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8" uniqueCount="730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September 2012</t>
  </si>
  <si>
    <t xml:space="preserve">Erscheinungsfolge: monatlich</t>
  </si>
  <si>
    <t xml:space="preserve">Erschienen am 11. Januar 2013, Tabellen 3.1 und 3.2 korrigiert am 06.08.2014</t>
  </si>
  <si>
    <t xml:space="preserve">Artikelnummer: 208050012109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September</t>
  </si>
  <si>
    <t xml:space="preserve">September</t>
  </si>
  <si>
    <t xml:space="preserve">August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September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September 2012</t>
  </si>
  <si>
    <t xml:space="preserve">dar.: Guinea</t>
  </si>
  <si>
    <t xml:space="preserve">dar.: Georgien</t>
  </si>
  <si>
    <t xml:space="preserve">Übrige Regionen</t>
  </si>
  <si>
    <t xml:space="preserve">1.3.2 Güterumschlag in regionaler Gliederung nach Güterabteilungen, Versand September 2012</t>
  </si>
  <si>
    <t xml:space="preserve">dar.: Marokko</t>
  </si>
  <si>
    <t xml:space="preserve">dar.: Mosambik</t>
  </si>
  <si>
    <t xml:space="preserve">dar.: Kolumbien</t>
  </si>
  <si>
    <t xml:space="preserve">dar.: Hongkong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Puttgarden/Fehmarn</t>
  </si>
  <si>
    <t xml:space="preserve">Brake</t>
  </si>
  <si>
    <t xml:space="preserve">Buetzfleth</t>
  </si>
  <si>
    <t xml:space="preserve">Nordenham</t>
  </si>
  <si>
    <t xml:space="preserve">Kiel</t>
  </si>
  <si>
    <t xml:space="preserve">Emden</t>
  </si>
  <si>
    <t xml:space="preserve">Wismar</t>
  </si>
  <si>
    <t xml:space="preserve">Cuxhaven</t>
  </si>
  <si>
    <t xml:space="preserve">Sassnitz</t>
  </si>
  <si>
    <t xml:space="preserve">Stralsund</t>
  </si>
  <si>
    <t xml:space="preserve">Duisburg</t>
  </si>
  <si>
    <t xml:space="preserve">Vierow</t>
  </si>
  <si>
    <t xml:space="preserve">Norddeich</t>
  </si>
  <si>
    <t xml:space="preserve">Norderney,Insel</t>
  </si>
  <si>
    <t xml:space="preserve">Flensburg</t>
  </si>
  <si>
    <t xml:space="preserve">Wolgast</t>
  </si>
  <si>
    <t xml:space="preserve">Dagebuell</t>
  </si>
  <si>
    <t xml:space="preserve">Husum</t>
  </si>
  <si>
    <t xml:space="preserve">Rendsburg</t>
  </si>
  <si>
    <t xml:space="preserve">Papenburg</t>
  </si>
  <si>
    <t xml:space="preserve">Greifswald</t>
  </si>
  <si>
    <t xml:space="preserve">Wyk/Foehr (Kommunalhafen)</t>
  </si>
  <si>
    <t xml:space="preserve">Heiligenhafen</t>
  </si>
  <si>
    <t xml:space="preserve">Buesum</t>
  </si>
  <si>
    <t xml:space="preserve">Lubmin</t>
  </si>
  <si>
    <t xml:space="preserve">Foehr,Insel (Wyk Fährhafen)</t>
  </si>
  <si>
    <t xml:space="preserve">List/Sylt</t>
  </si>
  <si>
    <t xml:space="preserve">Berndshof</t>
  </si>
  <si>
    <t xml:space="preserve">Krefeld-Uerdingen</t>
  </si>
  <si>
    <t xml:space="preserve">Burgstaaken</t>
  </si>
  <si>
    <t xml:space="preserve">Oldenburg/Oldenburg</t>
  </si>
  <si>
    <t xml:space="preserve">Bensersiel</t>
  </si>
  <si>
    <t xml:space="preserve">Langeoog,Insel</t>
  </si>
  <si>
    <t xml:space="preserve">Wangerooge, Insel</t>
  </si>
  <si>
    <t xml:space="preserve">Demmin</t>
  </si>
  <si>
    <t xml:space="preserve">Glueckstadt</t>
  </si>
  <si>
    <t xml:space="preserve">Wiesbaden</t>
  </si>
  <si>
    <t xml:space="preserve">Neuss</t>
  </si>
  <si>
    <t xml:space="preserve">Baltrum,Insel</t>
  </si>
  <si>
    <t xml:space="preserve">Koeln</t>
  </si>
  <si>
    <t xml:space="preserve">Juist,Insel</t>
  </si>
  <si>
    <t xml:space="preserve">Amrum,Insel</t>
  </si>
  <si>
    <t xml:space="preserve">Grosskrotzenburg</t>
  </si>
  <si>
    <t xml:space="preserve">Carolinensiel</t>
  </si>
  <si>
    <t xml:space="preserve">Kappeln</t>
  </si>
  <si>
    <t xml:space="preserve">Emmelsum</t>
  </si>
  <si>
    <t xml:space="preserve">Helgoland,Insel</t>
  </si>
  <si>
    <t xml:space="preserve">Borkum,Insel</t>
  </si>
  <si>
    <t xml:space="preserve">Pellworm,Insel</t>
  </si>
  <si>
    <t xml:space="preserve">Anklam</t>
  </si>
  <si>
    <t xml:space="preserve">Magdeburg-Hafen Trennungs</t>
  </si>
  <si>
    <t xml:space="preserve">Rheinfelden/Loerrach</t>
  </si>
  <si>
    <t xml:space="preserve">Stade</t>
  </si>
  <si>
    <t xml:space="preserve">Neuharlingersiel</t>
  </si>
  <si>
    <t xml:space="preserve">Spiekeroog,Insel</t>
  </si>
  <si>
    <t xml:space="preserve">Buelstringen</t>
  </si>
  <si>
    <t xml:space="preserve">Ueh.Wst 653 Nordfriesland</t>
  </si>
  <si>
    <t xml:space="preserve">Ueh.Wst 654 Nordfriesland</t>
  </si>
  <si>
    <t xml:space="preserve">Nordstrand,Insel</t>
  </si>
  <si>
    <t xml:space="preserve">Aken</t>
  </si>
  <si>
    <t xml:space="preserve">Algermissen</t>
  </si>
  <si>
    <t xml:space="preserve">Andernach</t>
  </si>
  <si>
    <t xml:space="preserve">Bad Wimpfen</t>
  </si>
  <si>
    <t xml:space="preserve">2.2.1 Die 70 umschlagstärksten Häfen, Empfang</t>
  </si>
  <si>
    <t xml:space="preserve">Balcke/Hamm</t>
  </si>
  <si>
    <t xml:space="preserve">Beidenfleth</t>
  </si>
  <si>
    <t xml:space="preserve">Bendorf</t>
  </si>
  <si>
    <t xml:space="preserve">Berlin-Unterspree/Ruhle</t>
  </si>
  <si>
    <t xml:space="preserve">Bockholt/Muenster</t>
  </si>
  <si>
    <t xml:space="preserve">2.2.2 Die 70 umschlagstärksten Häfen, Versand</t>
  </si>
  <si>
    <t xml:space="preserve">Beihingen</t>
  </si>
  <si>
    <t xml:space="preserve">Breisach</t>
  </si>
  <si>
    <t xml:space="preserve">Burg Bei Magdeburg</t>
  </si>
  <si>
    <t xml:space="preserve">Diersheim</t>
  </si>
  <si>
    <t xml:space="preserve">Dietfurt</t>
  </si>
  <si>
    <t xml:space="preserve">Dorsten</t>
  </si>
  <si>
    <t xml:space="preserve">Dortmund</t>
  </si>
  <si>
    <t xml:space="preserve">Dresden-Friedrichstadt</t>
  </si>
  <si>
    <t xml:space="preserve">Duesseldorf</t>
  </si>
  <si>
    <t xml:space="preserve">Eisenhuettenstadt-Stadtha</t>
  </si>
  <si>
    <t xml:space="preserve">Emmerich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Seychellen</t>
  </si>
  <si>
    <t xml:space="preserve">Togo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Katar</t>
  </si>
  <si>
    <t xml:space="preserve">Japan</t>
  </si>
  <si>
    <t xml:space="preserve">Vereinigtes Königreich</t>
  </si>
  <si>
    <t xml:space="preserve">Schweden</t>
  </si>
  <si>
    <t xml:space="preserve">Zypern</t>
  </si>
  <si>
    <t xml:space="preserve">Malta</t>
  </si>
  <si>
    <t xml:space="preserve">Dänemark</t>
  </si>
  <si>
    <t xml:space="preserve">Niederlande</t>
  </si>
  <si>
    <t xml:space="preserve">Griechenland</t>
  </si>
  <si>
    <t xml:space="preserve">Norwegen</t>
  </si>
  <si>
    <t xml:space="preserve">Gibraltar</t>
  </si>
  <si>
    <t xml:space="preserve">Finnland</t>
  </si>
  <si>
    <t xml:space="preserve">Dänemark (DIS)</t>
  </si>
  <si>
    <t xml:space="preserve">Italien - erstes Register</t>
  </si>
  <si>
    <t xml:space="preserve">Russische Föderation</t>
  </si>
  <si>
    <t xml:space="preserve">Litauen</t>
  </si>
  <si>
    <t xml:space="preserve">Unbekannte Flaggen</t>
  </si>
  <si>
    <t xml:space="preserve">2.3.1 Güterumschlag nach Flaggen, Empfang</t>
  </si>
  <si>
    <t xml:space="preserve">Kroatien</t>
  </si>
  <si>
    <t xml:space="preserve">Insel Man</t>
  </si>
  <si>
    <t xml:space="preserve">2.3.2 Güterumschlag nach Flaggen, Versand</t>
  </si>
  <si>
    <t xml:space="preserve">Angola</t>
  </si>
  <si>
    <t xml:space="preserve">Komoren</t>
  </si>
  <si>
    <t xml:space="preserve">Republik Korea</t>
  </si>
  <si>
    <t xml:space="preserve">Luxemburg</t>
  </si>
  <si>
    <t xml:space="preserve">Frankreich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September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September 2012</t>
  </si>
  <si>
    <t xml:space="preserve">3.3.2 Güterumschlag in regionaler Gliederung nach Ladungsarten, Versand September 2012</t>
  </si>
  <si>
    <t xml:space="preserve">Zusammen</t>
  </si>
  <si>
    <t xml:space="preserve">4.1 Containerumschlag in regionaler Gliederung in Tonnen, Insgesamt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dar.: Oman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dar.: Ghana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Japan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Schiffe nach Schiffsarten  September 2012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Schiffe nach Schiffsarten und BRZ-Größenklasse September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------------------------------</t>
  </si>
  <si>
    <t xml:space="preserve">1) Ohne Schiffe, die im Rahmen der Güterverkehrsstatistik der Binnenschifffahrt erhoben werden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02760</xdr:colOff>
      <xdr:row>37</xdr:row>
      <xdr:rowOff>75960</xdr:rowOff>
    </xdr:to>
    <xdr:sp>
      <xdr:nvSpPr>
        <xdr:cNvPr id="0" name="Rectangle 10"/>
        <xdr:cNvSpPr/>
      </xdr:nvSpPr>
      <xdr:spPr>
        <a:xfrm>
          <a:off x="532440" y="4429440"/>
          <a:ext cx="29181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012.3</v>
      </c>
      <c r="C8" s="76" t="n">
        <v>24669.3</v>
      </c>
      <c r="D8" s="76" t="n">
        <v>24394</v>
      </c>
      <c r="E8" s="76" t="n">
        <v>-275.3</v>
      </c>
      <c r="F8" s="104" t="n">
        <v>-1.1</v>
      </c>
      <c r="G8" s="76" t="n">
        <v>220305.2</v>
      </c>
      <c r="H8" s="76" t="n">
        <v>226238.2</v>
      </c>
      <c r="I8" s="76" t="n">
        <v>5933</v>
      </c>
      <c r="J8" s="104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31.3</v>
      </c>
      <c r="C10" s="76" t="n">
        <v>647.8</v>
      </c>
      <c r="D10" s="76" t="n">
        <v>496.9</v>
      </c>
      <c r="E10" s="76" t="n">
        <v>-150.9</v>
      </c>
      <c r="F10" s="104" t="n">
        <v>-23.3</v>
      </c>
      <c r="G10" s="76" t="n">
        <v>4812.3</v>
      </c>
      <c r="H10" s="76" t="n">
        <v>5735.6</v>
      </c>
      <c r="I10" s="76" t="n">
        <v>923.4</v>
      </c>
      <c r="J10" s="104" t="n">
        <v>19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5.1</v>
      </c>
      <c r="C12" s="73" t="n">
        <v>9.3</v>
      </c>
      <c r="D12" s="73" t="n">
        <v>9.1</v>
      </c>
      <c r="E12" s="73" t="n">
        <v>-0.3</v>
      </c>
      <c r="F12" s="106" t="n">
        <v>-2.9</v>
      </c>
      <c r="G12" s="73" t="n">
        <v>72.9</v>
      </c>
      <c r="H12" s="73" t="n">
        <v>64.6</v>
      </c>
      <c r="I12" s="73" t="n">
        <v>-8.3</v>
      </c>
      <c r="J12" s="106" t="n">
        <v>-11.3</v>
      </c>
    </row>
    <row r="13" s="66" customFormat="true" ht="13.5" hidden="false" customHeight="true" outlineLevel="0" collapsed="false">
      <c r="A13" s="96" t="s">
        <v>228</v>
      </c>
      <c r="B13" s="73" t="n">
        <v>75.2</v>
      </c>
      <c r="C13" s="73" t="n">
        <v>37.7</v>
      </c>
      <c r="D13" s="73" t="n">
        <v>42</v>
      </c>
      <c r="E13" s="73" t="n">
        <v>4.2</v>
      </c>
      <c r="F13" s="106" t="n">
        <v>11.2</v>
      </c>
      <c r="G13" s="73" t="n">
        <v>827.6</v>
      </c>
      <c r="H13" s="73" t="n">
        <v>786.1</v>
      </c>
      <c r="I13" s="73" t="n">
        <v>-41.5</v>
      </c>
      <c r="J13" s="106" t="n">
        <v>-5</v>
      </c>
    </row>
    <row r="14" s="66" customFormat="true" ht="13.5" hidden="false" customHeight="true" outlineLevel="0" collapsed="false">
      <c r="A14" s="98" t="s">
        <v>110</v>
      </c>
      <c r="B14" s="73" t="n">
        <v>12.2</v>
      </c>
      <c r="C14" s="73" t="n">
        <v>2.1</v>
      </c>
      <c r="D14" s="73" t="n">
        <v>6.9</v>
      </c>
      <c r="E14" s="73" t="n">
        <v>4.8</v>
      </c>
      <c r="F14" s="106" t="n">
        <v>230.5</v>
      </c>
      <c r="G14" s="73" t="n">
        <v>194.3</v>
      </c>
      <c r="H14" s="73" t="n">
        <v>297.3</v>
      </c>
      <c r="I14" s="73" t="n">
        <v>103</v>
      </c>
      <c r="J14" s="106" t="n">
        <v>53</v>
      </c>
    </row>
    <row r="15" s="66" customFormat="true" ht="13.5" hidden="false" customHeight="true" outlineLevel="0" collapsed="false">
      <c r="A15" s="98" t="s">
        <v>229</v>
      </c>
      <c r="B15" s="73" t="n">
        <v>63</v>
      </c>
      <c r="C15" s="73" t="n">
        <v>35.6</v>
      </c>
      <c r="D15" s="73" t="n">
        <v>35</v>
      </c>
      <c r="E15" s="73" t="n">
        <v>-0.6</v>
      </c>
      <c r="F15" s="106" t="n">
        <v>-1.7</v>
      </c>
      <c r="G15" s="73" t="n">
        <v>633.3</v>
      </c>
      <c r="H15" s="73" t="n">
        <v>488.7</v>
      </c>
      <c r="I15" s="73" t="n">
        <v>-144.6</v>
      </c>
      <c r="J15" s="106" t="n">
        <v>-22.8</v>
      </c>
    </row>
    <row r="16" s="66" customFormat="true" ht="13.5" hidden="false" customHeight="true" outlineLevel="0" collapsed="false">
      <c r="A16" s="96" t="s">
        <v>102</v>
      </c>
      <c r="B16" s="73" t="n">
        <v>84.5</v>
      </c>
      <c r="C16" s="73" t="n">
        <v>112.6</v>
      </c>
      <c r="D16" s="73" t="n">
        <v>77.2</v>
      </c>
      <c r="E16" s="73" t="n">
        <v>-35.4</v>
      </c>
      <c r="F16" s="106" t="n">
        <v>-31.4</v>
      </c>
      <c r="G16" s="73" t="n">
        <v>940.8</v>
      </c>
      <c r="H16" s="73" t="n">
        <v>887</v>
      </c>
      <c r="I16" s="73" t="n">
        <v>-53.8</v>
      </c>
      <c r="J16" s="106" t="n">
        <v>-5.7</v>
      </c>
    </row>
    <row r="17" s="66" customFormat="true" ht="13.5" hidden="false" customHeight="true" outlineLevel="0" collapsed="false">
      <c r="A17" s="96" t="s">
        <v>104</v>
      </c>
      <c r="B17" s="73" t="n">
        <v>61.8</v>
      </c>
      <c r="C17" s="73" t="n">
        <v>104.1</v>
      </c>
      <c r="D17" s="73" t="n">
        <v>58</v>
      </c>
      <c r="E17" s="73" t="n">
        <v>-46.2</v>
      </c>
      <c r="F17" s="106" t="n">
        <v>-44.3</v>
      </c>
      <c r="G17" s="73" t="n">
        <v>499.6</v>
      </c>
      <c r="H17" s="73" t="n">
        <v>663.2</v>
      </c>
      <c r="I17" s="73" t="n">
        <v>163.6</v>
      </c>
      <c r="J17" s="106" t="n">
        <v>32.7</v>
      </c>
    </row>
    <row r="18" s="66" customFormat="true" ht="13.5" hidden="false" customHeight="true" outlineLevel="0" collapsed="false">
      <c r="A18" s="96" t="s">
        <v>106</v>
      </c>
      <c r="B18" s="73" t="n">
        <v>191.6</v>
      </c>
      <c r="C18" s="73" t="n">
        <v>232.8</v>
      </c>
      <c r="D18" s="73" t="n">
        <v>179.9</v>
      </c>
      <c r="E18" s="73" t="n">
        <v>-52.9</v>
      </c>
      <c r="F18" s="106" t="n">
        <v>-22.7</v>
      </c>
      <c r="G18" s="73" t="n">
        <v>1461.7</v>
      </c>
      <c r="H18" s="73" t="n">
        <v>2235.2</v>
      </c>
      <c r="I18" s="73" t="n">
        <v>773.5</v>
      </c>
      <c r="J18" s="106" t="n">
        <v>52.9</v>
      </c>
    </row>
    <row r="19" s="66" customFormat="true" ht="13.5" hidden="false" customHeight="true" outlineLevel="0" collapsed="false">
      <c r="A19" s="96" t="s">
        <v>98</v>
      </c>
      <c r="B19" s="73" t="n">
        <v>103.1</v>
      </c>
      <c r="C19" s="73" t="n">
        <v>151.2</v>
      </c>
      <c r="D19" s="73" t="n">
        <v>130.8</v>
      </c>
      <c r="E19" s="73" t="n">
        <v>-20.4</v>
      </c>
      <c r="F19" s="106" t="n">
        <v>-13.5</v>
      </c>
      <c r="G19" s="73" t="n">
        <v>1009.7</v>
      </c>
      <c r="H19" s="73" t="n">
        <v>1099.6</v>
      </c>
      <c r="I19" s="73" t="n">
        <v>89.8</v>
      </c>
      <c r="J19" s="106" t="n">
        <v>8.9</v>
      </c>
    </row>
    <row r="20" s="66" customFormat="true" ht="13.5" hidden="false" customHeight="true" outlineLevel="0" collapsed="false">
      <c r="A20" s="91" t="s">
        <v>230</v>
      </c>
      <c r="B20" s="76" t="n">
        <v>24481</v>
      </c>
      <c r="C20" s="76" t="n">
        <v>24021.4</v>
      </c>
      <c r="D20" s="76" t="n">
        <v>23897.1</v>
      </c>
      <c r="E20" s="76" t="n">
        <v>-124.3</v>
      </c>
      <c r="F20" s="104" t="n">
        <v>-0.5</v>
      </c>
      <c r="G20" s="76" t="n">
        <v>215492.9</v>
      </c>
      <c r="H20" s="76" t="n">
        <v>220502.5</v>
      </c>
      <c r="I20" s="76" t="n">
        <v>5009.6</v>
      </c>
      <c r="J20" s="104" t="n">
        <v>2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65.3</v>
      </c>
      <c r="C22" s="76" t="n">
        <v>1336.8</v>
      </c>
      <c r="D22" s="76" t="n">
        <v>1204</v>
      </c>
      <c r="E22" s="76" t="n">
        <v>-132.8</v>
      </c>
      <c r="F22" s="104" t="n">
        <v>-9.9</v>
      </c>
      <c r="G22" s="76" t="n">
        <v>10722.8</v>
      </c>
      <c r="H22" s="76" t="n">
        <v>11131.5</v>
      </c>
      <c r="I22" s="76" t="n">
        <v>408.8</v>
      </c>
      <c r="J22" s="104" t="n">
        <v>3.8</v>
      </c>
    </row>
    <row r="23" s="66" customFormat="true" ht="13.5" hidden="false" customHeight="true" outlineLevel="0" collapsed="false">
      <c r="A23" s="101" t="s">
        <v>233</v>
      </c>
      <c r="B23" s="73" t="n">
        <v>175</v>
      </c>
      <c r="C23" s="73" t="n">
        <v>526.2</v>
      </c>
      <c r="D23" s="73" t="n">
        <v>411.3</v>
      </c>
      <c r="E23" s="73" t="n">
        <v>-114.9</v>
      </c>
      <c r="F23" s="106" t="n">
        <v>-21.8</v>
      </c>
      <c r="G23" s="73" t="n">
        <v>2965</v>
      </c>
      <c r="H23" s="73" t="n">
        <v>3687.8</v>
      </c>
      <c r="I23" s="73" t="n">
        <v>722.8</v>
      </c>
      <c r="J23" s="106" t="n">
        <v>24.4</v>
      </c>
    </row>
    <row r="24" s="66" customFormat="true" ht="13.5" hidden="false" customHeight="true" outlineLevel="0" collapsed="false">
      <c r="A24" s="102" t="s">
        <v>234</v>
      </c>
      <c r="B24" s="73" t="n">
        <v>1.9</v>
      </c>
      <c r="C24" s="73" t="n">
        <v>270.5</v>
      </c>
      <c r="D24" s="73" t="n">
        <v>184.8</v>
      </c>
      <c r="E24" s="73" t="n">
        <v>-85.7</v>
      </c>
      <c r="F24" s="106" t="n">
        <v>-31.7</v>
      </c>
      <c r="G24" s="73" t="n">
        <v>490.8</v>
      </c>
      <c r="H24" s="73" t="n">
        <v>1497.3</v>
      </c>
      <c r="I24" s="73" t="n">
        <v>1006.5</v>
      </c>
      <c r="J24" s="106" t="n">
        <v>205.1</v>
      </c>
    </row>
    <row r="25" s="66" customFormat="true" ht="13.5" hidden="false" customHeight="true" outlineLevel="0" collapsed="false">
      <c r="A25" s="102" t="s">
        <v>235</v>
      </c>
      <c r="B25" s="73" t="n">
        <v>123.5</v>
      </c>
      <c r="C25" s="73" t="n">
        <v>69.2</v>
      </c>
      <c r="D25" s="73" t="n">
        <v>116.3</v>
      </c>
      <c r="E25" s="73" t="n">
        <v>47.1</v>
      </c>
      <c r="F25" s="106" t="n">
        <v>68.1</v>
      </c>
      <c r="G25" s="73" t="n">
        <v>1022.7</v>
      </c>
      <c r="H25" s="73" t="n">
        <v>978.9</v>
      </c>
      <c r="I25" s="73" t="n">
        <v>-43.8</v>
      </c>
      <c r="J25" s="106" t="n">
        <v>-4.3</v>
      </c>
    </row>
    <row r="26" s="66" customFormat="true" ht="18" hidden="false" customHeight="true" outlineLevel="0" collapsed="false">
      <c r="A26" s="101" t="s">
        <v>236</v>
      </c>
      <c r="B26" s="73" t="n">
        <v>1090.3</v>
      </c>
      <c r="C26" s="73" t="n">
        <v>810.6</v>
      </c>
      <c r="D26" s="73" t="n">
        <v>792.7</v>
      </c>
      <c r="E26" s="73" t="n">
        <v>-17.9</v>
      </c>
      <c r="F26" s="106" t="n">
        <v>-2.2</v>
      </c>
      <c r="G26" s="73" t="n">
        <v>7757.7</v>
      </c>
      <c r="H26" s="73" t="n">
        <v>7443.7</v>
      </c>
      <c r="I26" s="73" t="n">
        <v>-314</v>
      </c>
      <c r="J26" s="106" t="n">
        <v>-4</v>
      </c>
    </row>
    <row r="27" s="66" customFormat="true" ht="13.5" hidden="false" customHeight="true" outlineLevel="0" collapsed="false">
      <c r="A27" s="102" t="s">
        <v>237</v>
      </c>
      <c r="B27" s="73" t="n">
        <v>45.1</v>
      </c>
      <c r="C27" s="73" t="n">
        <v>187.1</v>
      </c>
      <c r="D27" s="73" t="n">
        <v>308.7</v>
      </c>
      <c r="E27" s="73" t="n">
        <v>121.6</v>
      </c>
      <c r="F27" s="106" t="n">
        <v>65</v>
      </c>
      <c r="G27" s="73" t="n">
        <v>1393.5</v>
      </c>
      <c r="H27" s="73" t="n">
        <v>1886.2</v>
      </c>
      <c r="I27" s="73" t="n">
        <v>492.7</v>
      </c>
      <c r="J27" s="106" t="n">
        <v>35.4</v>
      </c>
    </row>
    <row r="28" s="66" customFormat="true" ht="13.5" hidden="false" customHeight="true" outlineLevel="0" collapsed="false">
      <c r="A28" s="102" t="s">
        <v>238</v>
      </c>
      <c r="B28" s="73" t="n">
        <v>759.6</v>
      </c>
      <c r="C28" s="73" t="n">
        <v>280.3</v>
      </c>
      <c r="D28" s="73" t="n">
        <v>186.3</v>
      </c>
      <c r="E28" s="73" t="n">
        <v>-94</v>
      </c>
      <c r="F28" s="106" t="n">
        <v>-33.5</v>
      </c>
      <c r="G28" s="73" t="n">
        <v>3161.3</v>
      </c>
      <c r="H28" s="73" t="n">
        <v>2569.7</v>
      </c>
      <c r="I28" s="73" t="n">
        <v>-591.6</v>
      </c>
      <c r="J28" s="106" t="n">
        <v>-18.7</v>
      </c>
    </row>
    <row r="29" s="66" customFormat="true" ht="19.5" hidden="false" customHeight="true" outlineLevel="0" collapsed="false">
      <c r="A29" s="100" t="s">
        <v>239</v>
      </c>
      <c r="B29" s="76" t="n">
        <v>4104.2</v>
      </c>
      <c r="C29" s="76" t="n">
        <v>3578.3</v>
      </c>
      <c r="D29" s="76" t="n">
        <v>3474.5</v>
      </c>
      <c r="E29" s="76" t="n">
        <v>-103.7</v>
      </c>
      <c r="F29" s="104" t="n">
        <v>-2.9</v>
      </c>
      <c r="G29" s="76" t="n">
        <v>33934.8</v>
      </c>
      <c r="H29" s="76" t="n">
        <v>33919.6</v>
      </c>
      <c r="I29" s="76" t="n">
        <v>-15.2</v>
      </c>
      <c r="J29" s="104" t="n">
        <v>0</v>
      </c>
    </row>
    <row r="30" s="66" customFormat="true" ht="13.5" hidden="false" customHeight="true" outlineLevel="0" collapsed="false">
      <c r="A30" s="101" t="s">
        <v>240</v>
      </c>
      <c r="B30" s="73" t="n">
        <v>382.2</v>
      </c>
      <c r="C30" s="73" t="n">
        <v>349.2</v>
      </c>
      <c r="D30" s="73" t="n">
        <v>360.5</v>
      </c>
      <c r="E30" s="73" t="n">
        <v>11.3</v>
      </c>
      <c r="F30" s="106" t="n">
        <v>3.2</v>
      </c>
      <c r="G30" s="73" t="n">
        <v>3223.2</v>
      </c>
      <c r="H30" s="73" t="n">
        <v>2892.5</v>
      </c>
      <c r="I30" s="73" t="n">
        <v>-330.7</v>
      </c>
      <c r="J30" s="106" t="n">
        <v>-10.3</v>
      </c>
    </row>
    <row r="31" s="66" customFormat="true" ht="13.5" hidden="false" customHeight="true" outlineLevel="0" collapsed="false">
      <c r="A31" s="102" t="s">
        <v>241</v>
      </c>
      <c r="B31" s="73" t="n">
        <v>145.7</v>
      </c>
      <c r="C31" s="73" t="n">
        <v>196.7</v>
      </c>
      <c r="D31" s="73" t="n">
        <v>161.5</v>
      </c>
      <c r="E31" s="73" t="n">
        <v>-35.3</v>
      </c>
      <c r="F31" s="106" t="n">
        <v>-17.9</v>
      </c>
      <c r="G31" s="73" t="n">
        <v>1171.9</v>
      </c>
      <c r="H31" s="73" t="n">
        <v>1389</v>
      </c>
      <c r="I31" s="73" t="n">
        <v>217.2</v>
      </c>
      <c r="J31" s="106" t="n">
        <v>18.5</v>
      </c>
    </row>
    <row r="32" s="66" customFormat="true" ht="13.5" hidden="false" customHeight="true" outlineLevel="0" collapsed="false">
      <c r="A32" s="102" t="s">
        <v>242</v>
      </c>
      <c r="B32" s="73" t="n">
        <v>63.5</v>
      </c>
      <c r="C32" s="73" t="n">
        <v>91.2</v>
      </c>
      <c r="D32" s="73" t="n">
        <v>112.1</v>
      </c>
      <c r="E32" s="73" t="n">
        <v>20.9</v>
      </c>
      <c r="F32" s="106" t="n">
        <v>22.9</v>
      </c>
      <c r="G32" s="73" t="n">
        <v>801.6</v>
      </c>
      <c r="H32" s="73" t="n">
        <v>716.6</v>
      </c>
      <c r="I32" s="73" t="n">
        <v>-85</v>
      </c>
      <c r="J32" s="106" t="n">
        <v>-10.6</v>
      </c>
    </row>
    <row r="33" s="66" customFormat="true" ht="18" hidden="false" customHeight="true" outlineLevel="0" collapsed="false">
      <c r="A33" s="101" t="s">
        <v>243</v>
      </c>
      <c r="B33" s="73" t="n">
        <v>1886.1</v>
      </c>
      <c r="C33" s="73" t="n">
        <v>1801.9</v>
      </c>
      <c r="D33" s="73" t="n">
        <v>1659.1</v>
      </c>
      <c r="E33" s="73" t="n">
        <v>-142.8</v>
      </c>
      <c r="F33" s="106" t="n">
        <v>-7.9</v>
      </c>
      <c r="G33" s="73" t="n">
        <v>17317</v>
      </c>
      <c r="H33" s="73" t="n">
        <v>17221.5</v>
      </c>
      <c r="I33" s="73" t="n">
        <v>-95.5</v>
      </c>
      <c r="J33" s="106" t="n">
        <v>-0.6</v>
      </c>
    </row>
    <row r="34" s="66" customFormat="true" ht="13.5" hidden="false" customHeight="true" outlineLevel="0" collapsed="false">
      <c r="A34" s="102" t="s">
        <v>244</v>
      </c>
      <c r="B34" s="73" t="n">
        <v>1314</v>
      </c>
      <c r="C34" s="73" t="n">
        <v>1392.7</v>
      </c>
      <c r="D34" s="73" t="n">
        <v>1355.8</v>
      </c>
      <c r="E34" s="73" t="n">
        <v>-37</v>
      </c>
      <c r="F34" s="106" t="n">
        <v>-2.7</v>
      </c>
      <c r="G34" s="73" t="n">
        <v>12623.7</v>
      </c>
      <c r="H34" s="73" t="n">
        <v>13100</v>
      </c>
      <c r="I34" s="73" t="n">
        <v>476.3</v>
      </c>
      <c r="J34" s="106" t="n">
        <v>3.8</v>
      </c>
    </row>
    <row r="35" s="66" customFormat="true" ht="13.5" hidden="false" customHeight="true" outlineLevel="0" collapsed="false">
      <c r="A35" s="102" t="s">
        <v>245</v>
      </c>
      <c r="B35" s="73" t="n">
        <v>571.9</v>
      </c>
      <c r="C35" s="73" t="n">
        <v>409.2</v>
      </c>
      <c r="D35" s="73" t="n">
        <v>303.3</v>
      </c>
      <c r="E35" s="73" t="n">
        <v>-105.8</v>
      </c>
      <c r="F35" s="106" t="n">
        <v>-25.9</v>
      </c>
      <c r="G35" s="73" t="n">
        <v>4693.2</v>
      </c>
      <c r="H35" s="73" t="n">
        <v>4121.5</v>
      </c>
      <c r="I35" s="73" t="n">
        <v>-571.7</v>
      </c>
      <c r="J35" s="106" t="n">
        <v>-12.2</v>
      </c>
    </row>
    <row r="36" s="66" customFormat="true" ht="18" hidden="false" customHeight="true" outlineLevel="0" collapsed="false">
      <c r="A36" s="101" t="s">
        <v>246</v>
      </c>
      <c r="B36" s="73" t="n">
        <v>1835.9</v>
      </c>
      <c r="C36" s="73" t="n">
        <v>1427.2</v>
      </c>
      <c r="D36" s="73" t="n">
        <v>1455</v>
      </c>
      <c r="E36" s="73" t="n">
        <v>27.8</v>
      </c>
      <c r="F36" s="106" t="n">
        <v>1.9</v>
      </c>
      <c r="G36" s="73" t="n">
        <v>13394.6</v>
      </c>
      <c r="H36" s="73" t="n">
        <v>13805.6</v>
      </c>
      <c r="I36" s="73" t="n">
        <v>411</v>
      </c>
      <c r="J36" s="106" t="n">
        <v>3.1</v>
      </c>
    </row>
    <row r="37" s="66" customFormat="true" ht="13.5" hidden="false" customHeight="true" outlineLevel="0" collapsed="false">
      <c r="A37" s="102" t="s">
        <v>247</v>
      </c>
      <c r="B37" s="73" t="n">
        <v>1125.4</v>
      </c>
      <c r="C37" s="73" t="n">
        <v>851.2</v>
      </c>
      <c r="D37" s="73" t="n">
        <v>691.9</v>
      </c>
      <c r="E37" s="73" t="n">
        <v>-159.3</v>
      </c>
      <c r="F37" s="106" t="n">
        <v>-18.7</v>
      </c>
      <c r="G37" s="73" t="n">
        <v>7364.5</v>
      </c>
      <c r="H37" s="73" t="n">
        <v>8244.4</v>
      </c>
      <c r="I37" s="73" t="n">
        <v>879.9</v>
      </c>
      <c r="J37" s="106" t="n">
        <v>11.9</v>
      </c>
    </row>
    <row r="38" s="66" customFormat="true" ht="13.5" hidden="false" customHeight="true" outlineLevel="0" collapsed="false">
      <c r="A38" s="102" t="s">
        <v>248</v>
      </c>
      <c r="B38" s="73" t="n">
        <v>126</v>
      </c>
      <c r="C38" s="73" t="n">
        <v>106.5</v>
      </c>
      <c r="D38" s="73" t="n">
        <v>266.8</v>
      </c>
      <c r="E38" s="73" t="n">
        <v>160.2</v>
      </c>
      <c r="F38" s="106" t="n">
        <v>150.4</v>
      </c>
      <c r="G38" s="73" t="n">
        <v>1125</v>
      </c>
      <c r="H38" s="73" t="n">
        <v>1555.6</v>
      </c>
      <c r="I38" s="73" t="n">
        <v>430.6</v>
      </c>
      <c r="J38" s="106" t="n">
        <v>38.3</v>
      </c>
    </row>
    <row r="39" s="66" customFormat="true" ht="19.5" hidden="false" customHeight="true" outlineLevel="0" collapsed="false">
      <c r="A39" s="100" t="s">
        <v>249</v>
      </c>
      <c r="B39" s="76" t="n">
        <v>5307.2</v>
      </c>
      <c r="C39" s="76" t="n">
        <v>5211</v>
      </c>
      <c r="D39" s="76" t="n">
        <v>5152.6</v>
      </c>
      <c r="E39" s="76" t="n">
        <v>-58.4</v>
      </c>
      <c r="F39" s="104" t="n">
        <v>-1.1</v>
      </c>
      <c r="G39" s="76" t="n">
        <v>44920.9</v>
      </c>
      <c r="H39" s="76" t="n">
        <v>47374.1</v>
      </c>
      <c r="I39" s="76" t="n">
        <v>2453.2</v>
      </c>
      <c r="J39" s="104" t="n">
        <v>5.5</v>
      </c>
    </row>
    <row r="40" customFormat="false" ht="13.5" hidden="false" customHeight="true" outlineLevel="0" collapsed="false">
      <c r="A40" s="101" t="s">
        <v>250</v>
      </c>
      <c r="B40" s="73" t="n">
        <v>699.1</v>
      </c>
      <c r="C40" s="73" t="n">
        <v>790.2</v>
      </c>
      <c r="D40" s="73" t="n">
        <v>931.8</v>
      </c>
      <c r="E40" s="73" t="n">
        <v>141.6</v>
      </c>
      <c r="F40" s="106" t="n">
        <v>17.9</v>
      </c>
      <c r="G40" s="73" t="n">
        <v>5993.2</v>
      </c>
      <c r="H40" s="73" t="n">
        <v>7232.8</v>
      </c>
      <c r="I40" s="73" t="n">
        <v>1239.5</v>
      </c>
      <c r="J40" s="106" t="n">
        <v>20.7</v>
      </c>
    </row>
    <row r="41" s="66" customFormat="true" ht="13.5" hidden="false" customHeight="true" outlineLevel="0" collapsed="false">
      <c r="A41" s="102" t="s">
        <v>251</v>
      </c>
      <c r="B41" s="73" t="n">
        <v>220.3</v>
      </c>
      <c r="C41" s="73" t="n">
        <v>303.2</v>
      </c>
      <c r="D41" s="73" t="n">
        <v>251.3</v>
      </c>
      <c r="E41" s="73" t="n">
        <v>-51.9</v>
      </c>
      <c r="F41" s="106" t="n">
        <v>-17.1</v>
      </c>
      <c r="G41" s="73" t="n">
        <v>2036.2</v>
      </c>
      <c r="H41" s="73" t="n">
        <v>2426.9</v>
      </c>
      <c r="I41" s="73" t="n">
        <v>390.7</v>
      </c>
      <c r="J41" s="106" t="n">
        <v>19.2</v>
      </c>
    </row>
    <row r="42" s="66" customFormat="true" ht="13.5" hidden="false" customHeight="true" outlineLevel="0" collapsed="false">
      <c r="A42" s="102" t="s">
        <v>252</v>
      </c>
      <c r="B42" s="73" t="n">
        <v>228.4</v>
      </c>
      <c r="C42" s="73" t="n">
        <v>140.8</v>
      </c>
      <c r="D42" s="73" t="n">
        <v>223.3</v>
      </c>
      <c r="E42" s="73" t="n">
        <v>82.5</v>
      </c>
      <c r="F42" s="106" t="n">
        <v>58.6</v>
      </c>
      <c r="G42" s="73" t="n">
        <v>1582.1</v>
      </c>
      <c r="H42" s="73" t="n">
        <v>1711</v>
      </c>
      <c r="I42" s="73" t="n">
        <v>128.9</v>
      </c>
      <c r="J42" s="106" t="n">
        <v>8.1</v>
      </c>
    </row>
    <row r="43" s="66" customFormat="true" ht="18" hidden="false" customHeight="true" outlineLevel="0" collapsed="false">
      <c r="A43" s="101" t="s">
        <v>253</v>
      </c>
      <c r="B43" s="73" t="n">
        <v>4608.2</v>
      </c>
      <c r="C43" s="73" t="n">
        <v>4420.9</v>
      </c>
      <c r="D43" s="73" t="n">
        <v>4220.8</v>
      </c>
      <c r="E43" s="73" t="n">
        <v>-200</v>
      </c>
      <c r="F43" s="106" t="n">
        <v>-4.5</v>
      </c>
      <c r="G43" s="73" t="n">
        <v>38927.7</v>
      </c>
      <c r="H43" s="73" t="n">
        <v>40141.3</v>
      </c>
      <c r="I43" s="73" t="n">
        <v>1213.7</v>
      </c>
      <c r="J43" s="106" t="n">
        <v>3.1</v>
      </c>
    </row>
    <row r="44" s="66" customFormat="true" ht="13.5" hidden="false" customHeight="true" outlineLevel="0" collapsed="false">
      <c r="A44" s="102" t="s">
        <v>254</v>
      </c>
      <c r="B44" s="73" t="n">
        <v>2170.4</v>
      </c>
      <c r="C44" s="73" t="n">
        <v>1968.4</v>
      </c>
      <c r="D44" s="73" t="n">
        <v>1855.4</v>
      </c>
      <c r="E44" s="73" t="n">
        <v>-112.9</v>
      </c>
      <c r="F44" s="106" t="n">
        <v>-5.7</v>
      </c>
      <c r="G44" s="73" t="n">
        <v>17016.4</v>
      </c>
      <c r="H44" s="73" t="n">
        <v>17667.3</v>
      </c>
      <c r="I44" s="73" t="n">
        <v>650.9</v>
      </c>
      <c r="J44" s="106" t="n">
        <v>3.8</v>
      </c>
    </row>
    <row r="45" s="66" customFormat="true" ht="13.5" hidden="false" customHeight="true" outlineLevel="0" collapsed="false">
      <c r="A45" s="102" t="s">
        <v>255</v>
      </c>
      <c r="B45" s="73" t="n">
        <v>552.3</v>
      </c>
      <c r="C45" s="73" t="n">
        <v>604.4</v>
      </c>
      <c r="D45" s="73" t="n">
        <v>639.9</v>
      </c>
      <c r="E45" s="73" t="n">
        <v>35.5</v>
      </c>
      <c r="F45" s="106" t="n">
        <v>5.9</v>
      </c>
      <c r="G45" s="73" t="n">
        <v>5563.5</v>
      </c>
      <c r="H45" s="73" t="n">
        <v>5570.3</v>
      </c>
      <c r="I45" s="73" t="n">
        <v>6.8</v>
      </c>
      <c r="J45" s="106" t="n">
        <v>0.1</v>
      </c>
    </row>
    <row r="46" s="66" customFormat="true" ht="13.5" hidden="false" customHeight="true" outlineLevel="0" collapsed="false">
      <c r="A46" s="102" t="s">
        <v>256</v>
      </c>
      <c r="B46" s="73" t="n">
        <v>384.8</v>
      </c>
      <c r="C46" s="73" t="n">
        <v>334.2</v>
      </c>
      <c r="D46" s="73" t="n">
        <v>338.6</v>
      </c>
      <c r="E46" s="73" t="n">
        <v>4.4</v>
      </c>
      <c r="F46" s="106" t="n">
        <v>1.3</v>
      </c>
      <c r="G46" s="73" t="n">
        <v>2898</v>
      </c>
      <c r="H46" s="73" t="n">
        <v>3267.3</v>
      </c>
      <c r="I46" s="73" t="n">
        <v>369.2</v>
      </c>
      <c r="J46" s="106" t="n">
        <v>12.7</v>
      </c>
    </row>
    <row r="47" s="66" customFormat="true" ht="13.5" hidden="false" customHeight="true" outlineLevel="0" collapsed="false">
      <c r="A47" s="102" t="s">
        <v>257</v>
      </c>
      <c r="B47" s="73" t="n">
        <v>365.2</v>
      </c>
      <c r="C47" s="73" t="n">
        <v>337</v>
      </c>
      <c r="D47" s="73" t="n">
        <v>300.2</v>
      </c>
      <c r="E47" s="73" t="n">
        <v>-36.8</v>
      </c>
      <c r="F47" s="106" t="n">
        <v>-10.9</v>
      </c>
      <c r="G47" s="73" t="n">
        <v>2794.3</v>
      </c>
      <c r="H47" s="73" t="n">
        <v>2969.5</v>
      </c>
      <c r="I47" s="73" t="n">
        <v>175.3</v>
      </c>
      <c r="J47" s="106" t="n">
        <v>6.3</v>
      </c>
    </row>
    <row r="48" customFormat="false" ht="13.5" hidden="false" customHeight="true" outlineLevel="0" collapsed="false">
      <c r="A48" s="102" t="s">
        <v>258</v>
      </c>
      <c r="B48" s="73" t="n">
        <v>324.5</v>
      </c>
      <c r="C48" s="73" t="n">
        <v>362.5</v>
      </c>
      <c r="D48" s="73" t="n">
        <v>288.4</v>
      </c>
      <c r="E48" s="73" t="n">
        <v>-74.1</v>
      </c>
      <c r="F48" s="106" t="n">
        <v>-20.4</v>
      </c>
      <c r="G48" s="73" t="n">
        <v>2947.9</v>
      </c>
      <c r="H48" s="73" t="n">
        <v>3038.9</v>
      </c>
      <c r="I48" s="73" t="n">
        <v>90.9</v>
      </c>
      <c r="J48" s="106" t="n">
        <v>3.1</v>
      </c>
    </row>
    <row r="49" s="66" customFormat="true" ht="19.5" hidden="false" customHeight="true" outlineLevel="0" collapsed="false">
      <c r="A49" s="100" t="s">
        <v>259</v>
      </c>
      <c r="B49" s="76" t="n">
        <v>13641</v>
      </c>
      <c r="C49" s="76" t="n">
        <v>13727.9</v>
      </c>
      <c r="D49" s="76" t="n">
        <v>13961.9</v>
      </c>
      <c r="E49" s="76" t="n">
        <v>234</v>
      </c>
      <c r="F49" s="104" t="n">
        <v>1.7</v>
      </c>
      <c r="G49" s="76" t="n">
        <v>123724.3</v>
      </c>
      <c r="H49" s="76" t="n">
        <v>126440.1</v>
      </c>
      <c r="I49" s="76" t="n">
        <v>2715.9</v>
      </c>
      <c r="J49" s="104" t="n">
        <v>2.2</v>
      </c>
    </row>
    <row r="50" s="66" customFormat="true" ht="13.5" hidden="false" customHeight="true" outlineLevel="0" collapsed="false">
      <c r="A50" s="101" t="s">
        <v>260</v>
      </c>
      <c r="B50" s="73" t="n">
        <v>10163.3</v>
      </c>
      <c r="C50" s="73" t="n">
        <v>9156.2</v>
      </c>
      <c r="D50" s="73" t="n">
        <v>9539.9</v>
      </c>
      <c r="E50" s="73" t="n">
        <v>383.7</v>
      </c>
      <c r="F50" s="106" t="n">
        <v>4.2</v>
      </c>
      <c r="G50" s="73" t="n">
        <v>88136</v>
      </c>
      <c r="H50" s="73" t="n">
        <v>87299.2</v>
      </c>
      <c r="I50" s="73" t="n">
        <v>-836.9</v>
      </c>
      <c r="J50" s="106" t="n">
        <v>-0.9</v>
      </c>
    </row>
    <row r="51" s="66" customFormat="true" ht="13.5" hidden="false" customHeight="true" outlineLevel="0" collapsed="false">
      <c r="A51" s="102" t="s">
        <v>261</v>
      </c>
      <c r="B51" s="73" t="n">
        <v>2246.3</v>
      </c>
      <c r="C51" s="73" t="n">
        <v>1902</v>
      </c>
      <c r="D51" s="73" t="n">
        <v>1968.7</v>
      </c>
      <c r="E51" s="73" t="n">
        <v>66.7</v>
      </c>
      <c r="F51" s="106" t="n">
        <v>3.5</v>
      </c>
      <c r="G51" s="73" t="n">
        <v>19470.6</v>
      </c>
      <c r="H51" s="73" t="n">
        <v>18352.3</v>
      </c>
      <c r="I51" s="73" t="n">
        <v>-1118.3</v>
      </c>
      <c r="J51" s="106" t="n">
        <v>-5.7</v>
      </c>
    </row>
    <row r="52" customFormat="false" ht="13.5" hidden="false" customHeight="true" outlineLevel="0" collapsed="false">
      <c r="A52" s="102" t="s">
        <v>262</v>
      </c>
      <c r="B52" s="73" t="n">
        <v>1903.3</v>
      </c>
      <c r="C52" s="73" t="n">
        <v>1516.8</v>
      </c>
      <c r="D52" s="73" t="n">
        <v>1682.3</v>
      </c>
      <c r="E52" s="73" t="n">
        <v>165.5</v>
      </c>
      <c r="F52" s="106" t="n">
        <v>10.9</v>
      </c>
      <c r="G52" s="73" t="n">
        <v>14390.7</v>
      </c>
      <c r="H52" s="73" t="n">
        <v>14730.2</v>
      </c>
      <c r="I52" s="73" t="n">
        <v>339.5</v>
      </c>
      <c r="J52" s="106" t="n">
        <v>2.4</v>
      </c>
    </row>
    <row r="53" customFormat="false" ht="13.5" hidden="false" customHeight="true" outlineLevel="0" collapsed="false">
      <c r="A53" s="102" t="s">
        <v>263</v>
      </c>
      <c r="B53" s="73" t="n">
        <v>1175.2</v>
      </c>
      <c r="C53" s="73" t="n">
        <v>1233</v>
      </c>
      <c r="D53" s="73" t="n">
        <v>1272.4</v>
      </c>
      <c r="E53" s="73" t="n">
        <v>39.5</v>
      </c>
      <c r="F53" s="106" t="n">
        <v>3.2</v>
      </c>
      <c r="G53" s="73" t="n">
        <v>11595.2</v>
      </c>
      <c r="H53" s="73" t="n">
        <v>11789</v>
      </c>
      <c r="I53" s="73" t="n">
        <v>193.8</v>
      </c>
      <c r="J53" s="106" t="n">
        <v>1.7</v>
      </c>
    </row>
    <row r="54" s="66" customFormat="true" ht="13.5" hidden="false" customHeight="true" outlineLevel="0" collapsed="false">
      <c r="A54" s="102" t="s">
        <v>264</v>
      </c>
      <c r="B54" s="73" t="n">
        <v>838.1</v>
      </c>
      <c r="C54" s="73" t="n">
        <v>1093.2</v>
      </c>
      <c r="D54" s="73" t="n">
        <v>952.4</v>
      </c>
      <c r="E54" s="73" t="n">
        <v>-140.8</v>
      </c>
      <c r="F54" s="106" t="n">
        <v>-12.9</v>
      </c>
      <c r="G54" s="73" t="n">
        <v>7871.1</v>
      </c>
      <c r="H54" s="73" t="n">
        <v>8918</v>
      </c>
      <c r="I54" s="73" t="n">
        <v>1046.8</v>
      </c>
      <c r="J54" s="106" t="n">
        <v>13.3</v>
      </c>
    </row>
    <row r="55" customFormat="false" ht="13.5" hidden="false" customHeight="true" outlineLevel="0" collapsed="false">
      <c r="A55" s="102" t="s">
        <v>265</v>
      </c>
      <c r="B55" s="73" t="n">
        <v>898.5</v>
      </c>
      <c r="C55" s="73" t="n">
        <v>612.6</v>
      </c>
      <c r="D55" s="73" t="n">
        <v>770.5</v>
      </c>
      <c r="E55" s="73" t="n">
        <v>157.9</v>
      </c>
      <c r="F55" s="106" t="n">
        <v>25.8</v>
      </c>
      <c r="G55" s="73" t="n">
        <v>7421.7</v>
      </c>
      <c r="H55" s="73" t="n">
        <v>5957</v>
      </c>
      <c r="I55" s="73" t="n">
        <v>-1464.7</v>
      </c>
      <c r="J55" s="106" t="n">
        <v>-19.7</v>
      </c>
    </row>
    <row r="56" s="66" customFormat="true" ht="13.5" hidden="false" customHeight="true" outlineLevel="0" collapsed="false">
      <c r="A56" s="102" t="s">
        <v>266</v>
      </c>
      <c r="B56" s="73" t="n">
        <v>686.7</v>
      </c>
      <c r="C56" s="73" t="n">
        <v>507.8</v>
      </c>
      <c r="D56" s="73" t="n">
        <v>610.7</v>
      </c>
      <c r="E56" s="73" t="n">
        <v>102.8</v>
      </c>
      <c r="F56" s="106" t="n">
        <v>20.2</v>
      </c>
      <c r="G56" s="73" t="n">
        <v>4778.7</v>
      </c>
      <c r="H56" s="73" t="n">
        <v>4340.5</v>
      </c>
      <c r="I56" s="73" t="n">
        <v>-438.2</v>
      </c>
      <c r="J56" s="106" t="n">
        <v>-9.2</v>
      </c>
    </row>
    <row r="57" s="66" customFormat="true" ht="13.5" hidden="false" customHeight="true" outlineLevel="0" collapsed="false">
      <c r="A57" s="102" t="s">
        <v>267</v>
      </c>
      <c r="B57" s="73" t="n">
        <v>621.3</v>
      </c>
      <c r="C57" s="73" t="n">
        <v>650.9</v>
      </c>
      <c r="D57" s="73" t="n">
        <v>462.2</v>
      </c>
      <c r="E57" s="73" t="n">
        <v>-188.8</v>
      </c>
      <c r="F57" s="106" t="n">
        <v>-29</v>
      </c>
      <c r="G57" s="73" t="n">
        <v>5916.3</v>
      </c>
      <c r="H57" s="73" t="n">
        <v>6636</v>
      </c>
      <c r="I57" s="73" t="n">
        <v>719.7</v>
      </c>
      <c r="J57" s="106" t="n">
        <v>12.2</v>
      </c>
    </row>
    <row r="58" customFormat="false" ht="13.5" hidden="false" customHeight="true" outlineLevel="0" collapsed="false">
      <c r="A58" s="102" t="s">
        <v>268</v>
      </c>
      <c r="B58" s="73" t="n">
        <v>447.4</v>
      </c>
      <c r="C58" s="73" t="n">
        <v>242.9</v>
      </c>
      <c r="D58" s="73" t="n">
        <v>382.4</v>
      </c>
      <c r="E58" s="73" t="n">
        <v>139.5</v>
      </c>
      <c r="F58" s="106" t="n">
        <v>57.4</v>
      </c>
      <c r="G58" s="73" t="n">
        <v>3999.3</v>
      </c>
      <c r="H58" s="73" t="n">
        <v>3457.7</v>
      </c>
      <c r="I58" s="73" t="n">
        <v>-541.6</v>
      </c>
      <c r="J58" s="106" t="n">
        <v>-13.5</v>
      </c>
    </row>
    <row r="59" s="66" customFormat="true" ht="13.5" hidden="false" customHeight="true" outlineLevel="0" collapsed="false">
      <c r="A59" s="102" t="s">
        <v>269</v>
      </c>
      <c r="B59" s="73" t="n">
        <v>279.1</v>
      </c>
      <c r="C59" s="73" t="n">
        <v>341</v>
      </c>
      <c r="D59" s="73" t="n">
        <v>315.1</v>
      </c>
      <c r="E59" s="73" t="n">
        <v>-25.9</v>
      </c>
      <c r="F59" s="106" t="n">
        <v>-7.6</v>
      </c>
      <c r="G59" s="73" t="n">
        <v>2898.9</v>
      </c>
      <c r="H59" s="73" t="n">
        <v>2915.2</v>
      </c>
      <c r="I59" s="73" t="n">
        <v>16.3</v>
      </c>
      <c r="J59" s="106" t="n">
        <v>0.6</v>
      </c>
    </row>
    <row r="60" s="66" customFormat="true" ht="13.5" hidden="false" customHeight="true" outlineLevel="0" collapsed="false">
      <c r="A60" s="102" t="s">
        <v>270</v>
      </c>
      <c r="B60" s="73" t="n">
        <v>240.3</v>
      </c>
      <c r="C60" s="73" t="n">
        <v>259.5</v>
      </c>
      <c r="D60" s="73" t="n">
        <v>282.3</v>
      </c>
      <c r="E60" s="73" t="n">
        <v>22.8</v>
      </c>
      <c r="F60" s="106" t="n">
        <v>8.8</v>
      </c>
      <c r="G60" s="73" t="n">
        <v>2425.9</v>
      </c>
      <c r="H60" s="73" t="n">
        <v>2857.9</v>
      </c>
      <c r="I60" s="73" t="n">
        <v>432.1</v>
      </c>
      <c r="J60" s="106" t="n">
        <v>17.8</v>
      </c>
    </row>
    <row r="61" s="66" customFormat="true" ht="13.5" hidden="false" customHeight="true" outlineLevel="0" collapsed="false">
      <c r="A61" s="102" t="s">
        <v>271</v>
      </c>
      <c r="B61" s="73" t="n">
        <v>150.5</v>
      </c>
      <c r="C61" s="73" t="n">
        <v>192.6</v>
      </c>
      <c r="D61" s="73" t="n">
        <v>268.2</v>
      </c>
      <c r="E61" s="73" t="n">
        <v>75.7</v>
      </c>
      <c r="F61" s="106" t="n">
        <v>39.3</v>
      </c>
      <c r="G61" s="73" t="n">
        <v>1754</v>
      </c>
      <c r="H61" s="73" t="n">
        <v>2034.8</v>
      </c>
      <c r="I61" s="73" t="n">
        <v>280.7</v>
      </c>
      <c r="J61" s="106" t="n">
        <v>16</v>
      </c>
    </row>
    <row r="62" s="66" customFormat="true" ht="13.5" hidden="false" customHeight="true" outlineLevel="0" collapsed="false">
      <c r="A62" s="102" t="s">
        <v>272</v>
      </c>
      <c r="B62" s="73" t="n">
        <v>263.9</v>
      </c>
      <c r="C62" s="73" t="n">
        <v>187.3</v>
      </c>
      <c r="D62" s="73" t="n">
        <v>209.8</v>
      </c>
      <c r="E62" s="73" t="n">
        <v>22.5</v>
      </c>
      <c r="F62" s="106" t="n">
        <v>12</v>
      </c>
      <c r="G62" s="73" t="n">
        <v>1934.3</v>
      </c>
      <c r="H62" s="73" t="n">
        <v>1790.9</v>
      </c>
      <c r="I62" s="73" t="n">
        <v>-143.4</v>
      </c>
      <c r="J62" s="106" t="n">
        <v>-7.4</v>
      </c>
    </row>
    <row r="63" s="66" customFormat="true" ht="13.5" hidden="false" customHeight="true" outlineLevel="0" collapsed="false">
      <c r="A63" s="102" t="s">
        <v>273</v>
      </c>
      <c r="B63" s="73" t="n">
        <v>110.5</v>
      </c>
      <c r="C63" s="73" t="n">
        <v>48.6</v>
      </c>
      <c r="D63" s="73" t="n">
        <v>166.6</v>
      </c>
      <c r="E63" s="73" t="n">
        <v>118</v>
      </c>
      <c r="F63" s="106" t="n">
        <v>242.7</v>
      </c>
      <c r="G63" s="73" t="n">
        <v>1452.1</v>
      </c>
      <c r="H63" s="73" t="n">
        <v>1186.1</v>
      </c>
      <c r="I63" s="73" t="n">
        <v>-266</v>
      </c>
      <c r="J63" s="106" t="n">
        <v>-18.3</v>
      </c>
    </row>
    <row r="64" s="66" customFormat="true" ht="13.5" hidden="false" customHeight="true" outlineLevel="0" collapsed="false">
      <c r="A64" s="102" t="s">
        <v>274</v>
      </c>
      <c r="B64" s="73" t="n">
        <v>103.6</v>
      </c>
      <c r="C64" s="73" t="n">
        <v>114.2</v>
      </c>
      <c r="D64" s="73" t="n">
        <v>66</v>
      </c>
      <c r="E64" s="73" t="n">
        <v>-48.2</v>
      </c>
      <c r="F64" s="106" t="n">
        <v>-42.2</v>
      </c>
      <c r="G64" s="73" t="n">
        <v>889.4</v>
      </c>
      <c r="H64" s="73" t="n">
        <v>898.3</v>
      </c>
      <c r="I64" s="73" t="n">
        <v>9</v>
      </c>
      <c r="J64" s="106" t="n">
        <v>1</v>
      </c>
    </row>
    <row r="65" customFormat="false" ht="13.5" hidden="false" customHeight="true" outlineLevel="0" collapsed="false">
      <c r="A65" s="102" t="s">
        <v>275</v>
      </c>
      <c r="B65" s="73" t="n">
        <v>30.5</v>
      </c>
      <c r="C65" s="73" t="n">
        <v>132.6</v>
      </c>
      <c r="D65" s="73" t="n">
        <v>59.5</v>
      </c>
      <c r="E65" s="73" t="n">
        <v>-73.1</v>
      </c>
      <c r="F65" s="106" t="n">
        <v>-55.2</v>
      </c>
      <c r="G65" s="73" t="n">
        <v>277.2</v>
      </c>
      <c r="H65" s="73" t="n">
        <v>508.4</v>
      </c>
      <c r="I65" s="73" t="n">
        <v>231.2</v>
      </c>
      <c r="J65" s="106" t="n">
        <v>83.4</v>
      </c>
    </row>
    <row r="66" s="66" customFormat="true" ht="18" hidden="false" customHeight="true" outlineLevel="0" collapsed="false">
      <c r="A66" s="101" t="s">
        <v>276</v>
      </c>
      <c r="B66" s="73" t="n">
        <v>3477.7</v>
      </c>
      <c r="C66" s="73" t="n">
        <v>4571.7</v>
      </c>
      <c r="D66" s="73" t="n">
        <v>4422</v>
      </c>
      <c r="E66" s="73" t="n">
        <v>-149.7</v>
      </c>
      <c r="F66" s="106" t="n">
        <v>-3.3</v>
      </c>
      <c r="G66" s="73" t="n">
        <v>35588.2</v>
      </c>
      <c r="H66" s="73" t="n">
        <v>39141</v>
      </c>
      <c r="I66" s="73" t="n">
        <v>3552.7</v>
      </c>
      <c r="J66" s="106" t="n">
        <v>10</v>
      </c>
    </row>
    <row r="67" s="66" customFormat="true" ht="13.5" hidden="false" customHeight="true" outlineLevel="0" collapsed="false">
      <c r="A67" s="102" t="s">
        <v>277</v>
      </c>
      <c r="B67" s="73" t="n">
        <v>1818.8</v>
      </c>
      <c r="C67" s="73" t="n">
        <v>2312.9</v>
      </c>
      <c r="D67" s="73" t="n">
        <v>2131.1</v>
      </c>
      <c r="E67" s="73" t="n">
        <v>-181.8</v>
      </c>
      <c r="F67" s="106" t="n">
        <v>-7.9</v>
      </c>
      <c r="G67" s="73" t="n">
        <v>18399.7</v>
      </c>
      <c r="H67" s="73" t="n">
        <v>19771.1</v>
      </c>
      <c r="I67" s="73" t="n">
        <v>1371.4</v>
      </c>
      <c r="J67" s="106" t="n">
        <v>7.5</v>
      </c>
    </row>
    <row r="68" s="66" customFormat="true" ht="13.5" hidden="false" customHeight="true" outlineLevel="0" collapsed="false">
      <c r="A68" s="102" t="s">
        <v>278</v>
      </c>
      <c r="B68" s="73" t="n">
        <v>1416.1</v>
      </c>
      <c r="C68" s="73" t="n">
        <v>1919.6</v>
      </c>
      <c r="D68" s="73" t="n">
        <v>1962.6</v>
      </c>
      <c r="E68" s="73" t="n">
        <v>42.9</v>
      </c>
      <c r="F68" s="106" t="n">
        <v>2.2</v>
      </c>
      <c r="G68" s="73" t="n">
        <v>14699.5</v>
      </c>
      <c r="H68" s="73" t="n">
        <v>16633.5</v>
      </c>
      <c r="I68" s="73" t="n">
        <v>1934</v>
      </c>
      <c r="J68" s="106" t="n">
        <v>13.2</v>
      </c>
    </row>
    <row r="69" s="66" customFormat="true" ht="19.5" hidden="false" customHeight="true" outlineLevel="0" collapsed="false">
      <c r="A69" s="100" t="s">
        <v>279</v>
      </c>
      <c r="B69" s="76" t="n">
        <v>160.2</v>
      </c>
      <c r="C69" s="76" t="n">
        <v>162</v>
      </c>
      <c r="D69" s="76" t="n">
        <v>53.6</v>
      </c>
      <c r="E69" s="76" t="n">
        <v>-108.5</v>
      </c>
      <c r="F69" s="104" t="n">
        <v>-66.9</v>
      </c>
      <c r="G69" s="76" t="n">
        <v>1635.8</v>
      </c>
      <c r="H69" s="76" t="n">
        <v>1469.6</v>
      </c>
      <c r="I69" s="76" t="n">
        <v>-166.2</v>
      </c>
      <c r="J69" s="104" t="n">
        <v>-10.2</v>
      </c>
    </row>
    <row r="70" s="66" customFormat="true" ht="13.5" hidden="false" customHeight="true" outlineLevel="0" collapsed="false">
      <c r="A70" s="101" t="s">
        <v>280</v>
      </c>
      <c r="B70" s="73" t="n">
        <v>145.9</v>
      </c>
      <c r="C70" s="73" t="n">
        <v>156.8</v>
      </c>
      <c r="D70" s="73" t="n">
        <v>53.5</v>
      </c>
      <c r="E70" s="73" t="n">
        <v>-103.3</v>
      </c>
      <c r="F70" s="106" t="n">
        <v>-65.9</v>
      </c>
      <c r="G70" s="73" t="n">
        <v>1502.7</v>
      </c>
      <c r="H70" s="73" t="n">
        <v>1394.1</v>
      </c>
      <c r="I70" s="73" t="n">
        <v>-108.6</v>
      </c>
      <c r="J70" s="106" t="n">
        <v>-7.2</v>
      </c>
    </row>
    <row r="71" s="66" customFormat="true" ht="13.5" hidden="false" customHeight="true" outlineLevel="0" collapsed="false">
      <c r="A71" s="103" t="s">
        <v>281</v>
      </c>
      <c r="B71" s="73" t="n">
        <v>145</v>
      </c>
      <c r="C71" s="73" t="n">
        <v>153.5</v>
      </c>
      <c r="D71" s="73" t="n">
        <v>51.8</v>
      </c>
      <c r="E71" s="73" t="n">
        <v>-101.6</v>
      </c>
      <c r="F71" s="106" t="n">
        <v>-66.2</v>
      </c>
      <c r="G71" s="73" t="n">
        <v>1486.9</v>
      </c>
      <c r="H71" s="73" t="n">
        <v>1370.7</v>
      </c>
      <c r="I71" s="73" t="n">
        <v>-116.2</v>
      </c>
      <c r="J71" s="106" t="n">
        <v>-7.8</v>
      </c>
    </row>
    <row r="72" s="66" customFormat="true" ht="18" hidden="false" customHeight="true" outlineLevel="0" collapsed="false">
      <c r="A72" s="101" t="s">
        <v>282</v>
      </c>
      <c r="B72" s="73" t="n">
        <v>14.3</v>
      </c>
      <c r="C72" s="73" t="n">
        <v>5.2</v>
      </c>
      <c r="D72" s="73" t="n">
        <v>0.1</v>
      </c>
      <c r="E72" s="73" t="n">
        <v>-5.2</v>
      </c>
      <c r="F72" s="106" t="n">
        <v>-98.5</v>
      </c>
      <c r="G72" s="73" t="n">
        <v>133.1</v>
      </c>
      <c r="H72" s="73" t="n">
        <v>75.5</v>
      </c>
      <c r="I72" s="73" t="n">
        <v>-57.6</v>
      </c>
      <c r="J72" s="106" t="n">
        <v>-43.3</v>
      </c>
    </row>
    <row r="73" s="66" customFormat="true" ht="19.5" hidden="false" customHeight="true" outlineLevel="0" collapsed="false">
      <c r="A73" s="100" t="s">
        <v>283</v>
      </c>
      <c r="B73" s="76" t="n">
        <v>3</v>
      </c>
      <c r="C73" s="76" t="n">
        <v>5.4</v>
      </c>
      <c r="D73" s="76" t="n">
        <v>50.4</v>
      </c>
      <c r="E73" s="76" t="n">
        <v>45</v>
      </c>
      <c r="F73" s="104" t="n">
        <v>837.8</v>
      </c>
      <c r="G73" s="76" t="n">
        <v>554.4</v>
      </c>
      <c r="H73" s="76" t="n">
        <v>167.6</v>
      </c>
      <c r="I73" s="76" t="n">
        <v>-386.8</v>
      </c>
      <c r="J73" s="104" t="n">
        <v>-69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146.5</v>
      </c>
      <c r="C8" s="76" t="n">
        <v>14665.8</v>
      </c>
      <c r="D8" s="76" t="n">
        <v>14464.9</v>
      </c>
      <c r="E8" s="76" t="n">
        <v>-200.9</v>
      </c>
      <c r="F8" s="104" t="n">
        <v>-1.4</v>
      </c>
      <c r="G8" s="76" t="n">
        <v>134448.5</v>
      </c>
      <c r="H8" s="76" t="n">
        <v>135495.9</v>
      </c>
      <c r="I8" s="76" t="n">
        <v>1047.4</v>
      </c>
      <c r="J8" s="104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45.7</v>
      </c>
      <c r="C10" s="76" t="n">
        <v>288</v>
      </c>
      <c r="D10" s="76" t="n">
        <v>252.1</v>
      </c>
      <c r="E10" s="76" t="n">
        <v>-35.9</v>
      </c>
      <c r="F10" s="104" t="n">
        <v>-12.5</v>
      </c>
      <c r="G10" s="76" t="n">
        <v>2369.1</v>
      </c>
      <c r="H10" s="76" t="n">
        <v>2838.5</v>
      </c>
      <c r="I10" s="76" t="n">
        <v>469.5</v>
      </c>
      <c r="J10" s="104" t="n">
        <v>19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5.3</v>
      </c>
      <c r="C12" s="73" t="n">
        <v>3.2</v>
      </c>
      <c r="D12" s="73" t="n">
        <v>4.6</v>
      </c>
      <c r="E12" s="73" t="n">
        <v>1.5</v>
      </c>
      <c r="F12" s="106" t="n">
        <v>47.4</v>
      </c>
      <c r="G12" s="73" t="n">
        <v>9.3</v>
      </c>
      <c r="H12" s="73" t="n">
        <v>11.8</v>
      </c>
      <c r="I12" s="73" t="n">
        <v>2.6</v>
      </c>
      <c r="J12" s="106" t="n">
        <v>27.6</v>
      </c>
    </row>
    <row r="13" s="66" customFormat="true" ht="13.5" hidden="false" customHeight="true" outlineLevel="0" collapsed="false">
      <c r="A13" s="96" t="s">
        <v>228</v>
      </c>
      <c r="B13" s="73" t="n">
        <v>39.4</v>
      </c>
      <c r="C13" s="73" t="n">
        <v>22.6</v>
      </c>
      <c r="D13" s="73" t="n">
        <v>26.1</v>
      </c>
      <c r="E13" s="73" t="n">
        <v>3.5</v>
      </c>
      <c r="F13" s="106" t="n">
        <v>15.3</v>
      </c>
      <c r="G13" s="73" t="n">
        <v>456.8</v>
      </c>
      <c r="H13" s="73" t="n">
        <v>310.7</v>
      </c>
      <c r="I13" s="73" t="n">
        <v>-146.1</v>
      </c>
      <c r="J13" s="106" t="n">
        <v>-32</v>
      </c>
    </row>
    <row r="14" s="66" customFormat="true" ht="13.5" hidden="false" customHeight="true" outlineLevel="0" collapsed="false">
      <c r="A14" s="98" t="s">
        <v>110</v>
      </c>
      <c r="B14" s="73" t="n">
        <v>3.4</v>
      </c>
      <c r="C14" s="73" t="s">
        <v>63</v>
      </c>
      <c r="D14" s="73" t="n">
        <v>0.8</v>
      </c>
      <c r="E14" s="73" t="n">
        <v>0.8</v>
      </c>
      <c r="F14" s="106" t="s">
        <v>63</v>
      </c>
      <c r="G14" s="73" t="n">
        <v>32.4</v>
      </c>
      <c r="H14" s="73" t="n">
        <v>23.4</v>
      </c>
      <c r="I14" s="73" t="n">
        <v>-8.9</v>
      </c>
      <c r="J14" s="106" t="n">
        <v>-27.6</v>
      </c>
    </row>
    <row r="15" s="66" customFormat="true" ht="13.5" hidden="false" customHeight="true" outlineLevel="0" collapsed="false">
      <c r="A15" s="98" t="s">
        <v>229</v>
      </c>
      <c r="B15" s="73" t="n">
        <v>36.1</v>
      </c>
      <c r="C15" s="73" t="n">
        <v>22.6</v>
      </c>
      <c r="D15" s="73" t="n">
        <v>25.3</v>
      </c>
      <c r="E15" s="73" t="n">
        <v>2.7</v>
      </c>
      <c r="F15" s="106" t="n">
        <v>11.8</v>
      </c>
      <c r="G15" s="73" t="n">
        <v>424.4</v>
      </c>
      <c r="H15" s="73" t="n">
        <v>287.3</v>
      </c>
      <c r="I15" s="73" t="n">
        <v>-137.1</v>
      </c>
      <c r="J15" s="106" t="n">
        <v>-32.3</v>
      </c>
    </row>
    <row r="16" s="66" customFormat="true" ht="13.5" hidden="false" customHeight="true" outlineLevel="0" collapsed="false">
      <c r="A16" s="96" t="s">
        <v>102</v>
      </c>
      <c r="B16" s="73" t="n">
        <v>44.9</v>
      </c>
      <c r="C16" s="73" t="n">
        <v>37.5</v>
      </c>
      <c r="D16" s="73" t="n">
        <v>28.3</v>
      </c>
      <c r="E16" s="73" t="n">
        <v>-9.2</v>
      </c>
      <c r="F16" s="106" t="n">
        <v>-24.4</v>
      </c>
      <c r="G16" s="73" t="n">
        <v>480.3</v>
      </c>
      <c r="H16" s="73" t="n">
        <v>411.9</v>
      </c>
      <c r="I16" s="73" t="n">
        <v>-68.4</v>
      </c>
      <c r="J16" s="106" t="n">
        <v>-14.2</v>
      </c>
    </row>
    <row r="17" s="66" customFormat="true" ht="13.5" hidden="false" customHeight="true" outlineLevel="0" collapsed="false">
      <c r="A17" s="96" t="s">
        <v>104</v>
      </c>
      <c r="B17" s="73" t="n">
        <v>35.8</v>
      </c>
      <c r="C17" s="73" t="n">
        <v>54.1</v>
      </c>
      <c r="D17" s="73" t="n">
        <v>31.4</v>
      </c>
      <c r="E17" s="73" t="n">
        <v>-22.6</v>
      </c>
      <c r="F17" s="106" t="n">
        <v>-41.9</v>
      </c>
      <c r="G17" s="73" t="n">
        <v>269.2</v>
      </c>
      <c r="H17" s="73" t="n">
        <v>408.7</v>
      </c>
      <c r="I17" s="73" t="n">
        <v>139.5</v>
      </c>
      <c r="J17" s="106" t="n">
        <v>51.8</v>
      </c>
    </row>
    <row r="18" s="66" customFormat="true" ht="13.5" hidden="false" customHeight="true" outlineLevel="0" collapsed="false">
      <c r="A18" s="96" t="s">
        <v>106</v>
      </c>
      <c r="B18" s="73" t="n">
        <v>70.9</v>
      </c>
      <c r="C18" s="73" t="n">
        <v>91.8</v>
      </c>
      <c r="D18" s="73" t="n">
        <v>77.7</v>
      </c>
      <c r="E18" s="73" t="n">
        <v>-14.1</v>
      </c>
      <c r="F18" s="106" t="n">
        <v>-15.4</v>
      </c>
      <c r="G18" s="73" t="n">
        <v>634.8</v>
      </c>
      <c r="H18" s="73" t="n">
        <v>1080.3</v>
      </c>
      <c r="I18" s="73" t="n">
        <v>445.5</v>
      </c>
      <c r="J18" s="106" t="n">
        <v>70.2</v>
      </c>
    </row>
    <row r="19" s="66" customFormat="true" ht="13.5" hidden="false" customHeight="true" outlineLevel="0" collapsed="false">
      <c r="A19" s="96" t="s">
        <v>98</v>
      </c>
      <c r="B19" s="73" t="n">
        <v>49.3</v>
      </c>
      <c r="C19" s="73" t="n">
        <v>78.9</v>
      </c>
      <c r="D19" s="73" t="n">
        <v>83.9</v>
      </c>
      <c r="E19" s="73" t="n">
        <v>5</v>
      </c>
      <c r="F19" s="106" t="n">
        <v>6.4</v>
      </c>
      <c r="G19" s="73" t="n">
        <v>518.8</v>
      </c>
      <c r="H19" s="73" t="n">
        <v>615.2</v>
      </c>
      <c r="I19" s="73" t="n">
        <v>96.4</v>
      </c>
      <c r="J19" s="106" t="n">
        <v>18.6</v>
      </c>
    </row>
    <row r="20" s="66" customFormat="true" ht="13.5" hidden="false" customHeight="true" outlineLevel="0" collapsed="false">
      <c r="A20" s="91" t="s">
        <v>230</v>
      </c>
      <c r="B20" s="76" t="n">
        <v>14900.8</v>
      </c>
      <c r="C20" s="76" t="n">
        <v>14377.8</v>
      </c>
      <c r="D20" s="76" t="n">
        <v>14212.8</v>
      </c>
      <c r="E20" s="76" t="n">
        <v>-165</v>
      </c>
      <c r="F20" s="104" t="n">
        <v>-1.1</v>
      </c>
      <c r="G20" s="76" t="n">
        <v>132079.4</v>
      </c>
      <c r="H20" s="76" t="n">
        <v>132657.4</v>
      </c>
      <c r="I20" s="76" t="n">
        <v>578</v>
      </c>
      <c r="J20" s="104" t="n">
        <v>0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64.7</v>
      </c>
      <c r="C22" s="76" t="n">
        <v>951.7</v>
      </c>
      <c r="D22" s="76" t="n">
        <v>700</v>
      </c>
      <c r="E22" s="76" t="n">
        <v>-251.7</v>
      </c>
      <c r="F22" s="104" t="n">
        <v>-26.4</v>
      </c>
      <c r="G22" s="76" t="n">
        <v>6446.5</v>
      </c>
      <c r="H22" s="76" t="n">
        <v>7518.4</v>
      </c>
      <c r="I22" s="76" t="n">
        <v>1072</v>
      </c>
      <c r="J22" s="104" t="n">
        <v>16.6</v>
      </c>
    </row>
    <row r="23" s="66" customFormat="true" ht="13.5" hidden="false" customHeight="true" outlineLevel="0" collapsed="false">
      <c r="A23" s="101" t="s">
        <v>233</v>
      </c>
      <c r="B23" s="73" t="n">
        <v>65.9</v>
      </c>
      <c r="C23" s="73" t="n">
        <v>363.5</v>
      </c>
      <c r="D23" s="73" t="n">
        <v>185.9</v>
      </c>
      <c r="E23" s="73" t="n">
        <v>-177.6</v>
      </c>
      <c r="F23" s="106" t="n">
        <v>-48.8</v>
      </c>
      <c r="G23" s="73" t="n">
        <v>1610</v>
      </c>
      <c r="H23" s="73" t="n">
        <v>2087.5</v>
      </c>
      <c r="I23" s="73" t="n">
        <v>477.5</v>
      </c>
      <c r="J23" s="106" t="n">
        <v>29.7</v>
      </c>
    </row>
    <row r="24" s="66" customFormat="true" ht="13.5" hidden="false" customHeight="true" outlineLevel="0" collapsed="false">
      <c r="A24" s="102" t="s">
        <v>234</v>
      </c>
      <c r="B24" s="73" t="s">
        <v>63</v>
      </c>
      <c r="C24" s="73" t="n">
        <v>257.5</v>
      </c>
      <c r="D24" s="73" t="n">
        <v>155.4</v>
      </c>
      <c r="E24" s="73" t="n">
        <v>-102.1</v>
      </c>
      <c r="F24" s="106" t="n">
        <v>-39.7</v>
      </c>
      <c r="G24" s="73" t="n">
        <v>444.8</v>
      </c>
      <c r="H24" s="73" t="n">
        <v>1348.3</v>
      </c>
      <c r="I24" s="73" t="n">
        <v>903.5</v>
      </c>
      <c r="J24" s="106" t="n">
        <v>203.1</v>
      </c>
    </row>
    <row r="25" s="66" customFormat="true" ht="13.5" hidden="false" customHeight="true" outlineLevel="0" collapsed="false">
      <c r="A25" s="102" t="s">
        <v>235</v>
      </c>
      <c r="B25" s="73" t="n">
        <v>55.5</v>
      </c>
      <c r="C25" s="73" t="n">
        <v>15.6</v>
      </c>
      <c r="D25" s="73" t="n">
        <v>25.7</v>
      </c>
      <c r="E25" s="73" t="n">
        <v>10.1</v>
      </c>
      <c r="F25" s="106" t="n">
        <v>64.6</v>
      </c>
      <c r="G25" s="73" t="n">
        <v>468.1</v>
      </c>
      <c r="H25" s="73" t="n">
        <v>333.4</v>
      </c>
      <c r="I25" s="73" t="n">
        <v>-134.7</v>
      </c>
      <c r="J25" s="106" t="n">
        <v>-28.8</v>
      </c>
    </row>
    <row r="26" s="66" customFormat="true" ht="18" hidden="false" customHeight="true" outlineLevel="0" collapsed="false">
      <c r="A26" s="101" t="s">
        <v>236</v>
      </c>
      <c r="B26" s="73" t="n">
        <v>498.8</v>
      </c>
      <c r="C26" s="73" t="n">
        <v>588.2</v>
      </c>
      <c r="D26" s="73" t="n">
        <v>514.1</v>
      </c>
      <c r="E26" s="73" t="n">
        <v>-74.2</v>
      </c>
      <c r="F26" s="106" t="n">
        <v>-12.6</v>
      </c>
      <c r="G26" s="73" t="n">
        <v>4836.5</v>
      </c>
      <c r="H26" s="73" t="n">
        <v>5430.9</v>
      </c>
      <c r="I26" s="73" t="n">
        <v>594.4</v>
      </c>
      <c r="J26" s="106" t="n">
        <v>12.3</v>
      </c>
    </row>
    <row r="27" s="66" customFormat="true" ht="13.5" hidden="false" customHeight="true" outlineLevel="0" collapsed="false">
      <c r="A27" s="102" t="s">
        <v>237</v>
      </c>
      <c r="B27" s="73" t="n">
        <v>3.3</v>
      </c>
      <c r="C27" s="73" t="n">
        <v>130.3</v>
      </c>
      <c r="D27" s="73" t="n">
        <v>276.4</v>
      </c>
      <c r="E27" s="73" t="n">
        <v>146.1</v>
      </c>
      <c r="F27" s="106" t="n">
        <v>112.1</v>
      </c>
      <c r="G27" s="73" t="n">
        <v>1108</v>
      </c>
      <c r="H27" s="73" t="n">
        <v>1491.4</v>
      </c>
      <c r="I27" s="73" t="n">
        <v>383.4</v>
      </c>
      <c r="J27" s="106" t="n">
        <v>34.6</v>
      </c>
    </row>
    <row r="28" s="66" customFormat="true" ht="13.5" hidden="false" customHeight="true" outlineLevel="0" collapsed="false">
      <c r="A28" s="102" t="s">
        <v>285</v>
      </c>
      <c r="B28" s="73" t="n">
        <v>58.9</v>
      </c>
      <c r="C28" s="73" t="n">
        <v>259.5</v>
      </c>
      <c r="D28" s="73" t="n">
        <v>67</v>
      </c>
      <c r="E28" s="73" t="n">
        <v>-192.5</v>
      </c>
      <c r="F28" s="106" t="n">
        <v>-74.2</v>
      </c>
      <c r="G28" s="73" t="n">
        <v>1369.4</v>
      </c>
      <c r="H28" s="73" t="n">
        <v>1737.7</v>
      </c>
      <c r="I28" s="73" t="n">
        <v>368.3</v>
      </c>
      <c r="J28" s="106" t="n">
        <v>26.9</v>
      </c>
    </row>
    <row r="29" s="66" customFormat="true" ht="19.5" hidden="false" customHeight="true" outlineLevel="0" collapsed="false">
      <c r="A29" s="100" t="s">
        <v>239</v>
      </c>
      <c r="B29" s="76" t="n">
        <v>2674.5</v>
      </c>
      <c r="C29" s="76" t="n">
        <v>1987.7</v>
      </c>
      <c r="D29" s="76" t="n">
        <v>2078.8</v>
      </c>
      <c r="E29" s="76" t="n">
        <v>91</v>
      </c>
      <c r="F29" s="104" t="n">
        <v>4.6</v>
      </c>
      <c r="G29" s="76" t="n">
        <v>21790.6</v>
      </c>
      <c r="H29" s="76" t="n">
        <v>20665.3</v>
      </c>
      <c r="I29" s="76" t="n">
        <v>-1125.3</v>
      </c>
      <c r="J29" s="104" t="n">
        <v>-5.2</v>
      </c>
    </row>
    <row r="30" s="66" customFormat="true" ht="13.5" hidden="false" customHeight="true" outlineLevel="0" collapsed="false">
      <c r="A30" s="101" t="s">
        <v>240</v>
      </c>
      <c r="B30" s="73" t="n">
        <v>195.4</v>
      </c>
      <c r="C30" s="73" t="n">
        <v>110.3</v>
      </c>
      <c r="D30" s="73" t="n">
        <v>163.3</v>
      </c>
      <c r="E30" s="73" t="n">
        <v>53</v>
      </c>
      <c r="F30" s="106" t="n">
        <v>48</v>
      </c>
      <c r="G30" s="73" t="n">
        <v>1726.8</v>
      </c>
      <c r="H30" s="73" t="n">
        <v>1145.9</v>
      </c>
      <c r="I30" s="73" t="n">
        <v>-580.9</v>
      </c>
      <c r="J30" s="106" t="n">
        <v>-33.6</v>
      </c>
    </row>
    <row r="31" s="66" customFormat="true" ht="13.5" hidden="false" customHeight="true" outlineLevel="0" collapsed="false">
      <c r="A31" s="102" t="s">
        <v>241</v>
      </c>
      <c r="B31" s="73" t="n">
        <v>44.7</v>
      </c>
      <c r="C31" s="73" t="n">
        <v>55.9</v>
      </c>
      <c r="D31" s="73" t="n">
        <v>60.3</v>
      </c>
      <c r="E31" s="73" t="n">
        <v>4.4</v>
      </c>
      <c r="F31" s="106" t="n">
        <v>7.9</v>
      </c>
      <c r="G31" s="73" t="n">
        <v>397.1</v>
      </c>
      <c r="H31" s="73" t="n">
        <v>446.3</v>
      </c>
      <c r="I31" s="73" t="n">
        <v>49.2</v>
      </c>
      <c r="J31" s="106" t="n">
        <v>12.4</v>
      </c>
    </row>
    <row r="32" s="66" customFormat="true" ht="13.5" hidden="false" customHeight="true" outlineLevel="0" collapsed="false">
      <c r="A32" s="102" t="s">
        <v>242</v>
      </c>
      <c r="B32" s="73" t="n">
        <v>22.3</v>
      </c>
      <c r="C32" s="73" t="n">
        <v>33.1</v>
      </c>
      <c r="D32" s="73" t="n">
        <v>51</v>
      </c>
      <c r="E32" s="73" t="n">
        <v>17.9</v>
      </c>
      <c r="F32" s="106" t="n">
        <v>54.2</v>
      </c>
      <c r="G32" s="73" t="n">
        <v>411</v>
      </c>
      <c r="H32" s="73" t="n">
        <v>285.8</v>
      </c>
      <c r="I32" s="73" t="n">
        <v>-125.2</v>
      </c>
      <c r="J32" s="106" t="n">
        <v>-30.5</v>
      </c>
    </row>
    <row r="33" s="66" customFormat="true" ht="18" hidden="false" customHeight="true" outlineLevel="0" collapsed="false">
      <c r="A33" s="101" t="s">
        <v>243</v>
      </c>
      <c r="B33" s="73" t="n">
        <v>1134.5</v>
      </c>
      <c r="C33" s="73" t="n">
        <v>882.6</v>
      </c>
      <c r="D33" s="73" t="n">
        <v>859.8</v>
      </c>
      <c r="E33" s="73" t="n">
        <v>-22.7</v>
      </c>
      <c r="F33" s="106" t="n">
        <v>-2.6</v>
      </c>
      <c r="G33" s="73" t="n">
        <v>10301.8</v>
      </c>
      <c r="H33" s="73" t="n">
        <v>9755.9</v>
      </c>
      <c r="I33" s="73" t="n">
        <v>-545.9</v>
      </c>
      <c r="J33" s="106" t="n">
        <v>-5.3</v>
      </c>
    </row>
    <row r="34" s="66" customFormat="true" ht="13.5" hidden="false" customHeight="true" outlineLevel="0" collapsed="false">
      <c r="A34" s="102" t="s">
        <v>244</v>
      </c>
      <c r="B34" s="73" t="n">
        <v>769.7</v>
      </c>
      <c r="C34" s="73" t="n">
        <v>629</v>
      </c>
      <c r="D34" s="73" t="n">
        <v>696</v>
      </c>
      <c r="E34" s="73" t="n">
        <v>67</v>
      </c>
      <c r="F34" s="106" t="n">
        <v>10.6</v>
      </c>
      <c r="G34" s="73" t="n">
        <v>7095.3</v>
      </c>
      <c r="H34" s="73" t="n">
        <v>7166.7</v>
      </c>
      <c r="I34" s="73" t="n">
        <v>71.4</v>
      </c>
      <c r="J34" s="106" t="n">
        <v>1</v>
      </c>
    </row>
    <row r="35" s="66" customFormat="true" ht="13.5" hidden="false" customHeight="true" outlineLevel="0" collapsed="false">
      <c r="A35" s="102" t="s">
        <v>245</v>
      </c>
      <c r="B35" s="73" t="n">
        <v>364.7</v>
      </c>
      <c r="C35" s="73" t="n">
        <v>253.6</v>
      </c>
      <c r="D35" s="73" t="n">
        <v>163.8</v>
      </c>
      <c r="E35" s="73" t="n">
        <v>-89.7</v>
      </c>
      <c r="F35" s="106" t="n">
        <v>-35.4</v>
      </c>
      <c r="G35" s="73" t="n">
        <v>3206.3</v>
      </c>
      <c r="H35" s="73" t="n">
        <v>2589.2</v>
      </c>
      <c r="I35" s="73" t="n">
        <v>-617.1</v>
      </c>
      <c r="J35" s="106" t="n">
        <v>-19.2</v>
      </c>
    </row>
    <row r="36" s="66" customFormat="true" ht="18" hidden="false" customHeight="true" outlineLevel="0" collapsed="false">
      <c r="A36" s="101" t="s">
        <v>246</v>
      </c>
      <c r="B36" s="73" t="n">
        <v>1344.7</v>
      </c>
      <c r="C36" s="73" t="n">
        <v>994.8</v>
      </c>
      <c r="D36" s="73" t="n">
        <v>1055.6</v>
      </c>
      <c r="E36" s="73" t="n">
        <v>60.8</v>
      </c>
      <c r="F36" s="106" t="n">
        <v>6.1</v>
      </c>
      <c r="G36" s="73" t="n">
        <v>9762.1</v>
      </c>
      <c r="H36" s="73" t="n">
        <v>9763.5</v>
      </c>
      <c r="I36" s="73" t="n">
        <v>1.4</v>
      </c>
      <c r="J36" s="106" t="n">
        <v>0</v>
      </c>
    </row>
    <row r="37" s="66" customFormat="true" ht="13.5" hidden="false" customHeight="true" outlineLevel="0" collapsed="false">
      <c r="A37" s="102" t="s">
        <v>247</v>
      </c>
      <c r="B37" s="73" t="n">
        <v>803.6</v>
      </c>
      <c r="C37" s="73" t="n">
        <v>587.4</v>
      </c>
      <c r="D37" s="73" t="n">
        <v>464.1</v>
      </c>
      <c r="E37" s="73" t="n">
        <v>-123.3</v>
      </c>
      <c r="F37" s="106" t="n">
        <v>-21</v>
      </c>
      <c r="G37" s="73" t="n">
        <v>5147.7</v>
      </c>
      <c r="H37" s="73" t="n">
        <v>5738.3</v>
      </c>
      <c r="I37" s="73" t="n">
        <v>590.6</v>
      </c>
      <c r="J37" s="106" t="n">
        <v>11.5</v>
      </c>
    </row>
    <row r="38" s="66" customFormat="true" ht="13.5" hidden="false" customHeight="true" outlineLevel="0" collapsed="false">
      <c r="A38" s="102" t="s">
        <v>248</v>
      </c>
      <c r="B38" s="73" t="n">
        <v>85.2</v>
      </c>
      <c r="C38" s="73" t="n">
        <v>72.8</v>
      </c>
      <c r="D38" s="73" t="n">
        <v>227.1</v>
      </c>
      <c r="E38" s="73" t="n">
        <v>154.3</v>
      </c>
      <c r="F38" s="106" t="n">
        <v>212.1</v>
      </c>
      <c r="G38" s="73" t="n">
        <v>741.7</v>
      </c>
      <c r="H38" s="73" t="n">
        <v>1201.9</v>
      </c>
      <c r="I38" s="73" t="n">
        <v>460.1</v>
      </c>
      <c r="J38" s="106" t="n">
        <v>62</v>
      </c>
    </row>
    <row r="39" s="66" customFormat="true" ht="19.5" hidden="false" customHeight="true" outlineLevel="0" collapsed="false">
      <c r="A39" s="100" t="s">
        <v>249</v>
      </c>
      <c r="B39" s="76" t="n">
        <v>2753.3</v>
      </c>
      <c r="C39" s="76" t="n">
        <v>2490.5</v>
      </c>
      <c r="D39" s="76" t="n">
        <v>2342.6</v>
      </c>
      <c r="E39" s="76" t="n">
        <v>-147.8</v>
      </c>
      <c r="F39" s="104" t="n">
        <v>-5.9</v>
      </c>
      <c r="G39" s="76" t="n">
        <v>22806.4</v>
      </c>
      <c r="H39" s="76" t="n">
        <v>22126.5</v>
      </c>
      <c r="I39" s="76" t="n">
        <v>-679.8</v>
      </c>
      <c r="J39" s="104" t="n">
        <v>-3</v>
      </c>
    </row>
    <row r="40" customFormat="false" ht="13.5" hidden="false" customHeight="true" outlineLevel="0" collapsed="false">
      <c r="A40" s="101" t="s">
        <v>250</v>
      </c>
      <c r="B40" s="73" t="n">
        <v>91.4</v>
      </c>
      <c r="C40" s="73" t="n">
        <v>131.4</v>
      </c>
      <c r="D40" s="73" t="n">
        <v>140.9</v>
      </c>
      <c r="E40" s="73" t="n">
        <v>9.5</v>
      </c>
      <c r="F40" s="106" t="n">
        <v>7.2</v>
      </c>
      <c r="G40" s="73" t="n">
        <v>946.1</v>
      </c>
      <c r="H40" s="73" t="n">
        <v>1147.6</v>
      </c>
      <c r="I40" s="73" t="n">
        <v>201.5</v>
      </c>
      <c r="J40" s="106" t="n">
        <v>21.3</v>
      </c>
    </row>
    <row r="41" s="66" customFormat="true" ht="13.5" hidden="false" customHeight="true" outlineLevel="0" collapsed="false">
      <c r="A41" s="102" t="s">
        <v>286</v>
      </c>
      <c r="B41" s="73" t="s">
        <v>63</v>
      </c>
      <c r="C41" s="73" t="s">
        <v>63</v>
      </c>
      <c r="D41" s="73" t="n">
        <v>40.1</v>
      </c>
      <c r="E41" s="73" t="n">
        <v>40.1</v>
      </c>
      <c r="F41" s="106" t="s">
        <v>63</v>
      </c>
      <c r="G41" s="73" t="s">
        <v>63</v>
      </c>
      <c r="H41" s="73" t="n">
        <v>40.1</v>
      </c>
      <c r="I41" s="73" t="n">
        <v>40.1</v>
      </c>
      <c r="J41" s="106" t="s">
        <v>63</v>
      </c>
    </row>
    <row r="42" s="66" customFormat="true" ht="13.5" hidden="false" customHeight="true" outlineLevel="0" collapsed="false">
      <c r="A42" s="102" t="s">
        <v>251</v>
      </c>
      <c r="B42" s="73" t="n">
        <v>26.8</v>
      </c>
      <c r="C42" s="73" t="n">
        <v>42.6</v>
      </c>
      <c r="D42" s="73" t="n">
        <v>32.7</v>
      </c>
      <c r="E42" s="73" t="n">
        <v>-9.9</v>
      </c>
      <c r="F42" s="106" t="n">
        <v>-23.3</v>
      </c>
      <c r="G42" s="73" t="n">
        <v>291.1</v>
      </c>
      <c r="H42" s="73" t="n">
        <v>326.8</v>
      </c>
      <c r="I42" s="73" t="n">
        <v>35.8</v>
      </c>
      <c r="J42" s="106" t="n">
        <v>12.3</v>
      </c>
    </row>
    <row r="43" s="66" customFormat="true" ht="18" hidden="false" customHeight="true" outlineLevel="0" collapsed="false">
      <c r="A43" s="101" t="s">
        <v>253</v>
      </c>
      <c r="B43" s="73" t="n">
        <v>2661.9</v>
      </c>
      <c r="C43" s="73" t="n">
        <v>2359</v>
      </c>
      <c r="D43" s="73" t="n">
        <v>2201.7</v>
      </c>
      <c r="E43" s="73" t="n">
        <v>-157.3</v>
      </c>
      <c r="F43" s="106" t="n">
        <v>-6.7</v>
      </c>
      <c r="G43" s="73" t="n">
        <v>21860.3</v>
      </c>
      <c r="H43" s="73" t="n">
        <v>20979</v>
      </c>
      <c r="I43" s="73" t="n">
        <v>-881.3</v>
      </c>
      <c r="J43" s="106" t="n">
        <v>-4</v>
      </c>
    </row>
    <row r="44" s="66" customFormat="true" ht="13.5" hidden="false" customHeight="true" outlineLevel="0" collapsed="false">
      <c r="A44" s="102" t="s">
        <v>254</v>
      </c>
      <c r="B44" s="73" t="n">
        <v>1466.9</v>
      </c>
      <c r="C44" s="73" t="n">
        <v>1271.4</v>
      </c>
      <c r="D44" s="73" t="n">
        <v>1177.8</v>
      </c>
      <c r="E44" s="73" t="n">
        <v>-93.6</v>
      </c>
      <c r="F44" s="106" t="n">
        <v>-7.4</v>
      </c>
      <c r="G44" s="73" t="n">
        <v>11202.4</v>
      </c>
      <c r="H44" s="73" t="n">
        <v>10975.4</v>
      </c>
      <c r="I44" s="73" t="n">
        <v>-227</v>
      </c>
      <c r="J44" s="106" t="n">
        <v>-2</v>
      </c>
    </row>
    <row r="45" s="66" customFormat="true" ht="13.5" hidden="false" customHeight="true" outlineLevel="0" collapsed="false">
      <c r="A45" s="102" t="s">
        <v>255</v>
      </c>
      <c r="B45" s="73" t="n">
        <v>231.3</v>
      </c>
      <c r="C45" s="73" t="n">
        <v>228.6</v>
      </c>
      <c r="D45" s="73" t="n">
        <v>245.2</v>
      </c>
      <c r="E45" s="73" t="n">
        <v>16.6</v>
      </c>
      <c r="F45" s="106" t="n">
        <v>7.3</v>
      </c>
      <c r="G45" s="73" t="n">
        <v>2323.7</v>
      </c>
      <c r="H45" s="73" t="n">
        <v>2016.3</v>
      </c>
      <c r="I45" s="73" t="n">
        <v>-307.4</v>
      </c>
      <c r="J45" s="106" t="n">
        <v>-13.2</v>
      </c>
    </row>
    <row r="46" s="66" customFormat="true" ht="13.5" hidden="false" customHeight="true" outlineLevel="0" collapsed="false">
      <c r="A46" s="102" t="s">
        <v>256</v>
      </c>
      <c r="B46" s="73" t="n">
        <v>228.7</v>
      </c>
      <c r="C46" s="73" t="n">
        <v>168.5</v>
      </c>
      <c r="D46" s="73" t="n">
        <v>169.7</v>
      </c>
      <c r="E46" s="73" t="n">
        <v>1.2</v>
      </c>
      <c r="F46" s="106" t="n">
        <v>0.7</v>
      </c>
      <c r="G46" s="73" t="n">
        <v>1671.4</v>
      </c>
      <c r="H46" s="73" t="n">
        <v>1584.5</v>
      </c>
      <c r="I46" s="73" t="n">
        <v>-86.9</v>
      </c>
      <c r="J46" s="106" t="n">
        <v>-5.2</v>
      </c>
    </row>
    <row r="47" s="66" customFormat="true" ht="13.5" hidden="false" customHeight="true" outlineLevel="0" collapsed="false">
      <c r="A47" s="102" t="s">
        <v>258</v>
      </c>
      <c r="B47" s="73" t="n">
        <v>234.4</v>
      </c>
      <c r="C47" s="73" t="n">
        <v>155.8</v>
      </c>
      <c r="D47" s="73" t="n">
        <v>150.8</v>
      </c>
      <c r="E47" s="73" t="n">
        <v>-5</v>
      </c>
      <c r="F47" s="106" t="n">
        <v>-3.2</v>
      </c>
      <c r="G47" s="73" t="n">
        <v>1916</v>
      </c>
      <c r="H47" s="73" t="n">
        <v>1777</v>
      </c>
      <c r="I47" s="73" t="n">
        <v>-139</v>
      </c>
      <c r="J47" s="106" t="n">
        <v>-7.3</v>
      </c>
    </row>
    <row r="48" customFormat="false" ht="13.5" hidden="false" customHeight="true" outlineLevel="0" collapsed="false">
      <c r="A48" s="102" t="s">
        <v>257</v>
      </c>
      <c r="B48" s="73" t="n">
        <v>134</v>
      </c>
      <c r="C48" s="73" t="n">
        <v>151.6</v>
      </c>
      <c r="D48" s="73" t="n">
        <v>122.6</v>
      </c>
      <c r="E48" s="73" t="n">
        <v>-29</v>
      </c>
      <c r="F48" s="106" t="n">
        <v>-19.1</v>
      </c>
      <c r="G48" s="73" t="n">
        <v>1224.2</v>
      </c>
      <c r="H48" s="73" t="n">
        <v>1298.5</v>
      </c>
      <c r="I48" s="73" t="n">
        <v>74.3</v>
      </c>
      <c r="J48" s="106" t="n">
        <v>6.1</v>
      </c>
    </row>
    <row r="49" s="66" customFormat="true" ht="19.5" hidden="false" customHeight="true" outlineLevel="0" collapsed="false">
      <c r="A49" s="100" t="s">
        <v>259</v>
      </c>
      <c r="B49" s="76" t="n">
        <v>8784.6</v>
      </c>
      <c r="C49" s="76" t="n">
        <v>8840.6</v>
      </c>
      <c r="D49" s="76" t="n">
        <v>9077.3</v>
      </c>
      <c r="E49" s="76" t="n">
        <v>236.7</v>
      </c>
      <c r="F49" s="104" t="n">
        <v>2.7</v>
      </c>
      <c r="G49" s="76" t="n">
        <v>79345.7</v>
      </c>
      <c r="H49" s="76" t="n">
        <v>81311.2</v>
      </c>
      <c r="I49" s="76" t="n">
        <v>1965.5</v>
      </c>
      <c r="J49" s="104" t="n">
        <v>2.5</v>
      </c>
    </row>
    <row r="50" s="66" customFormat="true" ht="13.5" hidden="false" customHeight="true" outlineLevel="0" collapsed="false">
      <c r="A50" s="101" t="s">
        <v>260</v>
      </c>
      <c r="B50" s="73" t="n">
        <v>6284.9</v>
      </c>
      <c r="C50" s="73" t="n">
        <v>5525.3</v>
      </c>
      <c r="D50" s="73" t="n">
        <v>5782.1</v>
      </c>
      <c r="E50" s="73" t="n">
        <v>256.8</v>
      </c>
      <c r="F50" s="106" t="n">
        <v>4.6</v>
      </c>
      <c r="G50" s="73" t="n">
        <v>52648.5</v>
      </c>
      <c r="H50" s="73" t="n">
        <v>52123.8</v>
      </c>
      <c r="I50" s="73" t="n">
        <v>-524.7</v>
      </c>
      <c r="J50" s="106" t="n">
        <v>-1</v>
      </c>
    </row>
    <row r="51" s="66" customFormat="true" ht="13.5" hidden="false" customHeight="true" outlineLevel="0" collapsed="false">
      <c r="A51" s="102" t="s">
        <v>262</v>
      </c>
      <c r="B51" s="73" t="n">
        <v>1479.3</v>
      </c>
      <c r="C51" s="73" t="n">
        <v>1107.5</v>
      </c>
      <c r="D51" s="73" t="n">
        <v>1185.4</v>
      </c>
      <c r="E51" s="73" t="n">
        <v>77.9</v>
      </c>
      <c r="F51" s="106" t="n">
        <v>7</v>
      </c>
      <c r="G51" s="73" t="n">
        <v>10237.8</v>
      </c>
      <c r="H51" s="73" t="n">
        <v>10624</v>
      </c>
      <c r="I51" s="73" t="n">
        <v>386.2</v>
      </c>
      <c r="J51" s="106" t="n">
        <v>3.8</v>
      </c>
    </row>
    <row r="52" customFormat="false" ht="13.5" hidden="false" customHeight="true" outlineLevel="0" collapsed="false">
      <c r="A52" s="102" t="s">
        <v>261</v>
      </c>
      <c r="B52" s="73" t="n">
        <v>1201.7</v>
      </c>
      <c r="C52" s="73" t="n">
        <v>1031.8</v>
      </c>
      <c r="D52" s="73" t="n">
        <v>1103.7</v>
      </c>
      <c r="E52" s="73" t="n">
        <v>71.9</v>
      </c>
      <c r="F52" s="106" t="n">
        <v>7</v>
      </c>
      <c r="G52" s="73" t="n">
        <v>10307.8</v>
      </c>
      <c r="H52" s="73" t="n">
        <v>9613.9</v>
      </c>
      <c r="I52" s="73" t="n">
        <v>-693.9</v>
      </c>
      <c r="J52" s="106" t="n">
        <v>-6.7</v>
      </c>
    </row>
    <row r="53" customFormat="false" ht="13.5" hidden="false" customHeight="true" outlineLevel="0" collapsed="false">
      <c r="A53" s="102" t="s">
        <v>263</v>
      </c>
      <c r="B53" s="73" t="n">
        <v>716.1</v>
      </c>
      <c r="C53" s="73" t="n">
        <v>758.9</v>
      </c>
      <c r="D53" s="73" t="n">
        <v>819</v>
      </c>
      <c r="E53" s="73" t="n">
        <v>60.1</v>
      </c>
      <c r="F53" s="106" t="n">
        <v>7.9</v>
      </c>
      <c r="G53" s="73" t="n">
        <v>7046.7</v>
      </c>
      <c r="H53" s="73" t="n">
        <v>7422.7</v>
      </c>
      <c r="I53" s="73" t="n">
        <v>376</v>
      </c>
      <c r="J53" s="106" t="n">
        <v>5.3</v>
      </c>
    </row>
    <row r="54" s="66" customFormat="true" ht="13.5" hidden="false" customHeight="true" outlineLevel="0" collapsed="false">
      <c r="A54" s="102" t="s">
        <v>265</v>
      </c>
      <c r="B54" s="73" t="n">
        <v>567.8</v>
      </c>
      <c r="C54" s="73" t="n">
        <v>380.4</v>
      </c>
      <c r="D54" s="73" t="n">
        <v>488.9</v>
      </c>
      <c r="E54" s="73" t="n">
        <v>108.6</v>
      </c>
      <c r="F54" s="106" t="n">
        <v>28.5</v>
      </c>
      <c r="G54" s="73" t="n">
        <v>4876.9</v>
      </c>
      <c r="H54" s="73" t="n">
        <v>3827.2</v>
      </c>
      <c r="I54" s="73" t="n">
        <v>-1049.8</v>
      </c>
      <c r="J54" s="106" t="n">
        <v>-21.5</v>
      </c>
    </row>
    <row r="55" customFormat="false" ht="13.5" hidden="false" customHeight="true" outlineLevel="0" collapsed="false">
      <c r="A55" s="102" t="s">
        <v>264</v>
      </c>
      <c r="B55" s="73" t="n">
        <v>436.7</v>
      </c>
      <c r="C55" s="73" t="n">
        <v>558.6</v>
      </c>
      <c r="D55" s="73" t="n">
        <v>441.2</v>
      </c>
      <c r="E55" s="73" t="n">
        <v>-117.4</v>
      </c>
      <c r="F55" s="106" t="n">
        <v>-21</v>
      </c>
      <c r="G55" s="73" t="n">
        <v>4199.5</v>
      </c>
      <c r="H55" s="73" t="n">
        <v>4329</v>
      </c>
      <c r="I55" s="73" t="n">
        <v>129.6</v>
      </c>
      <c r="J55" s="106" t="n">
        <v>3.1</v>
      </c>
    </row>
    <row r="56" s="66" customFormat="true" ht="13.5" hidden="false" customHeight="true" outlineLevel="0" collapsed="false">
      <c r="A56" s="102" t="s">
        <v>266</v>
      </c>
      <c r="B56" s="73" t="n">
        <v>454.8</v>
      </c>
      <c r="C56" s="73" t="n">
        <v>299.2</v>
      </c>
      <c r="D56" s="73" t="n">
        <v>406.8</v>
      </c>
      <c r="E56" s="73" t="n">
        <v>107.6</v>
      </c>
      <c r="F56" s="106" t="n">
        <v>36</v>
      </c>
      <c r="G56" s="73" t="n">
        <v>2745.9</v>
      </c>
      <c r="H56" s="73" t="n">
        <v>2446.2</v>
      </c>
      <c r="I56" s="73" t="n">
        <v>-299.7</v>
      </c>
      <c r="J56" s="106" t="n">
        <v>-10.9</v>
      </c>
    </row>
    <row r="57" s="66" customFormat="true" ht="13.5" hidden="false" customHeight="true" outlineLevel="0" collapsed="false">
      <c r="A57" s="102" t="s">
        <v>267</v>
      </c>
      <c r="B57" s="73" t="n">
        <v>468.3</v>
      </c>
      <c r="C57" s="73" t="n">
        <v>519.5</v>
      </c>
      <c r="D57" s="73" t="n">
        <v>341</v>
      </c>
      <c r="E57" s="73" t="n">
        <v>-178.5</v>
      </c>
      <c r="F57" s="106" t="n">
        <v>-34.4</v>
      </c>
      <c r="G57" s="73" t="n">
        <v>4821.4</v>
      </c>
      <c r="H57" s="73" t="n">
        <v>5473.6</v>
      </c>
      <c r="I57" s="73" t="n">
        <v>652.2</v>
      </c>
      <c r="J57" s="106" t="n">
        <v>13.5</v>
      </c>
    </row>
    <row r="58" customFormat="false" ht="13.5" hidden="false" customHeight="true" outlineLevel="0" collapsed="false">
      <c r="A58" s="102" t="s">
        <v>268</v>
      </c>
      <c r="B58" s="73" t="n">
        <v>265.4</v>
      </c>
      <c r="C58" s="73" t="n">
        <v>138.5</v>
      </c>
      <c r="D58" s="73" t="n">
        <v>208.4</v>
      </c>
      <c r="E58" s="73" t="n">
        <v>69.9</v>
      </c>
      <c r="F58" s="106" t="n">
        <v>50.5</v>
      </c>
      <c r="G58" s="73" t="n">
        <v>2226</v>
      </c>
      <c r="H58" s="73" t="n">
        <v>1853</v>
      </c>
      <c r="I58" s="73" t="n">
        <v>-373.1</v>
      </c>
      <c r="J58" s="106" t="n">
        <v>-16.8</v>
      </c>
    </row>
    <row r="59" s="66" customFormat="true" ht="13.5" hidden="false" customHeight="true" outlineLevel="0" collapsed="false">
      <c r="A59" s="102" t="s">
        <v>271</v>
      </c>
      <c r="B59" s="73" t="n">
        <v>80.4</v>
      </c>
      <c r="C59" s="73" t="n">
        <v>114.7</v>
      </c>
      <c r="D59" s="73" t="n">
        <v>172.6</v>
      </c>
      <c r="E59" s="73" t="n">
        <v>57.9</v>
      </c>
      <c r="F59" s="106" t="n">
        <v>50.5</v>
      </c>
      <c r="G59" s="73" t="n">
        <v>961.1</v>
      </c>
      <c r="H59" s="73" t="n">
        <v>1211.7</v>
      </c>
      <c r="I59" s="73" t="n">
        <v>250.6</v>
      </c>
      <c r="J59" s="106" t="n">
        <v>26.1</v>
      </c>
    </row>
    <row r="60" s="66" customFormat="true" ht="13.5" hidden="false" customHeight="true" outlineLevel="0" collapsed="false">
      <c r="A60" s="102" t="s">
        <v>270</v>
      </c>
      <c r="B60" s="73" t="n">
        <v>116.2</v>
      </c>
      <c r="C60" s="73" t="n">
        <v>152.1</v>
      </c>
      <c r="D60" s="73" t="n">
        <v>167.6</v>
      </c>
      <c r="E60" s="73" t="n">
        <v>15.5</v>
      </c>
      <c r="F60" s="106" t="n">
        <v>10.2</v>
      </c>
      <c r="G60" s="73" t="n">
        <v>1283.6</v>
      </c>
      <c r="H60" s="73" t="n">
        <v>1463</v>
      </c>
      <c r="I60" s="73" t="n">
        <v>179.4</v>
      </c>
      <c r="J60" s="106" t="n">
        <v>14</v>
      </c>
    </row>
    <row r="61" s="66" customFormat="true" ht="13.5" hidden="false" customHeight="true" outlineLevel="0" collapsed="false">
      <c r="A61" s="102" t="s">
        <v>269</v>
      </c>
      <c r="B61" s="73" t="n">
        <v>127.1</v>
      </c>
      <c r="C61" s="73" t="n">
        <v>133.7</v>
      </c>
      <c r="D61" s="73" t="n">
        <v>159</v>
      </c>
      <c r="E61" s="73" t="n">
        <v>25.3</v>
      </c>
      <c r="F61" s="106" t="n">
        <v>18.9</v>
      </c>
      <c r="G61" s="73" t="n">
        <v>1345.2</v>
      </c>
      <c r="H61" s="73" t="n">
        <v>1360.3</v>
      </c>
      <c r="I61" s="73" t="n">
        <v>15.1</v>
      </c>
      <c r="J61" s="106" t="n">
        <v>1.1</v>
      </c>
    </row>
    <row r="62" s="66" customFormat="true" ht="13.5" hidden="false" customHeight="true" outlineLevel="0" collapsed="false">
      <c r="A62" s="102" t="s">
        <v>272</v>
      </c>
      <c r="B62" s="73" t="n">
        <v>150.7</v>
      </c>
      <c r="C62" s="73" t="n">
        <v>112.1</v>
      </c>
      <c r="D62" s="73" t="n">
        <v>126.7</v>
      </c>
      <c r="E62" s="73" t="n">
        <v>14.6</v>
      </c>
      <c r="F62" s="106" t="n">
        <v>13</v>
      </c>
      <c r="G62" s="73" t="n">
        <v>999.5</v>
      </c>
      <c r="H62" s="73" t="n">
        <v>994.6</v>
      </c>
      <c r="I62" s="73" t="n">
        <v>-4.9</v>
      </c>
      <c r="J62" s="106" t="n">
        <v>-0.5</v>
      </c>
    </row>
    <row r="63" s="66" customFormat="true" ht="13.5" hidden="false" customHeight="true" outlineLevel="0" collapsed="false">
      <c r="A63" s="102" t="s">
        <v>273</v>
      </c>
      <c r="B63" s="73" t="n">
        <v>37.2</v>
      </c>
      <c r="C63" s="73" t="n">
        <v>10.8</v>
      </c>
      <c r="D63" s="73" t="n">
        <v>90.4</v>
      </c>
      <c r="E63" s="73" t="n">
        <v>79.6</v>
      </c>
      <c r="F63" s="106" t="n">
        <v>738.9</v>
      </c>
      <c r="G63" s="73" t="n">
        <v>492.3</v>
      </c>
      <c r="H63" s="73" t="n">
        <v>499.2</v>
      </c>
      <c r="I63" s="73" t="n">
        <v>6.9</v>
      </c>
      <c r="J63" s="106" t="n">
        <v>1.4</v>
      </c>
    </row>
    <row r="64" s="66" customFormat="true" ht="13.5" hidden="false" customHeight="true" outlineLevel="0" collapsed="false">
      <c r="A64" s="102" t="s">
        <v>274</v>
      </c>
      <c r="B64" s="73" t="n">
        <v>68.8</v>
      </c>
      <c r="C64" s="73" t="n">
        <v>68.5</v>
      </c>
      <c r="D64" s="73" t="n">
        <v>40.2</v>
      </c>
      <c r="E64" s="73" t="n">
        <v>-28.3</v>
      </c>
      <c r="F64" s="106" t="n">
        <v>-41.3</v>
      </c>
      <c r="G64" s="73" t="n">
        <v>573.6</v>
      </c>
      <c r="H64" s="73" t="n">
        <v>550.7</v>
      </c>
      <c r="I64" s="73" t="n">
        <v>-22.9</v>
      </c>
      <c r="J64" s="106" t="n">
        <v>-4</v>
      </c>
    </row>
    <row r="65" customFormat="false" ht="13.5" hidden="false" customHeight="true" outlineLevel="0" collapsed="false">
      <c r="A65" s="102" t="s">
        <v>275</v>
      </c>
      <c r="B65" s="73" t="n">
        <v>3.6</v>
      </c>
      <c r="C65" s="73" t="n">
        <v>102.7</v>
      </c>
      <c r="D65" s="73" t="n">
        <v>14.8</v>
      </c>
      <c r="E65" s="73" t="n">
        <v>-87.8</v>
      </c>
      <c r="F65" s="106" t="n">
        <v>-85.6</v>
      </c>
      <c r="G65" s="73" t="n">
        <v>69.5</v>
      </c>
      <c r="H65" s="73" t="n">
        <v>190</v>
      </c>
      <c r="I65" s="73" t="n">
        <v>120.5</v>
      </c>
      <c r="J65" s="106" t="n">
        <v>173.4</v>
      </c>
    </row>
    <row r="66" s="66" customFormat="true" ht="18" hidden="false" customHeight="true" outlineLevel="0" collapsed="false">
      <c r="A66" s="101" t="s">
        <v>276</v>
      </c>
      <c r="B66" s="73" t="n">
        <v>2499.7</v>
      </c>
      <c r="C66" s="73" t="n">
        <v>3315.3</v>
      </c>
      <c r="D66" s="73" t="n">
        <v>3295.2</v>
      </c>
      <c r="E66" s="73" t="n">
        <v>-20.1</v>
      </c>
      <c r="F66" s="106" t="n">
        <v>-0.6</v>
      </c>
      <c r="G66" s="73" t="n">
        <v>26697.2</v>
      </c>
      <c r="H66" s="73" t="n">
        <v>29187.5</v>
      </c>
      <c r="I66" s="73" t="n">
        <v>2490.3</v>
      </c>
      <c r="J66" s="106" t="n">
        <v>9.3</v>
      </c>
    </row>
    <row r="67" s="66" customFormat="true" ht="13.5" hidden="false" customHeight="true" outlineLevel="0" collapsed="false">
      <c r="A67" s="102" t="s">
        <v>278</v>
      </c>
      <c r="B67" s="73" t="n">
        <v>1163.9</v>
      </c>
      <c r="C67" s="73" t="n">
        <v>1658</v>
      </c>
      <c r="D67" s="73" t="n">
        <v>1716.9</v>
      </c>
      <c r="E67" s="73" t="n">
        <v>58.8</v>
      </c>
      <c r="F67" s="106" t="n">
        <v>3.5</v>
      </c>
      <c r="G67" s="73" t="n">
        <v>12598.2</v>
      </c>
      <c r="H67" s="73" t="n">
        <v>14377.4</v>
      </c>
      <c r="I67" s="73" t="n">
        <v>1779.2</v>
      </c>
      <c r="J67" s="106" t="n">
        <v>14.1</v>
      </c>
    </row>
    <row r="68" s="66" customFormat="true" ht="13.5" hidden="false" customHeight="true" outlineLevel="0" collapsed="false">
      <c r="A68" s="102" t="s">
        <v>277</v>
      </c>
      <c r="B68" s="73" t="n">
        <v>1238.7</v>
      </c>
      <c r="C68" s="73" t="n">
        <v>1583.2</v>
      </c>
      <c r="D68" s="73" t="n">
        <v>1500.5</v>
      </c>
      <c r="E68" s="73" t="n">
        <v>-82.7</v>
      </c>
      <c r="F68" s="106" t="n">
        <v>-5.2</v>
      </c>
      <c r="G68" s="73" t="n">
        <v>13101.4</v>
      </c>
      <c r="H68" s="73" t="n">
        <v>13919.7</v>
      </c>
      <c r="I68" s="73" t="n">
        <v>818.3</v>
      </c>
      <c r="J68" s="106" t="n">
        <v>6.2</v>
      </c>
    </row>
    <row r="69" s="66" customFormat="true" ht="19.5" hidden="false" customHeight="true" outlineLevel="0" collapsed="false">
      <c r="A69" s="100" t="s">
        <v>279</v>
      </c>
      <c r="B69" s="76" t="n">
        <v>123.1</v>
      </c>
      <c r="C69" s="76" t="n">
        <v>105.3</v>
      </c>
      <c r="D69" s="76" t="n">
        <v>10.5</v>
      </c>
      <c r="E69" s="76" t="n">
        <v>-94.8</v>
      </c>
      <c r="F69" s="104" t="n">
        <v>-90</v>
      </c>
      <c r="G69" s="76" t="n">
        <v>1242.9</v>
      </c>
      <c r="H69" s="76" t="n">
        <v>971</v>
      </c>
      <c r="I69" s="76" t="n">
        <v>-271.9</v>
      </c>
      <c r="J69" s="104" t="n">
        <v>-21.9</v>
      </c>
    </row>
    <row r="70" s="66" customFormat="true" ht="13.5" hidden="false" customHeight="true" outlineLevel="0" collapsed="false">
      <c r="A70" s="101" t="s">
        <v>280</v>
      </c>
      <c r="B70" s="73" t="n">
        <v>108.9</v>
      </c>
      <c r="C70" s="73" t="n">
        <v>100.1</v>
      </c>
      <c r="D70" s="73" t="n">
        <v>10.5</v>
      </c>
      <c r="E70" s="73" t="n">
        <v>-89.6</v>
      </c>
      <c r="F70" s="106" t="n">
        <v>-89.5</v>
      </c>
      <c r="G70" s="73" t="n">
        <v>1114.1</v>
      </c>
      <c r="H70" s="73" t="n">
        <v>897.6</v>
      </c>
      <c r="I70" s="73" t="n">
        <v>-216.5</v>
      </c>
      <c r="J70" s="106" t="n">
        <v>-19.4</v>
      </c>
    </row>
    <row r="71" s="66" customFormat="true" ht="13.5" hidden="false" customHeight="true" outlineLevel="0" collapsed="false">
      <c r="A71" s="103" t="s">
        <v>281</v>
      </c>
      <c r="B71" s="73" t="n">
        <v>108.9</v>
      </c>
      <c r="C71" s="73" t="n">
        <v>99.9</v>
      </c>
      <c r="D71" s="73" t="n">
        <v>9.8</v>
      </c>
      <c r="E71" s="73" t="n">
        <v>-90.1</v>
      </c>
      <c r="F71" s="106" t="n">
        <v>-90.2</v>
      </c>
      <c r="G71" s="73" t="n">
        <v>1110</v>
      </c>
      <c r="H71" s="73" t="n">
        <v>893.6</v>
      </c>
      <c r="I71" s="73" t="n">
        <v>-216.4</v>
      </c>
      <c r="J71" s="106" t="n">
        <v>-19.5</v>
      </c>
    </row>
    <row r="72" s="66" customFormat="true" ht="18" hidden="false" customHeight="true" outlineLevel="0" collapsed="false">
      <c r="A72" s="101" t="s">
        <v>282</v>
      </c>
      <c r="B72" s="73" t="n">
        <v>14.2</v>
      </c>
      <c r="C72" s="73" t="n">
        <v>5.2</v>
      </c>
      <c r="D72" s="73" t="s">
        <v>63</v>
      </c>
      <c r="E72" s="73" t="n">
        <v>-5.2</v>
      </c>
      <c r="F72" s="106" t="s">
        <v>63</v>
      </c>
      <c r="G72" s="73" t="n">
        <v>128.8</v>
      </c>
      <c r="H72" s="73" t="n">
        <v>73.4</v>
      </c>
      <c r="I72" s="73" t="n">
        <v>-55.4</v>
      </c>
      <c r="J72" s="106" t="n">
        <v>-43</v>
      </c>
    </row>
    <row r="73" s="66" customFormat="true" ht="19.5" hidden="false" customHeight="true" outlineLevel="0" collapsed="false">
      <c r="A73" s="100" t="s">
        <v>283</v>
      </c>
      <c r="B73" s="76" t="n">
        <v>0.6</v>
      </c>
      <c r="C73" s="76" t="n">
        <v>1.9</v>
      </c>
      <c r="D73" s="76" t="n">
        <v>3.5</v>
      </c>
      <c r="E73" s="76" t="n">
        <v>1.6</v>
      </c>
      <c r="F73" s="104" t="n">
        <v>81.1</v>
      </c>
      <c r="G73" s="76" t="n">
        <v>447.3</v>
      </c>
      <c r="H73" s="76" t="n">
        <v>64.9</v>
      </c>
      <c r="I73" s="76" t="n">
        <v>-382.5</v>
      </c>
      <c r="J73" s="104" t="n">
        <v>-85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865.8</v>
      </c>
      <c r="C8" s="76" t="n">
        <v>10003.5</v>
      </c>
      <c r="D8" s="76" t="n">
        <v>9929.2</v>
      </c>
      <c r="E8" s="76" t="n">
        <v>-74.3</v>
      </c>
      <c r="F8" s="104" t="n">
        <v>-0.7</v>
      </c>
      <c r="G8" s="76" t="n">
        <v>85856.7</v>
      </c>
      <c r="H8" s="76" t="n">
        <v>90742.3</v>
      </c>
      <c r="I8" s="76" t="n">
        <v>4885.6</v>
      </c>
      <c r="J8" s="104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85.6</v>
      </c>
      <c r="C10" s="76" t="n">
        <v>359.8</v>
      </c>
      <c r="D10" s="76" t="n">
        <v>244.9</v>
      </c>
      <c r="E10" s="76" t="n">
        <v>-115</v>
      </c>
      <c r="F10" s="104" t="n">
        <v>-32</v>
      </c>
      <c r="G10" s="76" t="n">
        <v>2443.2</v>
      </c>
      <c r="H10" s="76" t="n">
        <v>2897.1</v>
      </c>
      <c r="I10" s="76" t="n">
        <v>453.9</v>
      </c>
      <c r="J10" s="104" t="n">
        <v>18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9.9</v>
      </c>
      <c r="C12" s="73" t="n">
        <v>6.2</v>
      </c>
      <c r="D12" s="73" t="n">
        <v>4.4</v>
      </c>
      <c r="E12" s="73" t="n">
        <v>-1.8</v>
      </c>
      <c r="F12" s="106" t="n">
        <v>-28.5</v>
      </c>
      <c r="G12" s="73" t="n">
        <v>63.6</v>
      </c>
      <c r="H12" s="73" t="n">
        <v>52.8</v>
      </c>
      <c r="I12" s="73" t="n">
        <v>-10.8</v>
      </c>
      <c r="J12" s="106" t="n">
        <v>-17</v>
      </c>
    </row>
    <row r="13" s="66" customFormat="true" ht="13.5" hidden="false" customHeight="true" outlineLevel="0" collapsed="false">
      <c r="A13" s="96" t="s">
        <v>228</v>
      </c>
      <c r="B13" s="73" t="n">
        <v>35.7</v>
      </c>
      <c r="C13" s="73" t="n">
        <v>15.1</v>
      </c>
      <c r="D13" s="73" t="n">
        <v>15.9</v>
      </c>
      <c r="E13" s="73" t="n">
        <v>0.8</v>
      </c>
      <c r="F13" s="106" t="n">
        <v>5</v>
      </c>
      <c r="G13" s="73" t="n">
        <v>370.8</v>
      </c>
      <c r="H13" s="73" t="n">
        <v>475.4</v>
      </c>
      <c r="I13" s="73" t="n">
        <v>104.5</v>
      </c>
      <c r="J13" s="106" t="n">
        <v>28.2</v>
      </c>
    </row>
    <row r="14" s="66" customFormat="true" ht="13.5" hidden="false" customHeight="true" outlineLevel="0" collapsed="false">
      <c r="A14" s="98" t="s">
        <v>110</v>
      </c>
      <c r="B14" s="73" t="n">
        <v>8.8</v>
      </c>
      <c r="C14" s="73" t="n">
        <v>2.1</v>
      </c>
      <c r="D14" s="73" t="n">
        <v>6.1</v>
      </c>
      <c r="E14" s="73" t="n">
        <v>4</v>
      </c>
      <c r="F14" s="106" t="n">
        <v>192.6</v>
      </c>
      <c r="G14" s="73" t="n">
        <v>161.9</v>
      </c>
      <c r="H14" s="73" t="n">
        <v>273.9</v>
      </c>
      <c r="I14" s="73" t="n">
        <v>112</v>
      </c>
      <c r="J14" s="106" t="n">
        <v>69.1</v>
      </c>
    </row>
    <row r="15" s="66" customFormat="true" ht="13.5" hidden="false" customHeight="true" outlineLevel="0" collapsed="false">
      <c r="A15" s="98" t="s">
        <v>229</v>
      </c>
      <c r="B15" s="73" t="n">
        <v>27</v>
      </c>
      <c r="C15" s="73" t="n">
        <v>13</v>
      </c>
      <c r="D15" s="73" t="n">
        <v>9.7</v>
      </c>
      <c r="E15" s="73" t="n">
        <v>-3.3</v>
      </c>
      <c r="F15" s="106" t="n">
        <v>-25.3</v>
      </c>
      <c r="G15" s="73" t="n">
        <v>208.9</v>
      </c>
      <c r="H15" s="73" t="n">
        <v>201.5</v>
      </c>
      <c r="I15" s="73" t="n">
        <v>-7.4</v>
      </c>
      <c r="J15" s="106" t="n">
        <v>-3.6</v>
      </c>
    </row>
    <row r="16" s="66" customFormat="true" ht="13.5" hidden="false" customHeight="true" outlineLevel="0" collapsed="false">
      <c r="A16" s="96" t="s">
        <v>102</v>
      </c>
      <c r="B16" s="73" t="n">
        <v>39.5</v>
      </c>
      <c r="C16" s="73" t="n">
        <v>75.1</v>
      </c>
      <c r="D16" s="73" t="n">
        <v>48.9</v>
      </c>
      <c r="E16" s="73" t="n">
        <v>-26.2</v>
      </c>
      <c r="F16" s="106" t="n">
        <v>-34.9</v>
      </c>
      <c r="G16" s="73" t="n">
        <v>460.5</v>
      </c>
      <c r="H16" s="73" t="n">
        <v>475.1</v>
      </c>
      <c r="I16" s="73" t="n">
        <v>14.6</v>
      </c>
      <c r="J16" s="106" t="n">
        <v>3.2</v>
      </c>
    </row>
    <row r="17" s="66" customFormat="true" ht="13.5" hidden="false" customHeight="true" outlineLevel="0" collapsed="false">
      <c r="A17" s="96" t="s">
        <v>104</v>
      </c>
      <c r="B17" s="73" t="n">
        <v>26</v>
      </c>
      <c r="C17" s="73" t="n">
        <v>50.1</v>
      </c>
      <c r="D17" s="73" t="n">
        <v>26.6</v>
      </c>
      <c r="E17" s="73" t="n">
        <v>-23.5</v>
      </c>
      <c r="F17" s="106" t="n">
        <v>-47</v>
      </c>
      <c r="G17" s="73" t="n">
        <v>230.3</v>
      </c>
      <c r="H17" s="73" t="n">
        <v>254.5</v>
      </c>
      <c r="I17" s="73" t="n">
        <v>24.1</v>
      </c>
      <c r="J17" s="106" t="n">
        <v>10.5</v>
      </c>
    </row>
    <row r="18" s="66" customFormat="true" ht="13.5" hidden="false" customHeight="true" outlineLevel="0" collapsed="false">
      <c r="A18" s="96" t="s">
        <v>106</v>
      </c>
      <c r="B18" s="73" t="n">
        <v>120.6</v>
      </c>
      <c r="C18" s="73" t="n">
        <v>141</v>
      </c>
      <c r="D18" s="73" t="n">
        <v>102.2</v>
      </c>
      <c r="E18" s="73" t="n">
        <v>-38.8</v>
      </c>
      <c r="F18" s="106" t="n">
        <v>-27.5</v>
      </c>
      <c r="G18" s="73" t="n">
        <v>827</v>
      </c>
      <c r="H18" s="73" t="n">
        <v>1154.9</v>
      </c>
      <c r="I18" s="73" t="n">
        <v>328</v>
      </c>
      <c r="J18" s="106" t="n">
        <v>39.7</v>
      </c>
    </row>
    <row r="19" s="66" customFormat="true" ht="13.5" hidden="false" customHeight="true" outlineLevel="0" collapsed="false">
      <c r="A19" s="96" t="s">
        <v>98</v>
      </c>
      <c r="B19" s="73" t="n">
        <v>53.8</v>
      </c>
      <c r="C19" s="73" t="n">
        <v>72.4</v>
      </c>
      <c r="D19" s="73" t="n">
        <v>46.9</v>
      </c>
      <c r="E19" s="73" t="n">
        <v>-25.4</v>
      </c>
      <c r="F19" s="106" t="n">
        <v>-35.1</v>
      </c>
      <c r="G19" s="73" t="n">
        <v>491</v>
      </c>
      <c r="H19" s="73" t="n">
        <v>484.4</v>
      </c>
      <c r="I19" s="73" t="n">
        <v>-6.5</v>
      </c>
      <c r="J19" s="106" t="n">
        <v>-1.3</v>
      </c>
    </row>
    <row r="20" s="66" customFormat="true" ht="13.5" hidden="false" customHeight="true" outlineLevel="0" collapsed="false">
      <c r="A20" s="91" t="s">
        <v>230</v>
      </c>
      <c r="B20" s="76" t="n">
        <v>9580.2</v>
      </c>
      <c r="C20" s="76" t="n">
        <v>9643.7</v>
      </c>
      <c r="D20" s="76" t="n">
        <v>9684.3</v>
      </c>
      <c r="E20" s="76" t="n">
        <v>40.6</v>
      </c>
      <c r="F20" s="104" t="n">
        <v>0.4</v>
      </c>
      <c r="G20" s="76" t="n">
        <v>83413.5</v>
      </c>
      <c r="H20" s="76" t="n">
        <v>87845.2</v>
      </c>
      <c r="I20" s="76" t="n">
        <v>4431.6</v>
      </c>
      <c r="J20" s="104" t="n">
        <v>5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00.5</v>
      </c>
      <c r="C22" s="76" t="n">
        <v>385.1</v>
      </c>
      <c r="D22" s="76" t="n">
        <v>504</v>
      </c>
      <c r="E22" s="76" t="n">
        <v>118.9</v>
      </c>
      <c r="F22" s="104" t="n">
        <v>30.9</v>
      </c>
      <c r="G22" s="76" t="n">
        <v>4276.3</v>
      </c>
      <c r="H22" s="76" t="n">
        <v>3613.1</v>
      </c>
      <c r="I22" s="76" t="n">
        <v>-663.2</v>
      </c>
      <c r="J22" s="104" t="n">
        <v>-15.5</v>
      </c>
    </row>
    <row r="23" s="66" customFormat="true" ht="13.5" hidden="false" customHeight="true" outlineLevel="0" collapsed="false">
      <c r="A23" s="101" t="s">
        <v>233</v>
      </c>
      <c r="B23" s="73" t="n">
        <v>109</v>
      </c>
      <c r="C23" s="73" t="n">
        <v>162.7</v>
      </c>
      <c r="D23" s="73" t="n">
        <v>225.4</v>
      </c>
      <c r="E23" s="73" t="n">
        <v>62.7</v>
      </c>
      <c r="F23" s="106" t="n">
        <v>38.5</v>
      </c>
      <c r="G23" s="73" t="n">
        <v>1355</v>
      </c>
      <c r="H23" s="73" t="n">
        <v>1600.3</v>
      </c>
      <c r="I23" s="73" t="n">
        <v>245.2</v>
      </c>
      <c r="J23" s="106" t="n">
        <v>18.1</v>
      </c>
    </row>
    <row r="24" s="66" customFormat="true" ht="13.5" hidden="false" customHeight="true" outlineLevel="0" collapsed="false">
      <c r="A24" s="102" t="s">
        <v>235</v>
      </c>
      <c r="B24" s="73" t="n">
        <v>68</v>
      </c>
      <c r="C24" s="73" t="n">
        <v>53.6</v>
      </c>
      <c r="D24" s="73" t="n">
        <v>90.7</v>
      </c>
      <c r="E24" s="73" t="n">
        <v>37.1</v>
      </c>
      <c r="F24" s="106" t="n">
        <v>69.1</v>
      </c>
      <c r="G24" s="73" t="n">
        <v>554.6</v>
      </c>
      <c r="H24" s="73" t="n">
        <v>645.6</v>
      </c>
      <c r="I24" s="73" t="n">
        <v>90.9</v>
      </c>
      <c r="J24" s="106" t="n">
        <v>16.4</v>
      </c>
    </row>
    <row r="25" s="66" customFormat="true" ht="13.5" hidden="false" customHeight="true" outlineLevel="0" collapsed="false">
      <c r="A25" s="102" t="s">
        <v>289</v>
      </c>
      <c r="B25" s="73" t="n">
        <v>22.7</v>
      </c>
      <c r="C25" s="73" t="n">
        <v>77.7</v>
      </c>
      <c r="D25" s="73" t="n">
        <v>58.6</v>
      </c>
      <c r="E25" s="73" t="n">
        <v>-19.1</v>
      </c>
      <c r="F25" s="106" t="n">
        <v>-24.5</v>
      </c>
      <c r="G25" s="73" t="n">
        <v>427.6</v>
      </c>
      <c r="H25" s="73" t="n">
        <v>420.2</v>
      </c>
      <c r="I25" s="73" t="n">
        <v>-7.3</v>
      </c>
      <c r="J25" s="106" t="n">
        <v>-1.7</v>
      </c>
    </row>
    <row r="26" s="66" customFormat="true" ht="18" hidden="false" customHeight="true" outlineLevel="0" collapsed="false">
      <c r="A26" s="101" t="s">
        <v>236</v>
      </c>
      <c r="B26" s="73" t="n">
        <v>591.5</v>
      </c>
      <c r="C26" s="73" t="n">
        <v>222.4</v>
      </c>
      <c r="D26" s="73" t="n">
        <v>278.6</v>
      </c>
      <c r="E26" s="73" t="n">
        <v>56.3</v>
      </c>
      <c r="F26" s="106" t="n">
        <v>25.3</v>
      </c>
      <c r="G26" s="73" t="n">
        <v>2921.2</v>
      </c>
      <c r="H26" s="73" t="n">
        <v>2012.8</v>
      </c>
      <c r="I26" s="73" t="n">
        <v>-908.4</v>
      </c>
      <c r="J26" s="106" t="n">
        <v>-31.1</v>
      </c>
    </row>
    <row r="27" s="66" customFormat="true" ht="13.5" hidden="false" customHeight="true" outlineLevel="0" collapsed="false">
      <c r="A27" s="102" t="s">
        <v>238</v>
      </c>
      <c r="B27" s="73" t="n">
        <v>337.8</v>
      </c>
      <c r="C27" s="73" t="n">
        <v>109.5</v>
      </c>
      <c r="D27" s="73" t="n">
        <v>130</v>
      </c>
      <c r="E27" s="73" t="n">
        <v>20.4</v>
      </c>
      <c r="F27" s="106" t="n">
        <v>18.7</v>
      </c>
      <c r="G27" s="73" t="n">
        <v>1259</v>
      </c>
      <c r="H27" s="73" t="n">
        <v>999</v>
      </c>
      <c r="I27" s="73" t="n">
        <v>-260</v>
      </c>
      <c r="J27" s="106" t="n">
        <v>-20.7</v>
      </c>
    </row>
    <row r="28" s="66" customFormat="true" ht="13.5" hidden="false" customHeight="true" outlineLevel="0" collapsed="false">
      <c r="A28" s="102" t="s">
        <v>290</v>
      </c>
      <c r="B28" s="73" t="n">
        <v>4.2</v>
      </c>
      <c r="C28" s="73" t="n">
        <v>0.5</v>
      </c>
      <c r="D28" s="73" t="n">
        <v>39.6</v>
      </c>
      <c r="E28" s="73" t="n">
        <v>39.2</v>
      </c>
      <c r="F28" s="106" t="n">
        <v>8642.6</v>
      </c>
      <c r="G28" s="73" t="n">
        <v>4.3</v>
      </c>
      <c r="H28" s="73" t="n">
        <v>41.4</v>
      </c>
      <c r="I28" s="73" t="n">
        <v>37.1</v>
      </c>
      <c r="J28" s="106" t="n">
        <v>867.3</v>
      </c>
    </row>
    <row r="29" s="66" customFormat="true" ht="19.5" hidden="false" customHeight="true" outlineLevel="0" collapsed="false">
      <c r="A29" s="100" t="s">
        <v>239</v>
      </c>
      <c r="B29" s="76" t="n">
        <v>1429.7</v>
      </c>
      <c r="C29" s="76" t="n">
        <v>1590.5</v>
      </c>
      <c r="D29" s="76" t="n">
        <v>1395.8</v>
      </c>
      <c r="E29" s="76" t="n">
        <v>-194.8</v>
      </c>
      <c r="F29" s="104" t="n">
        <v>-12.2</v>
      </c>
      <c r="G29" s="76" t="n">
        <v>12144.2</v>
      </c>
      <c r="H29" s="76" t="n">
        <v>13254.3</v>
      </c>
      <c r="I29" s="76" t="n">
        <v>1110.1</v>
      </c>
      <c r="J29" s="104" t="n">
        <v>9.1</v>
      </c>
    </row>
    <row r="30" s="66" customFormat="true" ht="13.5" hidden="false" customHeight="true" outlineLevel="0" collapsed="false">
      <c r="A30" s="101" t="s">
        <v>240</v>
      </c>
      <c r="B30" s="73" t="n">
        <v>186.9</v>
      </c>
      <c r="C30" s="73" t="n">
        <v>238.9</v>
      </c>
      <c r="D30" s="73" t="n">
        <v>197.2</v>
      </c>
      <c r="E30" s="73" t="n">
        <v>-41.7</v>
      </c>
      <c r="F30" s="106" t="n">
        <v>-17.5</v>
      </c>
      <c r="G30" s="73" t="n">
        <v>1496.4</v>
      </c>
      <c r="H30" s="73" t="n">
        <v>1746.6</v>
      </c>
      <c r="I30" s="73" t="n">
        <v>250.2</v>
      </c>
      <c r="J30" s="106" t="n">
        <v>16.7</v>
      </c>
    </row>
    <row r="31" s="66" customFormat="true" ht="13.5" hidden="false" customHeight="true" outlineLevel="0" collapsed="false">
      <c r="A31" s="102" t="s">
        <v>241</v>
      </c>
      <c r="B31" s="73" t="n">
        <v>101</v>
      </c>
      <c r="C31" s="73" t="n">
        <v>140.9</v>
      </c>
      <c r="D31" s="73" t="n">
        <v>101.2</v>
      </c>
      <c r="E31" s="73" t="n">
        <v>-39.7</v>
      </c>
      <c r="F31" s="106" t="n">
        <v>-28.2</v>
      </c>
      <c r="G31" s="73" t="n">
        <v>774.8</v>
      </c>
      <c r="H31" s="73" t="n">
        <v>942.8</v>
      </c>
      <c r="I31" s="73" t="n">
        <v>168</v>
      </c>
      <c r="J31" s="106" t="n">
        <v>21.7</v>
      </c>
    </row>
    <row r="32" s="66" customFormat="true" ht="13.5" hidden="false" customHeight="true" outlineLevel="0" collapsed="false">
      <c r="A32" s="102" t="s">
        <v>242</v>
      </c>
      <c r="B32" s="73" t="n">
        <v>41.2</v>
      </c>
      <c r="C32" s="73" t="n">
        <v>58.1</v>
      </c>
      <c r="D32" s="73" t="n">
        <v>61.1</v>
      </c>
      <c r="E32" s="73" t="n">
        <v>3</v>
      </c>
      <c r="F32" s="106" t="n">
        <v>5.1</v>
      </c>
      <c r="G32" s="73" t="n">
        <v>390.6</v>
      </c>
      <c r="H32" s="73" t="n">
        <v>430.8</v>
      </c>
      <c r="I32" s="73" t="n">
        <v>40.2</v>
      </c>
      <c r="J32" s="106" t="n">
        <v>10.3</v>
      </c>
    </row>
    <row r="33" s="66" customFormat="true" ht="18" hidden="false" customHeight="true" outlineLevel="0" collapsed="false">
      <c r="A33" s="101" t="s">
        <v>243</v>
      </c>
      <c r="B33" s="73" t="n">
        <v>751.6</v>
      </c>
      <c r="C33" s="73" t="n">
        <v>919.3</v>
      </c>
      <c r="D33" s="73" t="n">
        <v>799.3</v>
      </c>
      <c r="E33" s="73" t="n">
        <v>-120</v>
      </c>
      <c r="F33" s="106" t="n">
        <v>-13.1</v>
      </c>
      <c r="G33" s="73" t="n">
        <v>7015.2</v>
      </c>
      <c r="H33" s="73" t="n">
        <v>7465.6</v>
      </c>
      <c r="I33" s="73" t="n">
        <v>450.4</v>
      </c>
      <c r="J33" s="106" t="n">
        <v>6.4</v>
      </c>
    </row>
    <row r="34" s="66" customFormat="true" ht="13.5" hidden="false" customHeight="true" outlineLevel="0" collapsed="false">
      <c r="A34" s="102" t="s">
        <v>244</v>
      </c>
      <c r="B34" s="73" t="n">
        <v>544.4</v>
      </c>
      <c r="C34" s="73" t="n">
        <v>763.7</v>
      </c>
      <c r="D34" s="73" t="n">
        <v>659.8</v>
      </c>
      <c r="E34" s="73" t="n">
        <v>-103.9</v>
      </c>
      <c r="F34" s="106" t="n">
        <v>-13.6</v>
      </c>
      <c r="G34" s="73" t="n">
        <v>5528.4</v>
      </c>
      <c r="H34" s="73" t="n">
        <v>5933.3</v>
      </c>
      <c r="I34" s="73" t="n">
        <v>404.9</v>
      </c>
      <c r="J34" s="106" t="n">
        <v>7.3</v>
      </c>
    </row>
    <row r="35" s="66" customFormat="true" ht="13.5" hidden="false" customHeight="true" outlineLevel="0" collapsed="false">
      <c r="A35" s="102" t="s">
        <v>245</v>
      </c>
      <c r="B35" s="73" t="n">
        <v>207.2</v>
      </c>
      <c r="C35" s="73" t="n">
        <v>155.6</v>
      </c>
      <c r="D35" s="73" t="n">
        <v>139.5</v>
      </c>
      <c r="E35" s="73" t="n">
        <v>-16.1</v>
      </c>
      <c r="F35" s="106" t="n">
        <v>-10.4</v>
      </c>
      <c r="G35" s="73" t="n">
        <v>1486.8</v>
      </c>
      <c r="H35" s="73" t="n">
        <v>1532.3</v>
      </c>
      <c r="I35" s="73" t="n">
        <v>45.5</v>
      </c>
      <c r="J35" s="106" t="n">
        <v>3.1</v>
      </c>
    </row>
    <row r="36" s="66" customFormat="true" ht="18" hidden="false" customHeight="true" outlineLevel="0" collapsed="false">
      <c r="A36" s="101" t="s">
        <v>246</v>
      </c>
      <c r="B36" s="73" t="n">
        <v>491.2</v>
      </c>
      <c r="C36" s="73" t="n">
        <v>432.3</v>
      </c>
      <c r="D36" s="73" t="n">
        <v>399.4</v>
      </c>
      <c r="E36" s="73" t="n">
        <v>-33</v>
      </c>
      <c r="F36" s="106" t="n">
        <v>-7.6</v>
      </c>
      <c r="G36" s="73" t="n">
        <v>3632.5</v>
      </c>
      <c r="H36" s="73" t="n">
        <v>4042.1</v>
      </c>
      <c r="I36" s="73" t="n">
        <v>409.5</v>
      </c>
      <c r="J36" s="106" t="n">
        <v>11.3</v>
      </c>
    </row>
    <row r="37" s="66" customFormat="true" ht="13.5" hidden="false" customHeight="true" outlineLevel="0" collapsed="false">
      <c r="A37" s="102" t="s">
        <v>247</v>
      </c>
      <c r="B37" s="73" t="n">
        <v>321.8</v>
      </c>
      <c r="C37" s="73" t="n">
        <v>263.8</v>
      </c>
      <c r="D37" s="73" t="n">
        <v>227.8</v>
      </c>
      <c r="E37" s="73" t="n">
        <v>-36.1</v>
      </c>
      <c r="F37" s="106" t="n">
        <v>-13.7</v>
      </c>
      <c r="G37" s="73" t="n">
        <v>2216.8</v>
      </c>
      <c r="H37" s="73" t="n">
        <v>2506.1</v>
      </c>
      <c r="I37" s="73" t="n">
        <v>289.3</v>
      </c>
      <c r="J37" s="106" t="n">
        <v>13</v>
      </c>
    </row>
    <row r="38" s="66" customFormat="true" ht="13.5" hidden="false" customHeight="true" outlineLevel="0" collapsed="false">
      <c r="A38" s="102" t="s">
        <v>291</v>
      </c>
      <c r="B38" s="73" t="n">
        <v>34</v>
      </c>
      <c r="C38" s="73" t="n">
        <v>50.6</v>
      </c>
      <c r="D38" s="73" t="n">
        <v>52.8</v>
      </c>
      <c r="E38" s="73" t="n">
        <v>2.2</v>
      </c>
      <c r="F38" s="106" t="n">
        <v>4.2</v>
      </c>
      <c r="G38" s="73" t="n">
        <v>337.4</v>
      </c>
      <c r="H38" s="73" t="n">
        <v>416.2</v>
      </c>
      <c r="I38" s="73" t="n">
        <v>78.8</v>
      </c>
      <c r="J38" s="106" t="n">
        <v>23.3</v>
      </c>
    </row>
    <row r="39" s="66" customFormat="true" ht="19.5" hidden="false" customHeight="true" outlineLevel="0" collapsed="false">
      <c r="A39" s="100" t="s">
        <v>249</v>
      </c>
      <c r="B39" s="76" t="n">
        <v>2554</v>
      </c>
      <c r="C39" s="76" t="n">
        <v>2720.6</v>
      </c>
      <c r="D39" s="76" t="n">
        <v>2810</v>
      </c>
      <c r="E39" s="76" t="n">
        <v>89.4</v>
      </c>
      <c r="F39" s="104" t="n">
        <v>3.3</v>
      </c>
      <c r="G39" s="76" t="n">
        <v>22114.5</v>
      </c>
      <c r="H39" s="76" t="n">
        <v>25247.6</v>
      </c>
      <c r="I39" s="76" t="n">
        <v>3133</v>
      </c>
      <c r="J39" s="104" t="n">
        <v>14.2</v>
      </c>
    </row>
    <row r="40" customFormat="false" ht="13.5" hidden="false" customHeight="true" outlineLevel="0" collapsed="false">
      <c r="A40" s="101" t="s">
        <v>250</v>
      </c>
      <c r="B40" s="73" t="n">
        <v>607.6</v>
      </c>
      <c r="C40" s="73" t="n">
        <v>658.7</v>
      </c>
      <c r="D40" s="73" t="n">
        <v>790.9</v>
      </c>
      <c r="E40" s="73" t="n">
        <v>132.1</v>
      </c>
      <c r="F40" s="106" t="n">
        <v>20.1</v>
      </c>
      <c r="G40" s="73" t="n">
        <v>5047.1</v>
      </c>
      <c r="H40" s="73" t="n">
        <v>6085.2</v>
      </c>
      <c r="I40" s="73" t="n">
        <v>1038</v>
      </c>
      <c r="J40" s="106" t="n">
        <v>20.6</v>
      </c>
    </row>
    <row r="41" s="66" customFormat="true" ht="13.5" hidden="false" customHeight="true" outlineLevel="0" collapsed="false">
      <c r="A41" s="102" t="s">
        <v>251</v>
      </c>
      <c r="B41" s="73" t="n">
        <v>193.6</v>
      </c>
      <c r="C41" s="73" t="n">
        <v>260.6</v>
      </c>
      <c r="D41" s="73" t="n">
        <v>218.6</v>
      </c>
      <c r="E41" s="73" t="n">
        <v>-42</v>
      </c>
      <c r="F41" s="106" t="n">
        <v>-16.1</v>
      </c>
      <c r="G41" s="73" t="n">
        <v>1745.1</v>
      </c>
      <c r="H41" s="73" t="n">
        <v>2100.1</v>
      </c>
      <c r="I41" s="73" t="n">
        <v>354.9</v>
      </c>
      <c r="J41" s="106" t="n">
        <v>20.3</v>
      </c>
    </row>
    <row r="42" s="66" customFormat="true" ht="13.5" hidden="false" customHeight="true" outlineLevel="0" collapsed="false">
      <c r="A42" s="102" t="s">
        <v>252</v>
      </c>
      <c r="B42" s="73" t="n">
        <v>215.4</v>
      </c>
      <c r="C42" s="73" t="n">
        <v>120.4</v>
      </c>
      <c r="D42" s="73" t="n">
        <v>211.8</v>
      </c>
      <c r="E42" s="73" t="n">
        <v>91.4</v>
      </c>
      <c r="F42" s="106" t="n">
        <v>76</v>
      </c>
      <c r="G42" s="73" t="n">
        <v>1496.5</v>
      </c>
      <c r="H42" s="73" t="n">
        <v>1541</v>
      </c>
      <c r="I42" s="73" t="n">
        <v>44.5</v>
      </c>
      <c r="J42" s="106" t="n">
        <v>3</v>
      </c>
    </row>
    <row r="43" s="66" customFormat="true" ht="18" hidden="false" customHeight="true" outlineLevel="0" collapsed="false">
      <c r="A43" s="101" t="s">
        <v>253</v>
      </c>
      <c r="B43" s="73" t="n">
        <v>1946.3</v>
      </c>
      <c r="C43" s="73" t="n">
        <v>2061.8</v>
      </c>
      <c r="D43" s="73" t="n">
        <v>2019.1</v>
      </c>
      <c r="E43" s="73" t="n">
        <v>-42.7</v>
      </c>
      <c r="F43" s="106" t="n">
        <v>-2.1</v>
      </c>
      <c r="G43" s="73" t="n">
        <v>17067.4</v>
      </c>
      <c r="H43" s="73" t="n">
        <v>19162.4</v>
      </c>
      <c r="I43" s="73" t="n">
        <v>2095</v>
      </c>
      <c r="J43" s="106" t="n">
        <v>12.3</v>
      </c>
    </row>
    <row r="44" s="66" customFormat="true" ht="13.5" hidden="false" customHeight="true" outlineLevel="0" collapsed="false">
      <c r="A44" s="102" t="s">
        <v>254</v>
      </c>
      <c r="B44" s="73" t="n">
        <v>703.4</v>
      </c>
      <c r="C44" s="73" t="n">
        <v>696.9</v>
      </c>
      <c r="D44" s="73" t="n">
        <v>677.7</v>
      </c>
      <c r="E44" s="73" t="n">
        <v>-19.3</v>
      </c>
      <c r="F44" s="106" t="n">
        <v>-2.8</v>
      </c>
      <c r="G44" s="73" t="n">
        <v>5813.9</v>
      </c>
      <c r="H44" s="73" t="n">
        <v>6691.8</v>
      </c>
      <c r="I44" s="73" t="n">
        <v>877.9</v>
      </c>
      <c r="J44" s="106" t="n">
        <v>15.1</v>
      </c>
    </row>
    <row r="45" s="66" customFormat="true" ht="13.5" hidden="false" customHeight="true" outlineLevel="0" collapsed="false">
      <c r="A45" s="102" t="s">
        <v>255</v>
      </c>
      <c r="B45" s="73" t="n">
        <v>321</v>
      </c>
      <c r="C45" s="73" t="n">
        <v>375.8</v>
      </c>
      <c r="D45" s="73" t="n">
        <v>394.7</v>
      </c>
      <c r="E45" s="73" t="n">
        <v>18.9</v>
      </c>
      <c r="F45" s="106" t="n">
        <v>5</v>
      </c>
      <c r="G45" s="73" t="n">
        <v>3239.8</v>
      </c>
      <c r="H45" s="73" t="n">
        <v>3553.9</v>
      </c>
      <c r="I45" s="73" t="n">
        <v>314.1</v>
      </c>
      <c r="J45" s="106" t="n">
        <v>9.7</v>
      </c>
    </row>
    <row r="46" s="66" customFormat="true" ht="13.5" hidden="false" customHeight="true" outlineLevel="0" collapsed="false">
      <c r="A46" s="102" t="s">
        <v>257</v>
      </c>
      <c r="B46" s="73" t="n">
        <v>231.2</v>
      </c>
      <c r="C46" s="73" t="n">
        <v>185.4</v>
      </c>
      <c r="D46" s="73" t="n">
        <v>177.6</v>
      </c>
      <c r="E46" s="73" t="n">
        <v>-7.9</v>
      </c>
      <c r="F46" s="106" t="n">
        <v>-4.2</v>
      </c>
      <c r="G46" s="73" t="n">
        <v>1570.1</v>
      </c>
      <c r="H46" s="73" t="n">
        <v>1671</v>
      </c>
      <c r="I46" s="73" t="n">
        <v>100.9</v>
      </c>
      <c r="J46" s="106" t="n">
        <v>6.4</v>
      </c>
    </row>
    <row r="47" s="66" customFormat="true" ht="13.5" hidden="false" customHeight="true" outlineLevel="0" collapsed="false">
      <c r="A47" s="102" t="s">
        <v>256</v>
      </c>
      <c r="B47" s="73" t="n">
        <v>156.1</v>
      </c>
      <c r="C47" s="73" t="n">
        <v>165.7</v>
      </c>
      <c r="D47" s="73" t="n">
        <v>168.9</v>
      </c>
      <c r="E47" s="73" t="n">
        <v>3.2</v>
      </c>
      <c r="F47" s="106" t="n">
        <v>1.9</v>
      </c>
      <c r="G47" s="73" t="n">
        <v>1226.6</v>
      </c>
      <c r="H47" s="73" t="n">
        <v>1682.7</v>
      </c>
      <c r="I47" s="73" t="n">
        <v>456.1</v>
      </c>
      <c r="J47" s="106" t="n">
        <v>37.2</v>
      </c>
    </row>
    <row r="48" customFormat="false" ht="13.5" hidden="false" customHeight="true" outlineLevel="0" collapsed="false">
      <c r="A48" s="102" t="s">
        <v>292</v>
      </c>
      <c r="B48" s="73" t="n">
        <v>135.1</v>
      </c>
      <c r="C48" s="73" t="n">
        <v>132.7</v>
      </c>
      <c r="D48" s="73" t="n">
        <v>148.1</v>
      </c>
      <c r="E48" s="73" t="n">
        <v>15.4</v>
      </c>
      <c r="F48" s="106" t="n">
        <v>11.6</v>
      </c>
      <c r="G48" s="73" t="n">
        <v>1395.5</v>
      </c>
      <c r="H48" s="73" t="n">
        <v>1369.3</v>
      </c>
      <c r="I48" s="73" t="n">
        <v>-26.2</v>
      </c>
      <c r="J48" s="106" t="n">
        <v>-1.9</v>
      </c>
    </row>
    <row r="49" s="66" customFormat="true" ht="19.5" hidden="false" customHeight="true" outlineLevel="0" collapsed="false">
      <c r="A49" s="100" t="s">
        <v>259</v>
      </c>
      <c r="B49" s="76" t="n">
        <v>4856.4</v>
      </c>
      <c r="C49" s="76" t="n">
        <v>4887.3</v>
      </c>
      <c r="D49" s="76" t="n">
        <v>4884.6</v>
      </c>
      <c r="E49" s="76" t="n">
        <v>-2.7</v>
      </c>
      <c r="F49" s="104" t="n">
        <v>-0.1</v>
      </c>
      <c r="G49" s="76" t="n">
        <v>44378.6</v>
      </c>
      <c r="H49" s="76" t="n">
        <v>45128.9</v>
      </c>
      <c r="I49" s="76" t="n">
        <v>750.3</v>
      </c>
      <c r="J49" s="104" t="n">
        <v>1.7</v>
      </c>
    </row>
    <row r="50" s="66" customFormat="true" ht="13.5" hidden="false" customHeight="true" outlineLevel="0" collapsed="false">
      <c r="A50" s="101" t="s">
        <v>260</v>
      </c>
      <c r="B50" s="73" t="n">
        <v>3878.4</v>
      </c>
      <c r="C50" s="73" t="n">
        <v>3630.9</v>
      </c>
      <c r="D50" s="73" t="n">
        <v>3757.8</v>
      </c>
      <c r="E50" s="73" t="n">
        <v>126.9</v>
      </c>
      <c r="F50" s="106" t="n">
        <v>3.5</v>
      </c>
      <c r="G50" s="73" t="n">
        <v>35487.5</v>
      </c>
      <c r="H50" s="73" t="n">
        <v>35175.4</v>
      </c>
      <c r="I50" s="73" t="n">
        <v>-312.1</v>
      </c>
      <c r="J50" s="106" t="n">
        <v>-0.9</v>
      </c>
    </row>
    <row r="51" s="66" customFormat="true" ht="13.5" hidden="false" customHeight="true" outlineLevel="0" collapsed="false">
      <c r="A51" s="102" t="s">
        <v>261</v>
      </c>
      <c r="B51" s="73" t="n">
        <v>1044.6</v>
      </c>
      <c r="C51" s="73" t="n">
        <v>870.2</v>
      </c>
      <c r="D51" s="73" t="n">
        <v>865</v>
      </c>
      <c r="E51" s="73" t="n">
        <v>-5.2</v>
      </c>
      <c r="F51" s="106" t="n">
        <v>-0.6</v>
      </c>
      <c r="G51" s="73" t="n">
        <v>9162.8</v>
      </c>
      <c r="H51" s="73" t="n">
        <v>8738.4</v>
      </c>
      <c r="I51" s="73" t="n">
        <v>-424.4</v>
      </c>
      <c r="J51" s="106" t="n">
        <v>-4.6</v>
      </c>
    </row>
    <row r="52" customFormat="false" ht="13.5" hidden="false" customHeight="true" outlineLevel="0" collapsed="false">
      <c r="A52" s="102" t="s">
        <v>264</v>
      </c>
      <c r="B52" s="73" t="n">
        <v>401.4</v>
      </c>
      <c r="C52" s="73" t="n">
        <v>534.6</v>
      </c>
      <c r="D52" s="73" t="n">
        <v>511.2</v>
      </c>
      <c r="E52" s="73" t="n">
        <v>-23.4</v>
      </c>
      <c r="F52" s="106" t="n">
        <v>-4.4</v>
      </c>
      <c r="G52" s="73" t="n">
        <v>3671.7</v>
      </c>
      <c r="H52" s="73" t="n">
        <v>4588.9</v>
      </c>
      <c r="I52" s="73" t="n">
        <v>917.3</v>
      </c>
      <c r="J52" s="106" t="n">
        <v>25</v>
      </c>
    </row>
    <row r="53" customFormat="false" ht="13.5" hidden="false" customHeight="true" outlineLevel="0" collapsed="false">
      <c r="A53" s="102" t="s">
        <v>262</v>
      </c>
      <c r="B53" s="73" t="n">
        <v>423.9</v>
      </c>
      <c r="C53" s="73" t="n">
        <v>409.3</v>
      </c>
      <c r="D53" s="73" t="n">
        <v>496.9</v>
      </c>
      <c r="E53" s="73" t="n">
        <v>87.5</v>
      </c>
      <c r="F53" s="106" t="n">
        <v>21.4</v>
      </c>
      <c r="G53" s="73" t="n">
        <v>4153</v>
      </c>
      <c r="H53" s="73" t="n">
        <v>4106.2</v>
      </c>
      <c r="I53" s="73" t="n">
        <v>-46.7</v>
      </c>
      <c r="J53" s="106" t="n">
        <v>-1.1</v>
      </c>
    </row>
    <row r="54" s="66" customFormat="true" ht="13.5" hidden="false" customHeight="true" outlineLevel="0" collapsed="false">
      <c r="A54" s="102" t="s">
        <v>263</v>
      </c>
      <c r="B54" s="73" t="n">
        <v>459.1</v>
      </c>
      <c r="C54" s="73" t="n">
        <v>474.1</v>
      </c>
      <c r="D54" s="73" t="n">
        <v>453.4</v>
      </c>
      <c r="E54" s="73" t="n">
        <v>-20.6</v>
      </c>
      <c r="F54" s="106" t="n">
        <v>-4.3</v>
      </c>
      <c r="G54" s="73" t="n">
        <v>4548.5</v>
      </c>
      <c r="H54" s="73" t="n">
        <v>4366.3</v>
      </c>
      <c r="I54" s="73" t="n">
        <v>-182.2</v>
      </c>
      <c r="J54" s="106" t="n">
        <v>-4</v>
      </c>
    </row>
    <row r="55" customFormat="false" ht="13.5" hidden="false" customHeight="true" outlineLevel="0" collapsed="false">
      <c r="A55" s="102" t="s">
        <v>265</v>
      </c>
      <c r="B55" s="73" t="n">
        <v>330.7</v>
      </c>
      <c r="C55" s="73" t="n">
        <v>232.3</v>
      </c>
      <c r="D55" s="73" t="n">
        <v>281.6</v>
      </c>
      <c r="E55" s="73" t="n">
        <v>49.3</v>
      </c>
      <c r="F55" s="106" t="n">
        <v>21.2</v>
      </c>
      <c r="G55" s="73" t="n">
        <v>2544.7</v>
      </c>
      <c r="H55" s="73" t="n">
        <v>2129.8</v>
      </c>
      <c r="I55" s="73" t="n">
        <v>-414.9</v>
      </c>
      <c r="J55" s="106" t="n">
        <v>-16.3</v>
      </c>
    </row>
    <row r="56" s="66" customFormat="true" ht="13.5" hidden="false" customHeight="true" outlineLevel="0" collapsed="false">
      <c r="A56" s="102" t="s">
        <v>266</v>
      </c>
      <c r="B56" s="73" t="n">
        <v>232</v>
      </c>
      <c r="C56" s="73" t="n">
        <v>208.6</v>
      </c>
      <c r="D56" s="73" t="n">
        <v>203.9</v>
      </c>
      <c r="E56" s="73" t="n">
        <v>-4.8</v>
      </c>
      <c r="F56" s="106" t="n">
        <v>-2.3</v>
      </c>
      <c r="G56" s="73" t="n">
        <v>2032.8</v>
      </c>
      <c r="H56" s="73" t="n">
        <v>1894.3</v>
      </c>
      <c r="I56" s="73" t="n">
        <v>-138.5</v>
      </c>
      <c r="J56" s="106" t="n">
        <v>-6.8</v>
      </c>
    </row>
    <row r="57" s="66" customFormat="true" ht="13.5" hidden="false" customHeight="true" outlineLevel="0" collapsed="false">
      <c r="A57" s="102" t="s">
        <v>268</v>
      </c>
      <c r="B57" s="73" t="n">
        <v>182</v>
      </c>
      <c r="C57" s="73" t="n">
        <v>104.4</v>
      </c>
      <c r="D57" s="73" t="n">
        <v>173.9</v>
      </c>
      <c r="E57" s="73" t="n">
        <v>69.6</v>
      </c>
      <c r="F57" s="106" t="n">
        <v>66.6</v>
      </c>
      <c r="G57" s="73" t="n">
        <v>1773.3</v>
      </c>
      <c r="H57" s="73" t="n">
        <v>1604.7</v>
      </c>
      <c r="I57" s="73" t="n">
        <v>-168.6</v>
      </c>
      <c r="J57" s="106" t="n">
        <v>-9.5</v>
      </c>
    </row>
    <row r="58" customFormat="false" ht="13.5" hidden="false" customHeight="true" outlineLevel="0" collapsed="false">
      <c r="A58" s="102" t="s">
        <v>269</v>
      </c>
      <c r="B58" s="73" t="n">
        <v>152</v>
      </c>
      <c r="C58" s="73" t="n">
        <v>207.2</v>
      </c>
      <c r="D58" s="73" t="n">
        <v>156.1</v>
      </c>
      <c r="E58" s="73" t="n">
        <v>-51.1</v>
      </c>
      <c r="F58" s="106" t="n">
        <v>-24.7</v>
      </c>
      <c r="G58" s="73" t="n">
        <v>1553.7</v>
      </c>
      <c r="H58" s="73" t="n">
        <v>1555</v>
      </c>
      <c r="I58" s="73" t="n">
        <v>1.2</v>
      </c>
      <c r="J58" s="106" t="n">
        <v>0.1</v>
      </c>
    </row>
    <row r="59" s="66" customFormat="true" ht="13.5" hidden="false" customHeight="true" outlineLevel="0" collapsed="false">
      <c r="A59" s="102" t="s">
        <v>267</v>
      </c>
      <c r="B59" s="73" t="n">
        <v>153</v>
      </c>
      <c r="C59" s="73" t="n">
        <v>131.4</v>
      </c>
      <c r="D59" s="73" t="n">
        <v>121.1</v>
      </c>
      <c r="E59" s="73" t="n">
        <v>-10.3</v>
      </c>
      <c r="F59" s="106" t="n">
        <v>-7.8</v>
      </c>
      <c r="G59" s="73" t="n">
        <v>1094.8</v>
      </c>
      <c r="H59" s="73" t="n">
        <v>1162.4</v>
      </c>
      <c r="I59" s="73" t="n">
        <v>67.5</v>
      </c>
      <c r="J59" s="106" t="n">
        <v>6.2</v>
      </c>
    </row>
    <row r="60" s="66" customFormat="true" ht="13.5" hidden="false" customHeight="true" outlineLevel="0" collapsed="false">
      <c r="A60" s="102" t="s">
        <v>270</v>
      </c>
      <c r="B60" s="73" t="n">
        <v>124.1</v>
      </c>
      <c r="C60" s="73" t="n">
        <v>107.4</v>
      </c>
      <c r="D60" s="73" t="n">
        <v>114.7</v>
      </c>
      <c r="E60" s="73" t="n">
        <v>7.3</v>
      </c>
      <c r="F60" s="106" t="n">
        <v>6.8</v>
      </c>
      <c r="G60" s="73" t="n">
        <v>1142.3</v>
      </c>
      <c r="H60" s="73" t="n">
        <v>1394.9</v>
      </c>
      <c r="I60" s="73" t="n">
        <v>252.7</v>
      </c>
      <c r="J60" s="106" t="n">
        <v>22.1</v>
      </c>
    </row>
    <row r="61" s="66" customFormat="true" ht="13.5" hidden="false" customHeight="true" outlineLevel="0" collapsed="false">
      <c r="A61" s="102" t="s">
        <v>271</v>
      </c>
      <c r="B61" s="73" t="n">
        <v>70.1</v>
      </c>
      <c r="C61" s="73" t="n">
        <v>77.9</v>
      </c>
      <c r="D61" s="73" t="n">
        <v>95.7</v>
      </c>
      <c r="E61" s="73" t="n">
        <v>17.8</v>
      </c>
      <c r="F61" s="106" t="n">
        <v>22.8</v>
      </c>
      <c r="G61" s="73" t="n">
        <v>792.9</v>
      </c>
      <c r="H61" s="73" t="n">
        <v>823</v>
      </c>
      <c r="I61" s="73" t="n">
        <v>30.1</v>
      </c>
      <c r="J61" s="106" t="n">
        <v>3.8</v>
      </c>
    </row>
    <row r="62" s="66" customFormat="true" ht="13.5" hidden="false" customHeight="true" outlineLevel="0" collapsed="false">
      <c r="A62" s="102" t="s">
        <v>272</v>
      </c>
      <c r="B62" s="73" t="n">
        <v>113.2</v>
      </c>
      <c r="C62" s="73" t="n">
        <v>75.2</v>
      </c>
      <c r="D62" s="73" t="n">
        <v>83.1</v>
      </c>
      <c r="E62" s="73" t="n">
        <v>7.9</v>
      </c>
      <c r="F62" s="106" t="n">
        <v>10.5</v>
      </c>
      <c r="G62" s="73" t="n">
        <v>934.8</v>
      </c>
      <c r="H62" s="73" t="n">
        <v>796.3</v>
      </c>
      <c r="I62" s="73" t="n">
        <v>-138.5</v>
      </c>
      <c r="J62" s="106" t="n">
        <v>-14.8</v>
      </c>
    </row>
    <row r="63" s="66" customFormat="true" ht="13.5" hidden="false" customHeight="true" outlineLevel="0" collapsed="false">
      <c r="A63" s="102" t="s">
        <v>273</v>
      </c>
      <c r="B63" s="73" t="n">
        <v>73.3</v>
      </c>
      <c r="C63" s="73" t="n">
        <v>37.8</v>
      </c>
      <c r="D63" s="73" t="n">
        <v>76.2</v>
      </c>
      <c r="E63" s="73" t="n">
        <v>38.4</v>
      </c>
      <c r="F63" s="106" t="n">
        <v>101.4</v>
      </c>
      <c r="G63" s="73" t="n">
        <v>959.7</v>
      </c>
      <c r="H63" s="73" t="n">
        <v>686.9</v>
      </c>
      <c r="I63" s="73" t="n">
        <v>-272.8</v>
      </c>
      <c r="J63" s="106" t="n">
        <v>-28.4</v>
      </c>
    </row>
    <row r="64" s="66" customFormat="true" ht="13.5" hidden="false" customHeight="true" outlineLevel="0" collapsed="false">
      <c r="A64" s="102" t="s">
        <v>275</v>
      </c>
      <c r="B64" s="73" t="n">
        <v>26.8</v>
      </c>
      <c r="C64" s="73" t="n">
        <v>29.9</v>
      </c>
      <c r="D64" s="73" t="n">
        <v>44.6</v>
      </c>
      <c r="E64" s="73" t="n">
        <v>14.7</v>
      </c>
      <c r="F64" s="106" t="n">
        <v>49.1</v>
      </c>
      <c r="G64" s="73" t="n">
        <v>207.8</v>
      </c>
      <c r="H64" s="73" t="n">
        <v>318.5</v>
      </c>
      <c r="I64" s="73" t="n">
        <v>110.7</v>
      </c>
      <c r="J64" s="106" t="n">
        <v>53.3</v>
      </c>
    </row>
    <row r="65" customFormat="false" ht="13.5" hidden="false" customHeight="true" outlineLevel="0" collapsed="false">
      <c r="A65" s="102" t="s">
        <v>293</v>
      </c>
      <c r="B65" s="73" t="n">
        <v>32.4</v>
      </c>
      <c r="C65" s="73" t="n">
        <v>39.5</v>
      </c>
      <c r="D65" s="73" t="n">
        <v>33.5</v>
      </c>
      <c r="E65" s="73" t="n">
        <v>-6</v>
      </c>
      <c r="F65" s="106" t="n">
        <v>-15.1</v>
      </c>
      <c r="G65" s="73" t="n">
        <v>241.6</v>
      </c>
      <c r="H65" s="73" t="n">
        <v>330</v>
      </c>
      <c r="I65" s="73" t="n">
        <v>88.4</v>
      </c>
      <c r="J65" s="106" t="n">
        <v>36.6</v>
      </c>
    </row>
    <row r="66" s="66" customFormat="true" ht="18" hidden="false" customHeight="true" outlineLevel="0" collapsed="false">
      <c r="A66" s="101" t="s">
        <v>276</v>
      </c>
      <c r="B66" s="73" t="n">
        <v>978</v>
      </c>
      <c r="C66" s="73" t="n">
        <v>1256.4</v>
      </c>
      <c r="D66" s="73" t="n">
        <v>1126.8</v>
      </c>
      <c r="E66" s="73" t="n">
        <v>-129.6</v>
      </c>
      <c r="F66" s="106" t="n">
        <v>-10.3</v>
      </c>
      <c r="G66" s="73" t="n">
        <v>8891</v>
      </c>
      <c r="H66" s="73" t="n">
        <v>9953.5</v>
      </c>
      <c r="I66" s="73" t="n">
        <v>1062.5</v>
      </c>
      <c r="J66" s="106" t="n">
        <v>11.9</v>
      </c>
    </row>
    <row r="67" s="66" customFormat="true" ht="13.5" hidden="false" customHeight="true" outlineLevel="0" collapsed="false">
      <c r="A67" s="102" t="s">
        <v>277</v>
      </c>
      <c r="B67" s="73" t="n">
        <v>580.2</v>
      </c>
      <c r="C67" s="73" t="n">
        <v>729.7</v>
      </c>
      <c r="D67" s="73" t="n">
        <v>630.6</v>
      </c>
      <c r="E67" s="73" t="n">
        <v>-99.1</v>
      </c>
      <c r="F67" s="106" t="n">
        <v>-13.6</v>
      </c>
      <c r="G67" s="73" t="n">
        <v>5298.3</v>
      </c>
      <c r="H67" s="73" t="n">
        <v>5851.4</v>
      </c>
      <c r="I67" s="73" t="n">
        <v>553.1</v>
      </c>
      <c r="J67" s="106" t="n">
        <v>10.4</v>
      </c>
    </row>
    <row r="68" s="66" customFormat="true" ht="13.5" hidden="false" customHeight="true" outlineLevel="0" collapsed="false">
      <c r="A68" s="102" t="s">
        <v>278</v>
      </c>
      <c r="B68" s="73" t="n">
        <v>252.2</v>
      </c>
      <c r="C68" s="73" t="n">
        <v>261.6</v>
      </c>
      <c r="D68" s="73" t="n">
        <v>245.7</v>
      </c>
      <c r="E68" s="73" t="n">
        <v>-15.9</v>
      </c>
      <c r="F68" s="106" t="n">
        <v>-6.1</v>
      </c>
      <c r="G68" s="73" t="n">
        <v>2101.3</v>
      </c>
      <c r="H68" s="73" t="n">
        <v>2256.1</v>
      </c>
      <c r="I68" s="73" t="n">
        <v>154.8</v>
      </c>
      <c r="J68" s="106" t="n">
        <v>7.4</v>
      </c>
    </row>
    <row r="69" s="66" customFormat="true" ht="19.5" hidden="false" customHeight="true" outlineLevel="0" collapsed="false">
      <c r="A69" s="100" t="s">
        <v>279</v>
      </c>
      <c r="B69" s="76" t="n">
        <v>37.1</v>
      </c>
      <c r="C69" s="76" t="n">
        <v>56.8</v>
      </c>
      <c r="D69" s="76" t="n">
        <v>43.1</v>
      </c>
      <c r="E69" s="76" t="n">
        <v>-13.7</v>
      </c>
      <c r="F69" s="104" t="n">
        <v>-24.1</v>
      </c>
      <c r="G69" s="76" t="n">
        <v>393</v>
      </c>
      <c r="H69" s="76" t="n">
        <v>498.6</v>
      </c>
      <c r="I69" s="76" t="n">
        <v>105.7</v>
      </c>
      <c r="J69" s="104" t="n">
        <v>26.9</v>
      </c>
    </row>
    <row r="70" s="66" customFormat="true" ht="13.5" hidden="false" customHeight="true" outlineLevel="0" collapsed="false">
      <c r="A70" s="101" t="s">
        <v>280</v>
      </c>
      <c r="B70" s="73" t="n">
        <v>37</v>
      </c>
      <c r="C70" s="73" t="n">
        <v>56.7</v>
      </c>
      <c r="D70" s="73" t="n">
        <v>43</v>
      </c>
      <c r="E70" s="73" t="n">
        <v>-13.7</v>
      </c>
      <c r="F70" s="106" t="n">
        <v>-24.2</v>
      </c>
      <c r="G70" s="73" t="n">
        <v>388.6</v>
      </c>
      <c r="H70" s="73" t="n">
        <v>496.5</v>
      </c>
      <c r="I70" s="73" t="n">
        <v>107.9</v>
      </c>
      <c r="J70" s="106" t="n">
        <v>27.8</v>
      </c>
    </row>
    <row r="71" s="66" customFormat="true" ht="13.5" hidden="false" customHeight="true" outlineLevel="0" collapsed="false">
      <c r="A71" s="103" t="s">
        <v>281</v>
      </c>
      <c r="B71" s="73" t="n">
        <v>36.2</v>
      </c>
      <c r="C71" s="73" t="n">
        <v>53.5</v>
      </c>
      <c r="D71" s="73" t="n">
        <v>42</v>
      </c>
      <c r="E71" s="73" t="n">
        <v>-11.5</v>
      </c>
      <c r="F71" s="106" t="n">
        <v>-21.5</v>
      </c>
      <c r="G71" s="73" t="n">
        <v>376.9</v>
      </c>
      <c r="H71" s="73" t="n">
        <v>477.1</v>
      </c>
      <c r="I71" s="73" t="n">
        <v>100.2</v>
      </c>
      <c r="J71" s="106" t="n">
        <v>26.6</v>
      </c>
    </row>
    <row r="72" s="66" customFormat="true" ht="18" hidden="false" customHeight="true" outlineLevel="0" collapsed="false">
      <c r="A72" s="101" t="s">
        <v>282</v>
      </c>
      <c r="B72" s="73" t="n">
        <v>0.1</v>
      </c>
      <c r="C72" s="73" t="n">
        <v>0.1</v>
      </c>
      <c r="D72" s="73" t="n">
        <v>0.1</v>
      </c>
      <c r="E72" s="73" t="n">
        <v>0</v>
      </c>
      <c r="F72" s="106" t="n">
        <v>42.9</v>
      </c>
      <c r="G72" s="73" t="n">
        <v>4.4</v>
      </c>
      <c r="H72" s="73" t="n">
        <v>2.1</v>
      </c>
      <c r="I72" s="73" t="n">
        <v>-2.2</v>
      </c>
      <c r="J72" s="106" t="n">
        <v>-51.4</v>
      </c>
    </row>
    <row r="73" s="66" customFormat="true" ht="19.5" hidden="false" customHeight="true" outlineLevel="0" collapsed="false">
      <c r="A73" s="100" t="s">
        <v>283</v>
      </c>
      <c r="B73" s="76" t="n">
        <v>2.4</v>
      </c>
      <c r="C73" s="76" t="n">
        <v>3.4</v>
      </c>
      <c r="D73" s="76" t="n">
        <v>46.9</v>
      </c>
      <c r="E73" s="76" t="n">
        <v>43.5</v>
      </c>
      <c r="F73" s="104" t="n">
        <v>1266.5</v>
      </c>
      <c r="G73" s="76" t="n">
        <v>107</v>
      </c>
      <c r="H73" s="76" t="n">
        <v>102.7</v>
      </c>
      <c r="I73" s="76" t="n">
        <v>-4.3</v>
      </c>
      <c r="J73" s="104" t="n">
        <v>-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012.3</v>
      </c>
      <c r="C8" s="76" t="n">
        <v>24669.3</v>
      </c>
      <c r="D8" s="76" t="n">
        <v>24394</v>
      </c>
      <c r="E8" s="76" t="n">
        <v>-275.3</v>
      </c>
      <c r="F8" s="104" t="n">
        <v>-1.1</v>
      </c>
      <c r="G8" s="76" t="n">
        <v>220305.2</v>
      </c>
      <c r="H8" s="76" t="n">
        <v>226238.2</v>
      </c>
      <c r="I8" s="76" t="n">
        <v>5933</v>
      </c>
      <c r="J8" s="104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10125.4</v>
      </c>
      <c r="C10" s="73" t="n">
        <v>9475.8</v>
      </c>
      <c r="D10" s="73" t="n">
        <v>9067.2</v>
      </c>
      <c r="E10" s="73" t="n">
        <v>-408.6</v>
      </c>
      <c r="F10" s="106" t="n">
        <v>-4.3</v>
      </c>
      <c r="G10" s="73" t="n">
        <v>85283.2</v>
      </c>
      <c r="H10" s="73" t="n">
        <v>85155.2</v>
      </c>
      <c r="I10" s="73" t="n">
        <v>-128</v>
      </c>
      <c r="J10" s="106" t="n">
        <v>-0.2</v>
      </c>
    </row>
    <row r="11" s="66" customFormat="true" ht="13.5" hidden="false" customHeight="true" outlineLevel="0" collapsed="false">
      <c r="A11" s="107" t="s">
        <v>229</v>
      </c>
      <c r="B11" s="73" t="n">
        <v>4678</v>
      </c>
      <c r="C11" s="73" t="n">
        <v>4738.5</v>
      </c>
      <c r="D11" s="73" t="n">
        <v>4615.7</v>
      </c>
      <c r="E11" s="73" t="n">
        <v>-122.9</v>
      </c>
      <c r="F11" s="106" t="n">
        <v>-2.6</v>
      </c>
      <c r="G11" s="73" t="n">
        <v>41747.2</v>
      </c>
      <c r="H11" s="73" t="n">
        <v>45289.8</v>
      </c>
      <c r="I11" s="73" t="n">
        <v>3542.6</v>
      </c>
      <c r="J11" s="106" t="n">
        <v>8.5</v>
      </c>
    </row>
    <row r="12" s="66" customFormat="true" ht="13.5" hidden="false" customHeight="true" outlineLevel="0" collapsed="false">
      <c r="A12" s="107" t="s">
        <v>300</v>
      </c>
      <c r="B12" s="73" t="n">
        <v>1686.2</v>
      </c>
      <c r="C12" s="73" t="n">
        <v>2203</v>
      </c>
      <c r="D12" s="73" t="n">
        <v>2246.1</v>
      </c>
      <c r="E12" s="73" t="n">
        <v>43.1</v>
      </c>
      <c r="F12" s="106" t="n">
        <v>2</v>
      </c>
      <c r="G12" s="73" t="n">
        <v>16358.1</v>
      </c>
      <c r="H12" s="73" t="n">
        <v>19902.4</v>
      </c>
      <c r="I12" s="73" t="n">
        <v>3544.4</v>
      </c>
      <c r="J12" s="106" t="n">
        <v>21.7</v>
      </c>
    </row>
    <row r="13" s="66" customFormat="true" ht="13.5" hidden="false" customHeight="true" outlineLevel="0" collapsed="false">
      <c r="A13" s="107" t="s">
        <v>301</v>
      </c>
      <c r="B13" s="73" t="n">
        <v>1714.8</v>
      </c>
      <c r="C13" s="73" t="n">
        <v>1249.7</v>
      </c>
      <c r="D13" s="73" t="n">
        <v>1442.5</v>
      </c>
      <c r="E13" s="73" t="n">
        <v>192.9</v>
      </c>
      <c r="F13" s="106" t="n">
        <v>15.4</v>
      </c>
      <c r="G13" s="73" t="n">
        <v>13925.1</v>
      </c>
      <c r="H13" s="73" t="n">
        <v>12308.4</v>
      </c>
      <c r="I13" s="73" t="n">
        <v>-1616.7</v>
      </c>
      <c r="J13" s="106" t="n">
        <v>-11.6</v>
      </c>
    </row>
    <row r="14" s="66" customFormat="true" ht="13.5" hidden="false" customHeight="true" outlineLevel="0" collapsed="false">
      <c r="A14" s="107" t="s">
        <v>302</v>
      </c>
      <c r="B14" s="73" t="n">
        <v>1469.2</v>
      </c>
      <c r="C14" s="73" t="n">
        <v>1397.8</v>
      </c>
      <c r="D14" s="73" t="n">
        <v>1435.7</v>
      </c>
      <c r="E14" s="73" t="n">
        <v>38</v>
      </c>
      <c r="F14" s="106" t="n">
        <v>2.7</v>
      </c>
      <c r="G14" s="73" t="n">
        <v>13502.8</v>
      </c>
      <c r="H14" s="73" t="n">
        <v>13000.6</v>
      </c>
      <c r="I14" s="73" t="n">
        <v>-502.3</v>
      </c>
      <c r="J14" s="106" t="n">
        <v>-3.7</v>
      </c>
    </row>
    <row r="15" s="66" customFormat="true" ht="13.5" hidden="false" customHeight="true" outlineLevel="0" collapsed="false">
      <c r="A15" s="107" t="s">
        <v>110</v>
      </c>
      <c r="B15" s="73" t="n">
        <v>988.9</v>
      </c>
      <c r="C15" s="73" t="n">
        <v>1212.5</v>
      </c>
      <c r="D15" s="73" t="n">
        <v>1157.4</v>
      </c>
      <c r="E15" s="73" t="n">
        <v>-55.1</v>
      </c>
      <c r="F15" s="106" t="n">
        <v>-4.5</v>
      </c>
      <c r="G15" s="73" t="n">
        <v>9714</v>
      </c>
      <c r="H15" s="73" t="n">
        <v>10012.7</v>
      </c>
      <c r="I15" s="73" t="n">
        <v>298.7</v>
      </c>
      <c r="J15" s="106" t="n">
        <v>3.1</v>
      </c>
    </row>
    <row r="16" s="66" customFormat="true" ht="13.5" hidden="false" customHeight="true" outlineLevel="0" collapsed="false">
      <c r="A16" s="107" t="s">
        <v>303</v>
      </c>
      <c r="B16" s="73" t="n">
        <v>706.7</v>
      </c>
      <c r="C16" s="73" t="n">
        <v>662.2</v>
      </c>
      <c r="D16" s="73" t="n">
        <v>581.8</v>
      </c>
      <c r="E16" s="73" t="n">
        <v>-80.4</v>
      </c>
      <c r="F16" s="106" t="n">
        <v>-12.1</v>
      </c>
      <c r="G16" s="73" t="n">
        <v>5926.6</v>
      </c>
      <c r="H16" s="73" t="n">
        <v>6528.6</v>
      </c>
      <c r="I16" s="73" t="n">
        <v>602</v>
      </c>
      <c r="J16" s="106" t="n">
        <v>10.2</v>
      </c>
    </row>
    <row r="17" s="66" customFormat="true" ht="13.5" hidden="false" customHeight="true" outlineLevel="0" collapsed="false">
      <c r="A17" s="107" t="s">
        <v>304</v>
      </c>
      <c r="B17" s="73" t="n">
        <v>352</v>
      </c>
      <c r="C17" s="73" t="n">
        <v>507.3</v>
      </c>
      <c r="D17" s="73" t="n">
        <v>507.3</v>
      </c>
      <c r="E17" s="73" t="n">
        <v>0</v>
      </c>
      <c r="F17" s="106" t="n">
        <v>0</v>
      </c>
      <c r="G17" s="73" t="n">
        <v>3195.6</v>
      </c>
      <c r="H17" s="73" t="n">
        <v>4185.7</v>
      </c>
      <c r="I17" s="73" t="n">
        <v>990.1</v>
      </c>
      <c r="J17" s="106" t="n">
        <v>31</v>
      </c>
    </row>
    <row r="18" s="66" customFormat="true" ht="13.5" hidden="false" customHeight="true" outlineLevel="0" collapsed="false">
      <c r="A18" s="107" t="s">
        <v>305</v>
      </c>
      <c r="B18" s="73" t="n">
        <v>520.7</v>
      </c>
      <c r="C18" s="73" t="n">
        <v>505.8</v>
      </c>
      <c r="D18" s="73" t="n">
        <v>472</v>
      </c>
      <c r="E18" s="73" t="n">
        <v>-33.9</v>
      </c>
      <c r="F18" s="106" t="n">
        <v>-6.7</v>
      </c>
      <c r="G18" s="73" t="n">
        <v>3942.1</v>
      </c>
      <c r="H18" s="73" t="n">
        <v>4403.5</v>
      </c>
      <c r="I18" s="73" t="n">
        <v>461.4</v>
      </c>
      <c r="J18" s="106" t="n">
        <v>11.7</v>
      </c>
    </row>
    <row r="19" s="66" customFormat="true" ht="13.5" hidden="false" customHeight="true" outlineLevel="0" collapsed="false">
      <c r="A19" s="107" t="s">
        <v>306</v>
      </c>
      <c r="B19" s="73" t="n">
        <v>365.4</v>
      </c>
      <c r="C19" s="73" t="n">
        <v>502.9</v>
      </c>
      <c r="D19" s="73" t="n">
        <v>409.9</v>
      </c>
      <c r="E19" s="73" t="n">
        <v>-93</v>
      </c>
      <c r="F19" s="106" t="n">
        <v>-18.5</v>
      </c>
      <c r="G19" s="73" t="n">
        <v>3818.7</v>
      </c>
      <c r="H19" s="73" t="n">
        <v>4324.5</v>
      </c>
      <c r="I19" s="73" t="n">
        <v>505.8</v>
      </c>
      <c r="J19" s="106" t="n">
        <v>13.2</v>
      </c>
    </row>
    <row r="20" s="66" customFormat="true" ht="13.5" hidden="false" customHeight="true" outlineLevel="0" collapsed="false">
      <c r="A20" s="107" t="s">
        <v>307</v>
      </c>
      <c r="B20" s="73" t="n">
        <v>204</v>
      </c>
      <c r="C20" s="73" t="n">
        <v>248.8</v>
      </c>
      <c r="D20" s="73" t="n">
        <v>392.3</v>
      </c>
      <c r="E20" s="73" t="n">
        <v>143.5</v>
      </c>
      <c r="F20" s="106" t="n">
        <v>57.7</v>
      </c>
      <c r="G20" s="73" t="n">
        <v>2800.1</v>
      </c>
      <c r="H20" s="73" t="n">
        <v>2345.2</v>
      </c>
      <c r="I20" s="73" t="n">
        <v>-454.9</v>
      </c>
      <c r="J20" s="106" t="n">
        <v>-16.2</v>
      </c>
    </row>
    <row r="21" s="66" customFormat="true" ht="13.5" hidden="false" customHeight="true" outlineLevel="0" collapsed="false">
      <c r="A21" s="107" t="s">
        <v>308</v>
      </c>
      <c r="B21" s="73" t="n">
        <v>331.2</v>
      </c>
      <c r="C21" s="73" t="n">
        <v>334.9</v>
      </c>
      <c r="D21" s="73" t="n">
        <v>356.6</v>
      </c>
      <c r="E21" s="73" t="n">
        <v>21.8</v>
      </c>
      <c r="F21" s="106" t="n">
        <v>6.5</v>
      </c>
      <c r="G21" s="73" t="n">
        <v>3038.3</v>
      </c>
      <c r="H21" s="73" t="n">
        <v>3255.2</v>
      </c>
      <c r="I21" s="73" t="n">
        <v>216.9</v>
      </c>
      <c r="J21" s="106" t="n">
        <v>7.1</v>
      </c>
    </row>
    <row r="22" s="66" customFormat="true" ht="13.5" hidden="false" customHeight="true" outlineLevel="0" collapsed="false">
      <c r="A22" s="107" t="s">
        <v>309</v>
      </c>
      <c r="B22" s="73" t="n">
        <v>449.5</v>
      </c>
      <c r="C22" s="73" t="n">
        <v>351.5</v>
      </c>
      <c r="D22" s="73" t="n">
        <v>341.7</v>
      </c>
      <c r="E22" s="73" t="n">
        <v>-9.8</v>
      </c>
      <c r="F22" s="106" t="n">
        <v>-2.8</v>
      </c>
      <c r="G22" s="73" t="n">
        <v>3401</v>
      </c>
      <c r="H22" s="73" t="n">
        <v>3349.3</v>
      </c>
      <c r="I22" s="73" t="n">
        <v>-51.7</v>
      </c>
      <c r="J22" s="106" t="n">
        <v>-1.5</v>
      </c>
    </row>
    <row r="23" s="66" customFormat="true" ht="13.5" hidden="false" customHeight="true" outlineLevel="0" collapsed="false">
      <c r="A23" s="107" t="s">
        <v>310</v>
      </c>
      <c r="B23" s="73" t="n">
        <v>271.5</v>
      </c>
      <c r="C23" s="73" t="n">
        <v>282.4</v>
      </c>
      <c r="D23" s="73" t="n">
        <v>331.7</v>
      </c>
      <c r="E23" s="73" t="n">
        <v>49.2</v>
      </c>
      <c r="F23" s="106" t="n">
        <v>17.4</v>
      </c>
      <c r="G23" s="73" t="n">
        <v>2390</v>
      </c>
      <c r="H23" s="73" t="n">
        <v>2709.4</v>
      </c>
      <c r="I23" s="73" t="n">
        <v>319.5</v>
      </c>
      <c r="J23" s="106" t="n">
        <v>13.4</v>
      </c>
    </row>
    <row r="24" s="66" customFormat="true" ht="13.5" hidden="false" customHeight="true" outlineLevel="0" collapsed="false">
      <c r="A24" s="107" t="s">
        <v>311</v>
      </c>
      <c r="B24" s="73" t="n">
        <v>227.3</v>
      </c>
      <c r="C24" s="73" t="n">
        <v>261.7</v>
      </c>
      <c r="D24" s="73" t="n">
        <v>304.1</v>
      </c>
      <c r="E24" s="73" t="n">
        <v>42.4</v>
      </c>
      <c r="F24" s="106" t="n">
        <v>16.2</v>
      </c>
      <c r="G24" s="73" t="n">
        <v>2544</v>
      </c>
      <c r="H24" s="73" t="n">
        <v>2072.8</v>
      </c>
      <c r="I24" s="73" t="n">
        <v>-471.2</v>
      </c>
      <c r="J24" s="106" t="n">
        <v>-18.5</v>
      </c>
    </row>
    <row r="25" s="66" customFormat="true" ht="13.5" hidden="false" customHeight="true" outlineLevel="0" collapsed="false">
      <c r="A25" s="107" t="s">
        <v>312</v>
      </c>
      <c r="B25" s="73" t="n">
        <v>247.8</v>
      </c>
      <c r="C25" s="73" t="n">
        <v>96.8</v>
      </c>
      <c r="D25" s="73" t="n">
        <v>139.9</v>
      </c>
      <c r="E25" s="73" t="n">
        <v>43.1</v>
      </c>
      <c r="F25" s="106" t="n">
        <v>44.5</v>
      </c>
      <c r="G25" s="73" t="n">
        <v>2545.5</v>
      </c>
      <c r="H25" s="73" t="n">
        <v>1506.3</v>
      </c>
      <c r="I25" s="73" t="n">
        <v>-1039.1</v>
      </c>
      <c r="J25" s="106" t="n">
        <v>-40.8</v>
      </c>
    </row>
    <row r="26" s="66" customFormat="true" ht="13.5" hidden="false" customHeight="true" outlineLevel="0" collapsed="false">
      <c r="A26" s="107" t="s">
        <v>313</v>
      </c>
      <c r="B26" s="73" t="n">
        <v>58.8</v>
      </c>
      <c r="C26" s="73" t="n">
        <v>79.8</v>
      </c>
      <c r="D26" s="73" t="n">
        <v>97.3</v>
      </c>
      <c r="E26" s="73" t="n">
        <v>17.5</v>
      </c>
      <c r="F26" s="106" t="n">
        <v>21.9</v>
      </c>
      <c r="G26" s="73" t="n">
        <v>676.3</v>
      </c>
      <c r="H26" s="73" t="n">
        <v>860.9</v>
      </c>
      <c r="I26" s="73" t="n">
        <v>184.5</v>
      </c>
      <c r="J26" s="106" t="n">
        <v>27.3</v>
      </c>
    </row>
    <row r="27" s="66" customFormat="true" ht="13.5" hidden="false" customHeight="true" outlineLevel="0" collapsed="false">
      <c r="A27" s="107" t="s">
        <v>314</v>
      </c>
      <c r="B27" s="73" t="n">
        <v>81.9</v>
      </c>
      <c r="C27" s="73" t="n">
        <v>49.3</v>
      </c>
      <c r="D27" s="73" t="n">
        <v>61.5</v>
      </c>
      <c r="E27" s="73" t="n">
        <v>12.2</v>
      </c>
      <c r="F27" s="106" t="n">
        <v>24.7</v>
      </c>
      <c r="G27" s="73" t="n">
        <v>723.8</v>
      </c>
      <c r="H27" s="73" t="n">
        <v>663.3</v>
      </c>
      <c r="I27" s="73" t="n">
        <v>-60.5</v>
      </c>
      <c r="J27" s="106" t="n">
        <v>-8.4</v>
      </c>
    </row>
    <row r="28" s="66" customFormat="true" ht="13.5" hidden="false" customHeight="true" outlineLevel="0" collapsed="false">
      <c r="A28" s="107" t="s">
        <v>315</v>
      </c>
      <c r="B28" s="73" t="n">
        <v>73.8</v>
      </c>
      <c r="C28" s="73" t="n">
        <v>58.2</v>
      </c>
      <c r="D28" s="73" t="n">
        <v>53.3</v>
      </c>
      <c r="E28" s="73" t="n">
        <v>-4.9</v>
      </c>
      <c r="F28" s="106" t="n">
        <v>-8.4</v>
      </c>
      <c r="G28" s="73" t="n">
        <v>517.7</v>
      </c>
      <c r="H28" s="73" t="n">
        <v>464.4</v>
      </c>
      <c r="I28" s="73" t="n">
        <v>-53.3</v>
      </c>
      <c r="J28" s="106" t="n">
        <v>-10.3</v>
      </c>
    </row>
    <row r="29" s="66" customFormat="true" ht="13.5" hidden="false" customHeight="true" outlineLevel="0" collapsed="false">
      <c r="A29" s="107" t="s">
        <v>316</v>
      </c>
      <c r="B29" s="73" t="n">
        <v>43.8</v>
      </c>
      <c r="C29" s="73" t="n">
        <v>55.5</v>
      </c>
      <c r="D29" s="73" t="n">
        <v>43.4</v>
      </c>
      <c r="E29" s="73" t="n">
        <v>-12.2</v>
      </c>
      <c r="F29" s="106" t="n">
        <v>-21.9</v>
      </c>
      <c r="G29" s="73" t="n">
        <v>330.2</v>
      </c>
      <c r="H29" s="73" t="n">
        <v>409.6</v>
      </c>
      <c r="I29" s="73" t="n">
        <v>79.4</v>
      </c>
      <c r="J29" s="106" t="n">
        <v>24</v>
      </c>
    </row>
    <row r="30" s="66" customFormat="true" ht="13.5" hidden="false" customHeight="true" outlineLevel="0" collapsed="false">
      <c r="A30" s="107" t="s">
        <v>317</v>
      </c>
      <c r="B30" s="73" t="n">
        <v>45.3</v>
      </c>
      <c r="C30" s="73" t="n">
        <v>51.6</v>
      </c>
      <c r="D30" s="73" t="n">
        <v>41.9</v>
      </c>
      <c r="E30" s="73" t="n">
        <v>-9.7</v>
      </c>
      <c r="F30" s="106" t="n">
        <v>-18.8</v>
      </c>
      <c r="G30" s="73" t="n">
        <v>351.9</v>
      </c>
      <c r="H30" s="73" t="n">
        <v>388.8</v>
      </c>
      <c r="I30" s="73" t="n">
        <v>36.9</v>
      </c>
      <c r="J30" s="106" t="n">
        <v>10.5</v>
      </c>
    </row>
    <row r="31" s="66" customFormat="true" ht="13.5" hidden="false" customHeight="true" outlineLevel="0" collapsed="false">
      <c r="A31" s="107" t="s">
        <v>318</v>
      </c>
      <c r="B31" s="73" t="n">
        <v>41.4</v>
      </c>
      <c r="C31" s="73" t="n">
        <v>25.6</v>
      </c>
      <c r="D31" s="73" t="n">
        <v>35.8</v>
      </c>
      <c r="E31" s="73" t="n">
        <v>10.2</v>
      </c>
      <c r="F31" s="106" t="n">
        <v>40</v>
      </c>
      <c r="G31" s="73" t="n">
        <v>331.6</v>
      </c>
      <c r="H31" s="73" t="n">
        <v>312.8</v>
      </c>
      <c r="I31" s="73" t="n">
        <v>-18.8</v>
      </c>
      <c r="J31" s="106" t="n">
        <v>-5.7</v>
      </c>
    </row>
    <row r="32" s="66" customFormat="true" ht="13.5" hidden="false" customHeight="true" outlineLevel="0" collapsed="false">
      <c r="A32" s="107" t="s">
        <v>319</v>
      </c>
      <c r="B32" s="73" t="n">
        <v>27.5</v>
      </c>
      <c r="C32" s="73" t="n">
        <v>41.2</v>
      </c>
      <c r="D32" s="73" t="n">
        <v>33</v>
      </c>
      <c r="E32" s="73" t="n">
        <v>-8.2</v>
      </c>
      <c r="F32" s="106" t="n">
        <v>-20</v>
      </c>
      <c r="G32" s="73" t="n">
        <v>311.1</v>
      </c>
      <c r="H32" s="73" t="n">
        <v>287.2</v>
      </c>
      <c r="I32" s="73" t="n">
        <v>-23.9</v>
      </c>
      <c r="J32" s="106" t="n">
        <v>-7.7</v>
      </c>
    </row>
    <row r="33" customFormat="false" ht="13.5" hidden="false" customHeight="true" outlineLevel="0" collapsed="false">
      <c r="A33" s="107" t="s">
        <v>320</v>
      </c>
      <c r="B33" s="73" t="n">
        <v>13.4</v>
      </c>
      <c r="C33" s="73" t="n">
        <v>13</v>
      </c>
      <c r="D33" s="73" t="n">
        <v>22.3</v>
      </c>
      <c r="E33" s="73" t="n">
        <v>9.3</v>
      </c>
      <c r="F33" s="106" t="n">
        <v>71.3</v>
      </c>
      <c r="G33" s="73" t="n">
        <v>106.7</v>
      </c>
      <c r="H33" s="73" t="n">
        <v>114.1</v>
      </c>
      <c r="I33" s="73" t="n">
        <v>7.5</v>
      </c>
      <c r="J33" s="106" t="n">
        <v>7</v>
      </c>
    </row>
    <row r="34" customFormat="false" ht="13.5" hidden="false" customHeight="true" outlineLevel="0" collapsed="false">
      <c r="A34" s="107" t="s">
        <v>321</v>
      </c>
      <c r="B34" s="73" t="n">
        <v>29.9</v>
      </c>
      <c r="C34" s="73" t="n">
        <v>33</v>
      </c>
      <c r="D34" s="73" t="n">
        <v>21.5</v>
      </c>
      <c r="E34" s="73" t="n">
        <v>-11.5</v>
      </c>
      <c r="F34" s="106" t="n">
        <v>-34.8</v>
      </c>
      <c r="G34" s="73" t="n">
        <v>197.8</v>
      </c>
      <c r="H34" s="73" t="n">
        <v>265.8</v>
      </c>
      <c r="I34" s="73" t="n">
        <v>68</v>
      </c>
      <c r="J34" s="106" t="n">
        <v>34.4</v>
      </c>
    </row>
    <row r="35" s="66" customFormat="true" ht="13.5" hidden="false" customHeight="true" outlineLevel="0" collapsed="false">
      <c r="A35" s="107" t="s">
        <v>322</v>
      </c>
      <c r="B35" s="73" t="n">
        <v>18.5</v>
      </c>
      <c r="C35" s="73" t="n">
        <v>20.1</v>
      </c>
      <c r="D35" s="73" t="n">
        <v>16.8</v>
      </c>
      <c r="E35" s="73" t="n">
        <v>-3.3</v>
      </c>
      <c r="F35" s="106" t="n">
        <v>-16.5</v>
      </c>
      <c r="G35" s="73" t="n">
        <v>178.3</v>
      </c>
      <c r="H35" s="73" t="n">
        <v>148.6</v>
      </c>
      <c r="I35" s="73" t="n">
        <v>-29.7</v>
      </c>
      <c r="J35" s="106" t="n">
        <v>-16.7</v>
      </c>
    </row>
    <row r="36" s="66" customFormat="true" ht="13.5" hidden="false" customHeight="true" outlineLevel="0" collapsed="false">
      <c r="A36" s="107" t="s">
        <v>323</v>
      </c>
      <c r="B36" s="73" t="n">
        <v>34.7</v>
      </c>
      <c r="C36" s="73" t="n">
        <v>29.6</v>
      </c>
      <c r="D36" s="73" t="n">
        <v>16.4</v>
      </c>
      <c r="E36" s="73" t="n">
        <v>-13.2</v>
      </c>
      <c r="F36" s="106" t="n">
        <v>-44.6</v>
      </c>
      <c r="G36" s="73" t="n">
        <v>349.8</v>
      </c>
      <c r="H36" s="73" t="n">
        <v>406.7</v>
      </c>
      <c r="I36" s="73" t="n">
        <v>56.9</v>
      </c>
      <c r="J36" s="106" t="n">
        <v>16.3</v>
      </c>
    </row>
    <row r="37" s="66" customFormat="true" ht="13.5" hidden="false" customHeight="true" outlineLevel="0" collapsed="false">
      <c r="A37" s="107" t="s">
        <v>324</v>
      </c>
      <c r="B37" s="73" t="n">
        <v>7.5</v>
      </c>
      <c r="C37" s="73" t="n">
        <v>12.8</v>
      </c>
      <c r="D37" s="73" t="n">
        <v>16.3</v>
      </c>
      <c r="E37" s="73" t="n">
        <v>3.5</v>
      </c>
      <c r="F37" s="106" t="n">
        <v>27.5</v>
      </c>
      <c r="G37" s="73" t="n">
        <v>130.7</v>
      </c>
      <c r="H37" s="73" t="n">
        <v>89.4</v>
      </c>
      <c r="I37" s="73" t="n">
        <v>-41.3</v>
      </c>
      <c r="J37" s="106" t="n">
        <v>-31.6</v>
      </c>
    </row>
    <row r="38" s="66" customFormat="true" ht="13.5" hidden="false" customHeight="true" outlineLevel="0" collapsed="false">
      <c r="A38" s="107" t="s">
        <v>325</v>
      </c>
      <c r="B38" s="73" t="n">
        <v>3.6</v>
      </c>
      <c r="C38" s="73" t="n">
        <v>5.7</v>
      </c>
      <c r="D38" s="73" t="n">
        <v>13.6</v>
      </c>
      <c r="E38" s="73" t="n">
        <v>7.9</v>
      </c>
      <c r="F38" s="106" t="n">
        <v>139.5</v>
      </c>
      <c r="G38" s="73" t="n">
        <v>41.1</v>
      </c>
      <c r="H38" s="73" t="n">
        <v>42.6</v>
      </c>
      <c r="I38" s="73" t="n">
        <v>1.5</v>
      </c>
      <c r="J38" s="106" t="n">
        <v>3.7</v>
      </c>
    </row>
    <row r="39" s="66" customFormat="true" ht="13.5" hidden="false" customHeight="true" outlineLevel="0" collapsed="false">
      <c r="A39" s="107" t="s">
        <v>326</v>
      </c>
      <c r="B39" s="73" t="n">
        <v>1.1</v>
      </c>
      <c r="C39" s="73" t="n">
        <v>3.1</v>
      </c>
      <c r="D39" s="73" t="n">
        <v>13.4</v>
      </c>
      <c r="E39" s="73" t="n">
        <v>10.3</v>
      </c>
      <c r="F39" s="106" t="n">
        <v>329.2</v>
      </c>
      <c r="G39" s="73" t="n">
        <v>66.2</v>
      </c>
      <c r="H39" s="73" t="n">
        <v>49.1</v>
      </c>
      <c r="I39" s="73" t="n">
        <v>-17.1</v>
      </c>
      <c r="J39" s="106" t="n">
        <v>-25.8</v>
      </c>
    </row>
    <row r="40" s="66" customFormat="true" ht="13.5" hidden="false" customHeight="true" outlineLevel="0" collapsed="false">
      <c r="A40" s="107" t="s">
        <v>327</v>
      </c>
      <c r="B40" s="73" t="n">
        <v>17.2</v>
      </c>
      <c r="C40" s="73" t="n">
        <v>2.2</v>
      </c>
      <c r="D40" s="73" t="n">
        <v>11.1</v>
      </c>
      <c r="E40" s="73" t="n">
        <v>8.9</v>
      </c>
      <c r="F40" s="106" t="n">
        <v>396</v>
      </c>
      <c r="G40" s="73" t="n">
        <v>113.3</v>
      </c>
      <c r="H40" s="73" t="n">
        <v>67.3</v>
      </c>
      <c r="I40" s="73" t="n">
        <v>-46.1</v>
      </c>
      <c r="J40" s="106" t="n">
        <v>-40.6</v>
      </c>
    </row>
    <row r="41" s="66" customFormat="true" ht="13.5" hidden="false" customHeight="true" outlineLevel="0" collapsed="false">
      <c r="A41" s="107" t="s">
        <v>328</v>
      </c>
      <c r="B41" s="73" t="n">
        <v>12</v>
      </c>
      <c r="C41" s="73" t="n">
        <v>11.1</v>
      </c>
      <c r="D41" s="73" t="n">
        <v>10.3</v>
      </c>
      <c r="E41" s="73" t="n">
        <v>-0.7</v>
      </c>
      <c r="F41" s="106" t="n">
        <v>-6.7</v>
      </c>
      <c r="G41" s="73" t="n">
        <v>73.5</v>
      </c>
      <c r="H41" s="73" t="n">
        <v>112.5</v>
      </c>
      <c r="I41" s="73" t="n">
        <v>39</v>
      </c>
      <c r="J41" s="106" t="n">
        <v>53</v>
      </c>
    </row>
    <row r="42" s="66" customFormat="true" ht="13.5" hidden="false" customHeight="true" outlineLevel="0" collapsed="false">
      <c r="A42" s="107" t="s">
        <v>329</v>
      </c>
      <c r="B42" s="73" t="n">
        <v>9.1</v>
      </c>
      <c r="C42" s="73" t="n">
        <v>12.9</v>
      </c>
      <c r="D42" s="73" t="n">
        <v>10</v>
      </c>
      <c r="E42" s="73" t="n">
        <v>-3</v>
      </c>
      <c r="F42" s="106" t="n">
        <v>-23</v>
      </c>
      <c r="G42" s="73" t="n">
        <v>71.6</v>
      </c>
      <c r="H42" s="73" t="n">
        <v>72.7</v>
      </c>
      <c r="I42" s="73" t="n">
        <v>1.1</v>
      </c>
      <c r="J42" s="106" t="n">
        <v>1.5</v>
      </c>
    </row>
    <row r="43" s="66" customFormat="true" ht="13.5" hidden="false" customHeight="true" outlineLevel="0" collapsed="false">
      <c r="A43" s="107" t="s">
        <v>330</v>
      </c>
      <c r="B43" s="73" t="n">
        <v>7.7</v>
      </c>
      <c r="C43" s="73" t="n">
        <v>16.1</v>
      </c>
      <c r="D43" s="73" t="n">
        <v>7.9</v>
      </c>
      <c r="E43" s="73" t="n">
        <v>-8.2</v>
      </c>
      <c r="F43" s="106" t="n">
        <v>-50.9</v>
      </c>
      <c r="G43" s="73" t="n">
        <v>69.7</v>
      </c>
      <c r="H43" s="73" t="n">
        <v>74.5</v>
      </c>
      <c r="I43" s="73" t="n">
        <v>4.8</v>
      </c>
      <c r="J43" s="106" t="n">
        <v>6.9</v>
      </c>
    </row>
    <row r="44" s="66" customFormat="true" ht="13.5" hidden="false" customHeight="true" outlineLevel="0" collapsed="false">
      <c r="A44" s="107" t="s">
        <v>331</v>
      </c>
      <c r="B44" s="73" t="n">
        <v>18.2</v>
      </c>
      <c r="C44" s="73" t="n">
        <v>10</v>
      </c>
      <c r="D44" s="73" t="n">
        <v>6.9</v>
      </c>
      <c r="E44" s="73" t="n">
        <v>-3.2</v>
      </c>
      <c r="F44" s="106" t="n">
        <v>-31.4</v>
      </c>
      <c r="G44" s="73" t="n">
        <v>108.2</v>
      </c>
      <c r="H44" s="73" t="n">
        <v>72.2</v>
      </c>
      <c r="I44" s="73" t="n">
        <v>-36.1</v>
      </c>
      <c r="J44" s="106" t="n">
        <v>-33.3</v>
      </c>
    </row>
    <row r="45" s="66" customFormat="true" ht="13.5" hidden="false" customHeight="true" outlineLevel="0" collapsed="false">
      <c r="A45" s="107" t="s">
        <v>332</v>
      </c>
      <c r="B45" s="73" t="n">
        <v>25.2</v>
      </c>
      <c r="C45" s="73" t="n">
        <v>5</v>
      </c>
      <c r="D45" s="73" t="n">
        <v>5.3</v>
      </c>
      <c r="E45" s="73" t="n">
        <v>0.3</v>
      </c>
      <c r="F45" s="106" t="n">
        <v>5.6</v>
      </c>
      <c r="G45" s="73" t="n">
        <v>53.3</v>
      </c>
      <c r="H45" s="73" t="n">
        <v>47.3</v>
      </c>
      <c r="I45" s="73" t="n">
        <v>-6</v>
      </c>
      <c r="J45" s="106" t="n">
        <v>-11.2</v>
      </c>
    </row>
    <row r="46" s="66" customFormat="true" ht="13.5" hidden="false" customHeight="true" outlineLevel="0" collapsed="false">
      <c r="A46" s="107" t="s">
        <v>333</v>
      </c>
      <c r="B46" s="73" t="n">
        <v>3.5</v>
      </c>
      <c r="C46" s="73" t="n">
        <v>9.2</v>
      </c>
      <c r="D46" s="73" t="n">
        <v>5.2</v>
      </c>
      <c r="E46" s="73" t="n">
        <v>-4</v>
      </c>
      <c r="F46" s="106" t="n">
        <v>-43.5</v>
      </c>
      <c r="G46" s="73" t="n">
        <v>30.7</v>
      </c>
      <c r="H46" s="73" t="n">
        <v>39.7</v>
      </c>
      <c r="I46" s="73" t="n">
        <v>9</v>
      </c>
      <c r="J46" s="106" t="n">
        <v>29.1</v>
      </c>
    </row>
    <row r="47" s="66" customFormat="true" ht="13.5" hidden="false" customHeight="true" outlineLevel="0" collapsed="false">
      <c r="A47" s="107" t="s">
        <v>334</v>
      </c>
      <c r="B47" s="73" t="n">
        <v>6.7</v>
      </c>
      <c r="C47" s="73" t="n">
        <v>8.1</v>
      </c>
      <c r="D47" s="73" t="n">
        <v>4.3</v>
      </c>
      <c r="E47" s="73" t="n">
        <v>-3.8</v>
      </c>
      <c r="F47" s="106" t="n">
        <v>-47.1</v>
      </c>
      <c r="G47" s="73" t="n">
        <v>82.4</v>
      </c>
      <c r="H47" s="73" t="n">
        <v>98.6</v>
      </c>
      <c r="I47" s="73" t="n">
        <v>16.2</v>
      </c>
      <c r="J47" s="106" t="n">
        <v>19.7</v>
      </c>
    </row>
    <row r="48" s="66" customFormat="true" ht="13.5" hidden="false" customHeight="true" outlineLevel="0" collapsed="false">
      <c r="A48" s="107" t="s">
        <v>335</v>
      </c>
      <c r="B48" s="73" t="n">
        <v>4.9</v>
      </c>
      <c r="C48" s="73" t="n">
        <v>4.9</v>
      </c>
      <c r="D48" s="73" t="n">
        <v>4</v>
      </c>
      <c r="E48" s="73" t="n">
        <v>-0.9</v>
      </c>
      <c r="F48" s="106" t="n">
        <v>-18.6</v>
      </c>
      <c r="G48" s="73" t="n">
        <v>51.3</v>
      </c>
      <c r="H48" s="73" t="n">
        <v>36.6</v>
      </c>
      <c r="I48" s="73" t="n">
        <v>-14.7</v>
      </c>
      <c r="J48" s="106" t="n">
        <v>-28.7</v>
      </c>
    </row>
    <row r="49" s="66" customFormat="true" ht="13.5" hidden="false" customHeight="true" outlineLevel="0" collapsed="false">
      <c r="A49" s="107" t="s">
        <v>336</v>
      </c>
      <c r="B49" s="73" t="n">
        <v>4.9</v>
      </c>
      <c r="C49" s="73" t="n">
        <v>4.7</v>
      </c>
      <c r="D49" s="73" t="n">
        <v>3.9</v>
      </c>
      <c r="E49" s="73" t="n">
        <v>-0.7</v>
      </c>
      <c r="F49" s="106" t="n">
        <v>-15.6</v>
      </c>
      <c r="G49" s="73" t="n">
        <v>48.8</v>
      </c>
      <c r="H49" s="73" t="n">
        <v>35.1</v>
      </c>
      <c r="I49" s="73" t="n">
        <v>-13.7</v>
      </c>
      <c r="J49" s="106" t="n">
        <v>-28.1</v>
      </c>
    </row>
    <row r="50" s="66" customFormat="true" ht="13.5" hidden="false" customHeight="true" outlineLevel="0" collapsed="false">
      <c r="A50" s="107" t="s">
        <v>337</v>
      </c>
      <c r="B50" s="73" t="n">
        <v>4.1</v>
      </c>
      <c r="C50" s="73" t="n">
        <v>5.1</v>
      </c>
      <c r="D50" s="73" t="n">
        <v>3.8</v>
      </c>
      <c r="E50" s="73" t="n">
        <v>-1.3</v>
      </c>
      <c r="F50" s="106" t="n">
        <v>-24.9</v>
      </c>
      <c r="G50" s="73" t="n">
        <v>45.5</v>
      </c>
      <c r="H50" s="73" t="n">
        <v>39.5</v>
      </c>
      <c r="I50" s="73" t="n">
        <v>-6</v>
      </c>
      <c r="J50" s="106" t="n">
        <v>-13.2</v>
      </c>
    </row>
    <row r="51" s="66" customFormat="true" ht="13.5" hidden="false" customHeight="true" outlineLevel="0" collapsed="false">
      <c r="A51" s="107" t="s">
        <v>338</v>
      </c>
      <c r="B51" s="73" t="n">
        <v>1.5</v>
      </c>
      <c r="C51" s="73" t="n">
        <v>5.4</v>
      </c>
      <c r="D51" s="73" t="n">
        <v>3.6</v>
      </c>
      <c r="E51" s="73" t="n">
        <v>-1.9</v>
      </c>
      <c r="F51" s="106" t="n">
        <v>-34.3</v>
      </c>
      <c r="G51" s="73" t="n">
        <v>15</v>
      </c>
      <c r="H51" s="73" t="n">
        <v>13.3</v>
      </c>
      <c r="I51" s="73" t="n">
        <v>-1.7</v>
      </c>
      <c r="J51" s="106" t="n">
        <v>-11.3</v>
      </c>
    </row>
    <row r="52" s="66" customFormat="true" ht="13.5" hidden="false" customHeight="true" outlineLevel="0" collapsed="false">
      <c r="A52" s="107" t="s">
        <v>339</v>
      </c>
      <c r="B52" s="73" t="n">
        <v>8.4</v>
      </c>
      <c r="C52" s="73" t="n">
        <v>11.6</v>
      </c>
      <c r="D52" s="73" t="n">
        <v>3.4</v>
      </c>
      <c r="E52" s="73" t="n">
        <v>-8.3</v>
      </c>
      <c r="F52" s="106" t="n">
        <v>-71</v>
      </c>
      <c r="G52" s="73" t="n">
        <v>78.2</v>
      </c>
      <c r="H52" s="73" t="n">
        <v>77.8</v>
      </c>
      <c r="I52" s="73" t="n">
        <v>-0.4</v>
      </c>
      <c r="J52" s="106" t="n">
        <v>-0.5</v>
      </c>
    </row>
    <row r="53" s="66" customFormat="true" ht="13.5" hidden="false" customHeight="true" outlineLevel="0" collapsed="false">
      <c r="A53" s="107" t="s">
        <v>340</v>
      </c>
      <c r="B53" s="73" t="s">
        <v>63</v>
      </c>
      <c r="C53" s="73" t="s">
        <v>63</v>
      </c>
      <c r="D53" s="73" t="n">
        <v>2.5</v>
      </c>
      <c r="E53" s="73" t="n">
        <v>2.5</v>
      </c>
      <c r="F53" s="106" t="s">
        <v>63</v>
      </c>
      <c r="G53" s="73" t="s">
        <v>63</v>
      </c>
      <c r="H53" s="73" t="n">
        <v>2.5</v>
      </c>
      <c r="I53" s="73" t="n">
        <v>2.5</v>
      </c>
      <c r="J53" s="106" t="s">
        <v>63</v>
      </c>
    </row>
    <row r="54" s="66" customFormat="true" ht="13.5" hidden="false" customHeight="true" outlineLevel="0" collapsed="false">
      <c r="A54" s="107" t="s">
        <v>341</v>
      </c>
      <c r="B54" s="73" t="n">
        <v>4.1</v>
      </c>
      <c r="C54" s="73" t="n">
        <v>1.7</v>
      </c>
      <c r="D54" s="73" t="n">
        <v>2.2</v>
      </c>
      <c r="E54" s="73" t="n">
        <v>0.5</v>
      </c>
      <c r="F54" s="106" t="n">
        <v>27.3</v>
      </c>
      <c r="G54" s="73" t="n">
        <v>37</v>
      </c>
      <c r="H54" s="73" t="n">
        <v>15.7</v>
      </c>
      <c r="I54" s="73" t="n">
        <v>-21.3</v>
      </c>
      <c r="J54" s="106" t="n">
        <v>-57.6</v>
      </c>
    </row>
    <row r="55" customFormat="false" ht="13.5" hidden="false" customHeight="true" outlineLevel="0" collapsed="false">
      <c r="A55" s="107" t="s">
        <v>342</v>
      </c>
      <c r="B55" s="73" t="n">
        <v>0.6</v>
      </c>
      <c r="C55" s="73" t="n">
        <v>1.1</v>
      </c>
      <c r="D55" s="73" t="n">
        <v>2.2</v>
      </c>
      <c r="E55" s="73" t="n">
        <v>1</v>
      </c>
      <c r="F55" s="106" t="n">
        <v>91.3</v>
      </c>
      <c r="G55" s="73" t="n">
        <v>32.8</v>
      </c>
      <c r="H55" s="73" t="n">
        <v>17.6</v>
      </c>
      <c r="I55" s="73" t="n">
        <v>-15.2</v>
      </c>
      <c r="J55" s="106" t="n">
        <v>-46.3</v>
      </c>
    </row>
    <row r="56" customFormat="false" ht="13.5" hidden="false" customHeight="true" outlineLevel="0" collapsed="false">
      <c r="A56" s="107" t="s">
        <v>343</v>
      </c>
      <c r="B56" s="73" t="n">
        <v>2.9</v>
      </c>
      <c r="C56" s="73" t="n">
        <v>1</v>
      </c>
      <c r="D56" s="73" t="n">
        <v>2.1</v>
      </c>
      <c r="E56" s="73" t="n">
        <v>1.1</v>
      </c>
      <c r="F56" s="106" t="n">
        <v>108.6</v>
      </c>
      <c r="G56" s="73" t="n">
        <v>20.4</v>
      </c>
      <c r="H56" s="73" t="n">
        <v>17.9</v>
      </c>
      <c r="I56" s="73" t="n">
        <v>-2.5</v>
      </c>
      <c r="J56" s="106" t="n">
        <v>-12.5</v>
      </c>
    </row>
    <row r="57" s="66" customFormat="true" ht="13.5" hidden="false" customHeight="true" outlineLevel="0" collapsed="false">
      <c r="A57" s="107" t="s">
        <v>344</v>
      </c>
      <c r="B57" s="73" t="n">
        <v>1.7</v>
      </c>
      <c r="C57" s="73" t="n">
        <v>3.2</v>
      </c>
      <c r="D57" s="73" t="n">
        <v>2</v>
      </c>
      <c r="E57" s="73" t="n">
        <v>-1.2</v>
      </c>
      <c r="F57" s="106" t="n">
        <v>-38.6</v>
      </c>
      <c r="G57" s="73" t="n">
        <v>17.8</v>
      </c>
      <c r="H57" s="73" t="n">
        <v>19.6</v>
      </c>
      <c r="I57" s="73" t="n">
        <v>1.8</v>
      </c>
      <c r="J57" s="106" t="n">
        <v>10.1</v>
      </c>
    </row>
    <row r="58" s="66" customFormat="true" ht="13.5" hidden="false" customHeight="true" outlineLevel="0" collapsed="false">
      <c r="A58" s="107" t="s">
        <v>345</v>
      </c>
      <c r="B58" s="73" t="n">
        <v>2.2</v>
      </c>
      <c r="C58" s="73" t="n">
        <v>2.4</v>
      </c>
      <c r="D58" s="73" t="n">
        <v>2</v>
      </c>
      <c r="E58" s="73" t="n">
        <v>-0.5</v>
      </c>
      <c r="F58" s="106" t="n">
        <v>-19.3</v>
      </c>
      <c r="G58" s="73" t="n">
        <v>15.9</v>
      </c>
      <c r="H58" s="73" t="n">
        <v>15.1</v>
      </c>
      <c r="I58" s="73" t="n">
        <v>-0.8</v>
      </c>
      <c r="J58" s="106" t="n">
        <v>-4.8</v>
      </c>
    </row>
    <row r="59" s="66" customFormat="true" ht="13.5" hidden="false" customHeight="true" outlineLevel="0" collapsed="false">
      <c r="A59" s="107" t="s">
        <v>346</v>
      </c>
      <c r="B59" s="73" t="s">
        <v>63</v>
      </c>
      <c r="C59" s="73" t="s">
        <v>63</v>
      </c>
      <c r="D59" s="73" t="n">
        <v>1.7</v>
      </c>
      <c r="E59" s="73" t="n">
        <v>1.7</v>
      </c>
      <c r="F59" s="106" t="s">
        <v>63</v>
      </c>
      <c r="G59" s="73" t="n">
        <v>1.4</v>
      </c>
      <c r="H59" s="73" t="n">
        <v>1.7</v>
      </c>
      <c r="I59" s="73" t="n">
        <v>0.3</v>
      </c>
      <c r="J59" s="106" t="n">
        <v>22.8</v>
      </c>
    </row>
    <row r="60" s="66" customFormat="true" ht="13.5" hidden="false" customHeight="true" outlineLevel="0" collapsed="false">
      <c r="A60" s="107" t="s">
        <v>347</v>
      </c>
      <c r="B60" s="73" t="n">
        <v>1.5</v>
      </c>
      <c r="C60" s="73" t="n">
        <v>1.9</v>
      </c>
      <c r="D60" s="73" t="n">
        <v>1.5</v>
      </c>
      <c r="E60" s="73" t="n">
        <v>-0.5</v>
      </c>
      <c r="F60" s="106" t="n">
        <v>-23.8</v>
      </c>
      <c r="G60" s="73" t="n">
        <v>20.1</v>
      </c>
      <c r="H60" s="73" t="n">
        <v>16.5</v>
      </c>
      <c r="I60" s="73" t="n">
        <v>-3.6</v>
      </c>
      <c r="J60" s="106" t="n">
        <v>-17.9</v>
      </c>
    </row>
    <row r="61" s="66" customFormat="true" ht="13.5" hidden="false" customHeight="true" outlineLevel="0" collapsed="false">
      <c r="A61" s="107" t="s">
        <v>348</v>
      </c>
      <c r="B61" s="73" t="s">
        <v>63</v>
      </c>
      <c r="C61" s="73" t="n">
        <v>2.7</v>
      </c>
      <c r="D61" s="73" t="n">
        <v>1.3</v>
      </c>
      <c r="E61" s="73" t="n">
        <v>-1.3</v>
      </c>
      <c r="F61" s="106" t="n">
        <v>-50</v>
      </c>
      <c r="G61" s="73" t="n">
        <v>4.6</v>
      </c>
      <c r="H61" s="73" t="n">
        <v>5.9</v>
      </c>
      <c r="I61" s="73" t="n">
        <v>1.3</v>
      </c>
      <c r="J61" s="106" t="n">
        <v>28.6</v>
      </c>
    </row>
    <row r="62" s="66" customFormat="true" ht="13.5" hidden="false" customHeight="true" outlineLevel="0" collapsed="false">
      <c r="A62" s="107" t="s">
        <v>349</v>
      </c>
      <c r="B62" s="73" t="s">
        <v>63</v>
      </c>
      <c r="C62" s="73" t="s">
        <v>63</v>
      </c>
      <c r="D62" s="73" t="n">
        <v>1.2</v>
      </c>
      <c r="E62" s="73" t="n">
        <v>1.2</v>
      </c>
      <c r="F62" s="106" t="s">
        <v>63</v>
      </c>
      <c r="G62" s="73" t="n">
        <v>4.6</v>
      </c>
      <c r="H62" s="73" t="n">
        <v>1.2</v>
      </c>
      <c r="I62" s="73" t="n">
        <v>-3.4</v>
      </c>
      <c r="J62" s="106" t="n">
        <v>-73.4</v>
      </c>
    </row>
    <row r="63" s="66" customFormat="true" ht="13.5" hidden="false" customHeight="true" outlineLevel="0" collapsed="false">
      <c r="A63" s="107" t="s">
        <v>350</v>
      </c>
      <c r="B63" s="73" t="n">
        <v>2.8</v>
      </c>
      <c r="C63" s="73" t="n">
        <v>1.6</v>
      </c>
      <c r="D63" s="73" t="n">
        <v>1.2</v>
      </c>
      <c r="E63" s="73" t="n">
        <v>-0.4</v>
      </c>
      <c r="F63" s="106" t="n">
        <v>-24.9</v>
      </c>
      <c r="G63" s="73" t="n">
        <v>13.4</v>
      </c>
      <c r="H63" s="73" t="n">
        <v>16.4</v>
      </c>
      <c r="I63" s="73" t="n">
        <v>3</v>
      </c>
      <c r="J63" s="106" t="n">
        <v>22.8</v>
      </c>
    </row>
    <row r="64" s="66" customFormat="true" ht="13.5" hidden="false" customHeight="true" outlineLevel="0" collapsed="false">
      <c r="A64" s="107" t="s">
        <v>351</v>
      </c>
      <c r="B64" s="73" t="n">
        <v>2.2</v>
      </c>
      <c r="C64" s="73" t="n">
        <v>0.8</v>
      </c>
      <c r="D64" s="73" t="n">
        <v>1.1</v>
      </c>
      <c r="E64" s="73" t="n">
        <v>0.3</v>
      </c>
      <c r="F64" s="106" t="n">
        <v>32.9</v>
      </c>
      <c r="G64" s="73" t="n">
        <v>15.3</v>
      </c>
      <c r="H64" s="73" t="n">
        <v>13.8</v>
      </c>
      <c r="I64" s="73" t="n">
        <v>-1.5</v>
      </c>
      <c r="J64" s="106" t="n">
        <v>-10</v>
      </c>
    </row>
    <row r="65" s="66" customFormat="true" ht="13.5" hidden="false" customHeight="true" outlineLevel="0" collapsed="false">
      <c r="A65" s="107" t="s">
        <v>352</v>
      </c>
      <c r="B65" s="73" t="n">
        <v>0</v>
      </c>
      <c r="C65" s="73" t="n">
        <v>0</v>
      </c>
      <c r="D65" s="73" t="n">
        <v>0.9</v>
      </c>
      <c r="E65" s="73" t="n">
        <v>0.8</v>
      </c>
      <c r="F65" s="106" t="n">
        <v>2706.5</v>
      </c>
      <c r="G65" s="73" t="n">
        <v>15</v>
      </c>
      <c r="H65" s="73" t="n">
        <v>5.4</v>
      </c>
      <c r="I65" s="73" t="n">
        <v>-9.5</v>
      </c>
      <c r="J65" s="106" t="n">
        <v>-63.6</v>
      </c>
    </row>
    <row r="66" s="66" customFormat="true" ht="13.5" hidden="false" customHeight="true" outlineLevel="0" collapsed="false">
      <c r="A66" s="107" t="s">
        <v>353</v>
      </c>
      <c r="B66" s="73" t="n">
        <v>5.8</v>
      </c>
      <c r="C66" s="73" t="n">
        <v>5.1</v>
      </c>
      <c r="D66" s="73" t="n">
        <v>0.8</v>
      </c>
      <c r="E66" s="73" t="n">
        <v>-4.3</v>
      </c>
      <c r="F66" s="106" t="n">
        <v>-83.7</v>
      </c>
      <c r="G66" s="73" t="n">
        <v>27</v>
      </c>
      <c r="H66" s="73" t="n">
        <v>16.4</v>
      </c>
      <c r="I66" s="73" t="n">
        <v>-10.5</v>
      </c>
      <c r="J66" s="106" t="n">
        <v>-39</v>
      </c>
    </row>
    <row r="67" s="66" customFormat="true" ht="13.5" hidden="false" customHeight="true" outlineLevel="0" collapsed="false">
      <c r="A67" s="107" t="s">
        <v>354</v>
      </c>
      <c r="B67" s="73" t="s">
        <v>63</v>
      </c>
      <c r="C67" s="73" t="s">
        <v>63</v>
      </c>
      <c r="D67" s="73" t="n">
        <v>0.8</v>
      </c>
      <c r="E67" s="73" t="n">
        <v>0.8</v>
      </c>
      <c r="F67" s="106" t="s">
        <v>63</v>
      </c>
      <c r="G67" s="73" t="n">
        <v>3.2</v>
      </c>
      <c r="H67" s="73" t="n">
        <v>2.1</v>
      </c>
      <c r="I67" s="73" t="n">
        <v>-1.1</v>
      </c>
      <c r="J67" s="106" t="n">
        <v>-33.3</v>
      </c>
    </row>
    <row r="68" s="66" customFormat="true" ht="13.5" hidden="false" customHeight="true" outlineLevel="0" collapsed="false">
      <c r="A68" s="107" t="s">
        <v>355</v>
      </c>
      <c r="B68" s="73" t="s">
        <v>63</v>
      </c>
      <c r="C68" s="73" t="s">
        <v>63</v>
      </c>
      <c r="D68" s="73" t="n">
        <v>0.6</v>
      </c>
      <c r="E68" s="73" t="n">
        <v>0.6</v>
      </c>
      <c r="F68" s="106" t="s">
        <v>63</v>
      </c>
      <c r="G68" s="73" t="n">
        <v>0.6</v>
      </c>
      <c r="H68" s="73" t="n">
        <v>2.2</v>
      </c>
      <c r="I68" s="73" t="n">
        <v>1.6</v>
      </c>
      <c r="J68" s="106" t="n">
        <v>253.7</v>
      </c>
    </row>
    <row r="69" s="66" customFormat="true" ht="13.5" hidden="false" customHeight="true" outlineLevel="0" collapsed="false">
      <c r="A69" s="107" t="s">
        <v>356</v>
      </c>
      <c r="B69" s="73" t="s">
        <v>63</v>
      </c>
      <c r="C69" s="73" t="n">
        <v>0.8</v>
      </c>
      <c r="D69" s="73" t="n">
        <v>0.5</v>
      </c>
      <c r="E69" s="73" t="n">
        <v>-0.3</v>
      </c>
      <c r="F69" s="106" t="n">
        <v>-38</v>
      </c>
      <c r="G69" s="73" t="n">
        <v>0.7</v>
      </c>
      <c r="H69" s="73" t="n">
        <v>4.9</v>
      </c>
      <c r="I69" s="73" t="n">
        <v>4.1</v>
      </c>
      <c r="J69" s="106" t="n">
        <v>572.2</v>
      </c>
    </row>
    <row r="70" s="66" customFormat="true" ht="13.5" hidden="false" customHeight="true" outlineLevel="0" collapsed="false">
      <c r="A70" s="107" t="s">
        <v>357</v>
      </c>
      <c r="B70" s="73" t="n">
        <v>0.6</v>
      </c>
      <c r="C70" s="73" t="n">
        <v>0.8</v>
      </c>
      <c r="D70" s="73" t="n">
        <v>0.5</v>
      </c>
      <c r="E70" s="73" t="n">
        <v>-0.3</v>
      </c>
      <c r="F70" s="106" t="n">
        <v>-38.6</v>
      </c>
      <c r="G70" s="73" t="n">
        <v>6.2</v>
      </c>
      <c r="H70" s="73" t="n">
        <v>8.7</v>
      </c>
      <c r="I70" s="73" t="n">
        <v>2.5</v>
      </c>
      <c r="J70" s="106" t="n">
        <v>39.7</v>
      </c>
    </row>
    <row r="71" s="66" customFormat="true" ht="13.5" hidden="false" customHeight="true" outlineLevel="0" collapsed="false">
      <c r="A71" s="107" t="s">
        <v>358</v>
      </c>
      <c r="B71" s="73" t="n">
        <v>0.6</v>
      </c>
      <c r="C71" s="73" t="n">
        <v>0.8</v>
      </c>
      <c r="D71" s="73" t="n">
        <v>0.5</v>
      </c>
      <c r="E71" s="73" t="n">
        <v>-0.3</v>
      </c>
      <c r="F71" s="106" t="n">
        <v>-38.9</v>
      </c>
      <c r="G71" s="73" t="n">
        <v>6.2</v>
      </c>
      <c r="H71" s="73" t="n">
        <v>8.7</v>
      </c>
      <c r="I71" s="73" t="n">
        <v>2.5</v>
      </c>
      <c r="J71" s="106" t="n">
        <v>39.5</v>
      </c>
    </row>
    <row r="72" s="66" customFormat="true" ht="13.5" hidden="false" customHeight="true" outlineLevel="0" collapsed="false">
      <c r="A72" s="107" t="s">
        <v>359</v>
      </c>
      <c r="B72" s="73" t="n">
        <v>1.3</v>
      </c>
      <c r="C72" s="73" t="s">
        <v>63</v>
      </c>
      <c r="D72" s="73" t="n">
        <v>0.4</v>
      </c>
      <c r="E72" s="73" t="n">
        <v>0.4</v>
      </c>
      <c r="F72" s="106" t="s">
        <v>63</v>
      </c>
      <c r="G72" s="73" t="n">
        <v>4.8</v>
      </c>
      <c r="H72" s="73" t="n">
        <v>6</v>
      </c>
      <c r="I72" s="73" t="n">
        <v>1.2</v>
      </c>
      <c r="J72" s="106" t="n">
        <v>25.9</v>
      </c>
    </row>
    <row r="73" s="66" customFormat="true" ht="13.5" hidden="false" customHeight="true" outlineLevel="0" collapsed="false">
      <c r="A73" s="107" t="s">
        <v>360</v>
      </c>
      <c r="B73" s="73" t="n">
        <v>0.2</v>
      </c>
      <c r="C73" s="73" t="n">
        <v>0.1</v>
      </c>
      <c r="D73" s="73" t="n">
        <v>0.2</v>
      </c>
      <c r="E73" s="73" t="n">
        <v>0.1</v>
      </c>
      <c r="F73" s="106" t="n">
        <v>49.2</v>
      </c>
      <c r="G73" s="73" t="n">
        <v>0.9</v>
      </c>
      <c r="H73" s="73" t="n">
        <v>1</v>
      </c>
      <c r="I73" s="73" t="n">
        <v>0.2</v>
      </c>
      <c r="J73" s="106" t="n">
        <v>21</v>
      </c>
    </row>
    <row r="74" s="66" customFormat="true" ht="13.5" hidden="false" customHeight="true" outlineLevel="0" collapsed="false">
      <c r="A74" s="107" t="s">
        <v>361</v>
      </c>
      <c r="B74" s="73" t="n">
        <v>1</v>
      </c>
      <c r="C74" s="73" t="n">
        <v>0.1</v>
      </c>
      <c r="D74" s="73" t="n">
        <v>0.2</v>
      </c>
      <c r="E74" s="73" t="n">
        <v>0.1</v>
      </c>
      <c r="F74" s="106" t="n">
        <v>49.2</v>
      </c>
      <c r="G74" s="73" t="n">
        <v>5.4</v>
      </c>
      <c r="H74" s="73" t="n">
        <v>3.9</v>
      </c>
      <c r="I74" s="73" t="n">
        <v>-1.5</v>
      </c>
      <c r="J74" s="106" t="n">
        <v>-28.4</v>
      </c>
    </row>
    <row r="75" s="66" customFormat="true" ht="13.5" hidden="false" customHeight="true" outlineLevel="0" collapsed="false">
      <c r="A75" s="107" t="s">
        <v>362</v>
      </c>
      <c r="B75" s="73" t="n">
        <v>0</v>
      </c>
      <c r="C75" s="73" t="n">
        <v>0</v>
      </c>
      <c r="D75" s="73" t="n">
        <v>0.1</v>
      </c>
      <c r="E75" s="73" t="n">
        <v>0</v>
      </c>
      <c r="F75" s="106" t="n">
        <v>64.9</v>
      </c>
      <c r="G75" s="73" t="n">
        <v>13</v>
      </c>
      <c r="H75" s="73" t="n">
        <v>3.5</v>
      </c>
      <c r="I75" s="73" t="n">
        <v>-9.5</v>
      </c>
      <c r="J75" s="106" t="n">
        <v>-73.2</v>
      </c>
    </row>
    <row r="76" s="66" customFormat="true" ht="13.5" hidden="false" customHeight="true" outlineLevel="0" collapsed="false">
      <c r="A76" s="107" t="s">
        <v>363</v>
      </c>
      <c r="B76" s="73" t="s">
        <v>6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s">
        <v>63</v>
      </c>
      <c r="H76" s="73" t="n">
        <v>1.1</v>
      </c>
      <c r="I76" s="73" t="n">
        <v>1.1</v>
      </c>
      <c r="J76" s="106" t="s">
        <v>63</v>
      </c>
    </row>
    <row r="77" customFormat="false" ht="13.5" hidden="false" customHeight="true" outlineLevel="0" collapsed="false">
      <c r="A77" s="107" t="s">
        <v>364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n">
        <v>0.4</v>
      </c>
      <c r="H77" s="73" t="n">
        <v>1</v>
      </c>
      <c r="I77" s="73" t="n">
        <v>0.5</v>
      </c>
      <c r="J77" s="106" t="n">
        <v>136.6</v>
      </c>
    </row>
    <row r="78" s="66" customFormat="true" ht="13.5" hidden="false" customHeight="true" outlineLevel="0" collapsed="false">
      <c r="A78" s="107" t="s">
        <v>365</v>
      </c>
      <c r="B78" s="73" t="s">
        <v>63</v>
      </c>
      <c r="C78" s="73" t="n">
        <v>1.7</v>
      </c>
      <c r="D78" s="73" t="s">
        <v>63</v>
      </c>
      <c r="E78" s="73" t="n">
        <v>-1.7</v>
      </c>
      <c r="F78" s="106" t="s">
        <v>63</v>
      </c>
      <c r="G78" s="73" t="n">
        <v>8.9</v>
      </c>
      <c r="H78" s="73" t="n">
        <v>13.3</v>
      </c>
      <c r="I78" s="73" t="n">
        <v>4.4</v>
      </c>
      <c r="J78" s="106" t="n">
        <v>49.3</v>
      </c>
    </row>
    <row r="79" customFormat="false" ht="14.25" hidden="false" customHeight="true" outlineLevel="0" collapsed="false">
      <c r="A79" s="107" t="s">
        <v>366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s">
        <v>63</v>
      </c>
      <c r="H79" s="73" t="n">
        <v>4.2</v>
      </c>
      <c r="I79" s="73" t="n">
        <v>4.2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146.5</v>
      </c>
      <c r="C8" s="76" t="n">
        <v>14665.8</v>
      </c>
      <c r="D8" s="76" t="n">
        <v>14464.9</v>
      </c>
      <c r="E8" s="76" t="n">
        <v>-200.9</v>
      </c>
      <c r="F8" s="104" t="n">
        <v>-1.4</v>
      </c>
      <c r="G8" s="76" t="n">
        <v>134448.5</v>
      </c>
      <c r="H8" s="76" t="n">
        <v>135495.9</v>
      </c>
      <c r="I8" s="76" t="n">
        <v>1047.4</v>
      </c>
      <c r="J8" s="104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6029.9</v>
      </c>
      <c r="C10" s="73" t="n">
        <v>5362.7</v>
      </c>
      <c r="D10" s="73" t="n">
        <v>5088.4</v>
      </c>
      <c r="E10" s="73" t="n">
        <v>-274.3</v>
      </c>
      <c r="F10" s="106" t="n">
        <v>-5.1</v>
      </c>
      <c r="G10" s="73" t="n">
        <v>50944.5</v>
      </c>
      <c r="H10" s="73" t="n">
        <v>48942.5</v>
      </c>
      <c r="I10" s="73" t="n">
        <v>-2002</v>
      </c>
      <c r="J10" s="106" t="n">
        <v>-3.9</v>
      </c>
    </row>
    <row r="11" s="66" customFormat="true" ht="13.5" hidden="false" customHeight="true" outlineLevel="0" collapsed="false">
      <c r="A11" s="107" t="s">
        <v>300</v>
      </c>
      <c r="B11" s="73" t="n">
        <v>1675.9</v>
      </c>
      <c r="C11" s="73" t="n">
        <v>2185.9</v>
      </c>
      <c r="D11" s="73" t="n">
        <v>2236.8</v>
      </c>
      <c r="E11" s="73" t="n">
        <v>50.9</v>
      </c>
      <c r="F11" s="106" t="n">
        <v>2.3</v>
      </c>
      <c r="G11" s="73" t="n">
        <v>15950.7</v>
      </c>
      <c r="H11" s="73" t="n">
        <v>19797.4</v>
      </c>
      <c r="I11" s="73" t="n">
        <v>3846.8</v>
      </c>
      <c r="J11" s="106" t="n">
        <v>24.1</v>
      </c>
    </row>
    <row r="12" s="66" customFormat="true" ht="13.5" hidden="false" customHeight="true" outlineLevel="0" collapsed="false">
      <c r="A12" s="107" t="s">
        <v>229</v>
      </c>
      <c r="B12" s="73" t="n">
        <v>2156.8</v>
      </c>
      <c r="C12" s="73" t="n">
        <v>2065.7</v>
      </c>
      <c r="D12" s="73" t="n">
        <v>2009.3</v>
      </c>
      <c r="E12" s="73" t="n">
        <v>-56.3</v>
      </c>
      <c r="F12" s="106" t="n">
        <v>-2.7</v>
      </c>
      <c r="G12" s="73" t="n">
        <v>19230.7</v>
      </c>
      <c r="H12" s="73" t="n">
        <v>20441</v>
      </c>
      <c r="I12" s="73" t="n">
        <v>1210.2</v>
      </c>
      <c r="J12" s="106" t="n">
        <v>6.3</v>
      </c>
    </row>
    <row r="13" s="66" customFormat="true" ht="13.5" hidden="false" customHeight="true" outlineLevel="0" collapsed="false">
      <c r="A13" s="107" t="s">
        <v>110</v>
      </c>
      <c r="B13" s="73" t="n">
        <v>790.8</v>
      </c>
      <c r="C13" s="73" t="n">
        <v>877.6</v>
      </c>
      <c r="D13" s="73" t="n">
        <v>882.7</v>
      </c>
      <c r="E13" s="73" t="n">
        <v>5.2</v>
      </c>
      <c r="F13" s="106" t="n">
        <v>0.6</v>
      </c>
      <c r="G13" s="73" t="n">
        <v>7368.3</v>
      </c>
      <c r="H13" s="73" t="n">
        <v>7502.7</v>
      </c>
      <c r="I13" s="73" t="n">
        <v>134.4</v>
      </c>
      <c r="J13" s="106" t="n">
        <v>1.8</v>
      </c>
    </row>
    <row r="14" s="66" customFormat="true" ht="13.5" hidden="false" customHeight="true" outlineLevel="0" collapsed="false">
      <c r="A14" s="107" t="s">
        <v>302</v>
      </c>
      <c r="B14" s="73" t="n">
        <v>872.3</v>
      </c>
      <c r="C14" s="73" t="n">
        <v>802.3</v>
      </c>
      <c r="D14" s="73" t="n">
        <v>836</v>
      </c>
      <c r="E14" s="73" t="n">
        <v>33.7</v>
      </c>
      <c r="F14" s="106" t="n">
        <v>4.2</v>
      </c>
      <c r="G14" s="73" t="n">
        <v>7831.2</v>
      </c>
      <c r="H14" s="73" t="n">
        <v>7414.1</v>
      </c>
      <c r="I14" s="73" t="n">
        <v>-417.2</v>
      </c>
      <c r="J14" s="106" t="n">
        <v>-5.3</v>
      </c>
    </row>
    <row r="15" s="66" customFormat="true" ht="13.5" hidden="false" customHeight="true" outlineLevel="0" collapsed="false">
      <c r="A15" s="107" t="s">
        <v>301</v>
      </c>
      <c r="B15" s="73" t="n">
        <v>930.1</v>
      </c>
      <c r="C15" s="73" t="n">
        <v>727.9</v>
      </c>
      <c r="D15" s="73" t="n">
        <v>723.2</v>
      </c>
      <c r="E15" s="73" t="n">
        <v>-4.7</v>
      </c>
      <c r="F15" s="106" t="n">
        <v>-0.6</v>
      </c>
      <c r="G15" s="73" t="n">
        <v>7753</v>
      </c>
      <c r="H15" s="73" t="n">
        <v>6842.3</v>
      </c>
      <c r="I15" s="73" t="n">
        <v>-910.7</v>
      </c>
      <c r="J15" s="106" t="n">
        <v>-11.7</v>
      </c>
    </row>
    <row r="16" s="66" customFormat="true" ht="13.5" hidden="false" customHeight="true" outlineLevel="0" collapsed="false">
      <c r="A16" s="107" t="s">
        <v>303</v>
      </c>
      <c r="B16" s="73" t="n">
        <v>469.4</v>
      </c>
      <c r="C16" s="73" t="n">
        <v>438.5</v>
      </c>
      <c r="D16" s="73" t="n">
        <v>433.1</v>
      </c>
      <c r="E16" s="73" t="n">
        <v>-5.4</v>
      </c>
      <c r="F16" s="106" t="n">
        <v>-1.2</v>
      </c>
      <c r="G16" s="73" t="n">
        <v>4097.6</v>
      </c>
      <c r="H16" s="73" t="n">
        <v>4534.3</v>
      </c>
      <c r="I16" s="73" t="n">
        <v>436.8</v>
      </c>
      <c r="J16" s="106" t="n">
        <v>10.7</v>
      </c>
    </row>
    <row r="17" s="66" customFormat="true" ht="13.5" hidden="false" customHeight="true" outlineLevel="0" collapsed="false">
      <c r="A17" s="107" t="s">
        <v>307</v>
      </c>
      <c r="B17" s="73" t="n">
        <v>200.8</v>
      </c>
      <c r="C17" s="73" t="n">
        <v>215.6</v>
      </c>
      <c r="D17" s="73" t="n">
        <v>370.6</v>
      </c>
      <c r="E17" s="73" t="n">
        <v>155</v>
      </c>
      <c r="F17" s="106" t="n">
        <v>71.9</v>
      </c>
      <c r="G17" s="73" t="n">
        <v>2654.1</v>
      </c>
      <c r="H17" s="73" t="n">
        <v>2164.1</v>
      </c>
      <c r="I17" s="73" t="n">
        <v>-490</v>
      </c>
      <c r="J17" s="106" t="n">
        <v>-18.5</v>
      </c>
    </row>
    <row r="18" s="66" customFormat="true" ht="13.5" hidden="false" customHeight="true" outlineLevel="0" collapsed="false">
      <c r="A18" s="107" t="s">
        <v>305</v>
      </c>
      <c r="B18" s="73" t="n">
        <v>406.2</v>
      </c>
      <c r="C18" s="73" t="n">
        <v>358.5</v>
      </c>
      <c r="D18" s="73" t="n">
        <v>301.9</v>
      </c>
      <c r="E18" s="73" t="n">
        <v>-56.6</v>
      </c>
      <c r="F18" s="106" t="n">
        <v>-15.8</v>
      </c>
      <c r="G18" s="73" t="n">
        <v>3088.5</v>
      </c>
      <c r="H18" s="73" t="n">
        <v>3065.7</v>
      </c>
      <c r="I18" s="73" t="n">
        <v>-22.8</v>
      </c>
      <c r="J18" s="106" t="n">
        <v>-0.7</v>
      </c>
    </row>
    <row r="19" s="66" customFormat="true" ht="13.5" hidden="false" customHeight="true" outlineLevel="0" collapsed="false">
      <c r="A19" s="107" t="s">
        <v>306</v>
      </c>
      <c r="B19" s="73" t="n">
        <v>254.4</v>
      </c>
      <c r="C19" s="73" t="n">
        <v>371.8</v>
      </c>
      <c r="D19" s="73" t="n">
        <v>273.6</v>
      </c>
      <c r="E19" s="73" t="n">
        <v>-98.2</v>
      </c>
      <c r="F19" s="106" t="n">
        <v>-26.4</v>
      </c>
      <c r="G19" s="73" t="n">
        <v>2657.2</v>
      </c>
      <c r="H19" s="73" t="n">
        <v>3108.5</v>
      </c>
      <c r="I19" s="73" t="n">
        <v>451.3</v>
      </c>
      <c r="J19" s="106" t="n">
        <v>17</v>
      </c>
    </row>
    <row r="20" s="66" customFormat="true" ht="13.5" hidden="false" customHeight="true" outlineLevel="0" collapsed="false">
      <c r="A20" s="107" t="s">
        <v>308</v>
      </c>
      <c r="B20" s="73" t="n">
        <v>178</v>
      </c>
      <c r="C20" s="73" t="n">
        <v>183.5</v>
      </c>
      <c r="D20" s="73" t="n">
        <v>200.9</v>
      </c>
      <c r="E20" s="73" t="n">
        <v>17.4</v>
      </c>
      <c r="F20" s="106" t="n">
        <v>9.5</v>
      </c>
      <c r="G20" s="73" t="n">
        <v>1694</v>
      </c>
      <c r="H20" s="73" t="n">
        <v>1863</v>
      </c>
      <c r="I20" s="73" t="n">
        <v>169</v>
      </c>
      <c r="J20" s="106" t="n">
        <v>10</v>
      </c>
    </row>
    <row r="21" s="66" customFormat="true" ht="13.5" hidden="false" customHeight="true" outlineLevel="0" collapsed="false">
      <c r="A21" s="107" t="s">
        <v>309</v>
      </c>
      <c r="B21" s="73" t="n">
        <v>270.3</v>
      </c>
      <c r="C21" s="73" t="n">
        <v>211.3</v>
      </c>
      <c r="D21" s="73" t="n">
        <v>200.8</v>
      </c>
      <c r="E21" s="73" t="n">
        <v>-10.5</v>
      </c>
      <c r="F21" s="106" t="n">
        <v>-5</v>
      </c>
      <c r="G21" s="73" t="n">
        <v>2072.9</v>
      </c>
      <c r="H21" s="73" t="n">
        <v>2008.2</v>
      </c>
      <c r="I21" s="73" t="n">
        <v>-64.7</v>
      </c>
      <c r="J21" s="106" t="n">
        <v>-3.1</v>
      </c>
    </row>
    <row r="22" s="66" customFormat="true" ht="13.5" hidden="false" customHeight="true" outlineLevel="0" collapsed="false">
      <c r="A22" s="107" t="s">
        <v>304</v>
      </c>
      <c r="B22" s="73" t="n">
        <v>149.6</v>
      </c>
      <c r="C22" s="73" t="n">
        <v>197.6</v>
      </c>
      <c r="D22" s="73" t="n">
        <v>197.6</v>
      </c>
      <c r="E22" s="73" t="n">
        <v>0</v>
      </c>
      <c r="F22" s="106" t="n">
        <v>0</v>
      </c>
      <c r="G22" s="73" t="n">
        <v>1318.9</v>
      </c>
      <c r="H22" s="73" t="n">
        <v>1594</v>
      </c>
      <c r="I22" s="73" t="n">
        <v>275.1</v>
      </c>
      <c r="J22" s="106" t="n">
        <v>20.9</v>
      </c>
    </row>
    <row r="23" s="66" customFormat="true" ht="13.5" hidden="false" customHeight="true" outlineLevel="0" collapsed="false">
      <c r="A23" s="107" t="s">
        <v>310</v>
      </c>
      <c r="B23" s="73" t="n">
        <v>164.4</v>
      </c>
      <c r="C23" s="73" t="n">
        <v>156.4</v>
      </c>
      <c r="D23" s="73" t="n">
        <v>175.9</v>
      </c>
      <c r="E23" s="73" t="n">
        <v>19.5</v>
      </c>
      <c r="F23" s="106" t="n">
        <v>12.4</v>
      </c>
      <c r="G23" s="73" t="n">
        <v>1548.1</v>
      </c>
      <c r="H23" s="73" t="n">
        <v>1532</v>
      </c>
      <c r="I23" s="73" t="n">
        <v>-16.1</v>
      </c>
      <c r="J23" s="106" t="n">
        <v>-1</v>
      </c>
    </row>
    <row r="24" s="66" customFormat="true" ht="13.5" hidden="false" customHeight="true" outlineLevel="0" collapsed="false">
      <c r="A24" s="107" t="s">
        <v>311</v>
      </c>
      <c r="B24" s="73" t="n">
        <v>112.6</v>
      </c>
      <c r="C24" s="73" t="n">
        <v>150.3</v>
      </c>
      <c r="D24" s="73" t="n">
        <v>150</v>
      </c>
      <c r="E24" s="73" t="n">
        <v>-0.3</v>
      </c>
      <c r="F24" s="106" t="n">
        <v>-0.2</v>
      </c>
      <c r="G24" s="73" t="n">
        <v>1469.5</v>
      </c>
      <c r="H24" s="73" t="n">
        <v>1004.8</v>
      </c>
      <c r="I24" s="73" t="n">
        <v>-464.7</v>
      </c>
      <c r="J24" s="106" t="n">
        <v>-31.6</v>
      </c>
    </row>
    <row r="25" s="66" customFormat="true" ht="13.5" hidden="false" customHeight="true" outlineLevel="0" collapsed="false">
      <c r="A25" s="107" t="s">
        <v>312</v>
      </c>
      <c r="B25" s="73" t="n">
        <v>106.1</v>
      </c>
      <c r="C25" s="73" t="n">
        <v>39.9</v>
      </c>
      <c r="D25" s="73" t="n">
        <v>93.5</v>
      </c>
      <c r="E25" s="73" t="n">
        <v>53.6</v>
      </c>
      <c r="F25" s="106" t="n">
        <v>134.3</v>
      </c>
      <c r="G25" s="73" t="n">
        <v>1151.6</v>
      </c>
      <c r="H25" s="73" t="n">
        <v>526.1</v>
      </c>
      <c r="I25" s="73" t="n">
        <v>-625.5</v>
      </c>
      <c r="J25" s="106" t="n">
        <v>-54.3</v>
      </c>
    </row>
    <row r="26" s="66" customFormat="true" ht="13.5" hidden="false" customHeight="true" outlineLevel="0" collapsed="false">
      <c r="A26" s="107" t="s">
        <v>318</v>
      </c>
      <c r="B26" s="73" t="n">
        <v>41.4</v>
      </c>
      <c r="C26" s="73" t="n">
        <v>25.6</v>
      </c>
      <c r="D26" s="73" t="n">
        <v>35.8</v>
      </c>
      <c r="E26" s="73" t="n">
        <v>10.2</v>
      </c>
      <c r="F26" s="106" t="n">
        <v>40</v>
      </c>
      <c r="G26" s="73" t="n">
        <v>329</v>
      </c>
      <c r="H26" s="73" t="n">
        <v>312.8</v>
      </c>
      <c r="I26" s="73" t="n">
        <v>-16.1</v>
      </c>
      <c r="J26" s="106" t="n">
        <v>-4.9</v>
      </c>
    </row>
    <row r="27" s="66" customFormat="true" ht="13.5" hidden="false" customHeight="true" outlineLevel="0" collapsed="false">
      <c r="A27" s="107" t="s">
        <v>313</v>
      </c>
      <c r="B27" s="73" t="n">
        <v>11.4</v>
      </c>
      <c r="C27" s="73" t="n">
        <v>17.3</v>
      </c>
      <c r="D27" s="73" t="n">
        <v>32.1</v>
      </c>
      <c r="E27" s="73" t="n">
        <v>14.7</v>
      </c>
      <c r="F27" s="106" t="n">
        <v>84.8</v>
      </c>
      <c r="G27" s="73" t="n">
        <v>212.4</v>
      </c>
      <c r="H27" s="73" t="n">
        <v>224.5</v>
      </c>
      <c r="I27" s="73" t="n">
        <v>12.1</v>
      </c>
      <c r="J27" s="106" t="n">
        <v>5.7</v>
      </c>
    </row>
    <row r="28" s="66" customFormat="true" ht="13.5" hidden="false" customHeight="true" outlineLevel="0" collapsed="false">
      <c r="A28" s="107" t="s">
        <v>317</v>
      </c>
      <c r="B28" s="73" t="n">
        <v>26.4</v>
      </c>
      <c r="C28" s="73" t="n">
        <v>29.8</v>
      </c>
      <c r="D28" s="73" t="n">
        <v>23.8</v>
      </c>
      <c r="E28" s="73" t="n">
        <v>-6</v>
      </c>
      <c r="F28" s="106" t="n">
        <v>-20.1</v>
      </c>
      <c r="G28" s="73" t="n">
        <v>229.4</v>
      </c>
      <c r="H28" s="73" t="n">
        <v>237.8</v>
      </c>
      <c r="I28" s="73" t="n">
        <v>8.3</v>
      </c>
      <c r="J28" s="106" t="n">
        <v>3.6</v>
      </c>
    </row>
    <row r="29" s="66" customFormat="true" ht="13.5" hidden="false" customHeight="true" outlineLevel="0" collapsed="false">
      <c r="A29" s="107" t="s">
        <v>314</v>
      </c>
      <c r="B29" s="73" t="n">
        <v>30.5</v>
      </c>
      <c r="C29" s="73" t="n">
        <v>15.3</v>
      </c>
      <c r="D29" s="73" t="n">
        <v>23.5</v>
      </c>
      <c r="E29" s="73" t="n">
        <v>8.2</v>
      </c>
      <c r="F29" s="106" t="n">
        <v>53.5</v>
      </c>
      <c r="G29" s="73" t="n">
        <v>259.9</v>
      </c>
      <c r="H29" s="73" t="n">
        <v>228.2</v>
      </c>
      <c r="I29" s="73" t="n">
        <v>-31.7</v>
      </c>
      <c r="J29" s="106" t="n">
        <v>-12.2</v>
      </c>
    </row>
    <row r="30" s="66" customFormat="true" ht="13.5" hidden="false" customHeight="true" outlineLevel="0" collapsed="false">
      <c r="A30" s="107" t="s">
        <v>321</v>
      </c>
      <c r="B30" s="73" t="n">
        <v>20.9</v>
      </c>
      <c r="C30" s="73" t="n">
        <v>19.9</v>
      </c>
      <c r="D30" s="73" t="n">
        <v>20.7</v>
      </c>
      <c r="E30" s="73" t="n">
        <v>0.8</v>
      </c>
      <c r="F30" s="106" t="n">
        <v>4.3</v>
      </c>
      <c r="G30" s="73" t="n">
        <v>178.3</v>
      </c>
      <c r="H30" s="73" t="n">
        <v>220.9</v>
      </c>
      <c r="I30" s="73" t="n">
        <v>42.5</v>
      </c>
      <c r="J30" s="106" t="n">
        <v>23.8</v>
      </c>
    </row>
    <row r="31" s="66" customFormat="true" ht="13.5" hidden="false" customHeight="true" outlineLevel="0" collapsed="false">
      <c r="A31" s="107" t="s">
        <v>316</v>
      </c>
      <c r="B31" s="73" t="n">
        <v>17.9</v>
      </c>
      <c r="C31" s="73" t="n">
        <v>24</v>
      </c>
      <c r="D31" s="73" t="n">
        <v>18.1</v>
      </c>
      <c r="E31" s="73" t="n">
        <v>-5.9</v>
      </c>
      <c r="F31" s="106" t="n">
        <v>-24.7</v>
      </c>
      <c r="G31" s="73" t="n">
        <v>121.7</v>
      </c>
      <c r="H31" s="73" t="n">
        <v>154.1</v>
      </c>
      <c r="I31" s="73" t="n">
        <v>32.4</v>
      </c>
      <c r="J31" s="106" t="n">
        <v>26.6</v>
      </c>
    </row>
    <row r="32" s="66" customFormat="true" ht="13.5" hidden="false" customHeight="true" outlineLevel="0" collapsed="false">
      <c r="A32" s="107" t="s">
        <v>322</v>
      </c>
      <c r="B32" s="73" t="n">
        <v>18.5</v>
      </c>
      <c r="C32" s="73" t="n">
        <v>20.1</v>
      </c>
      <c r="D32" s="73" t="n">
        <v>16.8</v>
      </c>
      <c r="E32" s="73" t="n">
        <v>-3.3</v>
      </c>
      <c r="F32" s="106" t="n">
        <v>-16.5</v>
      </c>
      <c r="G32" s="73" t="n">
        <v>174.8</v>
      </c>
      <c r="H32" s="73" t="n">
        <v>148.6</v>
      </c>
      <c r="I32" s="73" t="n">
        <v>-26.3</v>
      </c>
      <c r="J32" s="106" t="n">
        <v>-15</v>
      </c>
    </row>
    <row r="33" customFormat="false" ht="13.5" hidden="false" customHeight="true" outlineLevel="0" collapsed="false">
      <c r="A33" s="107" t="s">
        <v>324</v>
      </c>
      <c r="B33" s="73" t="n">
        <v>7.5</v>
      </c>
      <c r="C33" s="73" t="n">
        <v>12.8</v>
      </c>
      <c r="D33" s="73" t="n">
        <v>15.8</v>
      </c>
      <c r="E33" s="73" t="n">
        <v>3</v>
      </c>
      <c r="F33" s="106" t="n">
        <v>23.4</v>
      </c>
      <c r="G33" s="73" t="n">
        <v>112.6</v>
      </c>
      <c r="H33" s="73" t="n">
        <v>85</v>
      </c>
      <c r="I33" s="73" t="n">
        <v>-27.6</v>
      </c>
      <c r="J33" s="106" t="n">
        <v>-24.5</v>
      </c>
    </row>
    <row r="34" customFormat="false" ht="13.5" hidden="false" customHeight="true" outlineLevel="0" collapsed="false">
      <c r="A34" s="107" t="s">
        <v>325</v>
      </c>
      <c r="B34" s="73" t="n">
        <v>2.8</v>
      </c>
      <c r="C34" s="73" t="n">
        <v>2.4</v>
      </c>
      <c r="D34" s="73" t="n">
        <v>13</v>
      </c>
      <c r="E34" s="73" t="n">
        <v>10.5</v>
      </c>
      <c r="F34" s="106" t="n">
        <v>432.1</v>
      </c>
      <c r="G34" s="73" t="n">
        <v>40.3</v>
      </c>
      <c r="H34" s="73" t="n">
        <v>38</v>
      </c>
      <c r="I34" s="73" t="n">
        <v>-2.3</v>
      </c>
      <c r="J34" s="106" t="n">
        <v>-5.7</v>
      </c>
    </row>
    <row r="35" s="66" customFormat="true" ht="13.5" hidden="false" customHeight="true" outlineLevel="0" collapsed="false">
      <c r="A35" s="107" t="s">
        <v>327</v>
      </c>
      <c r="B35" s="73" t="n">
        <v>15.1</v>
      </c>
      <c r="C35" s="73" t="n">
        <v>2.2</v>
      </c>
      <c r="D35" s="73" t="n">
        <v>11.1</v>
      </c>
      <c r="E35" s="73" t="n">
        <v>8.9</v>
      </c>
      <c r="F35" s="106" t="n">
        <v>396</v>
      </c>
      <c r="G35" s="73" t="n">
        <v>79.4</v>
      </c>
      <c r="H35" s="73" t="n">
        <v>62.1</v>
      </c>
      <c r="I35" s="73" t="n">
        <v>-17.3</v>
      </c>
      <c r="J35" s="106" t="n">
        <v>-21.8</v>
      </c>
    </row>
    <row r="36" s="66" customFormat="true" ht="13.5" hidden="false" customHeight="true" outlineLevel="0" collapsed="false">
      <c r="A36" s="107" t="s">
        <v>315</v>
      </c>
      <c r="B36" s="73" t="n">
        <v>34.8</v>
      </c>
      <c r="C36" s="73" t="n">
        <v>17</v>
      </c>
      <c r="D36" s="73" t="n">
        <v>10.4</v>
      </c>
      <c r="E36" s="73" t="n">
        <v>-6.6</v>
      </c>
      <c r="F36" s="106" t="n">
        <v>-38.7</v>
      </c>
      <c r="G36" s="73" t="n">
        <v>185</v>
      </c>
      <c r="H36" s="73" t="n">
        <v>152</v>
      </c>
      <c r="I36" s="73" t="n">
        <v>-33.1</v>
      </c>
      <c r="J36" s="106" t="n">
        <v>-17.9</v>
      </c>
    </row>
    <row r="37" s="66" customFormat="true" ht="13.5" hidden="false" customHeight="true" outlineLevel="0" collapsed="false">
      <c r="A37" s="107" t="s">
        <v>323</v>
      </c>
      <c r="B37" s="73" t="n">
        <v>23.9</v>
      </c>
      <c r="C37" s="73" t="n">
        <v>23.1</v>
      </c>
      <c r="D37" s="73" t="n">
        <v>7.4</v>
      </c>
      <c r="E37" s="73" t="n">
        <v>-15.7</v>
      </c>
      <c r="F37" s="106" t="n">
        <v>-68</v>
      </c>
      <c r="G37" s="73" t="n">
        <v>315.5</v>
      </c>
      <c r="H37" s="73" t="n">
        <v>331.5</v>
      </c>
      <c r="I37" s="73" t="n">
        <v>16</v>
      </c>
      <c r="J37" s="106" t="n">
        <v>5.1</v>
      </c>
    </row>
    <row r="38" s="66" customFormat="true" ht="13.5" hidden="false" customHeight="true" outlineLevel="0" collapsed="false">
      <c r="A38" s="107" t="s">
        <v>329</v>
      </c>
      <c r="B38" s="73" t="n">
        <v>6.2</v>
      </c>
      <c r="C38" s="73" t="n">
        <v>8.5</v>
      </c>
      <c r="D38" s="73" t="n">
        <v>6.8</v>
      </c>
      <c r="E38" s="73" t="n">
        <v>-1.6</v>
      </c>
      <c r="F38" s="106" t="n">
        <v>-19.5</v>
      </c>
      <c r="G38" s="73" t="n">
        <v>46.8</v>
      </c>
      <c r="H38" s="73" t="n">
        <v>47.9</v>
      </c>
      <c r="I38" s="73" t="n">
        <v>1.1</v>
      </c>
      <c r="J38" s="106" t="n">
        <v>2.3</v>
      </c>
    </row>
    <row r="39" s="66" customFormat="true" ht="13.5" hidden="false" customHeight="true" outlineLevel="0" collapsed="false">
      <c r="A39" s="107" t="s">
        <v>319</v>
      </c>
      <c r="B39" s="73" t="n">
        <v>8.7</v>
      </c>
      <c r="C39" s="73" t="n">
        <v>15.7</v>
      </c>
      <c r="D39" s="73" t="n">
        <v>6</v>
      </c>
      <c r="E39" s="73" t="n">
        <v>-9.7</v>
      </c>
      <c r="F39" s="106" t="n">
        <v>-61.8</v>
      </c>
      <c r="G39" s="73" t="n">
        <v>87.4</v>
      </c>
      <c r="H39" s="73" t="n">
        <v>74</v>
      </c>
      <c r="I39" s="73" t="n">
        <v>-13.5</v>
      </c>
      <c r="J39" s="106" t="n">
        <v>-15.4</v>
      </c>
    </row>
    <row r="40" s="66" customFormat="true" ht="13.5" hidden="false" customHeight="true" outlineLevel="0" collapsed="false">
      <c r="A40" s="107" t="s">
        <v>330</v>
      </c>
      <c r="B40" s="73" t="n">
        <v>5.7</v>
      </c>
      <c r="C40" s="73" t="n">
        <v>11.6</v>
      </c>
      <c r="D40" s="73" t="n">
        <v>5.9</v>
      </c>
      <c r="E40" s="73" t="n">
        <v>-5.7</v>
      </c>
      <c r="F40" s="106" t="n">
        <v>-49.3</v>
      </c>
      <c r="G40" s="73" t="n">
        <v>58.5</v>
      </c>
      <c r="H40" s="73" t="n">
        <v>58.7</v>
      </c>
      <c r="I40" s="73" t="n">
        <v>0.2</v>
      </c>
      <c r="J40" s="106" t="n">
        <v>0.3</v>
      </c>
    </row>
    <row r="41" s="66" customFormat="true" ht="13.5" hidden="false" customHeight="true" outlineLevel="0" collapsed="false">
      <c r="A41" s="107" t="s">
        <v>332</v>
      </c>
      <c r="B41" s="73" t="n">
        <v>23.6</v>
      </c>
      <c r="C41" s="73" t="n">
        <v>5</v>
      </c>
      <c r="D41" s="73" t="n">
        <v>5.3</v>
      </c>
      <c r="E41" s="73" t="n">
        <v>0.3</v>
      </c>
      <c r="F41" s="106" t="n">
        <v>5.6</v>
      </c>
      <c r="G41" s="73" t="n">
        <v>48.5</v>
      </c>
      <c r="H41" s="73" t="n">
        <v>41.7</v>
      </c>
      <c r="I41" s="73" t="n">
        <v>-6.8</v>
      </c>
      <c r="J41" s="106" t="n">
        <v>-14</v>
      </c>
    </row>
    <row r="42" s="66" customFormat="true" ht="13.5" hidden="false" customHeight="true" outlineLevel="0" collapsed="false">
      <c r="A42" s="107" t="s">
        <v>334</v>
      </c>
      <c r="B42" s="73" t="n">
        <v>6.7</v>
      </c>
      <c r="C42" s="73" t="n">
        <v>8.1</v>
      </c>
      <c r="D42" s="73" t="n">
        <v>4.3</v>
      </c>
      <c r="E42" s="73" t="n">
        <v>-3.8</v>
      </c>
      <c r="F42" s="106" t="n">
        <v>-47.1</v>
      </c>
      <c r="G42" s="73" t="n">
        <v>77.7</v>
      </c>
      <c r="H42" s="73" t="n">
        <v>98</v>
      </c>
      <c r="I42" s="73" t="n">
        <v>20.3</v>
      </c>
      <c r="J42" s="106" t="n">
        <v>26.1</v>
      </c>
    </row>
    <row r="43" s="66" customFormat="true" ht="13.5" hidden="false" customHeight="true" outlineLevel="0" collapsed="false">
      <c r="A43" s="107" t="s">
        <v>320</v>
      </c>
      <c r="B43" s="73" t="n">
        <v>3.7</v>
      </c>
      <c r="C43" s="73" t="n">
        <v>3.7</v>
      </c>
      <c r="D43" s="73" t="n">
        <v>3.5</v>
      </c>
      <c r="E43" s="73" t="n">
        <v>-0.3</v>
      </c>
      <c r="F43" s="106" t="n">
        <v>-7.5</v>
      </c>
      <c r="G43" s="73" t="n">
        <v>26.5</v>
      </c>
      <c r="H43" s="73" t="n">
        <v>25.9</v>
      </c>
      <c r="I43" s="73" t="n">
        <v>-0.6</v>
      </c>
      <c r="J43" s="106" t="n">
        <v>-2.3</v>
      </c>
    </row>
    <row r="44" s="66" customFormat="true" ht="13.5" hidden="false" customHeight="true" outlineLevel="0" collapsed="false">
      <c r="A44" s="107" t="s">
        <v>328</v>
      </c>
      <c r="B44" s="73" t="n">
        <v>3</v>
      </c>
      <c r="C44" s="73" t="n">
        <v>5</v>
      </c>
      <c r="D44" s="73" t="n">
        <v>3.4</v>
      </c>
      <c r="E44" s="73" t="n">
        <v>-1.6</v>
      </c>
      <c r="F44" s="106" t="n">
        <v>-31.9</v>
      </c>
      <c r="G44" s="73" t="n">
        <v>17.3</v>
      </c>
      <c r="H44" s="73" t="n">
        <v>47</v>
      </c>
      <c r="I44" s="73" t="n">
        <v>29.7</v>
      </c>
      <c r="J44" s="106" t="n">
        <v>171</v>
      </c>
    </row>
    <row r="45" s="66" customFormat="true" ht="13.5" hidden="false" customHeight="true" outlineLevel="0" collapsed="false">
      <c r="A45" s="107" t="s">
        <v>340</v>
      </c>
      <c r="B45" s="73" t="s">
        <v>63</v>
      </c>
      <c r="C45" s="73" t="s">
        <v>63</v>
      </c>
      <c r="D45" s="73" t="n">
        <v>2.5</v>
      </c>
      <c r="E45" s="73" t="n">
        <v>2.5</v>
      </c>
      <c r="F45" s="106" t="s">
        <v>63</v>
      </c>
      <c r="G45" s="73" t="s">
        <v>63</v>
      </c>
      <c r="H45" s="73" t="n">
        <v>2.5</v>
      </c>
      <c r="I45" s="73" t="n">
        <v>2.5</v>
      </c>
      <c r="J45" s="106" t="s">
        <v>63</v>
      </c>
    </row>
    <row r="46" s="66" customFormat="true" ht="13.5" hidden="false" customHeight="true" outlineLevel="0" collapsed="false">
      <c r="A46" s="107" t="s">
        <v>336</v>
      </c>
      <c r="B46" s="73" t="n">
        <v>3.1</v>
      </c>
      <c r="C46" s="73" t="n">
        <v>3</v>
      </c>
      <c r="D46" s="73" t="n">
        <v>2.5</v>
      </c>
      <c r="E46" s="73" t="n">
        <v>-0.5</v>
      </c>
      <c r="F46" s="106" t="n">
        <v>-16.8</v>
      </c>
      <c r="G46" s="73" t="n">
        <v>31.8</v>
      </c>
      <c r="H46" s="73" t="n">
        <v>21.5</v>
      </c>
      <c r="I46" s="73" t="n">
        <v>-10.4</v>
      </c>
      <c r="J46" s="106" t="n">
        <v>-32.6</v>
      </c>
    </row>
    <row r="47" s="66" customFormat="true" ht="13.5" hidden="false" customHeight="true" outlineLevel="0" collapsed="false">
      <c r="A47" s="107" t="s">
        <v>337</v>
      </c>
      <c r="B47" s="73" t="n">
        <v>2.5</v>
      </c>
      <c r="C47" s="73" t="n">
        <v>3.2</v>
      </c>
      <c r="D47" s="73" t="n">
        <v>2.3</v>
      </c>
      <c r="E47" s="73" t="n">
        <v>-0.9</v>
      </c>
      <c r="F47" s="106" t="n">
        <v>-29.3</v>
      </c>
      <c r="G47" s="73" t="n">
        <v>30.2</v>
      </c>
      <c r="H47" s="73" t="n">
        <v>25.5</v>
      </c>
      <c r="I47" s="73" t="n">
        <v>-4.7</v>
      </c>
      <c r="J47" s="106" t="n">
        <v>-15.6</v>
      </c>
    </row>
    <row r="48" s="66" customFormat="true" ht="13.5" hidden="false" customHeight="true" outlineLevel="0" collapsed="false">
      <c r="A48" s="107" t="s">
        <v>338</v>
      </c>
      <c r="B48" s="73" t="n">
        <v>1.5</v>
      </c>
      <c r="C48" s="73" t="n">
        <v>5</v>
      </c>
      <c r="D48" s="73" t="n">
        <v>2.2</v>
      </c>
      <c r="E48" s="73" t="n">
        <v>-2.8</v>
      </c>
      <c r="F48" s="106" t="n">
        <v>-55.5</v>
      </c>
      <c r="G48" s="73" t="n">
        <v>11.3</v>
      </c>
      <c r="H48" s="73" t="n">
        <v>11.5</v>
      </c>
      <c r="I48" s="73" t="n">
        <v>0.2</v>
      </c>
      <c r="J48" s="106" t="n">
        <v>2.2</v>
      </c>
    </row>
    <row r="49" s="66" customFormat="true" ht="13.5" hidden="false" customHeight="true" outlineLevel="0" collapsed="false">
      <c r="A49" s="107" t="s">
        <v>341</v>
      </c>
      <c r="B49" s="73" t="n">
        <v>4.1</v>
      </c>
      <c r="C49" s="73" t="n">
        <v>1.7</v>
      </c>
      <c r="D49" s="73" t="n">
        <v>2.2</v>
      </c>
      <c r="E49" s="73" t="n">
        <v>0.5</v>
      </c>
      <c r="F49" s="106" t="n">
        <v>27.3</v>
      </c>
      <c r="G49" s="73" t="n">
        <v>31.7</v>
      </c>
      <c r="H49" s="73" t="n">
        <v>15.7</v>
      </c>
      <c r="I49" s="73" t="n">
        <v>-16</v>
      </c>
      <c r="J49" s="106" t="n">
        <v>-50.5</v>
      </c>
    </row>
    <row r="50" s="66" customFormat="true" ht="13.5" hidden="false" customHeight="true" outlineLevel="0" collapsed="false">
      <c r="A50" s="107" t="s">
        <v>342</v>
      </c>
      <c r="B50" s="73" t="n">
        <v>0.4</v>
      </c>
      <c r="C50" s="73" t="n">
        <v>0.8</v>
      </c>
      <c r="D50" s="73" t="n">
        <v>1.9</v>
      </c>
      <c r="E50" s="73" t="n">
        <v>1.1</v>
      </c>
      <c r="F50" s="106" t="n">
        <v>130.1</v>
      </c>
      <c r="G50" s="73" t="n">
        <v>25.2</v>
      </c>
      <c r="H50" s="73" t="n">
        <v>14.1</v>
      </c>
      <c r="I50" s="73" t="n">
        <v>-11</v>
      </c>
      <c r="J50" s="106" t="n">
        <v>-43.8</v>
      </c>
    </row>
    <row r="51" s="66" customFormat="true" ht="13.5" hidden="false" customHeight="true" outlineLevel="0" collapsed="false">
      <c r="A51" s="107" t="s">
        <v>346</v>
      </c>
      <c r="B51" s="73" t="s">
        <v>63</v>
      </c>
      <c r="C51" s="73" t="s">
        <v>63</v>
      </c>
      <c r="D51" s="73" t="n">
        <v>1.7</v>
      </c>
      <c r="E51" s="73" t="n">
        <v>1.7</v>
      </c>
      <c r="F51" s="106" t="s">
        <v>63</v>
      </c>
      <c r="G51" s="73" t="n">
        <v>1.4</v>
      </c>
      <c r="H51" s="73" t="n">
        <v>1.7</v>
      </c>
      <c r="I51" s="73" t="n">
        <v>0.3</v>
      </c>
      <c r="J51" s="106" t="n">
        <v>22.8</v>
      </c>
    </row>
    <row r="52" s="66" customFormat="true" ht="13.5" hidden="false" customHeight="true" outlineLevel="0" collapsed="false">
      <c r="A52" s="107" t="s">
        <v>331</v>
      </c>
      <c r="B52" s="73" t="n">
        <v>12.7</v>
      </c>
      <c r="C52" s="73" t="n">
        <v>5.1</v>
      </c>
      <c r="D52" s="73" t="n">
        <v>1.6</v>
      </c>
      <c r="E52" s="73" t="n">
        <v>-3.5</v>
      </c>
      <c r="F52" s="106" t="n">
        <v>-68.4</v>
      </c>
      <c r="G52" s="73" t="n">
        <v>82.7</v>
      </c>
      <c r="H52" s="73" t="n">
        <v>39.8</v>
      </c>
      <c r="I52" s="73" t="n">
        <v>-42.9</v>
      </c>
      <c r="J52" s="106" t="n">
        <v>-51.9</v>
      </c>
    </row>
    <row r="53" s="66" customFormat="true" ht="13.5" hidden="false" customHeight="true" outlineLevel="0" collapsed="false">
      <c r="A53" s="107" t="s">
        <v>345</v>
      </c>
      <c r="B53" s="73" t="n">
        <v>1.8</v>
      </c>
      <c r="C53" s="73" t="n">
        <v>2.1</v>
      </c>
      <c r="D53" s="73" t="n">
        <v>1.6</v>
      </c>
      <c r="E53" s="73" t="n">
        <v>-0.5</v>
      </c>
      <c r="F53" s="106" t="n">
        <v>-23.8</v>
      </c>
      <c r="G53" s="73" t="n">
        <v>12.8</v>
      </c>
      <c r="H53" s="73" t="n">
        <v>11.9</v>
      </c>
      <c r="I53" s="73" t="n">
        <v>-0.9</v>
      </c>
      <c r="J53" s="106" t="n">
        <v>-6.7</v>
      </c>
    </row>
    <row r="54" s="66" customFormat="true" ht="13.5" hidden="false" customHeight="true" outlineLevel="0" collapsed="false">
      <c r="A54" s="107" t="s">
        <v>335</v>
      </c>
      <c r="B54" s="73" t="n">
        <v>1.8</v>
      </c>
      <c r="C54" s="73" t="n">
        <v>1.8</v>
      </c>
      <c r="D54" s="73" t="n">
        <v>1.5</v>
      </c>
      <c r="E54" s="73" t="n">
        <v>-0.3</v>
      </c>
      <c r="F54" s="106" t="n">
        <v>-14.7</v>
      </c>
      <c r="G54" s="73" t="n">
        <v>18.8</v>
      </c>
      <c r="H54" s="73" t="n">
        <v>14.4</v>
      </c>
      <c r="I54" s="73" t="n">
        <v>-4.4</v>
      </c>
      <c r="J54" s="106" t="n">
        <v>-23.4</v>
      </c>
    </row>
    <row r="55" customFormat="false" ht="13.5" hidden="false" customHeight="true" outlineLevel="0" collapsed="false">
      <c r="A55" s="107" t="s">
        <v>348</v>
      </c>
      <c r="B55" s="73" t="s">
        <v>63</v>
      </c>
      <c r="C55" s="73" t="n">
        <v>2.7</v>
      </c>
      <c r="D55" s="73" t="n">
        <v>1.3</v>
      </c>
      <c r="E55" s="73" t="n">
        <v>-1.3</v>
      </c>
      <c r="F55" s="106" t="n">
        <v>-50</v>
      </c>
      <c r="G55" s="73" t="n">
        <v>4.6</v>
      </c>
      <c r="H55" s="73" t="n">
        <v>5.9</v>
      </c>
      <c r="I55" s="73" t="n">
        <v>1.3</v>
      </c>
      <c r="J55" s="106" t="n">
        <v>28.6</v>
      </c>
    </row>
    <row r="56" customFormat="false" ht="13.5" hidden="false" customHeight="true" outlineLevel="0" collapsed="false">
      <c r="A56" s="107" t="s">
        <v>351</v>
      </c>
      <c r="B56" s="73" t="n">
        <v>2.2</v>
      </c>
      <c r="C56" s="73" t="n">
        <v>0.8</v>
      </c>
      <c r="D56" s="73" t="n">
        <v>1.1</v>
      </c>
      <c r="E56" s="73" t="n">
        <v>0.3</v>
      </c>
      <c r="F56" s="106" t="n">
        <v>32.9</v>
      </c>
      <c r="G56" s="73" t="n">
        <v>15.3</v>
      </c>
      <c r="H56" s="73" t="n">
        <v>13.8</v>
      </c>
      <c r="I56" s="73" t="n">
        <v>-1.5</v>
      </c>
      <c r="J56" s="106" t="n">
        <v>-10</v>
      </c>
    </row>
    <row r="57" s="66" customFormat="true" ht="13.5" hidden="false" customHeight="true" outlineLevel="0" collapsed="false">
      <c r="A57" s="107" t="s">
        <v>354</v>
      </c>
      <c r="B57" s="73" t="s">
        <v>63</v>
      </c>
      <c r="C57" s="73" t="s">
        <v>63</v>
      </c>
      <c r="D57" s="73" t="n">
        <v>0.8</v>
      </c>
      <c r="E57" s="73" t="n">
        <v>0.8</v>
      </c>
      <c r="F57" s="106" t="s">
        <v>63</v>
      </c>
      <c r="G57" s="73" t="n">
        <v>2</v>
      </c>
      <c r="H57" s="73" t="n">
        <v>2.1</v>
      </c>
      <c r="I57" s="73" t="n">
        <v>0.1</v>
      </c>
      <c r="J57" s="106" t="n">
        <v>7.3</v>
      </c>
    </row>
    <row r="58" s="66" customFormat="true" ht="13.5" hidden="false" customHeight="true" outlineLevel="0" collapsed="false">
      <c r="A58" s="107" t="s">
        <v>350</v>
      </c>
      <c r="B58" s="73" t="n">
        <v>2.5</v>
      </c>
      <c r="C58" s="73" t="n">
        <v>1.3</v>
      </c>
      <c r="D58" s="73" t="n">
        <v>0.7</v>
      </c>
      <c r="E58" s="73" t="n">
        <v>-0.6</v>
      </c>
      <c r="F58" s="106" t="n">
        <v>-47</v>
      </c>
      <c r="G58" s="73" t="n">
        <v>10.6</v>
      </c>
      <c r="H58" s="73" t="n">
        <v>12.3</v>
      </c>
      <c r="I58" s="73" t="n">
        <v>1.7</v>
      </c>
      <c r="J58" s="106" t="n">
        <v>16.2</v>
      </c>
    </row>
    <row r="59" s="66" customFormat="true" ht="13.5" hidden="false" customHeight="true" outlineLevel="0" collapsed="false">
      <c r="A59" s="107" t="s">
        <v>355</v>
      </c>
      <c r="B59" s="73" t="s">
        <v>63</v>
      </c>
      <c r="C59" s="73" t="s">
        <v>63</v>
      </c>
      <c r="D59" s="73" t="n">
        <v>0.6</v>
      </c>
      <c r="E59" s="73" t="n">
        <v>0.6</v>
      </c>
      <c r="F59" s="106" t="s">
        <v>63</v>
      </c>
      <c r="G59" s="73" t="n">
        <v>0.6</v>
      </c>
      <c r="H59" s="73" t="n">
        <v>2.2</v>
      </c>
      <c r="I59" s="73" t="n">
        <v>1.6</v>
      </c>
      <c r="J59" s="106" t="n">
        <v>253.7</v>
      </c>
    </row>
    <row r="60" s="66" customFormat="true" ht="13.5" hidden="false" customHeight="true" outlineLevel="0" collapsed="false">
      <c r="A60" s="107" t="s">
        <v>347</v>
      </c>
      <c r="B60" s="73" t="n">
        <v>0.5</v>
      </c>
      <c r="C60" s="73" t="n">
        <v>0.6</v>
      </c>
      <c r="D60" s="73" t="n">
        <v>0.5</v>
      </c>
      <c r="E60" s="73" t="n">
        <v>-0.1</v>
      </c>
      <c r="F60" s="106" t="n">
        <v>-21.3</v>
      </c>
      <c r="G60" s="73" t="n">
        <v>7.4</v>
      </c>
      <c r="H60" s="73" t="n">
        <v>5.6</v>
      </c>
      <c r="I60" s="73" t="n">
        <v>-1.8</v>
      </c>
      <c r="J60" s="106" t="n">
        <v>-24.5</v>
      </c>
    </row>
    <row r="61" s="66" customFormat="true" ht="13.5" hidden="false" customHeight="true" outlineLevel="0" collapsed="false">
      <c r="A61" s="107" t="s">
        <v>352</v>
      </c>
      <c r="B61" s="73" t="n">
        <v>0</v>
      </c>
      <c r="C61" s="73" t="n">
        <v>0</v>
      </c>
      <c r="D61" s="73" t="n">
        <v>0.4</v>
      </c>
      <c r="E61" s="73" t="n">
        <v>0.4</v>
      </c>
      <c r="F61" s="106" t="n">
        <v>2344.4</v>
      </c>
      <c r="G61" s="73" t="n">
        <v>7.9</v>
      </c>
      <c r="H61" s="73" t="n">
        <v>3</v>
      </c>
      <c r="I61" s="73" t="n">
        <v>-4.9</v>
      </c>
      <c r="J61" s="106" t="n">
        <v>-62.3</v>
      </c>
    </row>
    <row r="62" s="66" customFormat="true" ht="13.5" hidden="false" customHeight="true" outlineLevel="0" collapsed="false">
      <c r="A62" s="107" t="s">
        <v>358</v>
      </c>
      <c r="B62" s="73" t="n">
        <v>0.5</v>
      </c>
      <c r="C62" s="73" t="n">
        <v>0.7</v>
      </c>
      <c r="D62" s="73" t="n">
        <v>0.4</v>
      </c>
      <c r="E62" s="73" t="n">
        <v>-0.3</v>
      </c>
      <c r="F62" s="106" t="n">
        <v>-40.8</v>
      </c>
      <c r="G62" s="73" t="n">
        <v>5.7</v>
      </c>
      <c r="H62" s="73" t="n">
        <v>7.4</v>
      </c>
      <c r="I62" s="73" t="n">
        <v>1.7</v>
      </c>
      <c r="J62" s="106" t="n">
        <v>29.1</v>
      </c>
    </row>
    <row r="63" s="66" customFormat="true" ht="13.5" hidden="false" customHeight="true" outlineLevel="0" collapsed="false">
      <c r="A63" s="107" t="s">
        <v>344</v>
      </c>
      <c r="B63" s="73" t="n">
        <v>1.7</v>
      </c>
      <c r="C63" s="73" t="n">
        <v>2.5</v>
      </c>
      <c r="D63" s="73" t="n">
        <v>0.4</v>
      </c>
      <c r="E63" s="73" t="n">
        <v>-2</v>
      </c>
      <c r="F63" s="106" t="n">
        <v>-83.2</v>
      </c>
      <c r="G63" s="73" t="n">
        <v>12.6</v>
      </c>
      <c r="H63" s="73" t="n">
        <v>15</v>
      </c>
      <c r="I63" s="73" t="n">
        <v>2.4</v>
      </c>
      <c r="J63" s="106" t="n">
        <v>19.4</v>
      </c>
    </row>
    <row r="64" s="66" customFormat="true" ht="13.5" hidden="false" customHeight="true" outlineLevel="0" collapsed="false">
      <c r="A64" s="107" t="s">
        <v>359</v>
      </c>
      <c r="B64" s="73" t="n">
        <v>1.3</v>
      </c>
      <c r="C64" s="73" t="s">
        <v>63</v>
      </c>
      <c r="D64" s="73" t="n">
        <v>0.4</v>
      </c>
      <c r="E64" s="73" t="n">
        <v>0.4</v>
      </c>
      <c r="F64" s="106" t="s">
        <v>63</v>
      </c>
      <c r="G64" s="73" t="n">
        <v>4</v>
      </c>
      <c r="H64" s="73" t="n">
        <v>2.9</v>
      </c>
      <c r="I64" s="73" t="n">
        <v>-1.1</v>
      </c>
      <c r="J64" s="106" t="n">
        <v>-26.9</v>
      </c>
    </row>
    <row r="65" s="66" customFormat="true" ht="13.5" hidden="false" customHeight="true" outlineLevel="0" collapsed="false">
      <c r="A65" s="107" t="s">
        <v>356</v>
      </c>
      <c r="B65" s="73" t="s">
        <v>63</v>
      </c>
      <c r="C65" s="73" t="n">
        <v>0.5</v>
      </c>
      <c r="D65" s="73" t="n">
        <v>0.3</v>
      </c>
      <c r="E65" s="73" t="n">
        <v>-0.2</v>
      </c>
      <c r="F65" s="106" t="n">
        <v>-33.4</v>
      </c>
      <c r="G65" s="73" t="n">
        <v>0.4</v>
      </c>
      <c r="H65" s="73" t="n">
        <v>2.3</v>
      </c>
      <c r="I65" s="73" t="n">
        <v>1.9</v>
      </c>
      <c r="J65" s="106" t="n">
        <v>492.5</v>
      </c>
    </row>
    <row r="66" s="66" customFormat="true" ht="13.5" hidden="false" customHeight="true" outlineLevel="0" collapsed="false">
      <c r="A66" s="107" t="s">
        <v>361</v>
      </c>
      <c r="B66" s="73" t="n">
        <v>0.2</v>
      </c>
      <c r="C66" s="73" t="n">
        <v>0.1</v>
      </c>
      <c r="D66" s="73" t="n">
        <v>0.2</v>
      </c>
      <c r="E66" s="73" t="n">
        <v>0.1</v>
      </c>
      <c r="F66" s="106" t="n">
        <v>48.6</v>
      </c>
      <c r="G66" s="73" t="n">
        <v>0.7</v>
      </c>
      <c r="H66" s="73" t="n">
        <v>0.9</v>
      </c>
      <c r="I66" s="73" t="n">
        <v>0.2</v>
      </c>
      <c r="J66" s="106" t="n">
        <v>27.5</v>
      </c>
    </row>
    <row r="67" s="66" customFormat="true" ht="13.5" hidden="false" customHeight="true" outlineLevel="0" collapsed="false">
      <c r="A67" s="107" t="s">
        <v>357</v>
      </c>
      <c r="B67" s="73" t="n">
        <v>0</v>
      </c>
      <c r="C67" s="73" t="n">
        <v>0.1</v>
      </c>
      <c r="D67" s="73" t="n">
        <v>0</v>
      </c>
      <c r="E67" s="73" t="n">
        <v>0</v>
      </c>
      <c r="F67" s="106" t="n">
        <v>-12.7</v>
      </c>
      <c r="G67" s="73" t="n">
        <v>0.5</v>
      </c>
      <c r="H67" s="73" t="n">
        <v>1.3</v>
      </c>
      <c r="I67" s="73" t="n">
        <v>0.8</v>
      </c>
      <c r="J67" s="106" t="n">
        <v>163.3</v>
      </c>
    </row>
    <row r="68" s="66" customFormat="true" ht="13.5" hidden="false" customHeight="true" outlineLevel="0" collapsed="false">
      <c r="A68" s="107" t="s">
        <v>362</v>
      </c>
      <c r="B68" s="73" t="n">
        <v>0</v>
      </c>
      <c r="C68" s="73" t="n">
        <v>0</v>
      </c>
      <c r="D68" s="73" t="n">
        <v>0</v>
      </c>
      <c r="E68" s="73" t="n">
        <v>0</v>
      </c>
      <c r="F68" s="106" t="n">
        <v>130.8</v>
      </c>
      <c r="G68" s="73" t="n">
        <v>6.2</v>
      </c>
      <c r="H68" s="73" t="n">
        <v>1.5</v>
      </c>
      <c r="I68" s="73" t="n">
        <v>-4.7</v>
      </c>
      <c r="J68" s="106" t="n">
        <v>-76.1</v>
      </c>
    </row>
    <row r="69" s="66" customFormat="true" ht="13.5" hidden="false" customHeight="true" outlineLevel="0" collapsed="false">
      <c r="A69" s="107" t="s">
        <v>360</v>
      </c>
      <c r="B69" s="73" t="n">
        <v>0</v>
      </c>
      <c r="C69" s="73" t="n">
        <v>0</v>
      </c>
      <c r="D69" s="73" t="n">
        <v>0</v>
      </c>
      <c r="E69" s="73" t="n">
        <v>0</v>
      </c>
      <c r="F69" s="106" t="n">
        <v>53.3</v>
      </c>
      <c r="G69" s="73" t="n">
        <v>0.1</v>
      </c>
      <c r="H69" s="73" t="n">
        <v>0.1</v>
      </c>
      <c r="I69" s="73" t="n">
        <v>0</v>
      </c>
      <c r="J69" s="106" t="n">
        <v>23.9</v>
      </c>
    </row>
    <row r="70" s="66" customFormat="true" ht="13.5" hidden="false" customHeight="true" outlineLevel="0" collapsed="false">
      <c r="A70" s="107" t="s">
        <v>363</v>
      </c>
      <c r="B70" s="73" t="s">
        <v>63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s">
        <v>63</v>
      </c>
      <c r="H70" s="73" t="n">
        <v>0.1</v>
      </c>
      <c r="I70" s="73" t="n">
        <v>0.1</v>
      </c>
      <c r="J70" s="106" t="s">
        <v>63</v>
      </c>
    </row>
    <row r="71" s="66" customFormat="true" ht="13.5" hidden="false" customHeight="true" outlineLevel="0" collapsed="false">
      <c r="A71" s="107" t="s">
        <v>364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0.4</v>
      </c>
      <c r="H71" s="73" t="s">
        <v>63</v>
      </c>
      <c r="I71" s="73" t="n">
        <v>-0.4</v>
      </c>
      <c r="J71" s="106" t="s">
        <v>63</v>
      </c>
    </row>
    <row r="72" s="66" customFormat="true" ht="13.5" hidden="false" customHeight="true" outlineLevel="0" collapsed="false">
      <c r="A72" s="107" t="s">
        <v>365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1.1</v>
      </c>
      <c r="I72" s="73" t="n">
        <v>1.1</v>
      </c>
      <c r="J72" s="106" t="s">
        <v>63</v>
      </c>
    </row>
    <row r="73" s="66" customFormat="true" ht="13.5" hidden="false" customHeight="true" outlineLevel="0" collapsed="false">
      <c r="A73" s="107" t="s">
        <v>353</v>
      </c>
      <c r="B73" s="73" t="n">
        <v>0.5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1</v>
      </c>
      <c r="H73" s="73" t="n">
        <v>0.5</v>
      </c>
      <c r="I73" s="73" t="n">
        <v>-0.5</v>
      </c>
      <c r="J73" s="106" t="n">
        <v>-48.7</v>
      </c>
    </row>
    <row r="74" s="66" customFormat="true" ht="13.5" hidden="false" customHeight="true" outlineLevel="0" collapsed="false">
      <c r="A74" s="107" t="s">
        <v>366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s">
        <v>63</v>
      </c>
      <c r="H74" s="73" t="n">
        <v>4.2</v>
      </c>
      <c r="I74" s="73" t="n">
        <v>4.2</v>
      </c>
      <c r="J74" s="106" t="s">
        <v>63</v>
      </c>
    </row>
    <row r="75" s="66" customFormat="true" ht="13.5" hidden="false" customHeight="true" outlineLevel="0" collapsed="false">
      <c r="A75" s="107" t="s">
        <v>368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1.1</v>
      </c>
      <c r="H75" s="73" t="n">
        <v>2.1</v>
      </c>
      <c r="I75" s="73" t="n">
        <v>1</v>
      </c>
      <c r="J75" s="106" t="n">
        <v>92.8</v>
      </c>
    </row>
    <row r="76" s="66" customFormat="true" ht="13.5" hidden="false" customHeight="true" outlineLevel="0" collapsed="false">
      <c r="A76" s="107" t="s">
        <v>369</v>
      </c>
      <c r="B76" s="73" t="s">
        <v>63</v>
      </c>
      <c r="C76" s="73" t="n">
        <v>1.9</v>
      </c>
      <c r="D76" s="73" t="s">
        <v>63</v>
      </c>
      <c r="E76" s="73" t="n">
        <v>-1.9</v>
      </c>
      <c r="F76" s="106" t="s">
        <v>63</v>
      </c>
      <c r="G76" s="73" t="n">
        <v>1.4</v>
      </c>
      <c r="H76" s="73" t="n">
        <v>1.9</v>
      </c>
      <c r="I76" s="73" t="n">
        <v>0.5</v>
      </c>
      <c r="J76" s="106" t="n">
        <v>38.2</v>
      </c>
    </row>
    <row r="77" customFormat="false" ht="13.5" hidden="false" customHeight="true" outlineLevel="0" collapsed="false">
      <c r="A77" s="107" t="s">
        <v>370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s">
        <v>63</v>
      </c>
      <c r="H77" s="73" t="n">
        <v>1.5</v>
      </c>
      <c r="I77" s="73" t="n">
        <v>1.5</v>
      </c>
      <c r="J77" s="106" t="s">
        <v>63</v>
      </c>
    </row>
    <row r="78" s="66" customFormat="true" ht="13.5" hidden="false" customHeight="true" outlineLevel="0" collapsed="false">
      <c r="A78" s="107" t="s">
        <v>371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1.1</v>
      </c>
      <c r="H78" s="73" t="s">
        <v>63</v>
      </c>
      <c r="I78" s="73" t="n">
        <v>-1.1</v>
      </c>
      <c r="J78" s="106" t="s">
        <v>63</v>
      </c>
    </row>
    <row r="79" customFormat="false" ht="14.25" hidden="false" customHeight="true" outlineLevel="0" collapsed="false">
      <c r="A79" s="107" t="s">
        <v>372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2</v>
      </c>
      <c r="H79" s="73" t="s">
        <v>63</v>
      </c>
      <c r="I79" s="73" t="n">
        <v>-2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865.8</v>
      </c>
      <c r="C8" s="76" t="n">
        <v>10003.5</v>
      </c>
      <c r="D8" s="76" t="n">
        <v>9929.2</v>
      </c>
      <c r="E8" s="76" t="n">
        <v>-74.3</v>
      </c>
      <c r="F8" s="104" t="n">
        <v>-0.7</v>
      </c>
      <c r="G8" s="76" t="n">
        <v>85856.7</v>
      </c>
      <c r="H8" s="76" t="n">
        <v>90742.3</v>
      </c>
      <c r="I8" s="76" t="n">
        <v>4885.6</v>
      </c>
      <c r="J8" s="104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4095.6</v>
      </c>
      <c r="C10" s="73" t="n">
        <v>4113.2</v>
      </c>
      <c r="D10" s="73" t="n">
        <v>3978.8</v>
      </c>
      <c r="E10" s="73" t="n">
        <v>-134.4</v>
      </c>
      <c r="F10" s="106" t="n">
        <v>-3.3</v>
      </c>
      <c r="G10" s="73" t="n">
        <v>34338.8</v>
      </c>
      <c r="H10" s="73" t="n">
        <v>36212.7</v>
      </c>
      <c r="I10" s="73" t="n">
        <v>1874</v>
      </c>
      <c r="J10" s="106" t="n">
        <v>5.5</v>
      </c>
    </row>
    <row r="11" s="66" customFormat="true" ht="13.5" hidden="false" customHeight="true" outlineLevel="0" collapsed="false">
      <c r="A11" s="107" t="s">
        <v>229</v>
      </c>
      <c r="B11" s="73" t="n">
        <v>2521.3</v>
      </c>
      <c r="C11" s="73" t="n">
        <v>2672.9</v>
      </c>
      <c r="D11" s="73" t="n">
        <v>2606.3</v>
      </c>
      <c r="E11" s="73" t="n">
        <v>-66.6</v>
      </c>
      <c r="F11" s="106" t="n">
        <v>-2.5</v>
      </c>
      <c r="G11" s="73" t="n">
        <v>22516.5</v>
      </c>
      <c r="H11" s="73" t="n">
        <v>24848.8</v>
      </c>
      <c r="I11" s="73" t="n">
        <v>2332.4</v>
      </c>
      <c r="J11" s="106" t="n">
        <v>10.4</v>
      </c>
    </row>
    <row r="12" s="66" customFormat="true" ht="13.5" hidden="false" customHeight="true" outlineLevel="0" collapsed="false">
      <c r="A12" s="107" t="s">
        <v>301</v>
      </c>
      <c r="B12" s="73" t="n">
        <v>784.7</v>
      </c>
      <c r="C12" s="73" t="n">
        <v>521.8</v>
      </c>
      <c r="D12" s="73" t="n">
        <v>719.3</v>
      </c>
      <c r="E12" s="73" t="n">
        <v>197.6</v>
      </c>
      <c r="F12" s="106" t="n">
        <v>37.9</v>
      </c>
      <c r="G12" s="73" t="n">
        <v>6172.1</v>
      </c>
      <c r="H12" s="73" t="n">
        <v>5466.1</v>
      </c>
      <c r="I12" s="73" t="n">
        <v>-706</v>
      </c>
      <c r="J12" s="106" t="n">
        <v>-11.4</v>
      </c>
    </row>
    <row r="13" s="66" customFormat="true" ht="13.5" hidden="false" customHeight="true" outlineLevel="0" collapsed="false">
      <c r="A13" s="107" t="s">
        <v>302</v>
      </c>
      <c r="B13" s="73" t="n">
        <v>596.9</v>
      </c>
      <c r="C13" s="73" t="n">
        <v>595.5</v>
      </c>
      <c r="D13" s="73" t="n">
        <v>599.7</v>
      </c>
      <c r="E13" s="73" t="n">
        <v>4.2</v>
      </c>
      <c r="F13" s="106" t="n">
        <v>0.7</v>
      </c>
      <c r="G13" s="73" t="n">
        <v>5671.6</v>
      </c>
      <c r="H13" s="73" t="n">
        <v>5586.5</v>
      </c>
      <c r="I13" s="73" t="n">
        <v>-85.1</v>
      </c>
      <c r="J13" s="106" t="n">
        <v>-1.5</v>
      </c>
    </row>
    <row r="14" s="66" customFormat="true" ht="13.5" hidden="false" customHeight="true" outlineLevel="0" collapsed="false">
      <c r="A14" s="107" t="s">
        <v>304</v>
      </c>
      <c r="B14" s="73" t="n">
        <v>202.5</v>
      </c>
      <c r="C14" s="73" t="n">
        <v>309.7</v>
      </c>
      <c r="D14" s="73" t="n">
        <v>309.7</v>
      </c>
      <c r="E14" s="73" t="n">
        <v>0</v>
      </c>
      <c r="F14" s="106" t="n">
        <v>0</v>
      </c>
      <c r="G14" s="73" t="n">
        <v>1876.7</v>
      </c>
      <c r="H14" s="73" t="n">
        <v>2591.6</v>
      </c>
      <c r="I14" s="73" t="n">
        <v>715</v>
      </c>
      <c r="J14" s="106" t="n">
        <v>38.1</v>
      </c>
    </row>
    <row r="15" s="66" customFormat="true" ht="13.5" hidden="false" customHeight="true" outlineLevel="0" collapsed="false">
      <c r="A15" s="107" t="s">
        <v>110</v>
      </c>
      <c r="B15" s="73" t="n">
        <v>198.1</v>
      </c>
      <c r="C15" s="73" t="n">
        <v>334.9</v>
      </c>
      <c r="D15" s="73" t="n">
        <v>274.6</v>
      </c>
      <c r="E15" s="73" t="n">
        <v>-60.3</v>
      </c>
      <c r="F15" s="106" t="n">
        <v>-18</v>
      </c>
      <c r="G15" s="73" t="n">
        <v>2345.7</v>
      </c>
      <c r="H15" s="73" t="n">
        <v>2510</v>
      </c>
      <c r="I15" s="73" t="n">
        <v>164.3</v>
      </c>
      <c r="J15" s="106" t="n">
        <v>7</v>
      </c>
    </row>
    <row r="16" s="66" customFormat="true" ht="13.5" hidden="false" customHeight="true" outlineLevel="0" collapsed="false">
      <c r="A16" s="107" t="s">
        <v>305</v>
      </c>
      <c r="B16" s="73" t="n">
        <v>114.5</v>
      </c>
      <c r="C16" s="73" t="n">
        <v>147.3</v>
      </c>
      <c r="D16" s="73" t="n">
        <v>170.1</v>
      </c>
      <c r="E16" s="73" t="n">
        <v>22.8</v>
      </c>
      <c r="F16" s="106" t="n">
        <v>15.5</v>
      </c>
      <c r="G16" s="73" t="n">
        <v>853.6</v>
      </c>
      <c r="H16" s="73" t="n">
        <v>1337.8</v>
      </c>
      <c r="I16" s="73" t="n">
        <v>484.2</v>
      </c>
      <c r="J16" s="106" t="n">
        <v>56.7</v>
      </c>
    </row>
    <row r="17" s="66" customFormat="true" ht="13.5" hidden="false" customHeight="true" outlineLevel="0" collapsed="false">
      <c r="A17" s="107" t="s">
        <v>310</v>
      </c>
      <c r="B17" s="73" t="n">
        <v>107.1</v>
      </c>
      <c r="C17" s="73" t="n">
        <v>126</v>
      </c>
      <c r="D17" s="73" t="n">
        <v>155.8</v>
      </c>
      <c r="E17" s="73" t="n">
        <v>29.8</v>
      </c>
      <c r="F17" s="106" t="n">
        <v>23.6</v>
      </c>
      <c r="G17" s="73" t="n">
        <v>841.9</v>
      </c>
      <c r="H17" s="73" t="n">
        <v>1177.5</v>
      </c>
      <c r="I17" s="73" t="n">
        <v>335.6</v>
      </c>
      <c r="J17" s="106" t="n">
        <v>39.9</v>
      </c>
    </row>
    <row r="18" s="66" customFormat="true" ht="13.5" hidden="false" customHeight="true" outlineLevel="0" collapsed="false">
      <c r="A18" s="107" t="s">
        <v>308</v>
      </c>
      <c r="B18" s="73" t="n">
        <v>153.2</v>
      </c>
      <c r="C18" s="73" t="n">
        <v>151.4</v>
      </c>
      <c r="D18" s="73" t="n">
        <v>155.7</v>
      </c>
      <c r="E18" s="73" t="n">
        <v>4.3</v>
      </c>
      <c r="F18" s="106" t="n">
        <v>2.9</v>
      </c>
      <c r="G18" s="73" t="n">
        <v>1344.3</v>
      </c>
      <c r="H18" s="73" t="n">
        <v>1392.2</v>
      </c>
      <c r="I18" s="73" t="n">
        <v>47.9</v>
      </c>
      <c r="J18" s="106" t="n">
        <v>3.6</v>
      </c>
    </row>
    <row r="19" s="66" customFormat="true" ht="13.5" hidden="false" customHeight="true" outlineLevel="0" collapsed="false">
      <c r="A19" s="107" t="s">
        <v>311</v>
      </c>
      <c r="B19" s="73" t="n">
        <v>114.7</v>
      </c>
      <c r="C19" s="73" t="n">
        <v>111.3</v>
      </c>
      <c r="D19" s="73" t="n">
        <v>154.1</v>
      </c>
      <c r="E19" s="73" t="n">
        <v>42.7</v>
      </c>
      <c r="F19" s="106" t="n">
        <v>38.4</v>
      </c>
      <c r="G19" s="73" t="n">
        <v>1074.5</v>
      </c>
      <c r="H19" s="73" t="n">
        <v>1068</v>
      </c>
      <c r="I19" s="73" t="n">
        <v>-6.5</v>
      </c>
      <c r="J19" s="106" t="n">
        <v>-0.6</v>
      </c>
    </row>
    <row r="20" s="66" customFormat="true" ht="13.5" hidden="false" customHeight="true" outlineLevel="0" collapsed="false">
      <c r="A20" s="107" t="s">
        <v>303</v>
      </c>
      <c r="B20" s="73" t="n">
        <v>237.3</v>
      </c>
      <c r="C20" s="73" t="n">
        <v>223.7</v>
      </c>
      <c r="D20" s="73" t="n">
        <v>148.7</v>
      </c>
      <c r="E20" s="73" t="n">
        <v>-75</v>
      </c>
      <c r="F20" s="106" t="n">
        <v>-33.5</v>
      </c>
      <c r="G20" s="73" t="n">
        <v>1829.1</v>
      </c>
      <c r="H20" s="73" t="n">
        <v>1994.2</v>
      </c>
      <c r="I20" s="73" t="n">
        <v>165.2</v>
      </c>
      <c r="J20" s="106" t="n">
        <v>9</v>
      </c>
    </row>
    <row r="21" s="66" customFormat="true" ht="13.5" hidden="false" customHeight="true" outlineLevel="0" collapsed="false">
      <c r="A21" s="107" t="s">
        <v>309</v>
      </c>
      <c r="B21" s="73" t="n">
        <v>179.2</v>
      </c>
      <c r="C21" s="73" t="n">
        <v>140.2</v>
      </c>
      <c r="D21" s="73" t="n">
        <v>140.9</v>
      </c>
      <c r="E21" s="73" t="n">
        <v>0.7</v>
      </c>
      <c r="F21" s="106" t="n">
        <v>0.5</v>
      </c>
      <c r="G21" s="73" t="n">
        <v>1328.1</v>
      </c>
      <c r="H21" s="73" t="n">
        <v>1341.1</v>
      </c>
      <c r="I21" s="73" t="n">
        <v>13</v>
      </c>
      <c r="J21" s="106" t="n">
        <v>1</v>
      </c>
    </row>
    <row r="22" s="66" customFormat="true" ht="13.5" hidden="false" customHeight="true" outlineLevel="0" collapsed="false">
      <c r="A22" s="107" t="s">
        <v>306</v>
      </c>
      <c r="B22" s="73" t="n">
        <v>111.1</v>
      </c>
      <c r="C22" s="73" t="n">
        <v>131</v>
      </c>
      <c r="D22" s="73" t="n">
        <v>136.2</v>
      </c>
      <c r="E22" s="73" t="n">
        <v>5.2</v>
      </c>
      <c r="F22" s="106" t="n">
        <v>4</v>
      </c>
      <c r="G22" s="73" t="n">
        <v>1161.4</v>
      </c>
      <c r="H22" s="73" t="n">
        <v>1215.9</v>
      </c>
      <c r="I22" s="73" t="n">
        <v>54.5</v>
      </c>
      <c r="J22" s="106" t="n">
        <v>4.7</v>
      </c>
    </row>
    <row r="23" s="66" customFormat="true" ht="13.5" hidden="false" customHeight="true" outlineLevel="0" collapsed="false">
      <c r="A23" s="107" t="s">
        <v>313</v>
      </c>
      <c r="B23" s="73" t="n">
        <v>47.4</v>
      </c>
      <c r="C23" s="73" t="n">
        <v>62.5</v>
      </c>
      <c r="D23" s="73" t="n">
        <v>65.3</v>
      </c>
      <c r="E23" s="73" t="n">
        <v>2.8</v>
      </c>
      <c r="F23" s="106" t="n">
        <v>4.4</v>
      </c>
      <c r="G23" s="73" t="n">
        <v>463.9</v>
      </c>
      <c r="H23" s="73" t="n">
        <v>636.4</v>
      </c>
      <c r="I23" s="73" t="n">
        <v>172.5</v>
      </c>
      <c r="J23" s="106" t="n">
        <v>37.2</v>
      </c>
    </row>
    <row r="24" s="66" customFormat="true" ht="13.5" hidden="false" customHeight="true" outlineLevel="0" collapsed="false">
      <c r="A24" s="107" t="s">
        <v>312</v>
      </c>
      <c r="B24" s="73" t="n">
        <v>141.7</v>
      </c>
      <c r="C24" s="73" t="n">
        <v>56.9</v>
      </c>
      <c r="D24" s="73" t="n">
        <v>46.4</v>
      </c>
      <c r="E24" s="73" t="n">
        <v>-10.5</v>
      </c>
      <c r="F24" s="106" t="n">
        <v>-18.4</v>
      </c>
      <c r="G24" s="73" t="n">
        <v>1393.9</v>
      </c>
      <c r="H24" s="73" t="n">
        <v>980.2</v>
      </c>
      <c r="I24" s="73" t="n">
        <v>-413.7</v>
      </c>
      <c r="J24" s="106" t="n">
        <v>-29.7</v>
      </c>
    </row>
    <row r="25" s="66" customFormat="true" ht="13.5" hidden="false" customHeight="true" outlineLevel="0" collapsed="false">
      <c r="A25" s="107" t="s">
        <v>315</v>
      </c>
      <c r="B25" s="73" t="n">
        <v>39</v>
      </c>
      <c r="C25" s="73" t="n">
        <v>41.3</v>
      </c>
      <c r="D25" s="73" t="n">
        <v>42.9</v>
      </c>
      <c r="E25" s="73" t="n">
        <v>1.7</v>
      </c>
      <c r="F25" s="106" t="n">
        <v>4</v>
      </c>
      <c r="G25" s="73" t="n">
        <v>332.6</v>
      </c>
      <c r="H25" s="73" t="n">
        <v>312.4</v>
      </c>
      <c r="I25" s="73" t="n">
        <v>-20.2</v>
      </c>
      <c r="J25" s="106" t="n">
        <v>-6.1</v>
      </c>
    </row>
    <row r="26" s="66" customFormat="true" ht="13.5" hidden="false" customHeight="true" outlineLevel="0" collapsed="false">
      <c r="A26" s="107" t="s">
        <v>314</v>
      </c>
      <c r="B26" s="73" t="n">
        <v>51.4</v>
      </c>
      <c r="C26" s="73" t="n">
        <v>34</v>
      </c>
      <c r="D26" s="73" t="n">
        <v>38</v>
      </c>
      <c r="E26" s="73" t="n">
        <v>4</v>
      </c>
      <c r="F26" s="106" t="n">
        <v>11.8</v>
      </c>
      <c r="G26" s="73" t="n">
        <v>463.9</v>
      </c>
      <c r="H26" s="73" t="n">
        <v>435.1</v>
      </c>
      <c r="I26" s="73" t="n">
        <v>-28.8</v>
      </c>
      <c r="J26" s="106" t="n">
        <v>-6.2</v>
      </c>
    </row>
    <row r="27" s="66" customFormat="true" ht="13.5" hidden="false" customHeight="true" outlineLevel="0" collapsed="false">
      <c r="A27" s="107" t="s">
        <v>319</v>
      </c>
      <c r="B27" s="73" t="n">
        <v>18.8</v>
      </c>
      <c r="C27" s="73" t="n">
        <v>25.5</v>
      </c>
      <c r="D27" s="73" t="n">
        <v>27</v>
      </c>
      <c r="E27" s="73" t="n">
        <v>1.5</v>
      </c>
      <c r="F27" s="106" t="n">
        <v>5.8</v>
      </c>
      <c r="G27" s="73" t="n">
        <v>223.7</v>
      </c>
      <c r="H27" s="73" t="n">
        <v>213.2</v>
      </c>
      <c r="I27" s="73" t="n">
        <v>-10.4</v>
      </c>
      <c r="J27" s="106" t="n">
        <v>-4.7</v>
      </c>
    </row>
    <row r="28" s="66" customFormat="true" ht="13.5" hidden="false" customHeight="true" outlineLevel="0" collapsed="false">
      <c r="A28" s="107" t="s">
        <v>316</v>
      </c>
      <c r="B28" s="73" t="n">
        <v>25.9</v>
      </c>
      <c r="C28" s="73" t="n">
        <v>31.5</v>
      </c>
      <c r="D28" s="73" t="n">
        <v>25.3</v>
      </c>
      <c r="E28" s="73" t="n">
        <v>-6.3</v>
      </c>
      <c r="F28" s="106" t="n">
        <v>-19.8</v>
      </c>
      <c r="G28" s="73" t="n">
        <v>208.5</v>
      </c>
      <c r="H28" s="73" t="n">
        <v>255.5</v>
      </c>
      <c r="I28" s="73" t="n">
        <v>47</v>
      </c>
      <c r="J28" s="106" t="n">
        <v>22.5</v>
      </c>
    </row>
    <row r="29" s="66" customFormat="true" ht="13.5" hidden="false" customHeight="true" outlineLevel="0" collapsed="false">
      <c r="A29" s="107" t="s">
        <v>307</v>
      </c>
      <c r="B29" s="73" t="n">
        <v>3.2</v>
      </c>
      <c r="C29" s="73" t="n">
        <v>33.1</v>
      </c>
      <c r="D29" s="73" t="n">
        <v>21.6</v>
      </c>
      <c r="E29" s="73" t="n">
        <v>-11.5</v>
      </c>
      <c r="F29" s="106" t="n">
        <v>-34.8</v>
      </c>
      <c r="G29" s="73" t="n">
        <v>146</v>
      </c>
      <c r="H29" s="73" t="n">
        <v>181.1</v>
      </c>
      <c r="I29" s="73" t="n">
        <v>35.1</v>
      </c>
      <c r="J29" s="106" t="n">
        <v>24</v>
      </c>
    </row>
    <row r="30" s="66" customFormat="true" ht="13.5" hidden="false" customHeight="true" outlineLevel="0" collapsed="false">
      <c r="A30" s="107" t="s">
        <v>320</v>
      </c>
      <c r="B30" s="73" t="n">
        <v>9.7</v>
      </c>
      <c r="C30" s="73" t="n">
        <v>9.3</v>
      </c>
      <c r="D30" s="73" t="n">
        <v>18.8</v>
      </c>
      <c r="E30" s="73" t="n">
        <v>9.6</v>
      </c>
      <c r="F30" s="106" t="n">
        <v>103.1</v>
      </c>
      <c r="G30" s="73" t="n">
        <v>80.2</v>
      </c>
      <c r="H30" s="73" t="n">
        <v>88.3</v>
      </c>
      <c r="I30" s="73" t="n">
        <v>8.1</v>
      </c>
      <c r="J30" s="106" t="n">
        <v>10.1</v>
      </c>
    </row>
    <row r="31" s="66" customFormat="true" ht="13.5" hidden="false" customHeight="true" outlineLevel="0" collapsed="false">
      <c r="A31" s="107" t="s">
        <v>317</v>
      </c>
      <c r="B31" s="73" t="n">
        <v>18.9</v>
      </c>
      <c r="C31" s="73" t="n">
        <v>21.8</v>
      </c>
      <c r="D31" s="73" t="n">
        <v>18.1</v>
      </c>
      <c r="E31" s="73" t="n">
        <v>-3.7</v>
      </c>
      <c r="F31" s="106" t="n">
        <v>-17</v>
      </c>
      <c r="G31" s="73" t="n">
        <v>122.4</v>
      </c>
      <c r="H31" s="73" t="n">
        <v>151</v>
      </c>
      <c r="I31" s="73" t="n">
        <v>28.6</v>
      </c>
      <c r="J31" s="106" t="n">
        <v>23.3</v>
      </c>
    </row>
    <row r="32" s="66" customFormat="true" ht="13.5" hidden="false" customHeight="true" outlineLevel="0" collapsed="false">
      <c r="A32" s="107" t="s">
        <v>326</v>
      </c>
      <c r="B32" s="73" t="n">
        <v>1.1</v>
      </c>
      <c r="C32" s="73" t="n">
        <v>3.1</v>
      </c>
      <c r="D32" s="73" t="n">
        <v>13.4</v>
      </c>
      <c r="E32" s="73" t="n">
        <v>10.3</v>
      </c>
      <c r="F32" s="106" t="n">
        <v>329.2</v>
      </c>
      <c r="G32" s="73" t="n">
        <v>61.7</v>
      </c>
      <c r="H32" s="73" t="n">
        <v>46.7</v>
      </c>
      <c r="I32" s="73" t="n">
        <v>-15</v>
      </c>
      <c r="J32" s="106" t="n">
        <v>-24.3</v>
      </c>
    </row>
    <row r="33" customFormat="false" ht="13.5" hidden="false" customHeight="true" outlineLevel="0" collapsed="false">
      <c r="A33" s="107" t="s">
        <v>300</v>
      </c>
      <c r="B33" s="73" t="n">
        <v>10.3</v>
      </c>
      <c r="C33" s="73" t="n">
        <v>17.1</v>
      </c>
      <c r="D33" s="73" t="n">
        <v>9.3</v>
      </c>
      <c r="E33" s="73" t="n">
        <v>-7.8</v>
      </c>
      <c r="F33" s="106" t="n">
        <v>-45.6</v>
      </c>
      <c r="G33" s="73" t="n">
        <v>407.4</v>
      </c>
      <c r="H33" s="73" t="n">
        <v>105</v>
      </c>
      <c r="I33" s="73" t="n">
        <v>-302.4</v>
      </c>
      <c r="J33" s="106" t="n">
        <v>-74.2</v>
      </c>
    </row>
    <row r="34" customFormat="false" ht="13.5" hidden="false" customHeight="true" outlineLevel="0" collapsed="false">
      <c r="A34" s="107" t="s">
        <v>323</v>
      </c>
      <c r="B34" s="73" t="n">
        <v>10.8</v>
      </c>
      <c r="C34" s="73" t="n">
        <v>6.4</v>
      </c>
      <c r="D34" s="73" t="n">
        <v>9</v>
      </c>
      <c r="E34" s="73" t="n">
        <v>2.5</v>
      </c>
      <c r="F34" s="106" t="n">
        <v>39.3</v>
      </c>
      <c r="G34" s="73" t="n">
        <v>34.3</v>
      </c>
      <c r="H34" s="73" t="n">
        <v>75.2</v>
      </c>
      <c r="I34" s="73" t="n">
        <v>40.9</v>
      </c>
      <c r="J34" s="106" t="n">
        <v>119.2</v>
      </c>
    </row>
    <row r="35" s="66" customFormat="true" ht="13.5" hidden="false" customHeight="true" outlineLevel="0" collapsed="false">
      <c r="A35" s="107" t="s">
        <v>328</v>
      </c>
      <c r="B35" s="73" t="n">
        <v>9</v>
      </c>
      <c r="C35" s="73" t="n">
        <v>6.1</v>
      </c>
      <c r="D35" s="73" t="n">
        <v>6.9</v>
      </c>
      <c r="E35" s="73" t="n">
        <v>0.9</v>
      </c>
      <c r="F35" s="106" t="n">
        <v>14</v>
      </c>
      <c r="G35" s="73" t="n">
        <v>56.2</v>
      </c>
      <c r="H35" s="73" t="n">
        <v>65.5</v>
      </c>
      <c r="I35" s="73" t="n">
        <v>9.3</v>
      </c>
      <c r="J35" s="106" t="n">
        <v>16.6</v>
      </c>
    </row>
    <row r="36" s="66" customFormat="true" ht="13.5" hidden="false" customHeight="true" outlineLevel="0" collapsed="false">
      <c r="A36" s="107" t="s">
        <v>331</v>
      </c>
      <c r="B36" s="73" t="n">
        <v>5.5</v>
      </c>
      <c r="C36" s="73" t="n">
        <v>5</v>
      </c>
      <c r="D36" s="73" t="n">
        <v>5.3</v>
      </c>
      <c r="E36" s="73" t="n">
        <v>0.3</v>
      </c>
      <c r="F36" s="106" t="n">
        <v>6.4</v>
      </c>
      <c r="G36" s="73" t="n">
        <v>25.5</v>
      </c>
      <c r="H36" s="73" t="n">
        <v>32.4</v>
      </c>
      <c r="I36" s="73" t="n">
        <v>6.9</v>
      </c>
      <c r="J36" s="106" t="n">
        <v>26.9</v>
      </c>
    </row>
    <row r="37" s="66" customFormat="true" ht="13.5" hidden="false" customHeight="true" outlineLevel="0" collapsed="false">
      <c r="A37" s="107" t="s">
        <v>333</v>
      </c>
      <c r="B37" s="73" t="n">
        <v>3.5</v>
      </c>
      <c r="C37" s="73" t="n">
        <v>7.9</v>
      </c>
      <c r="D37" s="73" t="n">
        <v>5.2</v>
      </c>
      <c r="E37" s="73" t="n">
        <v>-2.7</v>
      </c>
      <c r="F37" s="106" t="n">
        <v>-33.9</v>
      </c>
      <c r="G37" s="73" t="n">
        <v>29.3</v>
      </c>
      <c r="H37" s="73" t="n">
        <v>35.7</v>
      </c>
      <c r="I37" s="73" t="n">
        <v>6.4</v>
      </c>
      <c r="J37" s="106" t="n">
        <v>21.9</v>
      </c>
    </row>
    <row r="38" s="66" customFormat="true" ht="13.5" hidden="false" customHeight="true" outlineLevel="0" collapsed="false">
      <c r="A38" s="107" t="s">
        <v>339</v>
      </c>
      <c r="B38" s="73" t="n">
        <v>3.8</v>
      </c>
      <c r="C38" s="73" t="n">
        <v>6</v>
      </c>
      <c r="D38" s="73" t="n">
        <v>3.4</v>
      </c>
      <c r="E38" s="73" t="n">
        <v>-2.6</v>
      </c>
      <c r="F38" s="106" t="n">
        <v>-43.2</v>
      </c>
      <c r="G38" s="73" t="n">
        <v>32.5</v>
      </c>
      <c r="H38" s="73" t="n">
        <v>40.1</v>
      </c>
      <c r="I38" s="73" t="n">
        <v>7.6</v>
      </c>
      <c r="J38" s="106" t="n">
        <v>23.3</v>
      </c>
    </row>
    <row r="39" s="66" customFormat="true" ht="13.5" hidden="false" customHeight="true" outlineLevel="0" collapsed="false">
      <c r="A39" s="107" t="s">
        <v>329</v>
      </c>
      <c r="B39" s="73" t="n">
        <v>2.9</v>
      </c>
      <c r="C39" s="73" t="n">
        <v>4.5</v>
      </c>
      <c r="D39" s="73" t="n">
        <v>3.1</v>
      </c>
      <c r="E39" s="73" t="n">
        <v>-1.3</v>
      </c>
      <c r="F39" s="106" t="n">
        <v>-29.7</v>
      </c>
      <c r="G39" s="73" t="n">
        <v>24.8</v>
      </c>
      <c r="H39" s="73" t="n">
        <v>24.8</v>
      </c>
      <c r="I39" s="73" t="n">
        <v>0</v>
      </c>
      <c r="J39" s="106" t="n">
        <v>-0.1</v>
      </c>
    </row>
    <row r="40" s="66" customFormat="true" ht="13.5" hidden="false" customHeight="true" outlineLevel="0" collapsed="false">
      <c r="A40" s="107" t="s">
        <v>335</v>
      </c>
      <c r="B40" s="73" t="n">
        <v>3.1</v>
      </c>
      <c r="C40" s="73" t="n">
        <v>3.1</v>
      </c>
      <c r="D40" s="73" t="n">
        <v>2.5</v>
      </c>
      <c r="E40" s="73" t="n">
        <v>-0.7</v>
      </c>
      <c r="F40" s="106" t="n">
        <v>-20.9</v>
      </c>
      <c r="G40" s="73" t="n">
        <v>32.5</v>
      </c>
      <c r="H40" s="73" t="n">
        <v>22.2</v>
      </c>
      <c r="I40" s="73" t="n">
        <v>-10.3</v>
      </c>
      <c r="J40" s="106" t="n">
        <v>-31.8</v>
      </c>
    </row>
    <row r="41" s="66" customFormat="true" ht="13.5" hidden="false" customHeight="true" outlineLevel="0" collapsed="false">
      <c r="A41" s="107" t="s">
        <v>343</v>
      </c>
      <c r="B41" s="73" t="n">
        <v>1</v>
      </c>
      <c r="C41" s="73" t="n">
        <v>1</v>
      </c>
      <c r="D41" s="73" t="n">
        <v>2.1</v>
      </c>
      <c r="E41" s="73" t="n">
        <v>1.1</v>
      </c>
      <c r="F41" s="106" t="n">
        <v>108.6</v>
      </c>
      <c r="G41" s="73" t="n">
        <v>15</v>
      </c>
      <c r="H41" s="73" t="n">
        <v>16.4</v>
      </c>
      <c r="I41" s="73" t="n">
        <v>1.4</v>
      </c>
      <c r="J41" s="106" t="n">
        <v>9.6</v>
      </c>
    </row>
    <row r="42" s="66" customFormat="true" ht="13.5" hidden="false" customHeight="true" outlineLevel="0" collapsed="false">
      <c r="A42" s="107" t="s">
        <v>330</v>
      </c>
      <c r="B42" s="73" t="n">
        <v>2</v>
      </c>
      <c r="C42" s="73" t="n">
        <v>4.6</v>
      </c>
      <c r="D42" s="73" t="n">
        <v>2.1</v>
      </c>
      <c r="E42" s="73" t="n">
        <v>-2.5</v>
      </c>
      <c r="F42" s="106" t="n">
        <v>-55</v>
      </c>
      <c r="G42" s="73" t="n">
        <v>11.2</v>
      </c>
      <c r="H42" s="73" t="n">
        <v>15.8</v>
      </c>
      <c r="I42" s="73" t="n">
        <v>4.6</v>
      </c>
      <c r="J42" s="106" t="n">
        <v>41.5</v>
      </c>
    </row>
    <row r="43" s="66" customFormat="true" ht="13.5" hidden="false" customHeight="true" outlineLevel="0" collapsed="false">
      <c r="A43" s="107" t="s">
        <v>344</v>
      </c>
      <c r="B43" s="73" t="n">
        <v>0.1</v>
      </c>
      <c r="C43" s="73" t="n">
        <v>0.7</v>
      </c>
      <c r="D43" s="73" t="n">
        <v>1.5</v>
      </c>
      <c r="E43" s="73" t="n">
        <v>0.8</v>
      </c>
      <c r="F43" s="106" t="n">
        <v>110.3</v>
      </c>
      <c r="G43" s="73" t="n">
        <v>5.2</v>
      </c>
      <c r="H43" s="73" t="n">
        <v>4.6</v>
      </c>
      <c r="I43" s="73" t="n">
        <v>-0.6</v>
      </c>
      <c r="J43" s="106" t="n">
        <v>-12.2</v>
      </c>
    </row>
    <row r="44" s="66" customFormat="true" ht="13.5" hidden="false" customHeight="true" outlineLevel="0" collapsed="false">
      <c r="A44" s="107" t="s">
        <v>337</v>
      </c>
      <c r="B44" s="73" t="n">
        <v>1.6</v>
      </c>
      <c r="C44" s="73" t="n">
        <v>1.8</v>
      </c>
      <c r="D44" s="73" t="n">
        <v>1.5</v>
      </c>
      <c r="E44" s="73" t="n">
        <v>-0.3</v>
      </c>
      <c r="F44" s="106" t="n">
        <v>-17.1</v>
      </c>
      <c r="G44" s="73" t="n">
        <v>15.3</v>
      </c>
      <c r="H44" s="73" t="n">
        <v>14</v>
      </c>
      <c r="I44" s="73" t="n">
        <v>-1.3</v>
      </c>
      <c r="J44" s="106" t="n">
        <v>-8.3</v>
      </c>
    </row>
    <row r="45" s="66" customFormat="true" ht="13.5" hidden="false" customHeight="true" outlineLevel="0" collapsed="false">
      <c r="A45" s="107" t="s">
        <v>336</v>
      </c>
      <c r="B45" s="73" t="n">
        <v>1.8</v>
      </c>
      <c r="C45" s="73" t="n">
        <v>1.7</v>
      </c>
      <c r="D45" s="73" t="n">
        <v>1.5</v>
      </c>
      <c r="E45" s="73" t="n">
        <v>-0.2</v>
      </c>
      <c r="F45" s="106" t="n">
        <v>-13.4</v>
      </c>
      <c r="G45" s="73" t="n">
        <v>17</v>
      </c>
      <c r="H45" s="73" t="n">
        <v>13.7</v>
      </c>
      <c r="I45" s="73" t="n">
        <v>-3.3</v>
      </c>
      <c r="J45" s="106" t="n">
        <v>-19.6</v>
      </c>
    </row>
    <row r="46" s="66" customFormat="true" ht="13.5" hidden="false" customHeight="true" outlineLevel="0" collapsed="false">
      <c r="A46" s="107" t="s">
        <v>338</v>
      </c>
      <c r="B46" s="73" t="s">
        <v>63</v>
      </c>
      <c r="C46" s="73" t="n">
        <v>0.5</v>
      </c>
      <c r="D46" s="73" t="n">
        <v>1.4</v>
      </c>
      <c r="E46" s="73" t="n">
        <v>0.9</v>
      </c>
      <c r="F46" s="106" t="n">
        <v>199.1</v>
      </c>
      <c r="G46" s="73" t="n">
        <v>3.8</v>
      </c>
      <c r="H46" s="73" t="n">
        <v>1.8</v>
      </c>
      <c r="I46" s="73" t="n">
        <v>-1.9</v>
      </c>
      <c r="J46" s="106" t="n">
        <v>-51.9</v>
      </c>
    </row>
    <row r="47" s="66" customFormat="true" ht="13.5" hidden="false" customHeight="true" outlineLevel="0" collapsed="false">
      <c r="A47" s="107" t="s">
        <v>349</v>
      </c>
      <c r="B47" s="73" t="s">
        <v>63</v>
      </c>
      <c r="C47" s="73" t="s">
        <v>63</v>
      </c>
      <c r="D47" s="73" t="n">
        <v>1.2</v>
      </c>
      <c r="E47" s="73" t="n">
        <v>1.2</v>
      </c>
      <c r="F47" s="106" t="s">
        <v>63</v>
      </c>
      <c r="G47" s="73" t="s">
        <v>63</v>
      </c>
      <c r="H47" s="73" t="n">
        <v>1.2</v>
      </c>
      <c r="I47" s="73" t="n">
        <v>1.2</v>
      </c>
      <c r="J47" s="106" t="s">
        <v>63</v>
      </c>
    </row>
    <row r="48" s="66" customFormat="true" ht="13.5" hidden="false" customHeight="true" outlineLevel="0" collapsed="false">
      <c r="A48" s="107" t="s">
        <v>347</v>
      </c>
      <c r="B48" s="73" t="n">
        <v>1</v>
      </c>
      <c r="C48" s="73" t="n">
        <v>1.4</v>
      </c>
      <c r="D48" s="73" t="n">
        <v>1</v>
      </c>
      <c r="E48" s="73" t="n">
        <v>-0.3</v>
      </c>
      <c r="F48" s="106" t="n">
        <v>-24.8</v>
      </c>
      <c r="G48" s="73" t="n">
        <v>12.7</v>
      </c>
      <c r="H48" s="73" t="n">
        <v>10.9</v>
      </c>
      <c r="I48" s="73" t="n">
        <v>-1.8</v>
      </c>
      <c r="J48" s="106" t="n">
        <v>-14.1</v>
      </c>
    </row>
    <row r="49" s="66" customFormat="true" ht="13.5" hidden="false" customHeight="true" outlineLevel="0" collapsed="false">
      <c r="A49" s="107" t="s">
        <v>353</v>
      </c>
      <c r="B49" s="73" t="n">
        <v>5.3</v>
      </c>
      <c r="C49" s="73" t="n">
        <v>5.1</v>
      </c>
      <c r="D49" s="73" t="n">
        <v>0.8</v>
      </c>
      <c r="E49" s="73" t="n">
        <v>-4.3</v>
      </c>
      <c r="F49" s="106" t="n">
        <v>-83.7</v>
      </c>
      <c r="G49" s="73" t="n">
        <v>25.9</v>
      </c>
      <c r="H49" s="73" t="n">
        <v>15.9</v>
      </c>
      <c r="I49" s="73" t="n">
        <v>-10</v>
      </c>
      <c r="J49" s="106" t="n">
        <v>-38.6</v>
      </c>
    </row>
    <row r="50" s="66" customFormat="true" ht="13.5" hidden="false" customHeight="true" outlineLevel="0" collapsed="false">
      <c r="A50" s="107" t="s">
        <v>321</v>
      </c>
      <c r="B50" s="73" t="n">
        <v>9</v>
      </c>
      <c r="C50" s="73" t="n">
        <v>13.1</v>
      </c>
      <c r="D50" s="73" t="n">
        <v>0.8</v>
      </c>
      <c r="E50" s="73" t="n">
        <v>-12.3</v>
      </c>
      <c r="F50" s="106" t="n">
        <v>-94</v>
      </c>
      <c r="G50" s="73" t="n">
        <v>19.5</v>
      </c>
      <c r="H50" s="73" t="n">
        <v>45</v>
      </c>
      <c r="I50" s="73" t="n">
        <v>25.5</v>
      </c>
      <c r="J50" s="106" t="n">
        <v>130.8</v>
      </c>
    </row>
    <row r="51" s="66" customFormat="true" ht="13.5" hidden="false" customHeight="true" outlineLevel="0" collapsed="false">
      <c r="A51" s="107" t="s">
        <v>325</v>
      </c>
      <c r="B51" s="73" t="n">
        <v>0.8</v>
      </c>
      <c r="C51" s="73" t="n">
        <v>3.2</v>
      </c>
      <c r="D51" s="73" t="n">
        <v>0.6</v>
      </c>
      <c r="E51" s="73" t="n">
        <v>-2.6</v>
      </c>
      <c r="F51" s="106" t="n">
        <v>-81</v>
      </c>
      <c r="G51" s="73" t="n">
        <v>0.8</v>
      </c>
      <c r="H51" s="73" t="n">
        <v>4.6</v>
      </c>
      <c r="I51" s="73" t="n">
        <v>3.8</v>
      </c>
      <c r="J51" s="106" t="n">
        <v>483.1</v>
      </c>
    </row>
    <row r="52" s="66" customFormat="true" ht="13.5" hidden="false" customHeight="true" outlineLevel="0" collapsed="false">
      <c r="A52" s="107" t="s">
        <v>324</v>
      </c>
      <c r="B52" s="73" t="s">
        <v>63</v>
      </c>
      <c r="C52" s="73" t="s">
        <v>63</v>
      </c>
      <c r="D52" s="73" t="n">
        <v>0.5</v>
      </c>
      <c r="E52" s="73" t="n">
        <v>0.5</v>
      </c>
      <c r="F52" s="106" t="s">
        <v>63</v>
      </c>
      <c r="G52" s="73" t="n">
        <v>18.2</v>
      </c>
      <c r="H52" s="73" t="n">
        <v>4.4</v>
      </c>
      <c r="I52" s="73" t="n">
        <v>-13.8</v>
      </c>
      <c r="J52" s="106" t="n">
        <v>-75.7</v>
      </c>
    </row>
    <row r="53" s="66" customFormat="true" ht="13.5" hidden="false" customHeight="true" outlineLevel="0" collapsed="false">
      <c r="A53" s="107" t="s">
        <v>350</v>
      </c>
      <c r="B53" s="73" t="n">
        <v>0.3</v>
      </c>
      <c r="C53" s="73" t="n">
        <v>0.3</v>
      </c>
      <c r="D53" s="73" t="n">
        <v>0.5</v>
      </c>
      <c r="E53" s="73" t="n">
        <v>0.2</v>
      </c>
      <c r="F53" s="106" t="n">
        <v>78.6</v>
      </c>
      <c r="G53" s="73" t="n">
        <v>2.8</v>
      </c>
      <c r="H53" s="73" t="n">
        <v>4.1</v>
      </c>
      <c r="I53" s="73" t="n">
        <v>1.3</v>
      </c>
      <c r="J53" s="106" t="n">
        <v>47.9</v>
      </c>
    </row>
    <row r="54" s="66" customFormat="true" ht="13.5" hidden="false" customHeight="true" outlineLevel="0" collapsed="false">
      <c r="A54" s="107" t="s">
        <v>357</v>
      </c>
      <c r="B54" s="73" t="n">
        <v>0.5</v>
      </c>
      <c r="C54" s="73" t="n">
        <v>0.7</v>
      </c>
      <c r="D54" s="73" t="n">
        <v>0.4</v>
      </c>
      <c r="E54" s="73" t="n">
        <v>-0.3</v>
      </c>
      <c r="F54" s="106" t="n">
        <v>-40.6</v>
      </c>
      <c r="G54" s="73" t="n">
        <v>5.7</v>
      </c>
      <c r="H54" s="73" t="n">
        <v>7.4</v>
      </c>
      <c r="I54" s="73" t="n">
        <v>1.7</v>
      </c>
      <c r="J54" s="106" t="n">
        <v>29.3</v>
      </c>
    </row>
    <row r="55" customFormat="false" ht="13.5" hidden="false" customHeight="true" outlineLevel="0" collapsed="false">
      <c r="A55" s="107" t="s">
        <v>352</v>
      </c>
      <c r="B55" s="73" t="n">
        <v>0</v>
      </c>
      <c r="C55" s="73" t="n">
        <v>0</v>
      </c>
      <c r="D55" s="73" t="n">
        <v>0.4</v>
      </c>
      <c r="E55" s="73" t="n">
        <v>0.4</v>
      </c>
      <c r="F55" s="106" t="n">
        <v>3207.7</v>
      </c>
      <c r="G55" s="73" t="n">
        <v>7.1</v>
      </c>
      <c r="H55" s="73" t="n">
        <v>2.5</v>
      </c>
      <c r="I55" s="73" t="n">
        <v>-4.6</v>
      </c>
      <c r="J55" s="106" t="n">
        <v>-65.2</v>
      </c>
    </row>
    <row r="56" customFormat="false" ht="13.5" hidden="false" customHeight="true" outlineLevel="0" collapsed="false">
      <c r="A56" s="107" t="s">
        <v>345</v>
      </c>
      <c r="B56" s="73" t="n">
        <v>0.4</v>
      </c>
      <c r="C56" s="73" t="n">
        <v>0.4</v>
      </c>
      <c r="D56" s="73" t="n">
        <v>0.4</v>
      </c>
      <c r="E56" s="73" t="n">
        <v>0</v>
      </c>
      <c r="F56" s="106" t="n">
        <v>8</v>
      </c>
      <c r="G56" s="73" t="n">
        <v>3.1</v>
      </c>
      <c r="H56" s="73" t="n">
        <v>3.2</v>
      </c>
      <c r="I56" s="73" t="n">
        <v>0.1</v>
      </c>
      <c r="J56" s="106" t="n">
        <v>3</v>
      </c>
    </row>
    <row r="57" s="66" customFormat="true" ht="13.5" hidden="false" customHeight="true" outlineLevel="0" collapsed="false">
      <c r="A57" s="107" t="s">
        <v>342</v>
      </c>
      <c r="B57" s="73" t="n">
        <v>0.2</v>
      </c>
      <c r="C57" s="73" t="n">
        <v>0.3</v>
      </c>
      <c r="D57" s="73" t="n">
        <v>0.3</v>
      </c>
      <c r="E57" s="73" t="n">
        <v>0</v>
      </c>
      <c r="F57" s="106" t="n">
        <v>-10.3</v>
      </c>
      <c r="G57" s="73" t="n">
        <v>7.6</v>
      </c>
      <c r="H57" s="73" t="n">
        <v>3.5</v>
      </c>
      <c r="I57" s="73" t="n">
        <v>-4.1</v>
      </c>
      <c r="J57" s="106" t="n">
        <v>-54.3</v>
      </c>
    </row>
    <row r="58" s="66" customFormat="true" ht="13.5" hidden="false" customHeight="true" outlineLevel="0" collapsed="false">
      <c r="A58" s="107" t="s">
        <v>356</v>
      </c>
      <c r="B58" s="73" t="s">
        <v>63</v>
      </c>
      <c r="C58" s="73" t="n">
        <v>0.4</v>
      </c>
      <c r="D58" s="73" t="n">
        <v>0.2</v>
      </c>
      <c r="E58" s="73" t="n">
        <v>-0.2</v>
      </c>
      <c r="F58" s="106" t="n">
        <v>-43.8</v>
      </c>
      <c r="G58" s="73" t="n">
        <v>0.3</v>
      </c>
      <c r="H58" s="73" t="n">
        <v>2.6</v>
      </c>
      <c r="I58" s="73" t="n">
        <v>2.2</v>
      </c>
      <c r="J58" s="106" t="n">
        <v>664.8</v>
      </c>
    </row>
    <row r="59" s="66" customFormat="true" ht="13.5" hidden="false" customHeight="true" outlineLevel="0" collapsed="false">
      <c r="A59" s="107" t="s">
        <v>360</v>
      </c>
      <c r="B59" s="73" t="n">
        <v>0.2</v>
      </c>
      <c r="C59" s="73" t="n">
        <v>0.1</v>
      </c>
      <c r="D59" s="73" t="n">
        <v>0.2</v>
      </c>
      <c r="E59" s="73" t="n">
        <v>0.1</v>
      </c>
      <c r="F59" s="106" t="n">
        <v>48.6</v>
      </c>
      <c r="G59" s="73" t="n">
        <v>0.8</v>
      </c>
      <c r="H59" s="73" t="n">
        <v>0.9</v>
      </c>
      <c r="I59" s="73" t="n">
        <v>0.2</v>
      </c>
      <c r="J59" s="106" t="n">
        <v>20.6</v>
      </c>
    </row>
    <row r="60" s="66" customFormat="true" ht="13.5" hidden="false" customHeight="true" outlineLevel="0" collapsed="false">
      <c r="A60" s="107" t="s">
        <v>358</v>
      </c>
      <c r="B60" s="73" t="n">
        <v>0</v>
      </c>
      <c r="C60" s="73" t="n">
        <v>0.1</v>
      </c>
      <c r="D60" s="73" t="n">
        <v>0</v>
      </c>
      <c r="E60" s="73" t="n">
        <v>0</v>
      </c>
      <c r="F60" s="106" t="n">
        <v>-12.7</v>
      </c>
      <c r="G60" s="73" t="n">
        <v>0.5</v>
      </c>
      <c r="H60" s="73" t="n">
        <v>1.3</v>
      </c>
      <c r="I60" s="73" t="n">
        <v>0.8</v>
      </c>
      <c r="J60" s="106" t="n">
        <v>163.3</v>
      </c>
    </row>
    <row r="61" s="66" customFormat="true" ht="13.5" hidden="false" customHeight="true" outlineLevel="0" collapsed="false">
      <c r="A61" s="107" t="s">
        <v>362</v>
      </c>
      <c r="B61" s="73" t="n">
        <v>0</v>
      </c>
      <c r="C61" s="73" t="n">
        <v>0</v>
      </c>
      <c r="D61" s="73" t="n">
        <v>0</v>
      </c>
      <c r="E61" s="73" t="n">
        <v>0</v>
      </c>
      <c r="F61" s="106" t="n">
        <v>29.2</v>
      </c>
      <c r="G61" s="73" t="n">
        <v>6.8</v>
      </c>
      <c r="H61" s="73" t="n">
        <v>2</v>
      </c>
      <c r="I61" s="73" t="n">
        <v>-4.8</v>
      </c>
      <c r="J61" s="106" t="n">
        <v>-70.6</v>
      </c>
    </row>
    <row r="62" s="66" customFormat="true" ht="13.5" hidden="false" customHeight="true" outlineLevel="0" collapsed="false">
      <c r="A62" s="107" t="s">
        <v>361</v>
      </c>
      <c r="B62" s="73" t="n">
        <v>0.8</v>
      </c>
      <c r="C62" s="73" t="n">
        <v>0</v>
      </c>
      <c r="D62" s="73" t="n">
        <v>0</v>
      </c>
      <c r="E62" s="73" t="n">
        <v>0</v>
      </c>
      <c r="F62" s="106" t="n">
        <v>53.3</v>
      </c>
      <c r="G62" s="73" t="n">
        <v>4.7</v>
      </c>
      <c r="H62" s="73" t="n">
        <v>3</v>
      </c>
      <c r="I62" s="73" t="n">
        <v>-1.8</v>
      </c>
      <c r="J62" s="106" t="n">
        <v>-37.2</v>
      </c>
    </row>
    <row r="63" s="66" customFormat="true" ht="13.5" hidden="false" customHeight="true" outlineLevel="0" collapsed="false">
      <c r="A63" s="107" t="s">
        <v>363</v>
      </c>
      <c r="B63" s="73" t="s">
        <v>63</v>
      </c>
      <c r="C63" s="73" t="s">
        <v>63</v>
      </c>
      <c r="D63" s="73" t="s">
        <v>63</v>
      </c>
      <c r="E63" s="73" t="s">
        <v>63</v>
      </c>
      <c r="F63" s="106" t="s">
        <v>63</v>
      </c>
      <c r="G63" s="73" t="s">
        <v>63</v>
      </c>
      <c r="H63" s="73" t="n">
        <v>1</v>
      </c>
      <c r="I63" s="73" t="n">
        <v>1</v>
      </c>
      <c r="J63" s="106" t="s">
        <v>63</v>
      </c>
    </row>
    <row r="64" s="66" customFormat="true" ht="13.5" hidden="false" customHeight="true" outlineLevel="0" collapsed="false">
      <c r="A64" s="107" t="s">
        <v>364</v>
      </c>
      <c r="B64" s="73" t="s">
        <v>63</v>
      </c>
      <c r="C64" s="73" t="s">
        <v>63</v>
      </c>
      <c r="D64" s="73" t="s">
        <v>63</v>
      </c>
      <c r="E64" s="73" t="s">
        <v>63</v>
      </c>
      <c r="F64" s="106" t="s">
        <v>63</v>
      </c>
      <c r="G64" s="73" t="s">
        <v>63</v>
      </c>
      <c r="H64" s="73" t="n">
        <v>1</v>
      </c>
      <c r="I64" s="73" t="n">
        <v>1</v>
      </c>
      <c r="J64" s="106" t="s">
        <v>63</v>
      </c>
    </row>
    <row r="65" s="66" customFormat="true" ht="13.5" hidden="false" customHeight="true" outlineLevel="0" collapsed="false">
      <c r="A65" s="107" t="s">
        <v>365</v>
      </c>
      <c r="B65" s="73" t="s">
        <v>63</v>
      </c>
      <c r="C65" s="73" t="n">
        <v>1.7</v>
      </c>
      <c r="D65" s="73" t="s">
        <v>63</v>
      </c>
      <c r="E65" s="73" t="n">
        <v>-1.7</v>
      </c>
      <c r="F65" s="106" t="s">
        <v>63</v>
      </c>
      <c r="G65" s="73" t="n">
        <v>8.9</v>
      </c>
      <c r="H65" s="73" t="n">
        <v>12.3</v>
      </c>
      <c r="I65" s="73" t="n">
        <v>3.3</v>
      </c>
      <c r="J65" s="106" t="n">
        <v>37.5</v>
      </c>
    </row>
    <row r="66" s="66" customFormat="true" ht="13.5" hidden="false" customHeight="true" outlineLevel="0" collapsed="false">
      <c r="A66" s="107" t="s">
        <v>374</v>
      </c>
      <c r="B66" s="73" t="s">
        <v>63</v>
      </c>
      <c r="C66" s="73" t="s">
        <v>63</v>
      </c>
      <c r="D66" s="73" t="s">
        <v>63</v>
      </c>
      <c r="E66" s="73" t="s">
        <v>63</v>
      </c>
      <c r="F66" s="106" t="s">
        <v>63</v>
      </c>
      <c r="G66" s="73" t="n">
        <v>1</v>
      </c>
      <c r="H66" s="73" t="s">
        <v>63</v>
      </c>
      <c r="I66" s="73" t="n">
        <v>-1</v>
      </c>
      <c r="J66" s="106" t="s">
        <v>63</v>
      </c>
    </row>
    <row r="67" s="66" customFormat="true" ht="13.5" hidden="false" customHeight="true" outlineLevel="0" collapsed="false">
      <c r="A67" s="107" t="s">
        <v>375</v>
      </c>
      <c r="B67" s="73" t="s">
        <v>63</v>
      </c>
      <c r="C67" s="73" t="s">
        <v>63</v>
      </c>
      <c r="D67" s="73" t="s">
        <v>63</v>
      </c>
      <c r="E67" s="73" t="s">
        <v>63</v>
      </c>
      <c r="F67" s="106" t="s">
        <v>63</v>
      </c>
      <c r="G67" s="73" t="s">
        <v>63</v>
      </c>
      <c r="H67" s="73" t="n">
        <v>5.9</v>
      </c>
      <c r="I67" s="73" t="n">
        <v>5.9</v>
      </c>
      <c r="J67" s="106" t="s">
        <v>63</v>
      </c>
    </row>
    <row r="68" s="66" customFormat="true" ht="13.5" hidden="false" customHeight="true" outlineLevel="0" collapsed="false">
      <c r="A68" s="107" t="s">
        <v>359</v>
      </c>
      <c r="B68" s="73" t="s">
        <v>63</v>
      </c>
      <c r="C68" s="73" t="s">
        <v>63</v>
      </c>
      <c r="D68" s="73" t="s">
        <v>63</v>
      </c>
      <c r="E68" s="73" t="s">
        <v>63</v>
      </c>
      <c r="F68" s="106" t="s">
        <v>63</v>
      </c>
      <c r="G68" s="73" t="n">
        <v>0.8</v>
      </c>
      <c r="H68" s="73" t="n">
        <v>3.1</v>
      </c>
      <c r="I68" s="73" t="n">
        <v>2.3</v>
      </c>
      <c r="J68" s="106" t="n">
        <v>286.8</v>
      </c>
    </row>
    <row r="69" s="66" customFormat="true" ht="13.5" hidden="false" customHeight="true" outlineLevel="0" collapsed="false">
      <c r="A69" s="107" t="s">
        <v>327</v>
      </c>
      <c r="B69" s="73" t="n">
        <v>2.1</v>
      </c>
      <c r="C69" s="73" t="s">
        <v>63</v>
      </c>
      <c r="D69" s="73" t="s">
        <v>63</v>
      </c>
      <c r="E69" s="73" t="s">
        <v>63</v>
      </c>
      <c r="F69" s="106" t="s">
        <v>63</v>
      </c>
      <c r="G69" s="73" t="n">
        <v>34</v>
      </c>
      <c r="H69" s="73" t="n">
        <v>5.2</v>
      </c>
      <c r="I69" s="73" t="n">
        <v>-28.8</v>
      </c>
      <c r="J69" s="106" t="n">
        <v>-84.7</v>
      </c>
    </row>
    <row r="70" s="66" customFormat="true" ht="13.5" hidden="false" customHeight="true" outlineLevel="0" collapsed="false">
      <c r="A70" s="107" t="s">
        <v>376</v>
      </c>
      <c r="B70" s="73" t="s">
        <v>63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n">
        <v>1</v>
      </c>
      <c r="H70" s="73" t="s">
        <v>63</v>
      </c>
      <c r="I70" s="73" t="n">
        <v>-1</v>
      </c>
      <c r="J70" s="106" t="s">
        <v>63</v>
      </c>
    </row>
    <row r="71" s="66" customFormat="true" ht="13.5" hidden="false" customHeight="true" outlineLevel="0" collapsed="false">
      <c r="A71" s="107" t="s">
        <v>377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2.9</v>
      </c>
      <c r="H71" s="73" t="n">
        <v>1.9</v>
      </c>
      <c r="I71" s="73" t="n">
        <v>-1</v>
      </c>
      <c r="J71" s="106" t="n">
        <v>-35</v>
      </c>
    </row>
    <row r="72" s="66" customFormat="true" ht="13.5" hidden="false" customHeight="true" outlineLevel="0" collapsed="false">
      <c r="A72" s="107" t="s">
        <v>378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0.7</v>
      </c>
      <c r="I72" s="73" t="n">
        <v>0.7</v>
      </c>
      <c r="J72" s="106" t="s">
        <v>63</v>
      </c>
    </row>
    <row r="73" s="66" customFormat="true" ht="13.5" hidden="false" customHeight="true" outlineLevel="0" collapsed="false">
      <c r="A73" s="107" t="s">
        <v>379</v>
      </c>
      <c r="B73" s="73" t="s">
        <v>6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s">
        <v>63</v>
      </c>
      <c r="H73" s="73" t="n">
        <v>1.1</v>
      </c>
      <c r="I73" s="73" t="n">
        <v>1.1</v>
      </c>
      <c r="J73" s="106" t="s">
        <v>63</v>
      </c>
    </row>
    <row r="74" s="66" customFormat="true" ht="13.5" hidden="false" customHeight="true" outlineLevel="0" collapsed="false">
      <c r="A74" s="107" t="s">
        <v>380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2.9</v>
      </c>
      <c r="H74" s="73" t="n">
        <v>2.9</v>
      </c>
      <c r="I74" s="73" t="n">
        <v>0</v>
      </c>
      <c r="J74" s="106" t="n">
        <v>-1.3</v>
      </c>
    </row>
    <row r="75" s="66" customFormat="true" ht="13.5" hidden="false" customHeight="true" outlineLevel="0" collapsed="false">
      <c r="A75" s="107" t="s">
        <v>381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s">
        <v>63</v>
      </c>
      <c r="H75" s="73" t="n">
        <v>0.3</v>
      </c>
      <c r="I75" s="73" t="n">
        <v>0.3</v>
      </c>
      <c r="J75" s="106" t="s">
        <v>63</v>
      </c>
    </row>
    <row r="76" s="66" customFormat="true" ht="13.5" hidden="false" customHeight="true" outlineLevel="0" collapsed="false">
      <c r="A76" s="107" t="s">
        <v>382</v>
      </c>
      <c r="B76" s="73" t="n">
        <v>1.2</v>
      </c>
      <c r="C76" s="73" t="n">
        <v>2.2</v>
      </c>
      <c r="D76" s="73" t="s">
        <v>63</v>
      </c>
      <c r="E76" s="73" t="n">
        <v>-2.2</v>
      </c>
      <c r="F76" s="106" t="s">
        <v>63</v>
      </c>
      <c r="G76" s="73" t="n">
        <v>10.9</v>
      </c>
      <c r="H76" s="73" t="n">
        <v>9.8</v>
      </c>
      <c r="I76" s="73" t="n">
        <v>-1.1</v>
      </c>
      <c r="J76" s="106" t="n">
        <v>-10.1</v>
      </c>
    </row>
    <row r="77" customFormat="false" ht="13.5" hidden="false" customHeight="true" outlineLevel="0" collapsed="false">
      <c r="A77" s="107" t="s">
        <v>383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s">
        <v>63</v>
      </c>
      <c r="H77" s="73" t="n">
        <v>0.6</v>
      </c>
      <c r="I77" s="73" t="n">
        <v>0.6</v>
      </c>
      <c r="J77" s="106" t="s">
        <v>63</v>
      </c>
    </row>
    <row r="78" s="66" customFormat="true" ht="13.5" hidden="false" customHeight="true" outlineLevel="0" collapsed="false">
      <c r="A78" s="107" t="s">
        <v>384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n">
        <v>2</v>
      </c>
      <c r="I78" s="73" t="n">
        <v>2</v>
      </c>
      <c r="J78" s="106" t="s">
        <v>63</v>
      </c>
    </row>
    <row r="79" customFormat="false" ht="14.25" hidden="false" customHeight="true" outlineLevel="0" collapsed="false">
      <c r="A79" s="107" t="s">
        <v>318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2.6</v>
      </c>
      <c r="H79" s="73" t="s">
        <v>63</v>
      </c>
      <c r="I79" s="73" t="n">
        <v>-2.6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012.3</v>
      </c>
      <c r="C8" s="76" t="n">
        <v>24669.3</v>
      </c>
      <c r="D8" s="76" t="n">
        <v>24394</v>
      </c>
      <c r="E8" s="76" t="n">
        <v>-275.3</v>
      </c>
      <c r="F8" s="104" t="n">
        <v>-1.1</v>
      </c>
      <c r="G8" s="76" t="n">
        <v>220305.2</v>
      </c>
      <c r="H8" s="76" t="n">
        <v>226238.2</v>
      </c>
      <c r="I8" s="76" t="n">
        <v>5933</v>
      </c>
      <c r="J8" s="104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450.4</v>
      </c>
      <c r="C10" s="76" t="n">
        <v>2835.7</v>
      </c>
      <c r="D10" s="76" t="n">
        <v>3345.6</v>
      </c>
      <c r="E10" s="76" t="n">
        <v>509.9</v>
      </c>
      <c r="F10" s="104" t="n">
        <v>18</v>
      </c>
      <c r="G10" s="76" t="n">
        <v>23160.3</v>
      </c>
      <c r="H10" s="76" t="n">
        <v>27409.8</v>
      </c>
      <c r="I10" s="76" t="n">
        <v>4249.5</v>
      </c>
      <c r="J10" s="104" t="n">
        <v>18.3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2228.6</v>
      </c>
      <c r="C12" s="73" t="n">
        <v>2721.8</v>
      </c>
      <c r="D12" s="73" t="n">
        <v>3235.2</v>
      </c>
      <c r="E12" s="73" t="n">
        <v>513.4</v>
      </c>
      <c r="F12" s="106" t="n">
        <v>18.9</v>
      </c>
      <c r="G12" s="73" t="n">
        <v>21350.7</v>
      </c>
      <c r="H12" s="73" t="n">
        <v>26059.8</v>
      </c>
      <c r="I12" s="73" t="n">
        <v>4709.2</v>
      </c>
      <c r="J12" s="106" t="n">
        <v>22.1</v>
      </c>
    </row>
    <row r="13" s="66" customFormat="true" ht="13.5" hidden="false" customHeight="true" outlineLevel="0" collapsed="false">
      <c r="A13" s="103" t="s">
        <v>388</v>
      </c>
      <c r="B13" s="73" t="n">
        <v>156.7</v>
      </c>
      <c r="C13" s="73" t="n">
        <v>85.6</v>
      </c>
      <c r="D13" s="73" t="n">
        <v>86.6</v>
      </c>
      <c r="E13" s="73" t="n">
        <v>1</v>
      </c>
      <c r="F13" s="106" t="n">
        <v>1.1</v>
      </c>
      <c r="G13" s="73" t="n">
        <v>1145</v>
      </c>
      <c r="H13" s="73" t="n">
        <v>1115.3</v>
      </c>
      <c r="I13" s="73" t="n">
        <v>-29.7</v>
      </c>
      <c r="J13" s="106" t="n">
        <v>-2.6</v>
      </c>
    </row>
    <row r="14" s="66" customFormat="true" ht="13.5" hidden="false" customHeight="true" outlineLevel="0" collapsed="false">
      <c r="A14" s="103" t="s">
        <v>389</v>
      </c>
      <c r="B14" s="73" t="n">
        <v>15.1</v>
      </c>
      <c r="C14" s="73" t="n">
        <v>9.3</v>
      </c>
      <c r="D14" s="73" t="n">
        <v>12.8</v>
      </c>
      <c r="E14" s="73" t="n">
        <v>3.5</v>
      </c>
      <c r="F14" s="106" t="n">
        <v>37.9</v>
      </c>
      <c r="G14" s="73" t="n">
        <v>209.5</v>
      </c>
      <c r="H14" s="73" t="n">
        <v>137.7</v>
      </c>
      <c r="I14" s="73" t="n">
        <v>-71.8</v>
      </c>
      <c r="J14" s="106" t="n">
        <v>-34.3</v>
      </c>
    </row>
    <row r="15" s="66" customFormat="true" ht="13.5" hidden="false" customHeight="true" outlineLevel="0" collapsed="false">
      <c r="A15" s="103" t="s">
        <v>390</v>
      </c>
      <c r="B15" s="73" t="n">
        <v>29.9</v>
      </c>
      <c r="C15" s="73" t="s">
        <v>63</v>
      </c>
      <c r="D15" s="73" t="n">
        <v>11</v>
      </c>
      <c r="E15" s="73" t="n">
        <v>11</v>
      </c>
      <c r="F15" s="106" t="s">
        <v>63</v>
      </c>
      <c r="G15" s="73" t="n">
        <v>92.8</v>
      </c>
      <c r="H15" s="73" t="n">
        <v>46.9</v>
      </c>
      <c r="I15" s="73" t="n">
        <v>-45.9</v>
      </c>
      <c r="J15" s="106" t="n">
        <v>-49.5</v>
      </c>
    </row>
    <row r="16" s="66" customFormat="true" ht="13.5" hidden="false" customHeight="true" outlineLevel="0" collapsed="false">
      <c r="A16" s="103" t="s">
        <v>391</v>
      </c>
      <c r="B16" s="73" t="s">
        <v>63</v>
      </c>
      <c r="C16" s="73" t="n">
        <v>0</v>
      </c>
      <c r="D16" s="73" t="n">
        <v>0.1</v>
      </c>
      <c r="E16" s="73" t="n">
        <v>0</v>
      </c>
      <c r="F16" s="106" t="n">
        <v>45.9</v>
      </c>
      <c r="G16" s="73" t="s">
        <v>63</v>
      </c>
      <c r="H16" s="73" t="n">
        <v>3.4</v>
      </c>
      <c r="I16" s="73" t="n">
        <v>3.4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6821.8</v>
      </c>
      <c r="C17" s="76" t="n">
        <v>5758.9</v>
      </c>
      <c r="D17" s="76" t="n">
        <v>5891.3</v>
      </c>
      <c r="E17" s="76" t="n">
        <v>132.3</v>
      </c>
      <c r="F17" s="104" t="n">
        <v>2.3</v>
      </c>
      <c r="G17" s="76" t="n">
        <v>55497.8</v>
      </c>
      <c r="H17" s="76" t="n">
        <v>55267.6</v>
      </c>
      <c r="I17" s="76" t="n">
        <v>-230.2</v>
      </c>
      <c r="J17" s="104" t="n">
        <v>-0.4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3434.5</v>
      </c>
      <c r="C19" s="73" t="n">
        <v>2225.6</v>
      </c>
      <c r="D19" s="73" t="n">
        <v>2379.3</v>
      </c>
      <c r="E19" s="73" t="n">
        <v>153.8</v>
      </c>
      <c r="F19" s="106" t="n">
        <v>6.9</v>
      </c>
      <c r="G19" s="73" t="n">
        <v>27843.8</v>
      </c>
      <c r="H19" s="73" t="n">
        <v>23145.7</v>
      </c>
      <c r="I19" s="73" t="n">
        <v>-4698.1</v>
      </c>
      <c r="J19" s="106" t="n">
        <v>-16.9</v>
      </c>
    </row>
    <row r="20" s="66" customFormat="true" ht="13.5" hidden="false" customHeight="true" outlineLevel="0" collapsed="false">
      <c r="A20" s="103" t="s">
        <v>393</v>
      </c>
      <c r="B20" s="73" t="n">
        <v>1491.6</v>
      </c>
      <c r="C20" s="73" t="n">
        <v>1710.6</v>
      </c>
      <c r="D20" s="73" t="n">
        <v>1655.3</v>
      </c>
      <c r="E20" s="73" t="n">
        <v>-55.3</v>
      </c>
      <c r="F20" s="106" t="n">
        <v>-3.2</v>
      </c>
      <c r="G20" s="73" t="n">
        <v>12576.9</v>
      </c>
      <c r="H20" s="73" t="n">
        <v>15619.6</v>
      </c>
      <c r="I20" s="73" t="n">
        <v>3042.7</v>
      </c>
      <c r="J20" s="106" t="n">
        <v>24.2</v>
      </c>
    </row>
    <row r="21" s="66" customFormat="true" ht="13.5" hidden="false" customHeight="true" outlineLevel="0" collapsed="false">
      <c r="A21" s="103" t="s">
        <v>394</v>
      </c>
      <c r="B21" s="73" t="n">
        <v>1299.8</v>
      </c>
      <c r="C21" s="73" t="n">
        <v>1161.2</v>
      </c>
      <c r="D21" s="73" t="n">
        <v>1198.2</v>
      </c>
      <c r="E21" s="73" t="n">
        <v>37</v>
      </c>
      <c r="F21" s="106" t="n">
        <v>3.2</v>
      </c>
      <c r="G21" s="73" t="n">
        <v>9305.1</v>
      </c>
      <c r="H21" s="73" t="n">
        <v>10349.7</v>
      </c>
      <c r="I21" s="73" t="n">
        <v>1044.6</v>
      </c>
      <c r="J21" s="106" t="n">
        <v>11.2</v>
      </c>
    </row>
    <row r="22" s="66" customFormat="true" ht="13.5" hidden="false" customHeight="true" outlineLevel="0" collapsed="false">
      <c r="A22" s="103" t="s">
        <v>395</v>
      </c>
      <c r="B22" s="73" t="n">
        <v>153.1</v>
      </c>
      <c r="C22" s="73" t="n">
        <v>221.2</v>
      </c>
      <c r="D22" s="73" t="n">
        <v>215</v>
      </c>
      <c r="E22" s="73" t="n">
        <v>-6.1</v>
      </c>
      <c r="F22" s="106" t="n">
        <v>-2.8</v>
      </c>
      <c r="G22" s="73" t="n">
        <v>1320.1</v>
      </c>
      <c r="H22" s="73" t="n">
        <v>1780.2</v>
      </c>
      <c r="I22" s="73" t="n">
        <v>460.1</v>
      </c>
      <c r="J22" s="106" t="n">
        <v>34.9</v>
      </c>
    </row>
    <row r="23" s="66" customFormat="true" ht="13.5" hidden="false" customHeight="true" outlineLevel="0" collapsed="false">
      <c r="A23" s="103" t="s">
        <v>396</v>
      </c>
      <c r="B23" s="73" t="n">
        <v>117.5</v>
      </c>
      <c r="C23" s="73" t="n">
        <v>140.4</v>
      </c>
      <c r="D23" s="73" t="n">
        <v>201.1</v>
      </c>
      <c r="E23" s="73" t="n">
        <v>60.7</v>
      </c>
      <c r="F23" s="106" t="n">
        <v>43.2</v>
      </c>
      <c r="G23" s="73" t="n">
        <v>1505.4</v>
      </c>
      <c r="H23" s="73" t="n">
        <v>1785.5</v>
      </c>
      <c r="I23" s="73" t="n">
        <v>280</v>
      </c>
      <c r="J23" s="106" t="n">
        <v>18.6</v>
      </c>
    </row>
    <row r="24" s="66" customFormat="true" ht="19.5" hidden="false" customHeight="true" outlineLevel="0" collapsed="false">
      <c r="A24" s="100" t="s">
        <v>249</v>
      </c>
      <c r="B24" s="76" t="n">
        <v>2060.7</v>
      </c>
      <c r="C24" s="76" t="n">
        <v>2502.4</v>
      </c>
      <c r="D24" s="76" t="n">
        <v>1993.9</v>
      </c>
      <c r="E24" s="76" t="n">
        <v>-508.5</v>
      </c>
      <c r="F24" s="104" t="n">
        <v>-20.3</v>
      </c>
      <c r="G24" s="76" t="n">
        <v>17024.1</v>
      </c>
      <c r="H24" s="76" t="n">
        <v>20755.3</v>
      </c>
      <c r="I24" s="76" t="n">
        <v>3731.2</v>
      </c>
      <c r="J24" s="104" t="n">
        <v>21.9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1174.4</v>
      </c>
      <c r="C26" s="73" t="n">
        <v>1583.5</v>
      </c>
      <c r="D26" s="73" t="n">
        <v>1095.5</v>
      </c>
      <c r="E26" s="73" t="n">
        <v>-488</v>
      </c>
      <c r="F26" s="106" t="n">
        <v>-30.8</v>
      </c>
      <c r="G26" s="73" t="n">
        <v>7784.7</v>
      </c>
      <c r="H26" s="73" t="n">
        <v>10764.1</v>
      </c>
      <c r="I26" s="73" t="n">
        <v>2979.4</v>
      </c>
      <c r="J26" s="106" t="n">
        <v>38.3</v>
      </c>
    </row>
    <row r="27" s="66" customFormat="true" ht="13.5" hidden="false" customHeight="true" outlineLevel="0" collapsed="false">
      <c r="A27" s="103" t="s">
        <v>398</v>
      </c>
      <c r="B27" s="73" t="n">
        <v>436</v>
      </c>
      <c r="C27" s="73" t="n">
        <v>584.3</v>
      </c>
      <c r="D27" s="73" t="n">
        <v>467.7</v>
      </c>
      <c r="E27" s="73" t="n">
        <v>-116.6</v>
      </c>
      <c r="F27" s="106" t="n">
        <v>-20</v>
      </c>
      <c r="G27" s="73" t="n">
        <v>4884.8</v>
      </c>
      <c r="H27" s="73" t="n">
        <v>5832.7</v>
      </c>
      <c r="I27" s="73" t="n">
        <v>947.9</v>
      </c>
      <c r="J27" s="106" t="n">
        <v>19.4</v>
      </c>
    </row>
    <row r="28" s="66" customFormat="true" ht="13.5" hidden="false" customHeight="true" outlineLevel="0" collapsed="false">
      <c r="A28" s="103" t="s">
        <v>399</v>
      </c>
      <c r="B28" s="73" t="n">
        <v>185.4</v>
      </c>
      <c r="C28" s="73" t="n">
        <v>68.9</v>
      </c>
      <c r="D28" s="73" t="n">
        <v>179.4</v>
      </c>
      <c r="E28" s="73" t="n">
        <v>110.4</v>
      </c>
      <c r="F28" s="106" t="n">
        <v>160.2</v>
      </c>
      <c r="G28" s="73" t="n">
        <v>2238.9</v>
      </c>
      <c r="H28" s="73" t="n">
        <v>1801.9</v>
      </c>
      <c r="I28" s="73" t="n">
        <v>-437</v>
      </c>
      <c r="J28" s="106" t="n">
        <v>-19.5</v>
      </c>
    </row>
    <row r="29" s="66" customFormat="true" ht="13.5" hidden="false" customHeight="true" outlineLevel="0" collapsed="false">
      <c r="A29" s="103" t="s">
        <v>400</v>
      </c>
      <c r="B29" s="73" t="n">
        <v>34</v>
      </c>
      <c r="C29" s="73" t="s">
        <v>63</v>
      </c>
      <c r="D29" s="73" t="n">
        <v>99.7</v>
      </c>
      <c r="E29" s="73" t="n">
        <v>99.7</v>
      </c>
      <c r="F29" s="106" t="s">
        <v>63</v>
      </c>
      <c r="G29" s="73" t="n">
        <v>188.9</v>
      </c>
      <c r="H29" s="73" t="n">
        <v>211.7</v>
      </c>
      <c r="I29" s="73" t="n">
        <v>22.7</v>
      </c>
      <c r="J29" s="106" t="n">
        <v>12</v>
      </c>
    </row>
    <row r="30" s="66" customFormat="true" ht="13.5" hidden="false" customHeight="true" outlineLevel="0" collapsed="false">
      <c r="A30" s="103" t="s">
        <v>401</v>
      </c>
      <c r="B30" s="73" t="n">
        <v>68.5</v>
      </c>
      <c r="C30" s="73" t="n">
        <v>154.5</v>
      </c>
      <c r="D30" s="73" t="n">
        <v>73</v>
      </c>
      <c r="E30" s="73" t="n">
        <v>-81.5</v>
      </c>
      <c r="F30" s="106" t="n">
        <v>-52.8</v>
      </c>
      <c r="G30" s="73" t="n">
        <v>314</v>
      </c>
      <c r="H30" s="73" t="n">
        <v>685.2</v>
      </c>
      <c r="I30" s="73" t="n">
        <v>371.2</v>
      </c>
      <c r="J30" s="106" t="n">
        <v>118.2</v>
      </c>
    </row>
    <row r="31" s="66" customFormat="true" ht="13.5" hidden="false" customHeight="true" outlineLevel="0" collapsed="false">
      <c r="A31" s="100" t="s">
        <v>259</v>
      </c>
      <c r="B31" s="76" t="n">
        <v>12593.7</v>
      </c>
      <c r="C31" s="76" t="n">
        <v>12813.6</v>
      </c>
      <c r="D31" s="76" t="n">
        <v>12163.9</v>
      </c>
      <c r="E31" s="76" t="n">
        <v>-649.7</v>
      </c>
      <c r="F31" s="104" t="n">
        <v>-5.1</v>
      </c>
      <c r="G31" s="76" t="n">
        <v>116062.7</v>
      </c>
      <c r="H31" s="76" t="n">
        <v>114804.7</v>
      </c>
      <c r="I31" s="76" t="n">
        <v>-1257.9</v>
      </c>
      <c r="J31" s="104" t="n">
        <v>-1.1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226.4</v>
      </c>
      <c r="C33" s="73" t="n">
        <v>2066.9</v>
      </c>
      <c r="D33" s="73" t="n">
        <v>2215</v>
      </c>
      <c r="E33" s="73" t="n">
        <v>148.1</v>
      </c>
      <c r="F33" s="106" t="n">
        <v>7.2</v>
      </c>
      <c r="G33" s="73" t="n">
        <v>21571</v>
      </c>
      <c r="H33" s="73" t="n">
        <v>19454.7</v>
      </c>
      <c r="I33" s="73" t="n">
        <v>-2116.3</v>
      </c>
      <c r="J33" s="106" t="n">
        <v>-9.8</v>
      </c>
    </row>
    <row r="34" s="66" customFormat="true" ht="13.5" hidden="false" customHeight="true" outlineLevel="0" collapsed="false">
      <c r="A34" s="103" t="s">
        <v>402</v>
      </c>
      <c r="B34" s="73" t="n">
        <v>1266.2</v>
      </c>
      <c r="C34" s="73" t="n">
        <v>1235.1</v>
      </c>
      <c r="D34" s="73" t="n">
        <v>1363.5</v>
      </c>
      <c r="E34" s="73" t="n">
        <v>128.4</v>
      </c>
      <c r="F34" s="106" t="n">
        <v>10.4</v>
      </c>
      <c r="G34" s="73" t="n">
        <v>11988.4</v>
      </c>
      <c r="H34" s="73" t="n">
        <v>11998.3</v>
      </c>
      <c r="I34" s="73" t="n">
        <v>9.8</v>
      </c>
      <c r="J34" s="106" t="n">
        <v>0.1</v>
      </c>
    </row>
    <row r="35" s="66" customFormat="true" ht="13.5" hidden="false" customHeight="true" outlineLevel="0" collapsed="false">
      <c r="A35" s="103" t="s">
        <v>403</v>
      </c>
      <c r="B35" s="73" t="n">
        <v>1076.3</v>
      </c>
      <c r="C35" s="73" t="n">
        <v>1328.1</v>
      </c>
      <c r="D35" s="73" t="n">
        <v>1347.9</v>
      </c>
      <c r="E35" s="73" t="n">
        <v>19.8</v>
      </c>
      <c r="F35" s="106" t="n">
        <v>1.5</v>
      </c>
      <c r="G35" s="73" t="n">
        <v>10964</v>
      </c>
      <c r="H35" s="73" t="n">
        <v>10441.3</v>
      </c>
      <c r="I35" s="73" t="n">
        <v>-522.7</v>
      </c>
      <c r="J35" s="106" t="n">
        <v>-4.8</v>
      </c>
    </row>
    <row r="36" s="66" customFormat="true" ht="13.5" hidden="false" customHeight="true" outlineLevel="0" collapsed="false">
      <c r="A36" s="103" t="s">
        <v>404</v>
      </c>
      <c r="B36" s="73" t="n">
        <v>1172</v>
      </c>
      <c r="C36" s="73" t="n">
        <v>1071.6</v>
      </c>
      <c r="D36" s="73" t="n">
        <v>1185.4</v>
      </c>
      <c r="E36" s="73" t="n">
        <v>113.7</v>
      </c>
      <c r="F36" s="106" t="n">
        <v>10.6</v>
      </c>
      <c r="G36" s="73" t="n">
        <v>10344.3</v>
      </c>
      <c r="H36" s="73" t="n">
        <v>10882.3</v>
      </c>
      <c r="I36" s="73" t="n">
        <v>538</v>
      </c>
      <c r="J36" s="106" t="n">
        <v>5.2</v>
      </c>
    </row>
    <row r="37" s="66" customFormat="true" ht="13.5" hidden="false" customHeight="true" outlineLevel="0" collapsed="false">
      <c r="A37" s="103" t="s">
        <v>405</v>
      </c>
      <c r="B37" s="73" t="n">
        <v>964.6</v>
      </c>
      <c r="C37" s="73" t="n">
        <v>1102</v>
      </c>
      <c r="D37" s="73" t="n">
        <v>1028.4</v>
      </c>
      <c r="E37" s="73" t="n">
        <v>-73.6</v>
      </c>
      <c r="F37" s="106" t="n">
        <v>-6.7</v>
      </c>
      <c r="G37" s="73" t="n">
        <v>8511.1</v>
      </c>
      <c r="H37" s="73" t="n">
        <v>9720.6</v>
      </c>
      <c r="I37" s="73" t="n">
        <v>1209.5</v>
      </c>
      <c r="J37" s="106" t="n">
        <v>14.2</v>
      </c>
    </row>
    <row r="38" customFormat="false" ht="13.5" hidden="false" customHeight="true" outlineLevel="0" collapsed="false">
      <c r="A38" s="103" t="s">
        <v>406</v>
      </c>
      <c r="B38" s="73" t="n">
        <v>990.7</v>
      </c>
      <c r="C38" s="73" t="n">
        <v>1070.9</v>
      </c>
      <c r="D38" s="73" t="n">
        <v>988.8</v>
      </c>
      <c r="E38" s="73" t="n">
        <v>-82.1</v>
      </c>
      <c r="F38" s="106" t="n">
        <v>-7.7</v>
      </c>
      <c r="G38" s="73" t="n">
        <v>9473.6</v>
      </c>
      <c r="H38" s="73" t="n">
        <v>10217.3</v>
      </c>
      <c r="I38" s="73" t="n">
        <v>743.8</v>
      </c>
      <c r="J38" s="106" t="n">
        <v>7.9</v>
      </c>
    </row>
    <row r="39" customFormat="false" ht="13.5" hidden="false" customHeight="true" outlineLevel="0" collapsed="false">
      <c r="A39" s="103" t="s">
        <v>407</v>
      </c>
      <c r="B39" s="73" t="n">
        <v>1023.4</v>
      </c>
      <c r="C39" s="73" t="n">
        <v>1033</v>
      </c>
      <c r="D39" s="73" t="n">
        <v>987.8</v>
      </c>
      <c r="E39" s="73" t="n">
        <v>-45.2</v>
      </c>
      <c r="F39" s="106" t="n">
        <v>-4.4</v>
      </c>
      <c r="G39" s="73" t="n">
        <v>9992.8</v>
      </c>
      <c r="H39" s="73" t="n">
        <v>8928.8</v>
      </c>
      <c r="I39" s="73" t="n">
        <v>-1064</v>
      </c>
      <c r="J39" s="106" t="n">
        <v>-10.6</v>
      </c>
    </row>
    <row r="40" s="66" customFormat="true" ht="13.5" hidden="false" customHeight="true" outlineLevel="0" collapsed="false">
      <c r="A40" s="103" t="s">
        <v>408</v>
      </c>
      <c r="B40" s="73" t="n">
        <v>922.7</v>
      </c>
      <c r="C40" s="73" t="n">
        <v>619.6</v>
      </c>
      <c r="D40" s="73" t="n">
        <v>691.4</v>
      </c>
      <c r="E40" s="73" t="n">
        <v>71.8</v>
      </c>
      <c r="F40" s="106" t="n">
        <v>11.6</v>
      </c>
      <c r="G40" s="73" t="n">
        <v>5460.2</v>
      </c>
      <c r="H40" s="73" t="n">
        <v>5065.3</v>
      </c>
      <c r="I40" s="73" t="n">
        <v>-394.9</v>
      </c>
      <c r="J40" s="106" t="n">
        <v>-7.2</v>
      </c>
    </row>
    <row r="41" s="66" customFormat="true" ht="13.5" hidden="false" customHeight="true" outlineLevel="0" collapsed="false">
      <c r="A41" s="103" t="s">
        <v>409</v>
      </c>
      <c r="B41" s="73" t="n">
        <v>509</v>
      </c>
      <c r="C41" s="73" t="n">
        <v>493.4</v>
      </c>
      <c r="D41" s="73" t="n">
        <v>427</v>
      </c>
      <c r="E41" s="73" t="n">
        <v>-66.4</v>
      </c>
      <c r="F41" s="106" t="n">
        <v>-13.5</v>
      </c>
      <c r="G41" s="73" t="n">
        <v>3921.3</v>
      </c>
      <c r="H41" s="73" t="n">
        <v>4706.6</v>
      </c>
      <c r="I41" s="73" t="n">
        <v>785.3</v>
      </c>
      <c r="J41" s="106" t="n">
        <v>20</v>
      </c>
    </row>
    <row r="42" s="66" customFormat="true" ht="13.5" hidden="false" customHeight="true" outlineLevel="0" collapsed="false">
      <c r="A42" s="103" t="s">
        <v>410</v>
      </c>
      <c r="B42" s="73" t="n">
        <v>529.8</v>
      </c>
      <c r="C42" s="73" t="n">
        <v>471.1</v>
      </c>
      <c r="D42" s="73" t="n">
        <v>344</v>
      </c>
      <c r="E42" s="73" t="n">
        <v>-127.1</v>
      </c>
      <c r="F42" s="106" t="n">
        <v>-27</v>
      </c>
      <c r="G42" s="73" t="n">
        <v>3605.9</v>
      </c>
      <c r="H42" s="73" t="n">
        <v>3731.7</v>
      </c>
      <c r="I42" s="73" t="n">
        <v>125.8</v>
      </c>
      <c r="J42" s="106" t="n">
        <v>3.5</v>
      </c>
    </row>
    <row r="43" s="66" customFormat="true" ht="13.5" hidden="false" customHeight="true" outlineLevel="0" collapsed="false">
      <c r="A43" s="103" t="s">
        <v>411</v>
      </c>
      <c r="B43" s="73" t="n">
        <v>538.7</v>
      </c>
      <c r="C43" s="73" t="n">
        <v>377.5</v>
      </c>
      <c r="D43" s="73" t="n">
        <v>299.9</v>
      </c>
      <c r="E43" s="73" t="n">
        <v>-77.6</v>
      </c>
      <c r="F43" s="106" t="n">
        <v>-20.6</v>
      </c>
      <c r="G43" s="73" t="n">
        <v>4141.3</v>
      </c>
      <c r="H43" s="73" t="n">
        <v>4715.2</v>
      </c>
      <c r="I43" s="73" t="n">
        <v>573.9</v>
      </c>
      <c r="J43" s="106" t="n">
        <v>13.9</v>
      </c>
    </row>
    <row r="44" s="66" customFormat="true" ht="13.5" hidden="false" customHeight="true" outlineLevel="0" collapsed="false">
      <c r="A44" s="103" t="s">
        <v>412</v>
      </c>
      <c r="B44" s="73" t="n">
        <v>99.4</v>
      </c>
      <c r="C44" s="73" t="n">
        <v>76.3</v>
      </c>
      <c r="D44" s="73" t="n">
        <v>166.5</v>
      </c>
      <c r="E44" s="73" t="n">
        <v>90.2</v>
      </c>
      <c r="F44" s="106" t="n">
        <v>118.2</v>
      </c>
      <c r="G44" s="73" t="n">
        <v>1113.7</v>
      </c>
      <c r="H44" s="73" t="n">
        <v>926.6</v>
      </c>
      <c r="I44" s="73" t="n">
        <v>-187.1</v>
      </c>
      <c r="J44" s="106" t="n">
        <v>-16.8</v>
      </c>
    </row>
    <row r="45" s="66" customFormat="true" ht="13.5" hidden="false" customHeight="true" outlineLevel="0" collapsed="false">
      <c r="A45" s="103" t="s">
        <v>413</v>
      </c>
      <c r="B45" s="73" t="n">
        <v>120.2</v>
      </c>
      <c r="C45" s="73" t="n">
        <v>227.7</v>
      </c>
      <c r="D45" s="73" t="n">
        <v>125.9</v>
      </c>
      <c r="E45" s="73" t="n">
        <v>-101.8</v>
      </c>
      <c r="F45" s="106" t="n">
        <v>-44.7</v>
      </c>
      <c r="G45" s="73" t="n">
        <v>1839.5</v>
      </c>
      <c r="H45" s="73" t="n">
        <v>2057.1</v>
      </c>
      <c r="I45" s="73" t="n">
        <v>217.6</v>
      </c>
      <c r="J45" s="106" t="n">
        <v>11.8</v>
      </c>
    </row>
    <row r="46" s="66" customFormat="true" ht="13.5" hidden="false" customHeight="true" outlineLevel="0" collapsed="false">
      <c r="A46" s="103" t="s">
        <v>414</v>
      </c>
      <c r="B46" s="73" t="n">
        <v>106.3</v>
      </c>
      <c r="C46" s="73" t="n">
        <v>39.7</v>
      </c>
      <c r="D46" s="73" t="n">
        <v>109.1</v>
      </c>
      <c r="E46" s="73" t="n">
        <v>69.4</v>
      </c>
      <c r="F46" s="106" t="n">
        <v>175</v>
      </c>
      <c r="G46" s="73" t="n">
        <v>1026.6</v>
      </c>
      <c r="H46" s="73" t="n">
        <v>671.4</v>
      </c>
      <c r="I46" s="73" t="n">
        <v>-355.2</v>
      </c>
      <c r="J46" s="106" t="n">
        <v>-34.6</v>
      </c>
    </row>
    <row r="47" s="66" customFormat="true" ht="13.5" hidden="false" customHeight="true" outlineLevel="0" collapsed="false">
      <c r="A47" s="103" t="s">
        <v>415</v>
      </c>
      <c r="B47" s="73" t="n">
        <v>102.8</v>
      </c>
      <c r="C47" s="73" t="n">
        <v>108.2</v>
      </c>
      <c r="D47" s="73" t="n">
        <v>106</v>
      </c>
      <c r="E47" s="73" t="n">
        <v>-2.3</v>
      </c>
      <c r="F47" s="106" t="n">
        <v>-2.1</v>
      </c>
      <c r="G47" s="73" t="n">
        <v>1354.9</v>
      </c>
      <c r="H47" s="73" t="n">
        <v>1037.6</v>
      </c>
      <c r="I47" s="73" t="n">
        <v>-317.3</v>
      </c>
      <c r="J47" s="106" t="n">
        <v>-23.4</v>
      </c>
    </row>
    <row r="48" s="66" customFormat="true" ht="19.5" hidden="false" customHeight="true" outlineLevel="0" collapsed="false">
      <c r="A48" s="100" t="s">
        <v>279</v>
      </c>
      <c r="B48" s="76" t="n">
        <v>1040.4</v>
      </c>
      <c r="C48" s="76" t="n">
        <v>728.4</v>
      </c>
      <c r="D48" s="76" t="n">
        <v>965.9</v>
      </c>
      <c r="E48" s="76" t="n">
        <v>237.4</v>
      </c>
      <c r="F48" s="104" t="n">
        <v>32.6</v>
      </c>
      <c r="G48" s="76" t="n">
        <v>8138.4</v>
      </c>
      <c r="H48" s="76" t="n">
        <v>7627.3</v>
      </c>
      <c r="I48" s="76" t="n">
        <v>-511.1</v>
      </c>
      <c r="J48" s="104" t="n">
        <v>-6.3</v>
      </c>
    </row>
    <row r="49" s="66" customFormat="true" ht="19.5" hidden="false" customHeight="true" outlineLevel="0" collapsed="false">
      <c r="A49" s="100" t="s">
        <v>416</v>
      </c>
      <c r="B49" s="76" t="n">
        <v>45.3</v>
      </c>
      <c r="C49" s="76" t="n">
        <v>30.3</v>
      </c>
      <c r="D49" s="76" t="n">
        <v>33.5</v>
      </c>
      <c r="E49" s="76" t="n">
        <v>3.2</v>
      </c>
      <c r="F49" s="104" t="n">
        <v>10.6</v>
      </c>
      <c r="G49" s="76" t="n">
        <v>422</v>
      </c>
      <c r="H49" s="76" t="n">
        <v>373.5</v>
      </c>
      <c r="I49" s="76" t="n">
        <v>-48.5</v>
      </c>
      <c r="J49" s="104" t="n">
        <v>-11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146.5</v>
      </c>
      <c r="C8" s="76" t="n">
        <v>14665.8</v>
      </c>
      <c r="D8" s="76" t="n">
        <v>14464.9</v>
      </c>
      <c r="E8" s="76" t="n">
        <v>-200.9</v>
      </c>
      <c r="F8" s="104" t="n">
        <v>-1.4</v>
      </c>
      <c r="G8" s="76" t="n">
        <v>134448.5</v>
      </c>
      <c r="H8" s="76" t="n">
        <v>135495.9</v>
      </c>
      <c r="I8" s="76" t="n">
        <v>1047.4</v>
      </c>
      <c r="J8" s="104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554.9</v>
      </c>
      <c r="C10" s="76" t="n">
        <v>1664.6</v>
      </c>
      <c r="D10" s="76" t="n">
        <v>1858.1</v>
      </c>
      <c r="E10" s="76" t="n">
        <v>193.6</v>
      </c>
      <c r="F10" s="104" t="n">
        <v>11.6</v>
      </c>
      <c r="G10" s="76" t="n">
        <v>14655.5</v>
      </c>
      <c r="H10" s="76" t="n">
        <v>16509.5</v>
      </c>
      <c r="I10" s="76" t="n">
        <v>1854</v>
      </c>
      <c r="J10" s="104" t="n">
        <v>12.7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1430.6</v>
      </c>
      <c r="C12" s="73" t="n">
        <v>1615.3</v>
      </c>
      <c r="D12" s="73" t="n">
        <v>1800.1</v>
      </c>
      <c r="E12" s="73" t="n">
        <v>184.8</v>
      </c>
      <c r="F12" s="106" t="n">
        <v>11.4</v>
      </c>
      <c r="G12" s="73" t="n">
        <v>13773.9</v>
      </c>
      <c r="H12" s="73" t="n">
        <v>15761</v>
      </c>
      <c r="I12" s="73" t="n">
        <v>1987.1</v>
      </c>
      <c r="J12" s="106" t="n">
        <v>14.4</v>
      </c>
    </row>
    <row r="13" s="66" customFormat="true" ht="13.5" hidden="false" customHeight="true" outlineLevel="0" collapsed="false">
      <c r="A13" s="103" t="s">
        <v>388</v>
      </c>
      <c r="B13" s="73" t="n">
        <v>78.6</v>
      </c>
      <c r="C13" s="73" t="n">
        <v>47.6</v>
      </c>
      <c r="D13" s="73" t="n">
        <v>45.2</v>
      </c>
      <c r="E13" s="73" t="n">
        <v>-2.4</v>
      </c>
      <c r="F13" s="106" t="n">
        <v>-5</v>
      </c>
      <c r="G13" s="73" t="n">
        <v>478.6</v>
      </c>
      <c r="H13" s="73" t="n">
        <v>643.1</v>
      </c>
      <c r="I13" s="73" t="n">
        <v>164.5</v>
      </c>
      <c r="J13" s="106" t="n">
        <v>34.4</v>
      </c>
    </row>
    <row r="14" s="66" customFormat="true" ht="13.5" hidden="false" customHeight="true" outlineLevel="0" collapsed="false">
      <c r="A14" s="103" t="s">
        <v>390</v>
      </c>
      <c r="B14" s="73" t="n">
        <v>29.9</v>
      </c>
      <c r="C14" s="73" t="s">
        <v>63</v>
      </c>
      <c r="D14" s="73" t="n">
        <v>11</v>
      </c>
      <c r="E14" s="73" t="n">
        <v>11</v>
      </c>
      <c r="F14" s="106" t="s">
        <v>63</v>
      </c>
      <c r="G14" s="73" t="n">
        <v>92.8</v>
      </c>
      <c r="H14" s="73" t="n">
        <v>46.9</v>
      </c>
      <c r="I14" s="73" t="n">
        <v>-45.9</v>
      </c>
      <c r="J14" s="106" t="n">
        <v>-49.5</v>
      </c>
    </row>
    <row r="15" s="66" customFormat="true" ht="13.5" hidden="false" customHeight="true" outlineLevel="0" collapsed="false">
      <c r="A15" s="103" t="s">
        <v>389</v>
      </c>
      <c r="B15" s="73" t="n">
        <v>6.3</v>
      </c>
      <c r="C15" s="73" t="n">
        <v>1.6</v>
      </c>
      <c r="D15" s="73" t="n">
        <v>1.8</v>
      </c>
      <c r="E15" s="73" t="n">
        <v>0.1</v>
      </c>
      <c r="F15" s="106" t="n">
        <v>9</v>
      </c>
      <c r="G15" s="73" t="n">
        <v>92.9</v>
      </c>
      <c r="H15" s="73" t="n">
        <v>54.3</v>
      </c>
      <c r="I15" s="73" t="n">
        <v>-38.7</v>
      </c>
      <c r="J15" s="106" t="n">
        <v>-41.6</v>
      </c>
    </row>
    <row r="16" s="66" customFormat="true" ht="13.5" hidden="false" customHeight="true" outlineLevel="0" collapsed="false">
      <c r="A16" s="103" t="s">
        <v>391</v>
      </c>
      <c r="B16" s="73" t="s">
        <v>63</v>
      </c>
      <c r="C16" s="73" t="n">
        <v>0</v>
      </c>
      <c r="D16" s="73" t="n">
        <v>0.1</v>
      </c>
      <c r="E16" s="73" t="n">
        <v>0</v>
      </c>
      <c r="F16" s="106" t="n">
        <v>45.9</v>
      </c>
      <c r="G16" s="73" t="s">
        <v>63</v>
      </c>
      <c r="H16" s="73" t="n">
        <v>0.4</v>
      </c>
      <c r="I16" s="73" t="n">
        <v>0.4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4213.5</v>
      </c>
      <c r="C17" s="76" t="n">
        <v>3690.9</v>
      </c>
      <c r="D17" s="76" t="n">
        <v>3788.1</v>
      </c>
      <c r="E17" s="76" t="n">
        <v>97.2</v>
      </c>
      <c r="F17" s="104" t="n">
        <v>2.6</v>
      </c>
      <c r="G17" s="76" t="n">
        <v>34266.2</v>
      </c>
      <c r="H17" s="76" t="n">
        <v>34672.8</v>
      </c>
      <c r="I17" s="76" t="n">
        <v>406.6</v>
      </c>
      <c r="J17" s="104" t="n">
        <v>1.2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2027</v>
      </c>
      <c r="C19" s="73" t="n">
        <v>1332.3</v>
      </c>
      <c r="D19" s="73" t="n">
        <v>1372.3</v>
      </c>
      <c r="E19" s="73" t="n">
        <v>40</v>
      </c>
      <c r="F19" s="106" t="n">
        <v>3</v>
      </c>
      <c r="G19" s="73" t="n">
        <v>16755.5</v>
      </c>
      <c r="H19" s="73" t="n">
        <v>13610.2</v>
      </c>
      <c r="I19" s="73" t="n">
        <v>-3145.4</v>
      </c>
      <c r="J19" s="106" t="n">
        <v>-18.8</v>
      </c>
    </row>
    <row r="20" s="66" customFormat="true" ht="13.5" hidden="false" customHeight="true" outlineLevel="0" collapsed="false">
      <c r="A20" s="103" t="s">
        <v>393</v>
      </c>
      <c r="B20" s="73" t="n">
        <v>925</v>
      </c>
      <c r="C20" s="73" t="n">
        <v>1089.4</v>
      </c>
      <c r="D20" s="73" t="n">
        <v>1160.7</v>
      </c>
      <c r="E20" s="73" t="n">
        <v>71.2</v>
      </c>
      <c r="F20" s="106" t="n">
        <v>6.5</v>
      </c>
      <c r="G20" s="73" t="n">
        <v>7872.9</v>
      </c>
      <c r="H20" s="73" t="n">
        <v>9817.4</v>
      </c>
      <c r="I20" s="73" t="n">
        <v>1944.5</v>
      </c>
      <c r="J20" s="106" t="n">
        <v>24.7</v>
      </c>
    </row>
    <row r="21" s="66" customFormat="true" ht="13.5" hidden="false" customHeight="true" outlineLevel="0" collapsed="false">
      <c r="A21" s="103" t="s">
        <v>394</v>
      </c>
      <c r="B21" s="73" t="n">
        <v>941.2</v>
      </c>
      <c r="C21" s="73" t="n">
        <v>936.3</v>
      </c>
      <c r="D21" s="73" t="n">
        <v>935.5</v>
      </c>
      <c r="E21" s="73" t="n">
        <v>-0.7</v>
      </c>
      <c r="F21" s="106" t="n">
        <v>-0.1</v>
      </c>
      <c r="G21" s="73" t="n">
        <v>6625.5</v>
      </c>
      <c r="H21" s="73" t="n">
        <v>8177.5</v>
      </c>
      <c r="I21" s="73" t="n">
        <v>1552</v>
      </c>
      <c r="J21" s="106" t="n">
        <v>23.4</v>
      </c>
    </row>
    <row r="22" s="66" customFormat="true" ht="13.5" hidden="false" customHeight="true" outlineLevel="0" collapsed="false">
      <c r="A22" s="103" t="s">
        <v>396</v>
      </c>
      <c r="B22" s="73" t="n">
        <v>48.3</v>
      </c>
      <c r="C22" s="73" t="n">
        <v>70.7</v>
      </c>
      <c r="D22" s="73" t="n">
        <v>91.4</v>
      </c>
      <c r="E22" s="73" t="n">
        <v>20.7</v>
      </c>
      <c r="F22" s="106" t="n">
        <v>29.3</v>
      </c>
      <c r="G22" s="73" t="n">
        <v>585.6</v>
      </c>
      <c r="H22" s="73" t="n">
        <v>824.9</v>
      </c>
      <c r="I22" s="73" t="n">
        <v>239.3</v>
      </c>
      <c r="J22" s="106" t="n">
        <v>40.9</v>
      </c>
    </row>
    <row r="23" s="66" customFormat="true" ht="13.5" hidden="false" customHeight="true" outlineLevel="0" collapsed="false">
      <c r="A23" s="103" t="s">
        <v>395</v>
      </c>
      <c r="B23" s="73" t="n">
        <v>58.1</v>
      </c>
      <c r="C23" s="73" t="n">
        <v>98.6</v>
      </c>
      <c r="D23" s="73" t="n">
        <v>83.1</v>
      </c>
      <c r="E23" s="73" t="n">
        <v>-15.4</v>
      </c>
      <c r="F23" s="106" t="n">
        <v>-15.7</v>
      </c>
      <c r="G23" s="73" t="n">
        <v>579</v>
      </c>
      <c r="H23" s="73" t="n">
        <v>792.6</v>
      </c>
      <c r="I23" s="73" t="n">
        <v>213.7</v>
      </c>
      <c r="J23" s="106" t="n">
        <v>36.9</v>
      </c>
    </row>
    <row r="24" s="66" customFormat="true" ht="19.5" hidden="false" customHeight="true" outlineLevel="0" collapsed="false">
      <c r="A24" s="100" t="s">
        <v>249</v>
      </c>
      <c r="B24" s="76" t="n">
        <v>1230.6</v>
      </c>
      <c r="C24" s="76" t="n">
        <v>1490.3</v>
      </c>
      <c r="D24" s="76" t="n">
        <v>1212.9</v>
      </c>
      <c r="E24" s="76" t="n">
        <v>-277.3</v>
      </c>
      <c r="F24" s="104" t="n">
        <v>-18.6</v>
      </c>
      <c r="G24" s="76" t="n">
        <v>9967.8</v>
      </c>
      <c r="H24" s="76" t="n">
        <v>12342.3</v>
      </c>
      <c r="I24" s="76" t="n">
        <v>2374.5</v>
      </c>
      <c r="J24" s="104" t="n">
        <v>23.8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745.3</v>
      </c>
      <c r="C26" s="73" t="n">
        <v>970.5</v>
      </c>
      <c r="D26" s="73" t="n">
        <v>689.4</v>
      </c>
      <c r="E26" s="73" t="n">
        <v>-281.1</v>
      </c>
      <c r="F26" s="106" t="n">
        <v>-29</v>
      </c>
      <c r="G26" s="73" t="n">
        <v>4727.1</v>
      </c>
      <c r="H26" s="73" t="n">
        <v>6416.6</v>
      </c>
      <c r="I26" s="73" t="n">
        <v>1689.4</v>
      </c>
      <c r="J26" s="106" t="n">
        <v>35.7</v>
      </c>
    </row>
    <row r="27" s="66" customFormat="true" ht="13.5" hidden="false" customHeight="true" outlineLevel="0" collapsed="false">
      <c r="A27" s="103" t="s">
        <v>398</v>
      </c>
      <c r="B27" s="73" t="n">
        <v>267.4</v>
      </c>
      <c r="C27" s="73" t="n">
        <v>257.4</v>
      </c>
      <c r="D27" s="73" t="n">
        <v>291.8</v>
      </c>
      <c r="E27" s="73" t="n">
        <v>34.4</v>
      </c>
      <c r="F27" s="106" t="n">
        <v>13.4</v>
      </c>
      <c r="G27" s="73" t="n">
        <v>2989</v>
      </c>
      <c r="H27" s="73" t="n">
        <v>3424.1</v>
      </c>
      <c r="I27" s="73" t="n">
        <v>435.2</v>
      </c>
      <c r="J27" s="106" t="n">
        <v>14.6</v>
      </c>
    </row>
    <row r="28" s="66" customFormat="true" ht="13.5" hidden="false" customHeight="true" outlineLevel="0" collapsed="false">
      <c r="A28" s="103" t="s">
        <v>400</v>
      </c>
      <c r="B28" s="73" t="n">
        <v>12.3</v>
      </c>
      <c r="C28" s="73" t="s">
        <v>63</v>
      </c>
      <c r="D28" s="73" t="n">
        <v>99.7</v>
      </c>
      <c r="E28" s="73" t="n">
        <v>99.7</v>
      </c>
      <c r="F28" s="106" t="s">
        <v>63</v>
      </c>
      <c r="G28" s="73" t="n">
        <v>66</v>
      </c>
      <c r="H28" s="73" t="n">
        <v>195.6</v>
      </c>
      <c r="I28" s="73" t="n">
        <v>129.6</v>
      </c>
      <c r="J28" s="106" t="n">
        <v>196.2</v>
      </c>
    </row>
    <row r="29" s="66" customFormat="true" ht="13.5" hidden="false" customHeight="true" outlineLevel="0" collapsed="false">
      <c r="A29" s="103" t="s">
        <v>399</v>
      </c>
      <c r="B29" s="73" t="n">
        <v>81.6</v>
      </c>
      <c r="C29" s="73" t="n">
        <v>28.6</v>
      </c>
      <c r="D29" s="73" t="n">
        <v>83.1</v>
      </c>
      <c r="E29" s="73" t="n">
        <v>54.5</v>
      </c>
      <c r="F29" s="106" t="n">
        <v>190.5</v>
      </c>
      <c r="G29" s="73" t="n">
        <v>1212.2</v>
      </c>
      <c r="H29" s="73" t="n">
        <v>899.6</v>
      </c>
      <c r="I29" s="73" t="n">
        <v>-312.7</v>
      </c>
      <c r="J29" s="106" t="n">
        <v>-25.8</v>
      </c>
    </row>
    <row r="30" s="66" customFormat="true" ht="13.5" hidden="false" customHeight="true" outlineLevel="0" collapsed="false">
      <c r="A30" s="103" t="s">
        <v>401</v>
      </c>
      <c r="B30" s="73" t="n">
        <v>28.2</v>
      </c>
      <c r="C30" s="73" t="n">
        <v>140.1</v>
      </c>
      <c r="D30" s="73" t="n">
        <v>25.6</v>
      </c>
      <c r="E30" s="73" t="n">
        <v>-114.5</v>
      </c>
      <c r="F30" s="106" t="n">
        <v>-81.7</v>
      </c>
      <c r="G30" s="73" t="n">
        <v>146.3</v>
      </c>
      <c r="H30" s="73" t="n">
        <v>379.3</v>
      </c>
      <c r="I30" s="73" t="n">
        <v>233</v>
      </c>
      <c r="J30" s="106" t="n">
        <v>159.3</v>
      </c>
    </row>
    <row r="31" s="66" customFormat="true" ht="13.5" hidden="false" customHeight="true" outlineLevel="0" collapsed="false">
      <c r="A31" s="100" t="s">
        <v>259</v>
      </c>
      <c r="B31" s="76" t="n">
        <v>7428.2</v>
      </c>
      <c r="C31" s="76" t="n">
        <v>7274.5</v>
      </c>
      <c r="D31" s="76" t="n">
        <v>6892.8</v>
      </c>
      <c r="E31" s="76" t="n">
        <v>-381.7</v>
      </c>
      <c r="F31" s="104" t="n">
        <v>-5.2</v>
      </c>
      <c r="G31" s="76" t="n">
        <v>69732.9</v>
      </c>
      <c r="H31" s="76" t="n">
        <v>66324</v>
      </c>
      <c r="I31" s="76" t="n">
        <v>-3408.9</v>
      </c>
      <c r="J31" s="104" t="n">
        <v>-4.9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38.2</v>
      </c>
      <c r="C33" s="73" t="n">
        <v>996.2</v>
      </c>
      <c r="D33" s="73" t="n">
        <v>1073.8</v>
      </c>
      <c r="E33" s="73" t="n">
        <v>77.6</v>
      </c>
      <c r="F33" s="106" t="n">
        <v>7.8</v>
      </c>
      <c r="G33" s="73" t="n">
        <v>11670.9</v>
      </c>
      <c r="H33" s="73" t="n">
        <v>9414.4</v>
      </c>
      <c r="I33" s="73" t="n">
        <v>-2256.5</v>
      </c>
      <c r="J33" s="106" t="n">
        <v>-19.3</v>
      </c>
    </row>
    <row r="34" s="66" customFormat="true" ht="13.5" hidden="false" customHeight="true" outlineLevel="0" collapsed="false">
      <c r="A34" s="103" t="s">
        <v>402</v>
      </c>
      <c r="B34" s="73" t="n">
        <v>657.5</v>
      </c>
      <c r="C34" s="73" t="n">
        <v>591.2</v>
      </c>
      <c r="D34" s="73" t="n">
        <v>786</v>
      </c>
      <c r="E34" s="73" t="n">
        <v>194.8</v>
      </c>
      <c r="F34" s="106" t="n">
        <v>32.9</v>
      </c>
      <c r="G34" s="73" t="n">
        <v>6655</v>
      </c>
      <c r="H34" s="73" t="n">
        <v>6465.5</v>
      </c>
      <c r="I34" s="73" t="n">
        <v>-189.5</v>
      </c>
      <c r="J34" s="106" t="n">
        <v>-2.8</v>
      </c>
    </row>
    <row r="35" s="66" customFormat="true" ht="13.5" hidden="false" customHeight="true" outlineLevel="0" collapsed="false">
      <c r="A35" s="103" t="s">
        <v>403</v>
      </c>
      <c r="B35" s="73" t="n">
        <v>604.4</v>
      </c>
      <c r="C35" s="73" t="n">
        <v>721.9</v>
      </c>
      <c r="D35" s="73" t="n">
        <v>731.5</v>
      </c>
      <c r="E35" s="73" t="n">
        <v>9.6</v>
      </c>
      <c r="F35" s="106" t="n">
        <v>1.3</v>
      </c>
      <c r="G35" s="73" t="n">
        <v>6052.3</v>
      </c>
      <c r="H35" s="73" t="n">
        <v>5639.5</v>
      </c>
      <c r="I35" s="73" t="n">
        <v>-412.8</v>
      </c>
      <c r="J35" s="106" t="n">
        <v>-6.8</v>
      </c>
    </row>
    <row r="36" s="66" customFormat="true" ht="13.5" hidden="false" customHeight="true" outlineLevel="0" collapsed="false">
      <c r="A36" s="103" t="s">
        <v>405</v>
      </c>
      <c r="B36" s="73" t="n">
        <v>610</v>
      </c>
      <c r="C36" s="73" t="n">
        <v>745.9</v>
      </c>
      <c r="D36" s="73" t="n">
        <v>682.3</v>
      </c>
      <c r="E36" s="73" t="n">
        <v>-63.7</v>
      </c>
      <c r="F36" s="106" t="n">
        <v>-8.5</v>
      </c>
      <c r="G36" s="73" t="n">
        <v>5964.7</v>
      </c>
      <c r="H36" s="73" t="n">
        <v>6454.6</v>
      </c>
      <c r="I36" s="73" t="n">
        <v>489.9</v>
      </c>
      <c r="J36" s="106" t="n">
        <v>8.2</v>
      </c>
    </row>
    <row r="37" s="66" customFormat="true" ht="13.5" hidden="false" customHeight="true" outlineLevel="0" collapsed="false">
      <c r="A37" s="103" t="s">
        <v>404</v>
      </c>
      <c r="B37" s="73" t="n">
        <v>690.3</v>
      </c>
      <c r="C37" s="73" t="n">
        <v>554.7</v>
      </c>
      <c r="D37" s="73" t="n">
        <v>658.9</v>
      </c>
      <c r="E37" s="73" t="n">
        <v>104.2</v>
      </c>
      <c r="F37" s="106" t="n">
        <v>18.8</v>
      </c>
      <c r="G37" s="73" t="n">
        <v>6482.1</v>
      </c>
      <c r="H37" s="73" t="n">
        <v>6544.2</v>
      </c>
      <c r="I37" s="73" t="n">
        <v>62.1</v>
      </c>
      <c r="J37" s="106" t="n">
        <v>1</v>
      </c>
    </row>
    <row r="38" customFormat="false" ht="13.5" hidden="false" customHeight="true" outlineLevel="0" collapsed="false">
      <c r="A38" s="103" t="s">
        <v>408</v>
      </c>
      <c r="B38" s="73" t="n">
        <v>739.4</v>
      </c>
      <c r="C38" s="73" t="n">
        <v>479.6</v>
      </c>
      <c r="D38" s="73" t="n">
        <v>614.2</v>
      </c>
      <c r="E38" s="73" t="n">
        <v>134.6</v>
      </c>
      <c r="F38" s="106" t="n">
        <v>28.1</v>
      </c>
      <c r="G38" s="73" t="n">
        <v>4549</v>
      </c>
      <c r="H38" s="73" t="n">
        <v>4333.2</v>
      </c>
      <c r="I38" s="73" t="n">
        <v>-215.8</v>
      </c>
      <c r="J38" s="106" t="n">
        <v>-4.7</v>
      </c>
    </row>
    <row r="39" customFormat="false" ht="13.5" hidden="false" customHeight="true" outlineLevel="0" collapsed="false">
      <c r="A39" s="103" t="s">
        <v>407</v>
      </c>
      <c r="B39" s="73" t="n">
        <v>593.7</v>
      </c>
      <c r="C39" s="73" t="n">
        <v>517.4</v>
      </c>
      <c r="D39" s="73" t="n">
        <v>543.7</v>
      </c>
      <c r="E39" s="73" t="n">
        <v>26.3</v>
      </c>
      <c r="F39" s="106" t="n">
        <v>5.1</v>
      </c>
      <c r="G39" s="73" t="n">
        <v>5409.2</v>
      </c>
      <c r="H39" s="73" t="n">
        <v>4611</v>
      </c>
      <c r="I39" s="73" t="n">
        <v>-798.1</v>
      </c>
      <c r="J39" s="106" t="n">
        <v>-14.8</v>
      </c>
    </row>
    <row r="40" s="66" customFormat="true" ht="13.5" hidden="false" customHeight="true" outlineLevel="0" collapsed="false">
      <c r="A40" s="103" t="s">
        <v>406</v>
      </c>
      <c r="B40" s="73" t="n">
        <v>500.5</v>
      </c>
      <c r="C40" s="73" t="n">
        <v>517.8</v>
      </c>
      <c r="D40" s="73" t="n">
        <v>451.2</v>
      </c>
      <c r="E40" s="73" t="n">
        <v>-66.6</v>
      </c>
      <c r="F40" s="106" t="n">
        <v>-12.9</v>
      </c>
      <c r="G40" s="73" t="n">
        <v>4862.5</v>
      </c>
      <c r="H40" s="73" t="n">
        <v>5056.6</v>
      </c>
      <c r="I40" s="73" t="n">
        <v>194.1</v>
      </c>
      <c r="J40" s="106" t="n">
        <v>4</v>
      </c>
    </row>
    <row r="41" s="66" customFormat="true" ht="13.5" hidden="false" customHeight="true" outlineLevel="0" collapsed="false">
      <c r="A41" s="103" t="s">
        <v>409</v>
      </c>
      <c r="B41" s="73" t="n">
        <v>368.7</v>
      </c>
      <c r="C41" s="73" t="n">
        <v>275.7</v>
      </c>
      <c r="D41" s="73" t="n">
        <v>298.6</v>
      </c>
      <c r="E41" s="73" t="n">
        <v>23</v>
      </c>
      <c r="F41" s="106" t="n">
        <v>8.3</v>
      </c>
      <c r="G41" s="73" t="n">
        <v>2685.5</v>
      </c>
      <c r="H41" s="73" t="n">
        <v>3344.5</v>
      </c>
      <c r="I41" s="73" t="n">
        <v>659</v>
      </c>
      <c r="J41" s="106" t="n">
        <v>24.5</v>
      </c>
    </row>
    <row r="42" s="66" customFormat="true" ht="13.5" hidden="false" customHeight="true" outlineLevel="0" collapsed="false">
      <c r="A42" s="103" t="s">
        <v>411</v>
      </c>
      <c r="B42" s="73" t="n">
        <v>320.3</v>
      </c>
      <c r="C42" s="73" t="n">
        <v>262</v>
      </c>
      <c r="D42" s="73" t="n">
        <v>206.9</v>
      </c>
      <c r="E42" s="73" t="n">
        <v>-55.2</v>
      </c>
      <c r="F42" s="106" t="n">
        <v>-21.1</v>
      </c>
      <c r="G42" s="73" t="n">
        <v>2366.7</v>
      </c>
      <c r="H42" s="73" t="n">
        <v>3013.3</v>
      </c>
      <c r="I42" s="73" t="n">
        <v>646.5</v>
      </c>
      <c r="J42" s="106" t="n">
        <v>27.3</v>
      </c>
    </row>
    <row r="43" s="66" customFormat="true" ht="13.5" hidden="false" customHeight="true" outlineLevel="0" collapsed="false">
      <c r="A43" s="103" t="s">
        <v>410</v>
      </c>
      <c r="B43" s="73" t="n">
        <v>338.5</v>
      </c>
      <c r="C43" s="73" t="n">
        <v>312.8</v>
      </c>
      <c r="D43" s="73" t="n">
        <v>153.7</v>
      </c>
      <c r="E43" s="73" t="n">
        <v>-159.1</v>
      </c>
      <c r="F43" s="106" t="n">
        <v>-50.9</v>
      </c>
      <c r="G43" s="73" t="n">
        <v>2075.8</v>
      </c>
      <c r="H43" s="73" t="n">
        <v>2123.7</v>
      </c>
      <c r="I43" s="73" t="n">
        <v>47.8</v>
      </c>
      <c r="J43" s="106" t="n">
        <v>2.3</v>
      </c>
    </row>
    <row r="44" s="66" customFormat="true" ht="13.5" hidden="false" customHeight="true" outlineLevel="0" collapsed="false">
      <c r="A44" s="103" t="s">
        <v>412</v>
      </c>
      <c r="B44" s="73" t="n">
        <v>64.5</v>
      </c>
      <c r="C44" s="73" t="n">
        <v>32.1</v>
      </c>
      <c r="D44" s="73" t="n">
        <v>94.7</v>
      </c>
      <c r="E44" s="73" t="n">
        <v>62.6</v>
      </c>
      <c r="F44" s="106" t="n">
        <v>195.3</v>
      </c>
      <c r="G44" s="73" t="n">
        <v>829.2</v>
      </c>
      <c r="H44" s="73" t="n">
        <v>479.4</v>
      </c>
      <c r="I44" s="73" t="n">
        <v>-349.8</v>
      </c>
      <c r="J44" s="106" t="n">
        <v>-42.2</v>
      </c>
    </row>
    <row r="45" s="66" customFormat="true" ht="13.5" hidden="false" customHeight="true" outlineLevel="0" collapsed="false">
      <c r="A45" s="103" t="s">
        <v>414</v>
      </c>
      <c r="B45" s="73" t="n">
        <v>89.7</v>
      </c>
      <c r="C45" s="73" t="n">
        <v>33.4</v>
      </c>
      <c r="D45" s="73" t="n">
        <v>94.4</v>
      </c>
      <c r="E45" s="73" t="n">
        <v>61</v>
      </c>
      <c r="F45" s="106" t="n">
        <v>182.3</v>
      </c>
      <c r="G45" s="73" t="n">
        <v>862.3</v>
      </c>
      <c r="H45" s="73" t="n">
        <v>545.5</v>
      </c>
      <c r="I45" s="73" t="n">
        <v>-316.8</v>
      </c>
      <c r="J45" s="106" t="n">
        <v>-36.7</v>
      </c>
    </row>
    <row r="46" s="66" customFormat="true" ht="13.5" hidden="false" customHeight="true" outlineLevel="0" collapsed="false">
      <c r="A46" s="103" t="s">
        <v>418</v>
      </c>
      <c r="B46" s="73" t="n">
        <v>59.7</v>
      </c>
      <c r="C46" s="73" t="n">
        <v>81.8</v>
      </c>
      <c r="D46" s="73" t="n">
        <v>65.3</v>
      </c>
      <c r="E46" s="73" t="n">
        <v>-16.5</v>
      </c>
      <c r="F46" s="106" t="n">
        <v>-20.2</v>
      </c>
      <c r="G46" s="73" t="n">
        <v>1011.5</v>
      </c>
      <c r="H46" s="73" t="n">
        <v>522</v>
      </c>
      <c r="I46" s="73" t="n">
        <v>-489.5</v>
      </c>
      <c r="J46" s="106" t="n">
        <v>-48.4</v>
      </c>
    </row>
    <row r="47" s="66" customFormat="true" ht="13.5" hidden="false" customHeight="true" outlineLevel="0" collapsed="false">
      <c r="A47" s="103" t="s">
        <v>419</v>
      </c>
      <c r="B47" s="73" t="n">
        <v>136.4</v>
      </c>
      <c r="C47" s="73" t="n">
        <v>452.1</v>
      </c>
      <c r="D47" s="73" t="n">
        <v>63.2</v>
      </c>
      <c r="E47" s="73" t="n">
        <v>-388.9</v>
      </c>
      <c r="F47" s="106" t="n">
        <v>-86</v>
      </c>
      <c r="G47" s="73" t="n">
        <v>2348.7</v>
      </c>
      <c r="H47" s="73" t="n">
        <v>2579.7</v>
      </c>
      <c r="I47" s="73" t="n">
        <v>231.1</v>
      </c>
      <c r="J47" s="106" t="n">
        <v>9.8</v>
      </c>
    </row>
    <row r="48" s="66" customFormat="true" ht="19.5" hidden="false" customHeight="true" outlineLevel="0" collapsed="false">
      <c r="A48" s="100" t="s">
        <v>279</v>
      </c>
      <c r="B48" s="76" t="n">
        <v>699.8</v>
      </c>
      <c r="C48" s="76" t="n">
        <v>536</v>
      </c>
      <c r="D48" s="76" t="n">
        <v>697.5</v>
      </c>
      <c r="E48" s="76" t="n">
        <v>161.5</v>
      </c>
      <c r="F48" s="104" t="n">
        <v>30.1</v>
      </c>
      <c r="G48" s="76" t="n">
        <v>5681.6</v>
      </c>
      <c r="H48" s="76" t="n">
        <v>5497.3</v>
      </c>
      <c r="I48" s="76" t="n">
        <v>-184.2</v>
      </c>
      <c r="J48" s="104" t="n">
        <v>-3.2</v>
      </c>
    </row>
    <row r="49" s="66" customFormat="true" ht="19.5" hidden="false" customHeight="true" outlineLevel="0" collapsed="false">
      <c r="A49" s="100" t="s">
        <v>416</v>
      </c>
      <c r="B49" s="76" t="n">
        <v>19.5</v>
      </c>
      <c r="C49" s="76" t="n">
        <v>9.5</v>
      </c>
      <c r="D49" s="76" t="n">
        <v>15.4</v>
      </c>
      <c r="E49" s="76" t="n">
        <v>5.9</v>
      </c>
      <c r="F49" s="104" t="n">
        <v>61.9</v>
      </c>
      <c r="G49" s="76" t="n">
        <v>144.5</v>
      </c>
      <c r="H49" s="76" t="n">
        <v>150</v>
      </c>
      <c r="I49" s="76" t="n">
        <v>5.4</v>
      </c>
      <c r="J49" s="104" t="n">
        <v>3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865.8</v>
      </c>
      <c r="C8" s="76" t="n">
        <v>10003.5</v>
      </c>
      <c r="D8" s="76" t="n">
        <v>9929.2</v>
      </c>
      <c r="E8" s="76" t="n">
        <v>-74.3</v>
      </c>
      <c r="F8" s="104" t="n">
        <v>-0.7</v>
      </c>
      <c r="G8" s="76" t="n">
        <v>85856.7</v>
      </c>
      <c r="H8" s="76" t="n">
        <v>90742.3</v>
      </c>
      <c r="I8" s="76" t="n">
        <v>4885.6</v>
      </c>
      <c r="J8" s="104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895.4</v>
      </c>
      <c r="C10" s="76" t="n">
        <v>1171.2</v>
      </c>
      <c r="D10" s="76" t="n">
        <v>1487.5</v>
      </c>
      <c r="E10" s="76" t="n">
        <v>316.3</v>
      </c>
      <c r="F10" s="104" t="n">
        <v>27</v>
      </c>
      <c r="G10" s="76" t="n">
        <v>8504.7</v>
      </c>
      <c r="H10" s="76" t="n">
        <v>10900.3</v>
      </c>
      <c r="I10" s="76" t="n">
        <v>2395.6</v>
      </c>
      <c r="J10" s="104" t="n">
        <v>28.2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798.1</v>
      </c>
      <c r="C12" s="73" t="n">
        <v>1106.5</v>
      </c>
      <c r="D12" s="73" t="n">
        <v>1435.1</v>
      </c>
      <c r="E12" s="73" t="n">
        <v>328.6</v>
      </c>
      <c r="F12" s="106" t="n">
        <v>29.7</v>
      </c>
      <c r="G12" s="73" t="n">
        <v>7576.7</v>
      </c>
      <c r="H12" s="73" t="n">
        <v>10298.8</v>
      </c>
      <c r="I12" s="73" t="n">
        <v>2722.1</v>
      </c>
      <c r="J12" s="106" t="n">
        <v>35.9</v>
      </c>
    </row>
    <row r="13" s="66" customFormat="true" ht="13.5" hidden="false" customHeight="true" outlineLevel="0" collapsed="false">
      <c r="A13" s="103" t="s">
        <v>388</v>
      </c>
      <c r="B13" s="73" t="n">
        <v>78</v>
      </c>
      <c r="C13" s="73" t="n">
        <v>38</v>
      </c>
      <c r="D13" s="73" t="n">
        <v>41.4</v>
      </c>
      <c r="E13" s="73" t="n">
        <v>3.4</v>
      </c>
      <c r="F13" s="106" t="n">
        <v>8.9</v>
      </c>
      <c r="G13" s="73" t="n">
        <v>666.4</v>
      </c>
      <c r="H13" s="73" t="n">
        <v>472.2</v>
      </c>
      <c r="I13" s="73" t="n">
        <v>-194.2</v>
      </c>
      <c r="J13" s="106" t="n">
        <v>-29.1</v>
      </c>
    </row>
    <row r="14" s="66" customFormat="true" ht="13.5" hidden="false" customHeight="true" outlineLevel="0" collapsed="false">
      <c r="A14" s="103" t="s">
        <v>389</v>
      </c>
      <c r="B14" s="73" t="n">
        <v>8.8</v>
      </c>
      <c r="C14" s="73" t="n">
        <v>7.6</v>
      </c>
      <c r="D14" s="73" t="n">
        <v>11</v>
      </c>
      <c r="E14" s="73" t="n">
        <v>3.4</v>
      </c>
      <c r="F14" s="106" t="n">
        <v>44.1</v>
      </c>
      <c r="G14" s="73" t="n">
        <v>116.6</v>
      </c>
      <c r="H14" s="73" t="n">
        <v>83.4</v>
      </c>
      <c r="I14" s="73" t="n">
        <v>-33.2</v>
      </c>
      <c r="J14" s="106" t="n">
        <v>-28.4</v>
      </c>
    </row>
    <row r="15" s="66" customFormat="true" ht="13.5" hidden="false" customHeight="true" outlineLevel="0" collapsed="false">
      <c r="A15" s="103" t="s">
        <v>421</v>
      </c>
      <c r="B15" s="73" t="s">
        <v>63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n">
        <v>15.4</v>
      </c>
      <c r="H15" s="73" t="s">
        <v>63</v>
      </c>
      <c r="I15" s="73" t="n">
        <v>-15.4</v>
      </c>
      <c r="J15" s="106" t="s">
        <v>63</v>
      </c>
    </row>
    <row r="16" s="66" customFormat="true" ht="13.5" hidden="false" customHeight="true" outlineLevel="0" collapsed="false">
      <c r="A16" s="103" t="s">
        <v>422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s">
        <v>63</v>
      </c>
      <c r="H16" s="73" t="s">
        <v>63</v>
      </c>
      <c r="I16" s="73" t="s">
        <v>63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608.3</v>
      </c>
      <c r="C17" s="76" t="n">
        <v>2068</v>
      </c>
      <c r="D17" s="76" t="n">
        <v>2103.1</v>
      </c>
      <c r="E17" s="76" t="n">
        <v>35.1</v>
      </c>
      <c r="F17" s="104" t="n">
        <v>1.7</v>
      </c>
      <c r="G17" s="76" t="n">
        <v>21231.6</v>
      </c>
      <c r="H17" s="76" t="n">
        <v>20594.8</v>
      </c>
      <c r="I17" s="76" t="n">
        <v>-636.8</v>
      </c>
      <c r="J17" s="104" t="n">
        <v>-3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1407.5</v>
      </c>
      <c r="C19" s="73" t="n">
        <v>893.3</v>
      </c>
      <c r="D19" s="73" t="n">
        <v>1007.1</v>
      </c>
      <c r="E19" s="73" t="n">
        <v>113.7</v>
      </c>
      <c r="F19" s="106" t="n">
        <v>12.7</v>
      </c>
      <c r="G19" s="73" t="n">
        <v>11088.2</v>
      </c>
      <c r="H19" s="73" t="n">
        <v>9535.5</v>
      </c>
      <c r="I19" s="73" t="n">
        <v>-1552.7</v>
      </c>
      <c r="J19" s="106" t="n">
        <v>-14</v>
      </c>
    </row>
    <row r="20" s="66" customFormat="true" ht="13.5" hidden="false" customHeight="true" outlineLevel="0" collapsed="false">
      <c r="A20" s="103" t="s">
        <v>393</v>
      </c>
      <c r="B20" s="73" t="n">
        <v>566.7</v>
      </c>
      <c r="C20" s="73" t="n">
        <v>621.1</v>
      </c>
      <c r="D20" s="73" t="n">
        <v>494.6</v>
      </c>
      <c r="E20" s="73" t="n">
        <v>-126.5</v>
      </c>
      <c r="F20" s="106" t="n">
        <v>-20.4</v>
      </c>
      <c r="G20" s="73" t="n">
        <v>4704</v>
      </c>
      <c r="H20" s="73" t="n">
        <v>5802.2</v>
      </c>
      <c r="I20" s="73" t="n">
        <v>1098.2</v>
      </c>
      <c r="J20" s="106" t="n">
        <v>23.3</v>
      </c>
    </row>
    <row r="21" s="66" customFormat="true" ht="13.5" hidden="false" customHeight="true" outlineLevel="0" collapsed="false">
      <c r="A21" s="103" t="s">
        <v>394</v>
      </c>
      <c r="B21" s="73" t="n">
        <v>358.5</v>
      </c>
      <c r="C21" s="73" t="n">
        <v>225</v>
      </c>
      <c r="D21" s="73" t="n">
        <v>262.7</v>
      </c>
      <c r="E21" s="73" t="n">
        <v>37.8</v>
      </c>
      <c r="F21" s="106" t="n">
        <v>16.8</v>
      </c>
      <c r="G21" s="73" t="n">
        <v>2679.6</v>
      </c>
      <c r="H21" s="73" t="n">
        <v>2172.2</v>
      </c>
      <c r="I21" s="73" t="n">
        <v>-507.4</v>
      </c>
      <c r="J21" s="106" t="n">
        <v>-18.9</v>
      </c>
    </row>
    <row r="22" s="66" customFormat="true" ht="13.5" hidden="false" customHeight="true" outlineLevel="0" collapsed="false">
      <c r="A22" s="103" t="s">
        <v>395</v>
      </c>
      <c r="B22" s="73" t="n">
        <v>94.9</v>
      </c>
      <c r="C22" s="73" t="n">
        <v>122.6</v>
      </c>
      <c r="D22" s="73" t="n">
        <v>131.9</v>
      </c>
      <c r="E22" s="73" t="n">
        <v>9.3</v>
      </c>
      <c r="F22" s="106" t="n">
        <v>7.6</v>
      </c>
      <c r="G22" s="73" t="n">
        <v>741.2</v>
      </c>
      <c r="H22" s="73" t="n">
        <v>987.6</v>
      </c>
      <c r="I22" s="73" t="n">
        <v>246.4</v>
      </c>
      <c r="J22" s="106" t="n">
        <v>33.2</v>
      </c>
    </row>
    <row r="23" s="66" customFormat="true" ht="13.5" hidden="false" customHeight="true" outlineLevel="0" collapsed="false">
      <c r="A23" s="103" t="s">
        <v>396</v>
      </c>
      <c r="B23" s="73" t="n">
        <v>69.2</v>
      </c>
      <c r="C23" s="73" t="n">
        <v>69.7</v>
      </c>
      <c r="D23" s="73" t="n">
        <v>109.7</v>
      </c>
      <c r="E23" s="73" t="n">
        <v>40</v>
      </c>
      <c r="F23" s="106" t="n">
        <v>57.4</v>
      </c>
      <c r="G23" s="73" t="n">
        <v>919.9</v>
      </c>
      <c r="H23" s="73" t="n">
        <v>960.6</v>
      </c>
      <c r="I23" s="73" t="n">
        <v>40.7</v>
      </c>
      <c r="J23" s="106" t="n">
        <v>4.4</v>
      </c>
    </row>
    <row r="24" s="66" customFormat="true" ht="19.5" hidden="false" customHeight="true" outlineLevel="0" collapsed="false">
      <c r="A24" s="100" t="s">
        <v>249</v>
      </c>
      <c r="B24" s="76" t="n">
        <v>830</v>
      </c>
      <c r="C24" s="76" t="n">
        <v>1012.1</v>
      </c>
      <c r="D24" s="76" t="n">
        <v>781</v>
      </c>
      <c r="E24" s="76" t="n">
        <v>-231.1</v>
      </c>
      <c r="F24" s="104" t="n">
        <v>-22.8</v>
      </c>
      <c r="G24" s="76" t="n">
        <v>7056.3</v>
      </c>
      <c r="H24" s="76" t="n">
        <v>8413</v>
      </c>
      <c r="I24" s="76" t="n">
        <v>1356.7</v>
      </c>
      <c r="J24" s="104" t="n">
        <v>19.2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429.1</v>
      </c>
      <c r="C26" s="73" t="n">
        <v>613</v>
      </c>
      <c r="D26" s="73" t="n">
        <v>406.1</v>
      </c>
      <c r="E26" s="73" t="n">
        <v>-206.9</v>
      </c>
      <c r="F26" s="106" t="n">
        <v>-33.7</v>
      </c>
      <c r="G26" s="73" t="n">
        <v>3057.5</v>
      </c>
      <c r="H26" s="73" t="n">
        <v>4347.5</v>
      </c>
      <c r="I26" s="73" t="n">
        <v>1290</v>
      </c>
      <c r="J26" s="106" t="n">
        <v>42.2</v>
      </c>
    </row>
    <row r="27" s="66" customFormat="true" ht="13.5" hidden="false" customHeight="true" outlineLevel="0" collapsed="false">
      <c r="A27" s="103" t="s">
        <v>398</v>
      </c>
      <c r="B27" s="73" t="n">
        <v>168.5</v>
      </c>
      <c r="C27" s="73" t="n">
        <v>326.9</v>
      </c>
      <c r="D27" s="73" t="n">
        <v>175.9</v>
      </c>
      <c r="E27" s="73" t="n">
        <v>-151.1</v>
      </c>
      <c r="F27" s="106" t="n">
        <v>-46.2</v>
      </c>
      <c r="G27" s="73" t="n">
        <v>1895.8</v>
      </c>
      <c r="H27" s="73" t="n">
        <v>2408.5</v>
      </c>
      <c r="I27" s="73" t="n">
        <v>512.7</v>
      </c>
      <c r="J27" s="106" t="n">
        <v>27</v>
      </c>
    </row>
    <row r="28" s="66" customFormat="true" ht="13.5" hidden="false" customHeight="true" outlineLevel="0" collapsed="false">
      <c r="A28" s="103" t="s">
        <v>399</v>
      </c>
      <c r="B28" s="73" t="n">
        <v>103.8</v>
      </c>
      <c r="C28" s="73" t="n">
        <v>40.3</v>
      </c>
      <c r="D28" s="73" t="n">
        <v>96.3</v>
      </c>
      <c r="E28" s="73" t="n">
        <v>56</v>
      </c>
      <c r="F28" s="106" t="n">
        <v>138.8</v>
      </c>
      <c r="G28" s="73" t="n">
        <v>1026.6</v>
      </c>
      <c r="H28" s="73" t="n">
        <v>902.3</v>
      </c>
      <c r="I28" s="73" t="n">
        <v>-124.3</v>
      </c>
      <c r="J28" s="106" t="n">
        <v>-12.1</v>
      </c>
    </row>
    <row r="29" s="66" customFormat="true" ht="13.5" hidden="false" customHeight="true" outlineLevel="0" collapsed="false">
      <c r="A29" s="103" t="s">
        <v>401</v>
      </c>
      <c r="B29" s="73" t="n">
        <v>40.3</v>
      </c>
      <c r="C29" s="73" t="n">
        <v>14.4</v>
      </c>
      <c r="D29" s="73" t="n">
        <v>47.4</v>
      </c>
      <c r="E29" s="73" t="n">
        <v>33</v>
      </c>
      <c r="F29" s="106" t="n">
        <v>229.7</v>
      </c>
      <c r="G29" s="73" t="n">
        <v>167.7</v>
      </c>
      <c r="H29" s="73" t="n">
        <v>305.9</v>
      </c>
      <c r="I29" s="73" t="n">
        <v>138.2</v>
      </c>
      <c r="J29" s="106" t="n">
        <v>82.4</v>
      </c>
    </row>
    <row r="30" s="66" customFormat="true" ht="13.5" hidden="false" customHeight="true" outlineLevel="0" collapsed="false">
      <c r="A30" s="103" t="s">
        <v>423</v>
      </c>
      <c r="B30" s="73" t="s">
        <v>63</v>
      </c>
      <c r="C30" s="73" t="s">
        <v>63</v>
      </c>
      <c r="D30" s="73" t="n">
        <v>26.6</v>
      </c>
      <c r="E30" s="73" t="n">
        <v>26.6</v>
      </c>
      <c r="F30" s="106" t="s">
        <v>63</v>
      </c>
      <c r="G30" s="73" t="n">
        <v>20.5</v>
      </c>
      <c r="H30" s="73" t="n">
        <v>117.2</v>
      </c>
      <c r="I30" s="73" t="n">
        <v>96.7</v>
      </c>
      <c r="J30" s="106" t="n">
        <v>470.7</v>
      </c>
    </row>
    <row r="31" s="66" customFormat="true" ht="13.5" hidden="false" customHeight="true" outlineLevel="0" collapsed="false">
      <c r="A31" s="100" t="s">
        <v>259</v>
      </c>
      <c r="B31" s="76" t="n">
        <v>5165.6</v>
      </c>
      <c r="C31" s="76" t="n">
        <v>5539</v>
      </c>
      <c r="D31" s="76" t="n">
        <v>5271.1</v>
      </c>
      <c r="E31" s="76" t="n">
        <v>-267.9</v>
      </c>
      <c r="F31" s="104" t="n">
        <v>-4.8</v>
      </c>
      <c r="G31" s="76" t="n">
        <v>46329.8</v>
      </c>
      <c r="H31" s="76" t="n">
        <v>48480.7</v>
      </c>
      <c r="I31" s="76" t="n">
        <v>2150.9</v>
      </c>
      <c r="J31" s="104" t="n">
        <v>4.6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088.2</v>
      </c>
      <c r="C33" s="73" t="n">
        <v>1070.7</v>
      </c>
      <c r="D33" s="73" t="n">
        <v>1141.2</v>
      </c>
      <c r="E33" s="73" t="n">
        <v>70.5</v>
      </c>
      <c r="F33" s="106" t="n">
        <v>6.6</v>
      </c>
      <c r="G33" s="73" t="n">
        <v>9900.2</v>
      </c>
      <c r="H33" s="73" t="n">
        <v>10040.3</v>
      </c>
      <c r="I33" s="73" t="n">
        <v>140.2</v>
      </c>
      <c r="J33" s="106" t="n">
        <v>1.4</v>
      </c>
    </row>
    <row r="34" s="66" customFormat="true" ht="13.5" hidden="false" customHeight="true" outlineLevel="0" collapsed="false">
      <c r="A34" s="103" t="s">
        <v>403</v>
      </c>
      <c r="B34" s="73" t="n">
        <v>471.9</v>
      </c>
      <c r="C34" s="73" t="n">
        <v>606.2</v>
      </c>
      <c r="D34" s="73" t="n">
        <v>616.4</v>
      </c>
      <c r="E34" s="73" t="n">
        <v>10.2</v>
      </c>
      <c r="F34" s="106" t="n">
        <v>1.7</v>
      </c>
      <c r="G34" s="73" t="n">
        <v>4911.7</v>
      </c>
      <c r="H34" s="73" t="n">
        <v>4801.8</v>
      </c>
      <c r="I34" s="73" t="n">
        <v>-109.9</v>
      </c>
      <c r="J34" s="106" t="n">
        <v>-2.2</v>
      </c>
    </row>
    <row r="35" s="66" customFormat="true" ht="13.5" hidden="false" customHeight="true" outlineLevel="0" collapsed="false">
      <c r="A35" s="103" t="s">
        <v>402</v>
      </c>
      <c r="B35" s="73" t="n">
        <v>608.7</v>
      </c>
      <c r="C35" s="73" t="n">
        <v>643.9</v>
      </c>
      <c r="D35" s="73" t="n">
        <v>577.5</v>
      </c>
      <c r="E35" s="73" t="n">
        <v>-66.4</v>
      </c>
      <c r="F35" s="106" t="n">
        <v>-10.3</v>
      </c>
      <c r="G35" s="73" t="n">
        <v>5333.4</v>
      </c>
      <c r="H35" s="73" t="n">
        <v>5532.7</v>
      </c>
      <c r="I35" s="73" t="n">
        <v>199.4</v>
      </c>
      <c r="J35" s="106" t="n">
        <v>3.7</v>
      </c>
    </row>
    <row r="36" s="66" customFormat="true" ht="13.5" hidden="false" customHeight="true" outlineLevel="0" collapsed="false">
      <c r="A36" s="103" t="s">
        <v>406</v>
      </c>
      <c r="B36" s="73" t="n">
        <v>490.3</v>
      </c>
      <c r="C36" s="73" t="n">
        <v>553.1</v>
      </c>
      <c r="D36" s="73" t="n">
        <v>537.6</v>
      </c>
      <c r="E36" s="73" t="n">
        <v>-15.5</v>
      </c>
      <c r="F36" s="106" t="n">
        <v>-2.8</v>
      </c>
      <c r="G36" s="73" t="n">
        <v>4611.1</v>
      </c>
      <c r="H36" s="73" t="n">
        <v>5160.7</v>
      </c>
      <c r="I36" s="73" t="n">
        <v>549.6</v>
      </c>
      <c r="J36" s="106" t="n">
        <v>11.9</v>
      </c>
    </row>
    <row r="37" s="66" customFormat="true" ht="13.5" hidden="false" customHeight="true" outlineLevel="0" collapsed="false">
      <c r="A37" s="103" t="s">
        <v>404</v>
      </c>
      <c r="B37" s="73" t="n">
        <v>481.8</v>
      </c>
      <c r="C37" s="73" t="n">
        <v>516.9</v>
      </c>
      <c r="D37" s="73" t="n">
        <v>526.4</v>
      </c>
      <c r="E37" s="73" t="n">
        <v>9.5</v>
      </c>
      <c r="F37" s="106" t="n">
        <v>1.8</v>
      </c>
      <c r="G37" s="73" t="n">
        <v>3862.2</v>
      </c>
      <c r="H37" s="73" t="n">
        <v>4338.1</v>
      </c>
      <c r="I37" s="73" t="n">
        <v>476</v>
      </c>
      <c r="J37" s="106" t="n">
        <v>12.3</v>
      </c>
    </row>
    <row r="38" customFormat="false" ht="13.5" hidden="false" customHeight="true" outlineLevel="0" collapsed="false">
      <c r="A38" s="103" t="s">
        <v>407</v>
      </c>
      <c r="B38" s="73" t="n">
        <v>429.7</v>
      </c>
      <c r="C38" s="73" t="n">
        <v>515.5</v>
      </c>
      <c r="D38" s="73" t="n">
        <v>444</v>
      </c>
      <c r="E38" s="73" t="n">
        <v>-71.5</v>
      </c>
      <c r="F38" s="106" t="n">
        <v>-13.9</v>
      </c>
      <c r="G38" s="73" t="n">
        <v>4583.6</v>
      </c>
      <c r="H38" s="73" t="n">
        <v>4317.7</v>
      </c>
      <c r="I38" s="73" t="n">
        <v>-265.9</v>
      </c>
      <c r="J38" s="106" t="n">
        <v>-5.8</v>
      </c>
    </row>
    <row r="39" customFormat="false" ht="13.5" hidden="false" customHeight="true" outlineLevel="0" collapsed="false">
      <c r="A39" s="103" t="s">
        <v>405</v>
      </c>
      <c r="B39" s="73" t="n">
        <v>354.6</v>
      </c>
      <c r="C39" s="73" t="n">
        <v>356.1</v>
      </c>
      <c r="D39" s="73" t="n">
        <v>346.2</v>
      </c>
      <c r="E39" s="73" t="n">
        <v>-9.9</v>
      </c>
      <c r="F39" s="106" t="n">
        <v>-2.8</v>
      </c>
      <c r="G39" s="73" t="n">
        <v>2546.3</v>
      </c>
      <c r="H39" s="73" t="n">
        <v>3266</v>
      </c>
      <c r="I39" s="73" t="n">
        <v>719.7</v>
      </c>
      <c r="J39" s="106" t="n">
        <v>28.3</v>
      </c>
    </row>
    <row r="40" s="66" customFormat="true" ht="13.5" hidden="false" customHeight="true" outlineLevel="0" collapsed="false">
      <c r="A40" s="103" t="s">
        <v>410</v>
      </c>
      <c r="B40" s="73" t="n">
        <v>191.3</v>
      </c>
      <c r="C40" s="73" t="n">
        <v>158.4</v>
      </c>
      <c r="D40" s="73" t="n">
        <v>190.3</v>
      </c>
      <c r="E40" s="73" t="n">
        <v>32</v>
      </c>
      <c r="F40" s="106" t="n">
        <v>20.2</v>
      </c>
      <c r="G40" s="73" t="n">
        <v>1530.1</v>
      </c>
      <c r="H40" s="73" t="n">
        <v>1608.1</v>
      </c>
      <c r="I40" s="73" t="n">
        <v>78</v>
      </c>
      <c r="J40" s="106" t="n">
        <v>5.1</v>
      </c>
    </row>
    <row r="41" s="66" customFormat="true" ht="13.5" hidden="false" customHeight="true" outlineLevel="0" collapsed="false">
      <c r="A41" s="103" t="s">
        <v>409</v>
      </c>
      <c r="B41" s="73" t="n">
        <v>140.3</v>
      </c>
      <c r="C41" s="73" t="n">
        <v>217.8</v>
      </c>
      <c r="D41" s="73" t="n">
        <v>128.4</v>
      </c>
      <c r="E41" s="73" t="n">
        <v>-89.4</v>
      </c>
      <c r="F41" s="106" t="n">
        <v>-41</v>
      </c>
      <c r="G41" s="73" t="n">
        <v>1235.7</v>
      </c>
      <c r="H41" s="73" t="n">
        <v>1362.1</v>
      </c>
      <c r="I41" s="73" t="n">
        <v>126.3</v>
      </c>
      <c r="J41" s="106" t="n">
        <v>10.2</v>
      </c>
    </row>
    <row r="42" s="66" customFormat="true" ht="13.5" hidden="false" customHeight="true" outlineLevel="0" collapsed="false">
      <c r="A42" s="103" t="s">
        <v>411</v>
      </c>
      <c r="B42" s="73" t="n">
        <v>218.3</v>
      </c>
      <c r="C42" s="73" t="n">
        <v>115.5</v>
      </c>
      <c r="D42" s="73" t="n">
        <v>93.1</v>
      </c>
      <c r="E42" s="73" t="n">
        <v>-22.4</v>
      </c>
      <c r="F42" s="106" t="n">
        <v>-19.4</v>
      </c>
      <c r="G42" s="73" t="n">
        <v>1774.6</v>
      </c>
      <c r="H42" s="73" t="n">
        <v>1702</v>
      </c>
      <c r="I42" s="73" t="n">
        <v>-72.6</v>
      </c>
      <c r="J42" s="106" t="n">
        <v>-4.1</v>
      </c>
    </row>
    <row r="43" s="66" customFormat="true" ht="13.5" hidden="false" customHeight="true" outlineLevel="0" collapsed="false">
      <c r="A43" s="103" t="s">
        <v>408</v>
      </c>
      <c r="B43" s="73" t="n">
        <v>183.3</v>
      </c>
      <c r="C43" s="73" t="n">
        <v>139.9</v>
      </c>
      <c r="D43" s="73" t="n">
        <v>77.2</v>
      </c>
      <c r="E43" s="73" t="n">
        <v>-62.8</v>
      </c>
      <c r="F43" s="106" t="n">
        <v>-44.9</v>
      </c>
      <c r="G43" s="73" t="n">
        <v>911.2</v>
      </c>
      <c r="H43" s="73" t="n">
        <v>732.1</v>
      </c>
      <c r="I43" s="73" t="n">
        <v>-179.1</v>
      </c>
      <c r="J43" s="106" t="n">
        <v>-19.7</v>
      </c>
    </row>
    <row r="44" s="66" customFormat="true" ht="13.5" hidden="false" customHeight="true" outlineLevel="0" collapsed="false">
      <c r="A44" s="103" t="s">
        <v>412</v>
      </c>
      <c r="B44" s="73" t="n">
        <v>34.9</v>
      </c>
      <c r="C44" s="73" t="n">
        <v>44.3</v>
      </c>
      <c r="D44" s="73" t="n">
        <v>71.9</v>
      </c>
      <c r="E44" s="73" t="n">
        <v>27.6</v>
      </c>
      <c r="F44" s="106" t="n">
        <v>62.4</v>
      </c>
      <c r="G44" s="73" t="n">
        <v>284.5</v>
      </c>
      <c r="H44" s="73" t="n">
        <v>447.2</v>
      </c>
      <c r="I44" s="73" t="n">
        <v>162.7</v>
      </c>
      <c r="J44" s="106" t="n">
        <v>57.2</v>
      </c>
    </row>
    <row r="45" s="66" customFormat="true" ht="13.5" hidden="false" customHeight="true" outlineLevel="0" collapsed="false">
      <c r="A45" s="103" t="s">
        <v>413</v>
      </c>
      <c r="B45" s="73" t="n">
        <v>75.7</v>
      </c>
      <c r="C45" s="73" t="n">
        <v>96.2</v>
      </c>
      <c r="D45" s="73" t="n">
        <v>68</v>
      </c>
      <c r="E45" s="73" t="n">
        <v>-28.2</v>
      </c>
      <c r="F45" s="106" t="n">
        <v>-29.3</v>
      </c>
      <c r="G45" s="73" t="n">
        <v>476.2</v>
      </c>
      <c r="H45" s="73" t="n">
        <v>868.4</v>
      </c>
      <c r="I45" s="73" t="n">
        <v>392.2</v>
      </c>
      <c r="J45" s="106" t="n">
        <v>82.4</v>
      </c>
    </row>
    <row r="46" s="66" customFormat="true" ht="13.5" hidden="false" customHeight="true" outlineLevel="0" collapsed="false">
      <c r="A46" s="103" t="s">
        <v>424</v>
      </c>
      <c r="B46" s="73" t="n">
        <v>58.4</v>
      </c>
      <c r="C46" s="73" t="n">
        <v>57</v>
      </c>
      <c r="D46" s="73" t="n">
        <v>56.4</v>
      </c>
      <c r="E46" s="73" t="n">
        <v>-0.6</v>
      </c>
      <c r="F46" s="106" t="n">
        <v>-1.1</v>
      </c>
      <c r="G46" s="73" t="n">
        <v>612.8</v>
      </c>
      <c r="H46" s="73" t="n">
        <v>491.2</v>
      </c>
      <c r="I46" s="73" t="n">
        <v>-121.6</v>
      </c>
      <c r="J46" s="106" t="n">
        <v>-19.8</v>
      </c>
    </row>
    <row r="47" s="66" customFormat="true" ht="13.5" hidden="false" customHeight="true" outlineLevel="0" collapsed="false">
      <c r="A47" s="103" t="s">
        <v>425</v>
      </c>
      <c r="B47" s="73" t="n">
        <v>56.1</v>
      </c>
      <c r="C47" s="73" t="n">
        <v>97.5</v>
      </c>
      <c r="D47" s="73" t="n">
        <v>56.3</v>
      </c>
      <c r="E47" s="73" t="n">
        <v>-41.2</v>
      </c>
      <c r="F47" s="106" t="n">
        <v>-42.3</v>
      </c>
      <c r="G47" s="73" t="n">
        <v>591.9</v>
      </c>
      <c r="H47" s="73" t="n">
        <v>665.5</v>
      </c>
      <c r="I47" s="73" t="n">
        <v>73.6</v>
      </c>
      <c r="J47" s="106" t="n">
        <v>12.4</v>
      </c>
    </row>
    <row r="48" s="66" customFormat="true" ht="19.5" hidden="false" customHeight="true" outlineLevel="0" collapsed="false">
      <c r="A48" s="100" t="s">
        <v>279</v>
      </c>
      <c r="B48" s="76" t="n">
        <v>340.6</v>
      </c>
      <c r="C48" s="76" t="n">
        <v>192.4</v>
      </c>
      <c r="D48" s="76" t="n">
        <v>268.4</v>
      </c>
      <c r="E48" s="76" t="n">
        <v>76</v>
      </c>
      <c r="F48" s="104" t="n">
        <v>39.5</v>
      </c>
      <c r="G48" s="76" t="n">
        <v>2456.8</v>
      </c>
      <c r="H48" s="76" t="n">
        <v>2129.9</v>
      </c>
      <c r="I48" s="76" t="n">
        <v>-326.9</v>
      </c>
      <c r="J48" s="104" t="n">
        <v>-13.3</v>
      </c>
    </row>
    <row r="49" s="66" customFormat="true" ht="19.5" hidden="false" customHeight="true" outlineLevel="0" collapsed="false">
      <c r="A49" s="100" t="s">
        <v>416</v>
      </c>
      <c r="B49" s="76" t="n">
        <v>25.9</v>
      </c>
      <c r="C49" s="76" t="n">
        <v>20.7</v>
      </c>
      <c r="D49" s="76" t="n">
        <v>18.1</v>
      </c>
      <c r="E49" s="76" t="n">
        <v>-2.7</v>
      </c>
      <c r="F49" s="104" t="n">
        <v>-12.9</v>
      </c>
      <c r="G49" s="76" t="n">
        <v>277.5</v>
      </c>
      <c r="H49" s="76" t="n">
        <v>223.6</v>
      </c>
      <c r="I49" s="76" t="n">
        <v>-54</v>
      </c>
      <c r="J49" s="104" t="n">
        <v>-19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6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171</v>
      </c>
      <c r="C7" s="113"/>
      <c r="D7" s="113"/>
      <c r="E7" s="113"/>
      <c r="F7" s="113" t="s">
        <v>88</v>
      </c>
      <c r="G7" s="117" t="s">
        <v>17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75" t="s">
        <v>427</v>
      </c>
      <c r="B9" s="76" t="n">
        <v>9865.4</v>
      </c>
      <c r="C9" s="76" t="n">
        <v>9671.3</v>
      </c>
      <c r="D9" s="76" t="n">
        <v>9707.5</v>
      </c>
      <c r="E9" s="76" t="n">
        <v>36.2</v>
      </c>
      <c r="F9" s="77" t="n">
        <v>0.4</v>
      </c>
      <c r="G9" s="76" t="n">
        <v>84839.3</v>
      </c>
      <c r="H9" s="76" t="n">
        <v>87867.5</v>
      </c>
      <c r="I9" s="76" t="n">
        <v>3028.2</v>
      </c>
      <c r="J9" s="77" t="n">
        <v>3.6</v>
      </c>
    </row>
    <row r="10" s="115" customFormat="true" ht="13.5" hidden="false" customHeight="true" outlineLevel="0" collapsed="false">
      <c r="A10" s="118" t="s">
        <v>428</v>
      </c>
      <c r="B10" s="73" t="n">
        <v>6094.5</v>
      </c>
      <c r="C10" s="73" t="n">
        <v>5371.6</v>
      </c>
      <c r="D10" s="73" t="n">
        <v>5395.3</v>
      </c>
      <c r="E10" s="73" t="n">
        <v>23.7</v>
      </c>
      <c r="F10" s="74" t="n">
        <v>0.4</v>
      </c>
      <c r="G10" s="73" t="n">
        <v>50434.3</v>
      </c>
      <c r="H10" s="73" t="n">
        <v>49697.9</v>
      </c>
      <c r="I10" s="73" t="n">
        <v>-736.3</v>
      </c>
      <c r="J10" s="74" t="n">
        <v>-1.5</v>
      </c>
    </row>
    <row r="11" s="115" customFormat="true" ht="13.5" hidden="false" customHeight="true" outlineLevel="0" collapsed="false">
      <c r="A11" s="118" t="s">
        <v>429</v>
      </c>
      <c r="B11" s="73" t="n">
        <v>3770.9</v>
      </c>
      <c r="C11" s="73" t="n">
        <v>4299.7</v>
      </c>
      <c r="D11" s="73" t="n">
        <v>4312.2</v>
      </c>
      <c r="E11" s="73" t="n">
        <v>12.5</v>
      </c>
      <c r="F11" s="74" t="n">
        <v>0.3</v>
      </c>
      <c r="G11" s="73" t="n">
        <v>34405</v>
      </c>
      <c r="H11" s="73" t="n">
        <v>38169.6</v>
      </c>
      <c r="I11" s="73" t="n">
        <v>3764.5</v>
      </c>
      <c r="J11" s="74" t="n">
        <v>10.9</v>
      </c>
    </row>
    <row r="12" s="115" customFormat="true" ht="17.1" hidden="false" customHeight="true" outlineLevel="0" collapsed="false">
      <c r="A12" s="75" t="s">
        <v>430</v>
      </c>
      <c r="B12" s="76" t="n">
        <v>15145.3</v>
      </c>
      <c r="C12" s="76" t="n">
        <v>14893.4</v>
      </c>
      <c r="D12" s="76" t="n">
        <v>14575</v>
      </c>
      <c r="E12" s="76" t="n">
        <v>-318.4</v>
      </c>
      <c r="F12" s="77" t="n">
        <v>-2.1</v>
      </c>
      <c r="G12" s="76" t="n">
        <v>135460.2</v>
      </c>
      <c r="H12" s="76" t="n">
        <v>137786.9</v>
      </c>
      <c r="I12" s="76" t="n">
        <v>2326.7</v>
      </c>
      <c r="J12" s="77" t="n">
        <v>1.7</v>
      </c>
    </row>
    <row r="13" s="115" customFormat="true" ht="13.5" hidden="false" customHeight="true" outlineLevel="0" collapsed="false">
      <c r="A13" s="118" t="s">
        <v>431</v>
      </c>
      <c r="B13" s="73" t="n">
        <v>1908.3</v>
      </c>
      <c r="C13" s="73" t="n">
        <v>1799.2</v>
      </c>
      <c r="D13" s="73" t="n">
        <v>1750.3</v>
      </c>
      <c r="E13" s="73" t="n">
        <v>-48.9</v>
      </c>
      <c r="F13" s="74" t="n">
        <v>-2.7</v>
      </c>
      <c r="G13" s="73" t="n">
        <v>17537.8</v>
      </c>
      <c r="H13" s="73" t="n">
        <v>16623</v>
      </c>
      <c r="I13" s="73" t="n">
        <v>-914.9</v>
      </c>
      <c r="J13" s="74" t="n">
        <v>-5.2</v>
      </c>
    </row>
    <row r="14" s="115" customFormat="true" ht="13.5" hidden="false" customHeight="true" outlineLevel="0" collapsed="false">
      <c r="A14" s="118" t="s">
        <v>432</v>
      </c>
      <c r="B14" s="73" t="n">
        <v>13237.1</v>
      </c>
      <c r="C14" s="73" t="n">
        <v>13094.2</v>
      </c>
      <c r="D14" s="73" t="n">
        <v>12824.7</v>
      </c>
      <c r="E14" s="73" t="n">
        <v>-269.5</v>
      </c>
      <c r="F14" s="74" t="n">
        <v>-2.1</v>
      </c>
      <c r="G14" s="73" t="n">
        <v>117922.4</v>
      </c>
      <c r="H14" s="73" t="n">
        <v>121163.9</v>
      </c>
      <c r="I14" s="73" t="n">
        <v>3241.6</v>
      </c>
      <c r="J14" s="74" t="n">
        <v>2.7</v>
      </c>
    </row>
    <row r="15" s="115" customFormat="true" ht="13.5" hidden="false" customHeight="true" outlineLevel="0" collapsed="false">
      <c r="A15" s="119" t="s">
        <v>433</v>
      </c>
      <c r="B15" s="73" t="n">
        <v>10610.5</v>
      </c>
      <c r="C15" s="73" t="n">
        <v>10603.8</v>
      </c>
      <c r="D15" s="73" t="n">
        <v>10251.9</v>
      </c>
      <c r="E15" s="73" t="n">
        <v>-351.9</v>
      </c>
      <c r="F15" s="74" t="n">
        <v>-3.3</v>
      </c>
      <c r="G15" s="73" t="n">
        <v>94093.2</v>
      </c>
      <c r="H15" s="73" t="n">
        <v>97949.1</v>
      </c>
      <c r="I15" s="73" t="n">
        <v>3855.8</v>
      </c>
      <c r="J15" s="74" t="n">
        <v>4.1</v>
      </c>
    </row>
    <row r="16" s="115" customFormat="true" ht="13.5" hidden="false" customHeight="true" outlineLevel="0" collapsed="false">
      <c r="A16" s="120" t="s">
        <v>434</v>
      </c>
      <c r="B16" s="73" t="n">
        <v>4183</v>
      </c>
      <c r="C16" s="73" t="n">
        <v>3951.8</v>
      </c>
      <c r="D16" s="73" t="n">
        <v>3864.4</v>
      </c>
      <c r="E16" s="73" t="n">
        <v>-87.4</v>
      </c>
      <c r="F16" s="74" t="n">
        <v>-2.2</v>
      </c>
      <c r="G16" s="73" t="n">
        <v>35946.6</v>
      </c>
      <c r="H16" s="73" t="n">
        <v>36274.8</v>
      </c>
      <c r="I16" s="73" t="n">
        <v>328.2</v>
      </c>
      <c r="J16" s="74" t="n">
        <v>0.9</v>
      </c>
    </row>
    <row r="17" s="115" customFormat="true" ht="13.5" hidden="false" customHeight="true" outlineLevel="0" collapsed="false">
      <c r="A17" s="120" t="s">
        <v>435</v>
      </c>
      <c r="B17" s="73" t="n">
        <v>30.2</v>
      </c>
      <c r="C17" s="73" t="n">
        <v>46.6</v>
      </c>
      <c r="D17" s="73" t="n">
        <v>30.1</v>
      </c>
      <c r="E17" s="73" t="n">
        <v>-16.5</v>
      </c>
      <c r="F17" s="74" t="n">
        <v>-35.4</v>
      </c>
      <c r="G17" s="73" t="n">
        <v>234.1</v>
      </c>
      <c r="H17" s="73" t="n">
        <v>267.7</v>
      </c>
      <c r="I17" s="73" t="n">
        <v>33.7</v>
      </c>
      <c r="J17" s="74" t="n">
        <v>14.4</v>
      </c>
    </row>
    <row r="18" s="115" customFormat="true" ht="13.5" hidden="false" customHeight="true" outlineLevel="0" collapsed="false">
      <c r="A18" s="120" t="s">
        <v>436</v>
      </c>
      <c r="B18" s="73" t="n">
        <v>6321</v>
      </c>
      <c r="C18" s="73" t="n">
        <v>6523.7</v>
      </c>
      <c r="D18" s="73" t="n">
        <v>6286.6</v>
      </c>
      <c r="E18" s="73" t="n">
        <v>-237.1</v>
      </c>
      <c r="F18" s="74" t="n">
        <v>-3.6</v>
      </c>
      <c r="G18" s="73" t="n">
        <v>57305.7</v>
      </c>
      <c r="H18" s="73" t="n">
        <v>60747.7</v>
      </c>
      <c r="I18" s="73" t="n">
        <v>3442.1</v>
      </c>
      <c r="J18" s="74" t="n">
        <v>6</v>
      </c>
    </row>
    <row r="19" s="115" customFormat="true" ht="13.5" hidden="false" customHeight="true" outlineLevel="0" collapsed="false">
      <c r="A19" s="120" t="s">
        <v>437</v>
      </c>
      <c r="B19" s="73" t="n">
        <v>32.2</v>
      </c>
      <c r="C19" s="73" t="n">
        <v>20.8</v>
      </c>
      <c r="D19" s="73" t="n">
        <v>28.6</v>
      </c>
      <c r="E19" s="73" t="n">
        <v>7.8</v>
      </c>
      <c r="F19" s="74" t="n">
        <v>37.6</v>
      </c>
      <c r="G19" s="73" t="n">
        <v>178</v>
      </c>
      <c r="H19" s="73" t="n">
        <v>168.1</v>
      </c>
      <c r="I19" s="73" t="n">
        <v>-9.8</v>
      </c>
      <c r="J19" s="74" t="n">
        <v>-5.5</v>
      </c>
    </row>
    <row r="20" s="115" customFormat="true" ht="13.5" hidden="false" customHeight="true" outlineLevel="0" collapsed="false">
      <c r="A20" s="120" t="s">
        <v>438</v>
      </c>
      <c r="B20" s="73" t="n">
        <v>44.1</v>
      </c>
      <c r="C20" s="73" t="n">
        <v>60.9</v>
      </c>
      <c r="D20" s="73" t="n">
        <v>42.2</v>
      </c>
      <c r="E20" s="73" t="n">
        <v>-18.7</v>
      </c>
      <c r="F20" s="74" t="n">
        <v>-30.8</v>
      </c>
      <c r="G20" s="73" t="n">
        <v>428.9</v>
      </c>
      <c r="H20" s="73" t="n">
        <v>490.7</v>
      </c>
      <c r="I20" s="73" t="n">
        <v>61.8</v>
      </c>
      <c r="J20" s="74" t="n">
        <v>14.4</v>
      </c>
    </row>
    <row r="21" s="115" customFormat="true" ht="13.5" hidden="false" customHeight="true" outlineLevel="0" collapsed="false">
      <c r="A21" s="121" t="s">
        <v>439</v>
      </c>
      <c r="B21" s="73" t="n">
        <v>1476.8</v>
      </c>
      <c r="C21" s="73" t="n">
        <v>1486.2</v>
      </c>
      <c r="D21" s="73" t="n">
        <v>1484.3</v>
      </c>
      <c r="E21" s="73" t="n">
        <v>-1.9</v>
      </c>
      <c r="F21" s="74" t="n">
        <v>-0.1</v>
      </c>
      <c r="G21" s="73" t="n">
        <v>13092.2</v>
      </c>
      <c r="H21" s="73" t="n">
        <v>13417</v>
      </c>
      <c r="I21" s="73" t="n">
        <v>324.8</v>
      </c>
      <c r="J21" s="74" t="n">
        <v>2.5</v>
      </c>
    </row>
    <row r="22" s="115" customFormat="true" ht="13.5" hidden="false" customHeight="true" outlineLevel="0" collapsed="false">
      <c r="A22" s="121" t="s">
        <v>440</v>
      </c>
      <c r="B22" s="73" t="n">
        <v>687.9</v>
      </c>
      <c r="C22" s="73" t="n">
        <v>590</v>
      </c>
      <c r="D22" s="73" t="n">
        <v>670.3</v>
      </c>
      <c r="E22" s="73" t="n">
        <v>80.3</v>
      </c>
      <c r="F22" s="74" t="n">
        <v>13.6</v>
      </c>
      <c r="G22" s="73" t="n">
        <v>6151.2</v>
      </c>
      <c r="H22" s="73" t="n">
        <v>5975.9</v>
      </c>
      <c r="I22" s="73" t="n">
        <v>-175.2</v>
      </c>
      <c r="J22" s="74" t="n">
        <v>-2.8</v>
      </c>
    </row>
    <row r="23" s="115" customFormat="true" ht="13.5" hidden="false" customHeight="true" outlineLevel="0" collapsed="false">
      <c r="A23" s="121" t="s">
        <v>441</v>
      </c>
      <c r="B23" s="73" t="n">
        <v>17.8</v>
      </c>
      <c r="C23" s="73" t="n">
        <v>1.7</v>
      </c>
      <c r="D23" s="73" t="n">
        <v>3.1</v>
      </c>
      <c r="E23" s="73" t="n">
        <v>1.4</v>
      </c>
      <c r="F23" s="74" t="n">
        <v>83.5</v>
      </c>
      <c r="G23" s="73" t="n">
        <v>211.2</v>
      </c>
      <c r="H23" s="73" t="n">
        <v>62.2</v>
      </c>
      <c r="I23" s="73" t="n">
        <v>-149</v>
      </c>
      <c r="J23" s="74" t="n">
        <v>-70.5</v>
      </c>
    </row>
    <row r="24" s="115" customFormat="true" ht="13.5" hidden="false" customHeight="true" outlineLevel="0" collapsed="false">
      <c r="A24" s="121" t="s">
        <v>442</v>
      </c>
      <c r="B24" s="73" t="n">
        <v>328.6</v>
      </c>
      <c r="C24" s="73" t="n">
        <v>353.1</v>
      </c>
      <c r="D24" s="73" t="n">
        <v>323.2</v>
      </c>
      <c r="E24" s="73" t="n">
        <v>-29.9</v>
      </c>
      <c r="F24" s="74" t="n">
        <v>-8.5</v>
      </c>
      <c r="G24" s="73" t="n">
        <v>3226.6</v>
      </c>
      <c r="H24" s="73" t="n">
        <v>2983</v>
      </c>
      <c r="I24" s="73" t="n">
        <v>-243.6</v>
      </c>
      <c r="J24" s="74" t="n">
        <v>-7.5</v>
      </c>
    </row>
    <row r="25" s="115" customFormat="true" ht="13.5" hidden="false" customHeight="true" outlineLevel="0" collapsed="false">
      <c r="A25" s="121" t="s">
        <v>443</v>
      </c>
      <c r="B25" s="73" t="s">
        <v>6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6.3</v>
      </c>
      <c r="H25" s="73" t="s">
        <v>63</v>
      </c>
      <c r="I25" s="73" t="n">
        <v>-6.3</v>
      </c>
      <c r="J25" s="74" t="s">
        <v>63</v>
      </c>
    </row>
    <row r="26" s="115" customFormat="true" ht="13.5" hidden="false" customHeight="true" outlineLevel="0" collapsed="false">
      <c r="A26" s="121" t="s">
        <v>444</v>
      </c>
      <c r="B26" s="73" t="n">
        <v>115.4</v>
      </c>
      <c r="C26" s="73" t="n">
        <v>59.4</v>
      </c>
      <c r="D26" s="73" t="n">
        <v>60.6</v>
      </c>
      <c r="E26" s="73" t="n">
        <v>1.2</v>
      </c>
      <c r="F26" s="74" t="n">
        <v>2.1</v>
      </c>
      <c r="G26" s="73" t="n">
        <v>1095.6</v>
      </c>
      <c r="H26" s="73" t="n">
        <v>743</v>
      </c>
      <c r="I26" s="73" t="n">
        <v>-352.6</v>
      </c>
      <c r="J26" s="74" t="n">
        <v>-32.2</v>
      </c>
    </row>
    <row r="27" s="115" customFormat="true" ht="13.5" hidden="false" customHeight="true" outlineLevel="0" collapsed="false">
      <c r="A27" s="119" t="s">
        <v>445</v>
      </c>
      <c r="B27" s="73" t="n">
        <v>0.1</v>
      </c>
      <c r="C27" s="73" t="n">
        <v>0.1</v>
      </c>
      <c r="D27" s="73" t="n">
        <v>31.4</v>
      </c>
      <c r="E27" s="73" t="n">
        <v>31.3</v>
      </c>
      <c r="F27" s="74" t="n">
        <v>23687.1</v>
      </c>
      <c r="G27" s="73" t="n">
        <v>46</v>
      </c>
      <c r="H27" s="73" t="n">
        <v>33.6</v>
      </c>
      <c r="I27" s="73" t="n">
        <v>-12.4</v>
      </c>
      <c r="J27" s="74" t="n">
        <v>-26.9</v>
      </c>
    </row>
    <row r="28" s="115" customFormat="true" ht="17.1" hidden="false" customHeight="true" outlineLevel="0" collapsed="false">
      <c r="A28" s="75" t="s">
        <v>446</v>
      </c>
      <c r="B28" s="76" t="n">
        <v>1.6</v>
      </c>
      <c r="C28" s="76" t="s">
        <v>63</v>
      </c>
      <c r="D28" s="76" t="s">
        <v>63</v>
      </c>
      <c r="E28" s="76" t="s">
        <v>63</v>
      </c>
      <c r="F28" s="77" t="s">
        <v>63</v>
      </c>
      <c r="G28" s="76" t="n">
        <v>5.7</v>
      </c>
      <c r="H28" s="76" t="n">
        <v>0.6</v>
      </c>
      <c r="I28" s="76" t="n">
        <v>-5.2</v>
      </c>
      <c r="J28" s="77" t="n">
        <v>-89.6</v>
      </c>
    </row>
    <row r="29" s="115" customFormat="true" ht="17.1" hidden="false" customHeight="true" outlineLevel="0" collapsed="false">
      <c r="A29" s="75" t="s">
        <v>447</v>
      </c>
      <c r="B29" s="76" t="n">
        <v>5237.1</v>
      </c>
      <c r="C29" s="76" t="n">
        <v>5436.7</v>
      </c>
      <c r="D29" s="76" t="n">
        <v>4737.5</v>
      </c>
      <c r="E29" s="76" t="n">
        <v>-699.2</v>
      </c>
      <c r="F29" s="77" t="n">
        <v>-12.9</v>
      </c>
      <c r="G29" s="76" t="n">
        <v>44988.7</v>
      </c>
      <c r="H29" s="76" t="n">
        <v>46099.6</v>
      </c>
      <c r="I29" s="76" t="n">
        <v>1110.9</v>
      </c>
      <c r="J29" s="77" t="n">
        <v>2.5</v>
      </c>
    </row>
    <row r="30" customFormat="false" ht="17.1" hidden="false" customHeight="true" outlineLevel="0" collapsed="false">
      <c r="A30" s="122" t="s">
        <v>194</v>
      </c>
      <c r="B30" s="76" t="n">
        <v>25012.3</v>
      </c>
      <c r="C30" s="76" t="n">
        <v>24564.7</v>
      </c>
      <c r="D30" s="76" t="n">
        <v>24282.5</v>
      </c>
      <c r="E30" s="76" t="n">
        <v>-282.2</v>
      </c>
      <c r="F30" s="77" t="n">
        <v>-1.1</v>
      </c>
      <c r="G30" s="76" t="n">
        <v>220305.2</v>
      </c>
      <c r="H30" s="76" t="n">
        <v>225654.9</v>
      </c>
      <c r="I30" s="76" t="n">
        <v>5349.7</v>
      </c>
      <c r="J30" s="77" t="n">
        <v>2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5"/>
      <c r="B31" s="93" t="s">
        <v>195</v>
      </c>
      <c r="C31" s="115"/>
      <c r="D31" s="115"/>
      <c r="E31" s="115"/>
      <c r="F31" s="115"/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5" customFormat="true" ht="13.5" hidden="false" customHeight="true" outlineLevel="0" collapsed="false">
      <c r="A32" s="75" t="s">
        <v>427</v>
      </c>
      <c r="B32" s="76" t="n">
        <v>7757.8</v>
      </c>
      <c r="C32" s="76" t="n">
        <v>7767.5</v>
      </c>
      <c r="D32" s="76" t="n">
        <v>7579.6</v>
      </c>
      <c r="E32" s="76" t="n">
        <v>-187.8</v>
      </c>
      <c r="F32" s="77" t="n">
        <v>-2.4</v>
      </c>
      <c r="G32" s="76" t="n">
        <v>67776.7</v>
      </c>
      <c r="H32" s="76" t="n">
        <v>70484.3</v>
      </c>
      <c r="I32" s="76" t="n">
        <v>2707.6</v>
      </c>
      <c r="J32" s="77" t="n">
        <v>4</v>
      </c>
    </row>
    <row r="33" s="115" customFormat="true" ht="13.5" hidden="false" customHeight="true" outlineLevel="0" collapsed="false">
      <c r="A33" s="118" t="s">
        <v>428</v>
      </c>
      <c r="B33" s="73" t="n">
        <v>4674.8</v>
      </c>
      <c r="C33" s="73" t="n">
        <v>4165</v>
      </c>
      <c r="D33" s="73" t="n">
        <v>4025.2</v>
      </c>
      <c r="E33" s="73" t="n">
        <v>-139.7</v>
      </c>
      <c r="F33" s="74" t="n">
        <v>-3.4</v>
      </c>
      <c r="G33" s="73" t="n">
        <v>39005.6</v>
      </c>
      <c r="H33" s="73" t="n">
        <v>38220.3</v>
      </c>
      <c r="I33" s="73" t="n">
        <v>-785.3</v>
      </c>
      <c r="J33" s="74" t="n">
        <v>-2</v>
      </c>
    </row>
    <row r="34" s="115" customFormat="true" ht="13.5" hidden="false" customHeight="true" outlineLevel="0" collapsed="false">
      <c r="A34" s="118" t="s">
        <v>429</v>
      </c>
      <c r="B34" s="73" t="n">
        <v>3083</v>
      </c>
      <c r="C34" s="73" t="n">
        <v>3602.5</v>
      </c>
      <c r="D34" s="73" t="n">
        <v>3554.4</v>
      </c>
      <c r="E34" s="73" t="n">
        <v>-48.1</v>
      </c>
      <c r="F34" s="74" t="n">
        <v>-1.3</v>
      </c>
      <c r="G34" s="73" t="n">
        <v>28771.1</v>
      </c>
      <c r="H34" s="73" t="n">
        <v>32264</v>
      </c>
      <c r="I34" s="73" t="n">
        <v>3492.9</v>
      </c>
      <c r="J34" s="74" t="n">
        <v>12.1</v>
      </c>
    </row>
    <row r="35" s="115" customFormat="true" ht="17.1" hidden="false" customHeight="true" outlineLevel="0" collapsed="false">
      <c r="A35" s="75" t="s">
        <v>430</v>
      </c>
      <c r="B35" s="76" t="n">
        <v>7387.3</v>
      </c>
      <c r="C35" s="76" t="n">
        <v>6845</v>
      </c>
      <c r="D35" s="76" t="n">
        <v>6829.4</v>
      </c>
      <c r="E35" s="76" t="n">
        <v>-15.6</v>
      </c>
      <c r="F35" s="77" t="n">
        <v>-0.2</v>
      </c>
      <c r="G35" s="76" t="n">
        <v>66669</v>
      </c>
      <c r="H35" s="76" t="n">
        <v>64719.1</v>
      </c>
      <c r="I35" s="76" t="n">
        <v>-1949.9</v>
      </c>
      <c r="J35" s="77" t="n">
        <v>-2.9</v>
      </c>
    </row>
    <row r="36" s="115" customFormat="true" ht="13.5" hidden="false" customHeight="true" outlineLevel="0" collapsed="false">
      <c r="A36" s="118" t="s">
        <v>431</v>
      </c>
      <c r="B36" s="73" t="n">
        <v>800.4</v>
      </c>
      <c r="C36" s="73" t="n">
        <v>698.4</v>
      </c>
      <c r="D36" s="73" t="n">
        <v>705.9</v>
      </c>
      <c r="E36" s="73" t="n">
        <v>7.5</v>
      </c>
      <c r="F36" s="74" t="n">
        <v>1.1</v>
      </c>
      <c r="G36" s="73" t="n">
        <v>8326</v>
      </c>
      <c r="H36" s="73" t="n">
        <v>6525.3</v>
      </c>
      <c r="I36" s="73" t="n">
        <v>-1800.7</v>
      </c>
      <c r="J36" s="74" t="n">
        <v>-21.6</v>
      </c>
    </row>
    <row r="37" s="115" customFormat="true" ht="13.5" hidden="false" customHeight="true" outlineLevel="0" collapsed="false">
      <c r="A37" s="118" t="s">
        <v>432</v>
      </c>
      <c r="B37" s="73" t="n">
        <v>6586.9</v>
      </c>
      <c r="C37" s="73" t="n">
        <v>6146.6</v>
      </c>
      <c r="D37" s="73" t="n">
        <v>6123.5</v>
      </c>
      <c r="E37" s="73" t="n">
        <v>-23.1</v>
      </c>
      <c r="F37" s="74" t="n">
        <v>-0.4</v>
      </c>
      <c r="G37" s="73" t="n">
        <v>58343</v>
      </c>
      <c r="H37" s="73" t="n">
        <v>58193.8</v>
      </c>
      <c r="I37" s="73" t="n">
        <v>-149.2</v>
      </c>
      <c r="J37" s="74" t="n">
        <v>-0.3</v>
      </c>
    </row>
    <row r="38" s="115" customFormat="true" ht="13.5" hidden="false" customHeight="true" outlineLevel="0" collapsed="false">
      <c r="A38" s="119" t="s">
        <v>433</v>
      </c>
      <c r="B38" s="73" t="n">
        <v>5217.8</v>
      </c>
      <c r="C38" s="73" t="n">
        <v>4916.4</v>
      </c>
      <c r="D38" s="73" t="n">
        <v>4819.5</v>
      </c>
      <c r="E38" s="73" t="n">
        <v>-96.9</v>
      </c>
      <c r="F38" s="74" t="n">
        <v>-2</v>
      </c>
      <c r="G38" s="73" t="n">
        <v>46109.6</v>
      </c>
      <c r="H38" s="73" t="n">
        <v>46623</v>
      </c>
      <c r="I38" s="73" t="n">
        <v>513.3</v>
      </c>
      <c r="J38" s="74" t="n">
        <v>1.1</v>
      </c>
    </row>
    <row r="39" s="115" customFormat="true" ht="13.5" hidden="false" customHeight="true" outlineLevel="0" collapsed="false">
      <c r="A39" s="120" t="s">
        <v>434</v>
      </c>
      <c r="B39" s="73" t="n">
        <v>2120.2</v>
      </c>
      <c r="C39" s="73" t="n">
        <v>1913.4</v>
      </c>
      <c r="D39" s="73" t="n">
        <v>1920.8</v>
      </c>
      <c r="E39" s="73" t="n">
        <v>7.4</v>
      </c>
      <c r="F39" s="74" t="n">
        <v>0.4</v>
      </c>
      <c r="G39" s="73" t="n">
        <v>18403.7</v>
      </c>
      <c r="H39" s="73" t="n">
        <v>18130.9</v>
      </c>
      <c r="I39" s="73" t="n">
        <v>-272.8</v>
      </c>
      <c r="J39" s="74" t="n">
        <v>-1.5</v>
      </c>
    </row>
    <row r="40" s="115" customFormat="true" ht="13.5" hidden="false" customHeight="true" outlineLevel="0" collapsed="false">
      <c r="A40" s="120" t="s">
        <v>435</v>
      </c>
      <c r="B40" s="73" t="n">
        <v>10</v>
      </c>
      <c r="C40" s="73" t="n">
        <v>12.5</v>
      </c>
      <c r="D40" s="73" t="n">
        <v>8.1</v>
      </c>
      <c r="E40" s="73" t="n">
        <v>-4.4</v>
      </c>
      <c r="F40" s="74" t="n">
        <v>-35.3</v>
      </c>
      <c r="G40" s="73" t="n">
        <v>87.9</v>
      </c>
      <c r="H40" s="73" t="n">
        <v>89.3</v>
      </c>
      <c r="I40" s="73" t="n">
        <v>1.4</v>
      </c>
      <c r="J40" s="74" t="n">
        <v>1.6</v>
      </c>
    </row>
    <row r="41" s="115" customFormat="true" ht="13.5" hidden="false" customHeight="true" outlineLevel="0" collapsed="false">
      <c r="A41" s="120" t="s">
        <v>436</v>
      </c>
      <c r="B41" s="73" t="n">
        <v>3023.2</v>
      </c>
      <c r="C41" s="73" t="n">
        <v>2939.2</v>
      </c>
      <c r="D41" s="73" t="n">
        <v>2850.1</v>
      </c>
      <c r="E41" s="73" t="n">
        <v>-89.1</v>
      </c>
      <c r="F41" s="74" t="n">
        <v>-3</v>
      </c>
      <c r="G41" s="73" t="n">
        <v>27135.4</v>
      </c>
      <c r="H41" s="73" t="n">
        <v>27987.2</v>
      </c>
      <c r="I41" s="73" t="n">
        <v>851.8</v>
      </c>
      <c r="J41" s="74" t="n">
        <v>3.1</v>
      </c>
    </row>
    <row r="42" s="115" customFormat="true" ht="13.5" hidden="false" customHeight="true" outlineLevel="0" collapsed="false">
      <c r="A42" s="120" t="s">
        <v>437</v>
      </c>
      <c r="B42" s="73" t="n">
        <v>21.4</v>
      </c>
      <c r="C42" s="73" t="n">
        <v>6.3</v>
      </c>
      <c r="D42" s="73" t="n">
        <v>6.3</v>
      </c>
      <c r="E42" s="73" t="n">
        <v>0</v>
      </c>
      <c r="F42" s="74" t="n">
        <v>-0.5</v>
      </c>
      <c r="G42" s="73" t="n">
        <v>77.5</v>
      </c>
      <c r="H42" s="73" t="n">
        <v>46.3</v>
      </c>
      <c r="I42" s="73" t="n">
        <v>-31.2</v>
      </c>
      <c r="J42" s="74" t="n">
        <v>-40.3</v>
      </c>
    </row>
    <row r="43" s="115" customFormat="true" ht="13.5" hidden="false" customHeight="true" outlineLevel="0" collapsed="false">
      <c r="A43" s="120" t="s">
        <v>438</v>
      </c>
      <c r="B43" s="73" t="n">
        <v>42.9</v>
      </c>
      <c r="C43" s="73" t="n">
        <v>45</v>
      </c>
      <c r="D43" s="73" t="n">
        <v>34.2</v>
      </c>
      <c r="E43" s="73" t="n">
        <v>-10.8</v>
      </c>
      <c r="F43" s="74" t="n">
        <v>-24</v>
      </c>
      <c r="G43" s="73" t="n">
        <v>405.1</v>
      </c>
      <c r="H43" s="73" t="n">
        <v>369.3</v>
      </c>
      <c r="I43" s="73" t="n">
        <v>-35.8</v>
      </c>
      <c r="J43" s="74" t="n">
        <v>-8.8</v>
      </c>
    </row>
    <row r="44" s="115" customFormat="true" ht="13.5" hidden="false" customHeight="true" outlineLevel="0" collapsed="false">
      <c r="A44" s="121" t="s">
        <v>439</v>
      </c>
      <c r="B44" s="73" t="n">
        <v>716.9</v>
      </c>
      <c r="C44" s="73" t="n">
        <v>684.4</v>
      </c>
      <c r="D44" s="73" t="n">
        <v>682.2</v>
      </c>
      <c r="E44" s="73" t="n">
        <v>-2.2</v>
      </c>
      <c r="F44" s="74" t="n">
        <v>-0.3</v>
      </c>
      <c r="G44" s="73" t="n">
        <v>6216.5</v>
      </c>
      <c r="H44" s="73" t="n">
        <v>6173.4</v>
      </c>
      <c r="I44" s="73" t="n">
        <v>-43.1</v>
      </c>
      <c r="J44" s="74" t="n">
        <v>-0.7</v>
      </c>
    </row>
    <row r="45" s="115" customFormat="true" ht="13.5" hidden="false" customHeight="true" outlineLevel="0" collapsed="false">
      <c r="A45" s="121" t="s">
        <v>440</v>
      </c>
      <c r="B45" s="73" t="n">
        <v>329.5</v>
      </c>
      <c r="C45" s="73" t="n">
        <v>258.2</v>
      </c>
      <c r="D45" s="73" t="n">
        <v>318.3</v>
      </c>
      <c r="E45" s="73" t="n">
        <v>60.1</v>
      </c>
      <c r="F45" s="74" t="n">
        <v>23.3</v>
      </c>
      <c r="G45" s="73" t="n">
        <v>2929.8</v>
      </c>
      <c r="H45" s="73" t="n">
        <v>2791.7</v>
      </c>
      <c r="I45" s="73" t="n">
        <v>-138.1</v>
      </c>
      <c r="J45" s="74" t="n">
        <v>-4.7</v>
      </c>
    </row>
    <row r="46" s="115" customFormat="true" ht="13.5" hidden="false" customHeight="true" outlineLevel="0" collapsed="false">
      <c r="A46" s="121" t="s">
        <v>441</v>
      </c>
      <c r="B46" s="73" t="n">
        <v>8.5</v>
      </c>
      <c r="C46" s="73" t="n">
        <v>0.7</v>
      </c>
      <c r="D46" s="73" t="n">
        <v>1.4</v>
      </c>
      <c r="E46" s="73" t="n">
        <v>0.7</v>
      </c>
      <c r="F46" s="74" t="n">
        <v>91.4</v>
      </c>
      <c r="G46" s="73" t="n">
        <v>98.4</v>
      </c>
      <c r="H46" s="73" t="n">
        <v>29</v>
      </c>
      <c r="I46" s="73" t="n">
        <v>-69.4</v>
      </c>
      <c r="J46" s="74" t="n">
        <v>-70.6</v>
      </c>
    </row>
    <row r="47" s="115" customFormat="true" ht="13.5" hidden="false" customHeight="true" outlineLevel="0" collapsed="false">
      <c r="A47" s="121" t="s">
        <v>442</v>
      </c>
      <c r="B47" s="73" t="n">
        <v>255.1</v>
      </c>
      <c r="C47" s="73" t="n">
        <v>269.4</v>
      </c>
      <c r="D47" s="73" t="n">
        <v>243.3</v>
      </c>
      <c r="E47" s="73" t="n">
        <v>-26</v>
      </c>
      <c r="F47" s="74" t="n">
        <v>-9.7</v>
      </c>
      <c r="G47" s="73" t="n">
        <v>2406.4</v>
      </c>
      <c r="H47" s="73" t="n">
        <v>2233.1</v>
      </c>
      <c r="I47" s="73" t="n">
        <v>-173.3</v>
      </c>
      <c r="J47" s="74" t="n">
        <v>-7.2</v>
      </c>
    </row>
    <row r="48" s="115" customFormat="true" ht="13.5" hidden="false" customHeight="true" outlineLevel="0" collapsed="false">
      <c r="A48" s="121" t="s">
        <v>443</v>
      </c>
      <c r="B48" s="73" t="s">
        <v>6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6.3</v>
      </c>
      <c r="H48" s="73" t="s">
        <v>63</v>
      </c>
      <c r="I48" s="73" t="n">
        <v>-6.3</v>
      </c>
      <c r="J48" s="74" t="s">
        <v>63</v>
      </c>
    </row>
    <row r="49" s="115" customFormat="true" ht="13.5" hidden="false" customHeight="true" outlineLevel="0" collapsed="false">
      <c r="A49" s="121" t="s">
        <v>444</v>
      </c>
      <c r="B49" s="73" t="n">
        <v>59.1</v>
      </c>
      <c r="C49" s="73" t="n">
        <v>17.3</v>
      </c>
      <c r="D49" s="73" t="n">
        <v>43</v>
      </c>
      <c r="E49" s="73" t="n">
        <v>25.7</v>
      </c>
      <c r="F49" s="74" t="n">
        <v>148.1</v>
      </c>
      <c r="G49" s="73" t="n">
        <v>553</v>
      </c>
      <c r="H49" s="73" t="n">
        <v>326.9</v>
      </c>
      <c r="I49" s="73" t="n">
        <v>-226.1</v>
      </c>
      <c r="J49" s="74" t="n">
        <v>-40.9</v>
      </c>
    </row>
    <row r="50" s="115" customFormat="true" ht="13.5" hidden="false" customHeight="true" outlineLevel="0" collapsed="false">
      <c r="A50" s="119" t="s">
        <v>445</v>
      </c>
      <c r="B50" s="73" t="n">
        <v>0.1</v>
      </c>
      <c r="C50" s="73" t="n">
        <v>0.1</v>
      </c>
      <c r="D50" s="73" t="n">
        <v>15.7</v>
      </c>
      <c r="E50" s="73" t="n">
        <v>15.7</v>
      </c>
      <c r="F50" s="74" t="n">
        <v>23716.7</v>
      </c>
      <c r="G50" s="73" t="n">
        <v>23</v>
      </c>
      <c r="H50" s="73" t="n">
        <v>16.9</v>
      </c>
      <c r="I50" s="73" t="n">
        <v>-6.1</v>
      </c>
      <c r="J50" s="74" t="n">
        <v>-26.6</v>
      </c>
    </row>
    <row r="51" s="115" customFormat="true" ht="17.1" hidden="false" customHeight="true" outlineLevel="0" collapsed="false">
      <c r="A51" s="75" t="s">
        <v>446</v>
      </c>
      <c r="B51" s="76" t="n">
        <v>1.4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n">
        <v>2.8</v>
      </c>
      <c r="H51" s="76" t="n">
        <v>0.1</v>
      </c>
      <c r="I51" s="76" t="n">
        <v>-2.7</v>
      </c>
      <c r="J51" s="77" t="n">
        <v>-96.7</v>
      </c>
    </row>
    <row r="52" s="115" customFormat="true" ht="17.1" hidden="false" customHeight="true" outlineLevel="0" collapsed="false">
      <c r="A52" s="75" t="s">
        <v>447</v>
      </c>
      <c r="B52" s="76" t="n">
        <v>2648.6</v>
      </c>
      <c r="C52" s="76" t="n">
        <v>2724.4</v>
      </c>
      <c r="D52" s="76" t="n">
        <v>2385.5</v>
      </c>
      <c r="E52" s="76" t="n">
        <v>-338.8</v>
      </c>
      <c r="F52" s="77" t="n">
        <v>-12.4</v>
      </c>
      <c r="G52" s="76" t="n">
        <v>22552.8</v>
      </c>
      <c r="H52" s="76" t="n">
        <v>23213.8</v>
      </c>
      <c r="I52" s="76" t="n">
        <v>661</v>
      </c>
      <c r="J52" s="77" t="n">
        <v>2.9</v>
      </c>
    </row>
    <row r="53" customFormat="false" ht="17.1" hidden="false" customHeight="true" outlineLevel="0" collapsed="false">
      <c r="A53" s="122" t="s">
        <v>196</v>
      </c>
      <c r="B53" s="76" t="n">
        <v>15146.5</v>
      </c>
      <c r="C53" s="76" t="n">
        <v>14612.5</v>
      </c>
      <c r="D53" s="76" t="n">
        <v>14409.1</v>
      </c>
      <c r="E53" s="76" t="n">
        <v>-203.4</v>
      </c>
      <c r="F53" s="77" t="n">
        <v>-1.4</v>
      </c>
      <c r="G53" s="76" t="n">
        <v>134448.5</v>
      </c>
      <c r="H53" s="76" t="n">
        <v>135203.5</v>
      </c>
      <c r="I53" s="76" t="n">
        <v>755</v>
      </c>
      <c r="J53" s="77" t="n">
        <v>0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5"/>
      <c r="B54" s="93" t="s">
        <v>197</v>
      </c>
      <c r="C54" s="115"/>
      <c r="D54" s="115"/>
      <c r="E54" s="115"/>
      <c r="F54" s="115"/>
      <c r="G54" s="115"/>
      <c r="H54" s="115"/>
      <c r="I54" s="11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5" customFormat="true" ht="13.5" hidden="false" customHeight="true" outlineLevel="0" collapsed="false">
      <c r="A55" s="75" t="s">
        <v>427</v>
      </c>
      <c r="B55" s="76" t="n">
        <v>2107.6</v>
      </c>
      <c r="C55" s="76" t="n">
        <v>1903.8</v>
      </c>
      <c r="D55" s="76" t="n">
        <v>2127.9</v>
      </c>
      <c r="E55" s="76" t="n">
        <v>224.1</v>
      </c>
      <c r="F55" s="77" t="n">
        <v>11.8</v>
      </c>
      <c r="G55" s="76" t="n">
        <v>17062.6</v>
      </c>
      <c r="H55" s="76" t="n">
        <v>17383.2</v>
      </c>
      <c r="I55" s="76" t="n">
        <v>320.6</v>
      </c>
      <c r="J55" s="77" t="n">
        <v>1.9</v>
      </c>
    </row>
    <row r="56" s="115" customFormat="true" ht="13.5" hidden="false" customHeight="true" outlineLevel="0" collapsed="false">
      <c r="A56" s="118" t="s">
        <v>428</v>
      </c>
      <c r="B56" s="73" t="n">
        <v>1419.7</v>
      </c>
      <c r="C56" s="73" t="n">
        <v>1206.6</v>
      </c>
      <c r="D56" s="73" t="n">
        <v>1370.1</v>
      </c>
      <c r="E56" s="73" t="n">
        <v>163.4</v>
      </c>
      <c r="F56" s="74" t="n">
        <v>13.5</v>
      </c>
      <c r="G56" s="73" t="n">
        <v>11428.7</v>
      </c>
      <c r="H56" s="73" t="n">
        <v>11477.7</v>
      </c>
      <c r="I56" s="73" t="n">
        <v>49</v>
      </c>
      <c r="J56" s="74" t="n">
        <v>0.4</v>
      </c>
    </row>
    <row r="57" s="115" customFormat="true" ht="13.5" hidden="false" customHeight="true" outlineLevel="0" collapsed="false">
      <c r="A57" s="118" t="s">
        <v>429</v>
      </c>
      <c r="B57" s="73" t="n">
        <v>687.9</v>
      </c>
      <c r="C57" s="73" t="n">
        <v>697.1</v>
      </c>
      <c r="D57" s="73" t="n">
        <v>757.8</v>
      </c>
      <c r="E57" s="73" t="n">
        <v>60.6</v>
      </c>
      <c r="F57" s="74" t="n">
        <v>8.7</v>
      </c>
      <c r="G57" s="73" t="n">
        <v>5633.9</v>
      </c>
      <c r="H57" s="73" t="n">
        <v>5905.5</v>
      </c>
      <c r="I57" s="73" t="n">
        <v>271.6</v>
      </c>
      <c r="J57" s="74" t="n">
        <v>4.8</v>
      </c>
    </row>
    <row r="58" s="115" customFormat="true" ht="17.1" hidden="false" customHeight="true" outlineLevel="0" collapsed="false">
      <c r="A58" s="75" t="s">
        <v>430</v>
      </c>
      <c r="B58" s="76" t="n">
        <v>7758</v>
      </c>
      <c r="C58" s="76" t="n">
        <v>8048.4</v>
      </c>
      <c r="D58" s="76" t="n">
        <v>7745.5</v>
      </c>
      <c r="E58" s="76" t="n">
        <v>-302.8</v>
      </c>
      <c r="F58" s="77" t="n">
        <v>-3.8</v>
      </c>
      <c r="G58" s="76" t="n">
        <v>68791.2</v>
      </c>
      <c r="H58" s="76" t="n">
        <v>73067.7</v>
      </c>
      <c r="I58" s="76" t="n">
        <v>4276.6</v>
      </c>
      <c r="J58" s="77" t="n">
        <v>6.2</v>
      </c>
    </row>
    <row r="59" s="115" customFormat="true" ht="13.5" hidden="false" customHeight="true" outlineLevel="0" collapsed="false">
      <c r="A59" s="118" t="s">
        <v>431</v>
      </c>
      <c r="B59" s="73" t="n">
        <v>1107.9</v>
      </c>
      <c r="C59" s="73" t="n">
        <v>1100.8</v>
      </c>
      <c r="D59" s="73" t="n">
        <v>1044.3</v>
      </c>
      <c r="E59" s="73" t="n">
        <v>-56.5</v>
      </c>
      <c r="F59" s="74" t="n">
        <v>-5.1</v>
      </c>
      <c r="G59" s="73" t="n">
        <v>9211.8</v>
      </c>
      <c r="H59" s="73" t="n">
        <v>10097.7</v>
      </c>
      <c r="I59" s="73" t="n">
        <v>885.8</v>
      </c>
      <c r="J59" s="74" t="n">
        <v>9.6</v>
      </c>
    </row>
    <row r="60" s="115" customFormat="true" ht="13.5" hidden="false" customHeight="true" outlineLevel="0" collapsed="false">
      <c r="A60" s="118" t="s">
        <v>432</v>
      </c>
      <c r="B60" s="73" t="n">
        <v>6650.1</v>
      </c>
      <c r="C60" s="73" t="n">
        <v>6947.6</v>
      </c>
      <c r="D60" s="73" t="n">
        <v>6701.2</v>
      </c>
      <c r="E60" s="73" t="n">
        <v>-246.4</v>
      </c>
      <c r="F60" s="74" t="n">
        <v>-3.5</v>
      </c>
      <c r="G60" s="73" t="n">
        <v>59579.3</v>
      </c>
      <c r="H60" s="73" t="n">
        <v>62970.1</v>
      </c>
      <c r="I60" s="73" t="n">
        <v>3390.8</v>
      </c>
      <c r="J60" s="74" t="n">
        <v>5.7</v>
      </c>
    </row>
    <row r="61" s="115" customFormat="true" ht="13.5" hidden="false" customHeight="true" outlineLevel="0" collapsed="false">
      <c r="A61" s="119" t="s">
        <v>433</v>
      </c>
      <c r="B61" s="73" t="n">
        <v>5392.8</v>
      </c>
      <c r="C61" s="73" t="n">
        <v>5687.4</v>
      </c>
      <c r="D61" s="73" t="n">
        <v>5432.4</v>
      </c>
      <c r="E61" s="73" t="n">
        <v>-255</v>
      </c>
      <c r="F61" s="74" t="n">
        <v>-4.5</v>
      </c>
      <c r="G61" s="73" t="n">
        <v>47983.6</v>
      </c>
      <c r="H61" s="73" t="n">
        <v>51326.1</v>
      </c>
      <c r="I61" s="73" t="n">
        <v>3342.5</v>
      </c>
      <c r="J61" s="74" t="n">
        <v>7</v>
      </c>
    </row>
    <row r="62" s="115" customFormat="true" ht="13.5" hidden="false" customHeight="true" outlineLevel="0" collapsed="false">
      <c r="A62" s="120" t="s">
        <v>434</v>
      </c>
      <c r="B62" s="73" t="n">
        <v>2062.8</v>
      </c>
      <c r="C62" s="73" t="n">
        <v>2038.5</v>
      </c>
      <c r="D62" s="73" t="n">
        <v>1943.6</v>
      </c>
      <c r="E62" s="73" t="n">
        <v>-94.9</v>
      </c>
      <c r="F62" s="74" t="n">
        <v>-4.7</v>
      </c>
      <c r="G62" s="73" t="n">
        <v>17542.9</v>
      </c>
      <c r="H62" s="73" t="n">
        <v>18143.9</v>
      </c>
      <c r="I62" s="73" t="n">
        <v>601</v>
      </c>
      <c r="J62" s="74" t="n">
        <v>3.4</v>
      </c>
    </row>
    <row r="63" s="115" customFormat="true" ht="13.5" hidden="false" customHeight="true" outlineLevel="0" collapsed="false">
      <c r="A63" s="120" t="s">
        <v>435</v>
      </c>
      <c r="B63" s="73" t="n">
        <v>20.2</v>
      </c>
      <c r="C63" s="73" t="n">
        <v>34.1</v>
      </c>
      <c r="D63" s="73" t="n">
        <v>22</v>
      </c>
      <c r="E63" s="73" t="n">
        <v>-12.1</v>
      </c>
      <c r="F63" s="74" t="n">
        <v>-35.5</v>
      </c>
      <c r="G63" s="73" t="n">
        <v>146.2</v>
      </c>
      <c r="H63" s="73" t="n">
        <v>178.5</v>
      </c>
      <c r="I63" s="73" t="n">
        <v>32.3</v>
      </c>
      <c r="J63" s="74" t="n">
        <v>22.1</v>
      </c>
    </row>
    <row r="64" s="115" customFormat="true" ht="13.5" hidden="false" customHeight="true" outlineLevel="0" collapsed="false">
      <c r="A64" s="120" t="s">
        <v>436</v>
      </c>
      <c r="B64" s="73" t="n">
        <v>3297.8</v>
      </c>
      <c r="C64" s="73" t="n">
        <v>3584.5</v>
      </c>
      <c r="D64" s="73" t="n">
        <v>3436.6</v>
      </c>
      <c r="E64" s="73" t="n">
        <v>-148</v>
      </c>
      <c r="F64" s="74" t="n">
        <v>-4.1</v>
      </c>
      <c r="G64" s="73" t="n">
        <v>30170.3</v>
      </c>
      <c r="H64" s="73" t="n">
        <v>32760.6</v>
      </c>
      <c r="I64" s="73" t="n">
        <v>2590.3</v>
      </c>
      <c r="J64" s="74" t="n">
        <v>8.6</v>
      </c>
    </row>
    <row r="65" s="115" customFormat="true" ht="13.5" hidden="false" customHeight="true" outlineLevel="0" collapsed="false">
      <c r="A65" s="120" t="s">
        <v>437</v>
      </c>
      <c r="B65" s="73" t="n">
        <v>10.8</v>
      </c>
      <c r="C65" s="73" t="n">
        <v>14.5</v>
      </c>
      <c r="D65" s="73" t="n">
        <v>22.3</v>
      </c>
      <c r="E65" s="73" t="n">
        <v>7.8</v>
      </c>
      <c r="F65" s="74" t="n">
        <v>54.3</v>
      </c>
      <c r="G65" s="73" t="n">
        <v>100.5</v>
      </c>
      <c r="H65" s="73" t="n">
        <v>121.8</v>
      </c>
      <c r="I65" s="73" t="n">
        <v>21.4</v>
      </c>
      <c r="J65" s="74" t="n">
        <v>21.3</v>
      </c>
    </row>
    <row r="66" s="115" customFormat="true" ht="13.5" hidden="false" customHeight="true" outlineLevel="0" collapsed="false">
      <c r="A66" s="120" t="s">
        <v>438</v>
      </c>
      <c r="B66" s="73" t="n">
        <v>1.2</v>
      </c>
      <c r="C66" s="73" t="n">
        <v>15.8</v>
      </c>
      <c r="D66" s="73" t="n">
        <v>7.9</v>
      </c>
      <c r="E66" s="73" t="n">
        <v>-7.9</v>
      </c>
      <c r="F66" s="74" t="n">
        <v>-49.9</v>
      </c>
      <c r="G66" s="73" t="n">
        <v>23.8</v>
      </c>
      <c r="H66" s="73" t="n">
        <v>121.3</v>
      </c>
      <c r="I66" s="73" t="n">
        <v>97.6</v>
      </c>
      <c r="J66" s="74" t="n">
        <v>410.7</v>
      </c>
    </row>
    <row r="67" s="115" customFormat="true" ht="13.5" hidden="false" customHeight="true" outlineLevel="0" collapsed="false">
      <c r="A67" s="121" t="s">
        <v>439</v>
      </c>
      <c r="B67" s="73" t="n">
        <v>759.9</v>
      </c>
      <c r="C67" s="73" t="n">
        <v>801.7</v>
      </c>
      <c r="D67" s="73" t="n">
        <v>802.1</v>
      </c>
      <c r="E67" s="73" t="n">
        <v>0.4</v>
      </c>
      <c r="F67" s="74" t="n">
        <v>0</v>
      </c>
      <c r="G67" s="73" t="n">
        <v>6875.7</v>
      </c>
      <c r="H67" s="73" t="n">
        <v>7243.6</v>
      </c>
      <c r="I67" s="73" t="n">
        <v>367.9</v>
      </c>
      <c r="J67" s="74" t="n">
        <v>5.4</v>
      </c>
    </row>
    <row r="68" s="115" customFormat="true" ht="13.5" hidden="false" customHeight="true" outlineLevel="0" collapsed="false">
      <c r="A68" s="121" t="s">
        <v>440</v>
      </c>
      <c r="B68" s="73" t="n">
        <v>358.4</v>
      </c>
      <c r="C68" s="73" t="n">
        <v>331.7</v>
      </c>
      <c r="D68" s="73" t="n">
        <v>351.9</v>
      </c>
      <c r="E68" s="73" t="n">
        <v>20.2</v>
      </c>
      <c r="F68" s="74" t="n">
        <v>6.1</v>
      </c>
      <c r="G68" s="73" t="n">
        <v>3221.3</v>
      </c>
      <c r="H68" s="73" t="n">
        <v>3184.2</v>
      </c>
      <c r="I68" s="73" t="n">
        <v>-37.1</v>
      </c>
      <c r="J68" s="74" t="n">
        <v>-1.2</v>
      </c>
    </row>
    <row r="69" s="115" customFormat="true" ht="13.5" hidden="false" customHeight="true" outlineLevel="0" collapsed="false">
      <c r="A69" s="121" t="s">
        <v>441</v>
      </c>
      <c r="B69" s="73" t="n">
        <v>9.3</v>
      </c>
      <c r="C69" s="73" t="n">
        <v>1</v>
      </c>
      <c r="D69" s="73" t="n">
        <v>1.7</v>
      </c>
      <c r="E69" s="73" t="n">
        <v>0.7</v>
      </c>
      <c r="F69" s="74" t="n">
        <v>77.4</v>
      </c>
      <c r="G69" s="73" t="n">
        <v>112.8</v>
      </c>
      <c r="H69" s="73" t="n">
        <v>33.3</v>
      </c>
      <c r="I69" s="73" t="n">
        <v>-79.5</v>
      </c>
      <c r="J69" s="74" t="n">
        <v>-70.5</v>
      </c>
    </row>
    <row r="70" s="115" customFormat="true" ht="13.5" hidden="false" customHeight="true" outlineLevel="0" collapsed="false">
      <c r="A70" s="121" t="s">
        <v>442</v>
      </c>
      <c r="B70" s="73" t="n">
        <v>73.5</v>
      </c>
      <c r="C70" s="73" t="n">
        <v>83.7</v>
      </c>
      <c r="D70" s="73" t="n">
        <v>79.9</v>
      </c>
      <c r="E70" s="73" t="n">
        <v>-3.9</v>
      </c>
      <c r="F70" s="74" t="n">
        <v>-4.6</v>
      </c>
      <c r="G70" s="73" t="n">
        <v>820.2</v>
      </c>
      <c r="H70" s="73" t="n">
        <v>750</v>
      </c>
      <c r="I70" s="73" t="n">
        <v>-70.3</v>
      </c>
      <c r="J70" s="74" t="n">
        <v>-8.6</v>
      </c>
    </row>
    <row r="71" s="115" customFormat="true" ht="13.5" hidden="false" customHeight="true" outlineLevel="0" collapsed="false">
      <c r="A71" s="121" t="s">
        <v>443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115" customFormat="true" ht="13.5" hidden="false" customHeight="true" outlineLevel="0" collapsed="false">
      <c r="A72" s="121" t="s">
        <v>444</v>
      </c>
      <c r="B72" s="73" t="n">
        <v>56.3</v>
      </c>
      <c r="C72" s="73" t="n">
        <v>42</v>
      </c>
      <c r="D72" s="73" t="n">
        <v>17.6</v>
      </c>
      <c r="E72" s="73" t="n">
        <v>-24.4</v>
      </c>
      <c r="F72" s="74" t="n">
        <v>-58.1</v>
      </c>
      <c r="G72" s="73" t="n">
        <v>542.6</v>
      </c>
      <c r="H72" s="73" t="n">
        <v>416.1</v>
      </c>
      <c r="I72" s="73" t="n">
        <v>-126.5</v>
      </c>
      <c r="J72" s="74" t="n">
        <v>-23.3</v>
      </c>
    </row>
    <row r="73" s="115" customFormat="true" ht="13.5" hidden="false" customHeight="true" outlineLevel="0" collapsed="false">
      <c r="A73" s="119" t="s">
        <v>445</v>
      </c>
      <c r="B73" s="73" t="n">
        <v>0.1</v>
      </c>
      <c r="C73" s="73" t="n">
        <v>0.1</v>
      </c>
      <c r="D73" s="73" t="n">
        <v>15.7</v>
      </c>
      <c r="E73" s="73" t="n">
        <v>15.6</v>
      </c>
      <c r="F73" s="74" t="n">
        <v>23657.6</v>
      </c>
      <c r="G73" s="73" t="n">
        <v>23.1</v>
      </c>
      <c r="H73" s="73" t="n">
        <v>16.8</v>
      </c>
      <c r="I73" s="73" t="n">
        <v>-6.3</v>
      </c>
      <c r="J73" s="74" t="n">
        <v>-27.3</v>
      </c>
    </row>
    <row r="74" s="115" customFormat="true" ht="17.1" hidden="false" customHeight="true" outlineLevel="0" collapsed="false">
      <c r="A74" s="75" t="s">
        <v>446</v>
      </c>
      <c r="B74" s="76" t="n">
        <v>0.2</v>
      </c>
      <c r="C74" s="76" t="s">
        <v>63</v>
      </c>
      <c r="D74" s="76" t="s">
        <v>63</v>
      </c>
      <c r="E74" s="76" t="s">
        <v>63</v>
      </c>
      <c r="F74" s="77" t="s">
        <v>63</v>
      </c>
      <c r="G74" s="76" t="n">
        <v>3</v>
      </c>
      <c r="H74" s="76" t="n">
        <v>0.5</v>
      </c>
      <c r="I74" s="76" t="n">
        <v>-2.4</v>
      </c>
      <c r="J74" s="77" t="n">
        <v>-82.9</v>
      </c>
    </row>
    <row r="75" s="115" customFormat="true" ht="16.5" hidden="false" customHeight="true" outlineLevel="0" collapsed="false">
      <c r="A75" s="75" t="s">
        <v>447</v>
      </c>
      <c r="B75" s="76" t="n">
        <v>2588.5</v>
      </c>
      <c r="C75" s="76" t="n">
        <v>2712.4</v>
      </c>
      <c r="D75" s="76" t="n">
        <v>2352</v>
      </c>
      <c r="E75" s="76" t="n">
        <v>-360.4</v>
      </c>
      <c r="F75" s="77" t="n">
        <v>-13.3</v>
      </c>
      <c r="G75" s="76" t="n">
        <v>22435.9</v>
      </c>
      <c r="H75" s="76" t="n">
        <v>22885.8</v>
      </c>
      <c r="I75" s="76" t="n">
        <v>449.9</v>
      </c>
      <c r="J75" s="77" t="n">
        <v>2</v>
      </c>
    </row>
    <row r="76" customFormat="false" ht="17.1" hidden="false" customHeight="true" outlineLevel="0" collapsed="false">
      <c r="A76" s="122" t="s">
        <v>196</v>
      </c>
      <c r="B76" s="76" t="n">
        <v>9865.8</v>
      </c>
      <c r="C76" s="76" t="n">
        <v>9952.2</v>
      </c>
      <c r="D76" s="76" t="n">
        <v>9873.4</v>
      </c>
      <c r="E76" s="76" t="n">
        <v>-78.8</v>
      </c>
      <c r="F76" s="77" t="n">
        <v>-0.8</v>
      </c>
      <c r="G76" s="76" t="n">
        <v>85856.7</v>
      </c>
      <c r="H76" s="76" t="n">
        <v>90451.4</v>
      </c>
      <c r="I76" s="76" t="n">
        <v>4594.7</v>
      </c>
      <c r="J76" s="77" t="n">
        <v>5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6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448</v>
      </c>
      <c r="C7" s="113"/>
      <c r="D7" s="113"/>
      <c r="E7" s="113"/>
      <c r="F7" s="113" t="s">
        <v>88</v>
      </c>
      <c r="G7" s="117" t="s">
        <v>448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121" t="s">
        <v>449</v>
      </c>
      <c r="B9" s="73" t="n">
        <v>797041</v>
      </c>
      <c r="C9" s="73" t="n">
        <v>803894</v>
      </c>
      <c r="D9" s="73" t="n">
        <v>771088</v>
      </c>
      <c r="E9" s="73" t="n">
        <v>-32806</v>
      </c>
      <c r="F9" s="85" t="n">
        <v>-4.1</v>
      </c>
      <c r="G9" s="73" t="n">
        <v>7029579</v>
      </c>
      <c r="H9" s="73" t="n">
        <v>7136921</v>
      </c>
      <c r="I9" s="73" t="n">
        <v>107342</v>
      </c>
      <c r="J9" s="85" t="n">
        <v>1.5</v>
      </c>
    </row>
    <row r="10" s="115" customFormat="true" ht="13.5" hidden="false" customHeight="true" outlineLevel="0" collapsed="false">
      <c r="A10" s="95" t="s">
        <v>226</v>
      </c>
      <c r="B10" s="123"/>
      <c r="C10" s="123"/>
      <c r="D10" s="123"/>
      <c r="E10" s="82"/>
      <c r="F10" s="123"/>
      <c r="G10" s="123"/>
      <c r="H10" s="123"/>
      <c r="I10" s="82"/>
    </row>
    <row r="11" s="115" customFormat="true" ht="13.5" hidden="false" customHeight="true" outlineLevel="0" collapsed="false">
      <c r="A11" s="119" t="s">
        <v>434</v>
      </c>
      <c r="B11" s="73" t="n">
        <v>292245</v>
      </c>
      <c r="C11" s="73" t="n">
        <v>289272</v>
      </c>
      <c r="D11" s="73" t="n">
        <v>278171</v>
      </c>
      <c r="E11" s="73" t="n">
        <v>-11101</v>
      </c>
      <c r="F11" s="85" t="n">
        <v>-3.8</v>
      </c>
      <c r="G11" s="73" t="n">
        <v>2560487</v>
      </c>
      <c r="H11" s="73" t="n">
        <v>2546958</v>
      </c>
      <c r="I11" s="73" t="n">
        <v>-13529</v>
      </c>
      <c r="J11" s="85" t="n">
        <v>-0.5</v>
      </c>
    </row>
    <row r="12" s="115" customFormat="true" ht="13.5" hidden="false" customHeight="true" outlineLevel="0" collapsed="false">
      <c r="A12" s="119" t="s">
        <v>435</v>
      </c>
      <c r="B12" s="73" t="n">
        <v>2629</v>
      </c>
      <c r="C12" s="73" t="n">
        <v>7623</v>
      </c>
      <c r="D12" s="73" t="n">
        <v>1788</v>
      </c>
      <c r="E12" s="73" t="n">
        <v>-5835</v>
      </c>
      <c r="F12" s="85" t="n">
        <v>-76.5</v>
      </c>
      <c r="G12" s="73" t="n">
        <v>22730</v>
      </c>
      <c r="H12" s="73" t="n">
        <v>24519</v>
      </c>
      <c r="I12" s="73" t="n">
        <v>1789</v>
      </c>
      <c r="J12" s="85" t="n">
        <v>7.9</v>
      </c>
    </row>
    <row r="13" s="115" customFormat="true" ht="13.5" hidden="false" customHeight="true" outlineLevel="0" collapsed="false">
      <c r="A13" s="119" t="s">
        <v>436</v>
      </c>
      <c r="B13" s="73" t="n">
        <v>498320</v>
      </c>
      <c r="C13" s="73" t="n">
        <v>503556</v>
      </c>
      <c r="D13" s="73" t="n">
        <v>487608</v>
      </c>
      <c r="E13" s="73" t="n">
        <v>-15948</v>
      </c>
      <c r="F13" s="85" t="n">
        <v>-3.2</v>
      </c>
      <c r="G13" s="73" t="n">
        <v>4420631</v>
      </c>
      <c r="H13" s="73" t="n">
        <v>4538555</v>
      </c>
      <c r="I13" s="73" t="n">
        <v>117924</v>
      </c>
      <c r="J13" s="85" t="n">
        <v>2.7</v>
      </c>
    </row>
    <row r="14" s="115" customFormat="true" ht="13.5" hidden="false" customHeight="true" outlineLevel="0" collapsed="false">
      <c r="A14" s="119" t="s">
        <v>437</v>
      </c>
      <c r="B14" s="73" t="n">
        <v>2699</v>
      </c>
      <c r="C14" s="73" t="n">
        <v>2095</v>
      </c>
      <c r="D14" s="73" t="n">
        <v>2604</v>
      </c>
      <c r="E14" s="73" t="n">
        <v>509</v>
      </c>
      <c r="F14" s="85" t="n">
        <v>24.3</v>
      </c>
      <c r="G14" s="73" t="n">
        <v>13978</v>
      </c>
      <c r="H14" s="73" t="n">
        <v>15320</v>
      </c>
      <c r="I14" s="73" t="n">
        <v>1342</v>
      </c>
      <c r="J14" s="85" t="n">
        <v>9.6</v>
      </c>
    </row>
    <row r="15" s="115" customFormat="true" ht="13.5" hidden="false" customHeight="true" outlineLevel="0" collapsed="false">
      <c r="A15" s="119" t="s">
        <v>438</v>
      </c>
      <c r="B15" s="73" t="n">
        <v>1148</v>
      </c>
      <c r="C15" s="73" t="n">
        <v>1348</v>
      </c>
      <c r="D15" s="73" t="n">
        <v>917</v>
      </c>
      <c r="E15" s="73" t="n">
        <v>-431</v>
      </c>
      <c r="F15" s="85" t="n">
        <v>-32</v>
      </c>
      <c r="G15" s="73" t="n">
        <v>11753</v>
      </c>
      <c r="H15" s="73" t="n">
        <v>11569</v>
      </c>
      <c r="I15" s="73" t="n">
        <v>-184</v>
      </c>
      <c r="J15" s="85" t="n">
        <v>-1.6</v>
      </c>
    </row>
    <row r="16" s="115" customFormat="true" ht="13.5" hidden="false" customHeight="true" outlineLevel="0" collapsed="false">
      <c r="A16" s="121" t="s">
        <v>450</v>
      </c>
      <c r="B16" s="73" t="n">
        <v>153905</v>
      </c>
      <c r="C16" s="73" t="n">
        <v>161076</v>
      </c>
      <c r="D16" s="73" t="n">
        <v>116671</v>
      </c>
      <c r="E16" s="73" t="n">
        <v>-44405</v>
      </c>
      <c r="F16" s="85" t="n">
        <v>-27.6</v>
      </c>
      <c r="G16" s="73" t="n">
        <v>1201542</v>
      </c>
      <c r="H16" s="73" t="n">
        <v>1291150</v>
      </c>
      <c r="I16" s="73" t="n">
        <v>89608</v>
      </c>
      <c r="J16" s="85" t="n">
        <v>7.5</v>
      </c>
    </row>
    <row r="17" s="115" customFormat="true" ht="13.5" hidden="false" customHeight="true" outlineLevel="0" collapsed="false">
      <c r="A17" s="121" t="s">
        <v>451</v>
      </c>
      <c r="B17" s="73" t="n">
        <v>15185</v>
      </c>
      <c r="C17" s="73" t="n">
        <v>15039</v>
      </c>
      <c r="D17" s="73" t="n">
        <v>17403</v>
      </c>
      <c r="E17" s="73" t="n">
        <v>2364</v>
      </c>
      <c r="F17" s="85" t="n">
        <v>15.7</v>
      </c>
      <c r="G17" s="73" t="n">
        <v>155732</v>
      </c>
      <c r="H17" s="73" t="n">
        <v>143666</v>
      </c>
      <c r="I17" s="73" t="n">
        <v>-12066</v>
      </c>
      <c r="J17" s="85" t="n">
        <v>-7.7</v>
      </c>
    </row>
    <row r="18" s="115" customFormat="true" ht="13.5" hidden="false" customHeight="true" outlineLevel="0" collapsed="false">
      <c r="A18" s="121" t="s">
        <v>452</v>
      </c>
      <c r="B18" s="73" t="n">
        <v>50493</v>
      </c>
      <c r="C18" s="73" t="n">
        <v>41674</v>
      </c>
      <c r="D18" s="73" t="n">
        <v>47461</v>
      </c>
      <c r="E18" s="73" t="n">
        <v>5787</v>
      </c>
      <c r="F18" s="85" t="n">
        <v>13.9</v>
      </c>
      <c r="G18" s="73" t="n">
        <v>449605</v>
      </c>
      <c r="H18" s="73" t="n">
        <v>436688</v>
      </c>
      <c r="I18" s="73" t="n">
        <v>-12917</v>
      </c>
      <c r="J18" s="85" t="n">
        <v>-2.9</v>
      </c>
    </row>
    <row r="19" s="115" customFormat="true" ht="13.5" hidden="false" customHeight="true" outlineLevel="0" collapsed="false">
      <c r="A19" s="121" t="s">
        <v>453</v>
      </c>
      <c r="B19" s="73" t="n">
        <v>3247</v>
      </c>
      <c r="C19" s="73" t="n">
        <v>2214</v>
      </c>
      <c r="D19" s="73" t="n">
        <v>2577</v>
      </c>
      <c r="E19" s="73" t="n">
        <v>363</v>
      </c>
      <c r="F19" s="85" t="n">
        <v>16.4</v>
      </c>
      <c r="G19" s="73" t="n">
        <v>31794</v>
      </c>
      <c r="H19" s="73" t="n">
        <v>25736</v>
      </c>
      <c r="I19" s="73" t="n">
        <v>-6058</v>
      </c>
      <c r="J19" s="85" t="n">
        <v>-19.1</v>
      </c>
      <c r="K19" s="124"/>
    </row>
    <row r="20" s="115" customFormat="true" ht="13.5" hidden="false" customHeight="true" outlineLevel="0" collapsed="false">
      <c r="A20" s="121" t="s">
        <v>454</v>
      </c>
      <c r="B20" s="73" t="s">
        <v>63</v>
      </c>
      <c r="C20" s="73" t="s">
        <v>63</v>
      </c>
      <c r="D20" s="73" t="s">
        <v>63</v>
      </c>
      <c r="E20" s="73" t="s">
        <v>63</v>
      </c>
      <c r="F20" s="85" t="s">
        <v>63</v>
      </c>
      <c r="G20" s="73" t="n">
        <v>27</v>
      </c>
      <c r="H20" s="73" t="n">
        <v>5</v>
      </c>
      <c r="I20" s="73" t="n">
        <v>-22</v>
      </c>
      <c r="J20" s="85" t="n">
        <v>-81.5</v>
      </c>
      <c r="K20" s="124"/>
    </row>
    <row r="21" s="115" customFormat="true" ht="13.5" hidden="false" customHeight="true" outlineLevel="0" collapsed="false">
      <c r="A21" s="121" t="s">
        <v>455</v>
      </c>
      <c r="B21" s="73" t="n">
        <v>5059</v>
      </c>
      <c r="C21" s="73" t="n">
        <v>5939</v>
      </c>
      <c r="D21" s="73" t="n">
        <v>5517</v>
      </c>
      <c r="E21" s="73" t="n">
        <v>-422</v>
      </c>
      <c r="F21" s="85" t="n">
        <v>-7.1</v>
      </c>
      <c r="G21" s="73" t="n">
        <v>42033</v>
      </c>
      <c r="H21" s="73" t="n">
        <v>42424</v>
      </c>
      <c r="I21" s="73" t="n">
        <v>391</v>
      </c>
      <c r="J21" s="85" t="n">
        <v>0.9</v>
      </c>
    </row>
    <row r="22" s="115" customFormat="true" ht="13.5" hidden="false" customHeight="true" outlineLevel="0" collapsed="false">
      <c r="A22" s="121" t="s">
        <v>456</v>
      </c>
      <c r="B22" s="73" t="n">
        <v>243631</v>
      </c>
      <c r="C22" s="73" t="n">
        <v>392718</v>
      </c>
      <c r="D22" s="73" t="n">
        <v>292485</v>
      </c>
      <c r="E22" s="73" t="n">
        <v>-100233</v>
      </c>
      <c r="F22" s="85" t="n">
        <v>-25.5</v>
      </c>
      <c r="G22" s="73" t="n">
        <v>2618058</v>
      </c>
      <c r="H22" s="73" t="n">
        <v>2491826</v>
      </c>
      <c r="I22" s="73" t="n">
        <v>-126232</v>
      </c>
      <c r="J22" s="85" t="n">
        <v>-4.8</v>
      </c>
    </row>
    <row r="23" s="115" customFormat="true" ht="13.5" hidden="false" customHeight="true" outlineLevel="0" collapsed="false">
      <c r="A23" s="121" t="s">
        <v>457</v>
      </c>
      <c r="B23" s="73" t="n">
        <v>1194</v>
      </c>
      <c r="C23" s="73" t="n">
        <v>1354</v>
      </c>
      <c r="D23" s="73" t="n">
        <v>1110</v>
      </c>
      <c r="E23" s="73" t="n">
        <v>-244</v>
      </c>
      <c r="F23" s="85" t="n">
        <v>-18</v>
      </c>
      <c r="G23" s="73" t="n">
        <v>11111</v>
      </c>
      <c r="H23" s="73" t="n">
        <v>10485</v>
      </c>
      <c r="I23" s="73" t="n">
        <v>-626</v>
      </c>
      <c r="J23" s="85" t="n">
        <v>-5.6</v>
      </c>
    </row>
    <row r="24" s="115" customFormat="true" ht="13.5" hidden="false" customHeight="true" outlineLevel="0" collapsed="false">
      <c r="A24" s="121" t="s">
        <v>458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115" customFormat="true" ht="13.5" hidden="false" customHeight="true" outlineLevel="0" collapsed="false">
      <c r="A25" s="121" t="s">
        <v>459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n">
        <v>1728</v>
      </c>
      <c r="H25" s="73" t="s">
        <v>63</v>
      </c>
      <c r="I25" s="73" t="n">
        <v>-1728</v>
      </c>
      <c r="J25" s="85" t="s">
        <v>63</v>
      </c>
    </row>
    <row r="26" s="115" customFormat="true" ht="13.5" hidden="false" customHeight="true" outlineLevel="0" collapsed="false">
      <c r="A26" s="121" t="s">
        <v>460</v>
      </c>
      <c r="B26" s="73" t="n">
        <v>1681</v>
      </c>
      <c r="C26" s="73" t="n">
        <v>183</v>
      </c>
      <c r="D26" s="73" t="n">
        <v>298</v>
      </c>
      <c r="E26" s="73" t="n">
        <v>115</v>
      </c>
      <c r="F26" s="85" t="n">
        <v>62.8</v>
      </c>
      <c r="G26" s="73" t="n">
        <v>20974</v>
      </c>
      <c r="H26" s="73" t="n">
        <v>6017</v>
      </c>
      <c r="I26" s="73" t="n">
        <v>-14957</v>
      </c>
      <c r="J26" s="85" t="n">
        <v>-71.3</v>
      </c>
    </row>
    <row r="27" customFormat="false" ht="17.1" hidden="false" customHeight="true" outlineLevel="0" collapsed="false">
      <c r="A27" s="122" t="s">
        <v>194</v>
      </c>
      <c r="B27" s="76" t="n">
        <v>1271436</v>
      </c>
      <c r="C27" s="76" t="n">
        <v>1424091</v>
      </c>
      <c r="D27" s="76" t="n">
        <v>1254610</v>
      </c>
      <c r="E27" s="76" t="n">
        <v>-169481</v>
      </c>
      <c r="F27" s="125" t="n">
        <v>-11.9</v>
      </c>
      <c r="G27" s="76" t="n">
        <v>11562183</v>
      </c>
      <c r="H27" s="76" t="n">
        <v>11584918</v>
      </c>
      <c r="I27" s="76" t="n">
        <v>22735</v>
      </c>
      <c r="J27" s="125" t="n">
        <v>0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5"/>
      <c r="B28" s="93" t="s">
        <v>195</v>
      </c>
      <c r="C28" s="115"/>
      <c r="D28" s="115"/>
      <c r="E28" s="115"/>
      <c r="F28" s="115"/>
      <c r="G28" s="115"/>
      <c r="H28" s="115"/>
      <c r="I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true" outlineLevel="0" collapsed="false">
      <c r="A29" s="121" t="s">
        <v>449</v>
      </c>
      <c r="B29" s="73" t="n">
        <v>404735</v>
      </c>
      <c r="C29" s="73" t="n">
        <v>407235</v>
      </c>
      <c r="D29" s="73" t="n">
        <v>391944</v>
      </c>
      <c r="E29" s="73" t="n">
        <v>-15291</v>
      </c>
      <c r="F29" s="85" t="n">
        <v>-3.8</v>
      </c>
      <c r="G29" s="73" t="n">
        <v>3549614</v>
      </c>
      <c r="H29" s="73" t="n">
        <v>3613452</v>
      </c>
      <c r="I29" s="73" t="n">
        <v>63838</v>
      </c>
      <c r="J29" s="85" t="n">
        <v>1.8</v>
      </c>
    </row>
    <row r="30" s="115" customFormat="true" ht="13.5" hidden="false" customHeight="true" outlineLevel="0" collapsed="false">
      <c r="A30" s="95" t="s">
        <v>226</v>
      </c>
      <c r="B30" s="123"/>
      <c r="C30" s="123"/>
      <c r="D30" s="123"/>
      <c r="E30" s="82"/>
      <c r="F30" s="123"/>
      <c r="G30" s="123"/>
      <c r="H30" s="123"/>
      <c r="I30" s="82"/>
    </row>
    <row r="31" s="115" customFormat="true" ht="13.5" hidden="false" customHeight="true" outlineLevel="0" collapsed="false">
      <c r="A31" s="119" t="s">
        <v>434</v>
      </c>
      <c r="B31" s="73" t="n">
        <v>147722</v>
      </c>
      <c r="C31" s="73" t="n">
        <v>147367</v>
      </c>
      <c r="D31" s="73" t="n">
        <v>141125</v>
      </c>
      <c r="E31" s="73" t="n">
        <v>-6242</v>
      </c>
      <c r="F31" s="85" t="n">
        <v>-4.2</v>
      </c>
      <c r="G31" s="73" t="n">
        <v>1300352</v>
      </c>
      <c r="H31" s="73" t="n">
        <v>1297679</v>
      </c>
      <c r="I31" s="73" t="n">
        <v>-2673</v>
      </c>
      <c r="J31" s="85" t="n">
        <v>-0.2</v>
      </c>
    </row>
    <row r="32" s="115" customFormat="true" ht="13.5" hidden="false" customHeight="true" outlineLevel="0" collapsed="false">
      <c r="A32" s="119" t="s">
        <v>435</v>
      </c>
      <c r="B32" s="73" t="n">
        <v>1273</v>
      </c>
      <c r="C32" s="73" t="n">
        <v>4388</v>
      </c>
      <c r="D32" s="73" t="n">
        <v>622</v>
      </c>
      <c r="E32" s="73" t="n">
        <v>-3766</v>
      </c>
      <c r="F32" s="85" t="n">
        <v>-85.8</v>
      </c>
      <c r="G32" s="73" t="n">
        <v>11117</v>
      </c>
      <c r="H32" s="73" t="n">
        <v>12344</v>
      </c>
      <c r="I32" s="73" t="n">
        <v>1227</v>
      </c>
      <c r="J32" s="85" t="n">
        <v>11</v>
      </c>
    </row>
    <row r="33" s="115" customFormat="true" ht="13.5" hidden="false" customHeight="true" outlineLevel="0" collapsed="false">
      <c r="A33" s="119" t="s">
        <v>436</v>
      </c>
      <c r="B33" s="73" t="n">
        <v>253189</v>
      </c>
      <c r="C33" s="73" t="n">
        <v>253525</v>
      </c>
      <c r="D33" s="73" t="n">
        <v>248405</v>
      </c>
      <c r="E33" s="73" t="n">
        <v>-5120</v>
      </c>
      <c r="F33" s="85" t="n">
        <v>-2</v>
      </c>
      <c r="G33" s="73" t="n">
        <v>2224504</v>
      </c>
      <c r="H33" s="73" t="n">
        <v>2289183</v>
      </c>
      <c r="I33" s="73" t="n">
        <v>64679</v>
      </c>
      <c r="J33" s="85" t="n">
        <v>2.9</v>
      </c>
    </row>
    <row r="34" s="115" customFormat="true" ht="13.5" hidden="false" customHeight="true" outlineLevel="0" collapsed="false">
      <c r="A34" s="119" t="s">
        <v>437</v>
      </c>
      <c r="B34" s="73" t="n">
        <v>1967</v>
      </c>
      <c r="C34" s="73" t="n">
        <v>1239</v>
      </c>
      <c r="D34" s="73" t="n">
        <v>1276</v>
      </c>
      <c r="E34" s="73" t="n">
        <v>37</v>
      </c>
      <c r="F34" s="85" t="n">
        <v>3</v>
      </c>
      <c r="G34" s="73" t="n">
        <v>7747</v>
      </c>
      <c r="H34" s="73" t="n">
        <v>7885</v>
      </c>
      <c r="I34" s="73" t="n">
        <v>138</v>
      </c>
      <c r="J34" s="85" t="n">
        <v>1.8</v>
      </c>
    </row>
    <row r="35" s="115" customFormat="true" ht="13.5" hidden="false" customHeight="true" outlineLevel="0" collapsed="false">
      <c r="A35" s="119" t="s">
        <v>438</v>
      </c>
      <c r="B35" s="73" t="n">
        <v>584</v>
      </c>
      <c r="C35" s="73" t="n">
        <v>716</v>
      </c>
      <c r="D35" s="73" t="n">
        <v>516</v>
      </c>
      <c r="E35" s="73" t="n">
        <v>-200</v>
      </c>
      <c r="F35" s="85" t="n">
        <v>-27.9</v>
      </c>
      <c r="G35" s="73" t="n">
        <v>5894</v>
      </c>
      <c r="H35" s="73" t="n">
        <v>6361</v>
      </c>
      <c r="I35" s="73" t="n">
        <v>467</v>
      </c>
      <c r="J35" s="85" t="n">
        <v>7.9</v>
      </c>
    </row>
    <row r="36" s="115" customFormat="true" ht="13.5" hidden="false" customHeight="true" outlineLevel="0" collapsed="false">
      <c r="A36" s="121" t="s">
        <v>450</v>
      </c>
      <c r="B36" s="73" t="n">
        <v>76968</v>
      </c>
      <c r="C36" s="73" t="n">
        <v>80387</v>
      </c>
      <c r="D36" s="73" t="n">
        <v>57660</v>
      </c>
      <c r="E36" s="73" t="n">
        <v>-22727</v>
      </c>
      <c r="F36" s="85" t="n">
        <v>-28.3</v>
      </c>
      <c r="G36" s="73" t="n">
        <v>596884</v>
      </c>
      <c r="H36" s="73" t="n">
        <v>650520</v>
      </c>
      <c r="I36" s="73" t="n">
        <v>53636</v>
      </c>
      <c r="J36" s="85" t="n">
        <v>9</v>
      </c>
    </row>
    <row r="37" s="115" customFormat="true" ht="13.5" hidden="false" customHeight="true" outlineLevel="0" collapsed="false">
      <c r="A37" s="121" t="s">
        <v>451</v>
      </c>
      <c r="B37" s="73" t="n">
        <v>9459</v>
      </c>
      <c r="C37" s="73" t="n">
        <v>9501</v>
      </c>
      <c r="D37" s="73" t="n">
        <v>10863</v>
      </c>
      <c r="E37" s="73" t="n">
        <v>1362</v>
      </c>
      <c r="F37" s="85" t="n">
        <v>14.3</v>
      </c>
      <c r="G37" s="73" t="n">
        <v>95443</v>
      </c>
      <c r="H37" s="73" t="n">
        <v>88618</v>
      </c>
      <c r="I37" s="73" t="n">
        <v>-6825</v>
      </c>
      <c r="J37" s="85" t="n">
        <v>-7.2</v>
      </c>
    </row>
    <row r="38" s="115" customFormat="true" ht="13.5" hidden="false" customHeight="true" outlineLevel="0" collapsed="false">
      <c r="A38" s="121" t="s">
        <v>452</v>
      </c>
      <c r="B38" s="73" t="n">
        <v>24978</v>
      </c>
      <c r="C38" s="73" t="n">
        <v>19714</v>
      </c>
      <c r="D38" s="73" t="n">
        <v>23110</v>
      </c>
      <c r="E38" s="73" t="n">
        <v>3396</v>
      </c>
      <c r="F38" s="85" t="n">
        <v>17.2</v>
      </c>
      <c r="G38" s="73" t="n">
        <v>221228</v>
      </c>
      <c r="H38" s="73" t="n">
        <v>216987</v>
      </c>
      <c r="I38" s="73" t="n">
        <v>-4241</v>
      </c>
      <c r="J38" s="85" t="n">
        <v>-1.9</v>
      </c>
    </row>
    <row r="39" s="115" customFormat="true" ht="13.5" hidden="false" customHeight="true" outlineLevel="0" collapsed="false">
      <c r="A39" s="121" t="s">
        <v>453</v>
      </c>
      <c r="B39" s="73" t="n">
        <v>1489</v>
      </c>
      <c r="C39" s="73" t="n">
        <v>719</v>
      </c>
      <c r="D39" s="73" t="n">
        <v>1049</v>
      </c>
      <c r="E39" s="73" t="n">
        <v>330</v>
      </c>
      <c r="F39" s="85" t="n">
        <v>45.9</v>
      </c>
      <c r="G39" s="73" t="n">
        <v>14656</v>
      </c>
      <c r="H39" s="73" t="n">
        <v>9984</v>
      </c>
      <c r="I39" s="73" t="n">
        <v>-4672</v>
      </c>
      <c r="J39" s="85" t="n">
        <v>-31.9</v>
      </c>
      <c r="K39" s="124"/>
    </row>
    <row r="40" s="115" customFormat="true" ht="13.5" hidden="false" customHeight="true" outlineLevel="0" collapsed="false">
      <c r="A40" s="121" t="s">
        <v>454</v>
      </c>
      <c r="B40" s="73" t="s">
        <v>63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17</v>
      </c>
      <c r="H40" s="73" t="s">
        <v>63</v>
      </c>
      <c r="I40" s="73" t="n">
        <v>-17</v>
      </c>
      <c r="J40" s="85" t="s">
        <v>63</v>
      </c>
      <c r="K40" s="124"/>
    </row>
    <row r="41" s="115" customFormat="true" ht="13.5" hidden="false" customHeight="true" outlineLevel="0" collapsed="false">
      <c r="A41" s="121" t="s">
        <v>455</v>
      </c>
      <c r="B41" s="73" t="n">
        <v>2605</v>
      </c>
      <c r="C41" s="73" t="n">
        <v>3096</v>
      </c>
      <c r="D41" s="73" t="n">
        <v>2822</v>
      </c>
      <c r="E41" s="73" t="n">
        <v>-274</v>
      </c>
      <c r="F41" s="85" t="n">
        <v>-8.9</v>
      </c>
      <c r="G41" s="73" t="n">
        <v>21210</v>
      </c>
      <c r="H41" s="73" t="n">
        <v>20960</v>
      </c>
      <c r="I41" s="73" t="n">
        <v>-250</v>
      </c>
      <c r="J41" s="85" t="n">
        <v>-1.2</v>
      </c>
    </row>
    <row r="42" s="115" customFormat="true" ht="13.5" hidden="false" customHeight="true" outlineLevel="0" collapsed="false">
      <c r="A42" s="121" t="s">
        <v>456</v>
      </c>
      <c r="B42" s="73" t="n">
        <v>126601</v>
      </c>
      <c r="C42" s="73" t="n">
        <v>195306</v>
      </c>
      <c r="D42" s="73" t="n">
        <v>149095</v>
      </c>
      <c r="E42" s="73" t="n">
        <v>-46211</v>
      </c>
      <c r="F42" s="85" t="n">
        <v>-23.7</v>
      </c>
      <c r="G42" s="73" t="n">
        <v>1295649</v>
      </c>
      <c r="H42" s="73" t="n">
        <v>1226677</v>
      </c>
      <c r="I42" s="73" t="n">
        <v>-68972</v>
      </c>
      <c r="J42" s="85" t="n">
        <v>-5.3</v>
      </c>
    </row>
    <row r="43" s="115" customFormat="true" ht="13.5" hidden="false" customHeight="true" outlineLevel="0" collapsed="false">
      <c r="A43" s="121" t="s">
        <v>457</v>
      </c>
      <c r="B43" s="73" t="n">
        <v>597</v>
      </c>
      <c r="C43" s="73" t="n">
        <v>672</v>
      </c>
      <c r="D43" s="73" t="n">
        <v>567</v>
      </c>
      <c r="E43" s="73" t="n">
        <v>-105</v>
      </c>
      <c r="F43" s="85" t="n">
        <v>-15.6</v>
      </c>
      <c r="G43" s="73" t="n">
        <v>5576</v>
      </c>
      <c r="H43" s="73" t="n">
        <v>5258</v>
      </c>
      <c r="I43" s="73" t="n">
        <v>-318</v>
      </c>
      <c r="J43" s="85" t="n">
        <v>-5.7</v>
      </c>
    </row>
    <row r="44" s="115" customFormat="true" ht="13.5" hidden="false" customHeight="true" outlineLevel="0" collapsed="false">
      <c r="A44" s="121" t="s">
        <v>458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115" customFormat="true" ht="13.5" hidden="false" customHeight="true" outlineLevel="0" collapsed="false">
      <c r="A45" s="121" t="s">
        <v>459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n">
        <v>233</v>
      </c>
      <c r="H45" s="73" t="s">
        <v>63</v>
      </c>
      <c r="I45" s="73" t="n">
        <v>-233</v>
      </c>
      <c r="J45" s="85" t="s">
        <v>63</v>
      </c>
    </row>
    <row r="46" s="115" customFormat="true" ht="13.5" hidden="false" customHeight="true" outlineLevel="0" collapsed="false">
      <c r="A46" s="121" t="s">
        <v>460</v>
      </c>
      <c r="B46" s="73" t="n">
        <v>824</v>
      </c>
      <c r="C46" s="73" t="n">
        <v>86</v>
      </c>
      <c r="D46" s="73" t="n">
        <v>141</v>
      </c>
      <c r="E46" s="73" t="n">
        <v>55</v>
      </c>
      <c r="F46" s="85" t="n">
        <v>64</v>
      </c>
      <c r="G46" s="73" t="n">
        <v>10169</v>
      </c>
      <c r="H46" s="73" t="n">
        <v>2935</v>
      </c>
      <c r="I46" s="73" t="n">
        <v>-7234</v>
      </c>
      <c r="J46" s="85" t="n">
        <v>-71.1</v>
      </c>
    </row>
    <row r="47" customFormat="false" ht="17.1" hidden="false" customHeight="true" outlineLevel="0" collapsed="false">
      <c r="A47" s="122" t="s">
        <v>194</v>
      </c>
      <c r="B47" s="76" t="n">
        <v>648256</v>
      </c>
      <c r="C47" s="76" t="n">
        <v>716716</v>
      </c>
      <c r="D47" s="76" t="n">
        <v>637251</v>
      </c>
      <c r="E47" s="76" t="n">
        <v>-79465</v>
      </c>
      <c r="F47" s="125" t="n">
        <v>-11.1</v>
      </c>
      <c r="G47" s="76" t="n">
        <v>5810679</v>
      </c>
      <c r="H47" s="76" t="n">
        <v>5835391</v>
      </c>
      <c r="I47" s="76" t="n">
        <v>24712</v>
      </c>
      <c r="J47" s="125" t="n">
        <v>0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5"/>
      <c r="B48" s="93" t="s">
        <v>197</v>
      </c>
      <c r="C48" s="115"/>
      <c r="D48" s="115"/>
      <c r="E48" s="115"/>
      <c r="F48" s="115"/>
      <c r="G48" s="115"/>
      <c r="H48" s="115"/>
      <c r="I48" s="11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5" customFormat="true" ht="13.5" hidden="false" customHeight="true" outlineLevel="0" collapsed="false">
      <c r="A49" s="121" t="s">
        <v>449</v>
      </c>
      <c r="B49" s="73" t="n">
        <v>392306</v>
      </c>
      <c r="C49" s="73" t="n">
        <v>396659</v>
      </c>
      <c r="D49" s="73" t="n">
        <v>379144</v>
      </c>
      <c r="E49" s="73" t="n">
        <v>-17515</v>
      </c>
      <c r="F49" s="85" t="n">
        <v>-4.4</v>
      </c>
      <c r="G49" s="73" t="n">
        <v>3479965</v>
      </c>
      <c r="H49" s="73" t="n">
        <v>3523469</v>
      </c>
      <c r="I49" s="73" t="n">
        <v>43504</v>
      </c>
      <c r="J49" s="85" t="n">
        <v>1.3</v>
      </c>
    </row>
    <row r="50" s="115" customFormat="true" ht="13.5" hidden="false" customHeight="true" outlineLevel="0" collapsed="false">
      <c r="A50" s="95" t="s">
        <v>226</v>
      </c>
      <c r="B50" s="123"/>
      <c r="C50" s="123"/>
      <c r="D50" s="123"/>
      <c r="E50" s="82"/>
      <c r="F50" s="123"/>
      <c r="G50" s="123"/>
      <c r="H50" s="123"/>
      <c r="I50" s="82"/>
    </row>
    <row r="51" s="115" customFormat="true" ht="13.5" hidden="false" customHeight="true" outlineLevel="0" collapsed="false">
      <c r="A51" s="119" t="s">
        <v>434</v>
      </c>
      <c r="B51" s="73" t="n">
        <v>144523</v>
      </c>
      <c r="C51" s="73" t="n">
        <v>141905</v>
      </c>
      <c r="D51" s="73" t="n">
        <v>137046</v>
      </c>
      <c r="E51" s="73" t="n">
        <v>-4859</v>
      </c>
      <c r="F51" s="85" t="n">
        <v>-3.4</v>
      </c>
      <c r="G51" s="73" t="n">
        <v>1260135</v>
      </c>
      <c r="H51" s="73" t="n">
        <v>1249279</v>
      </c>
      <c r="I51" s="73" t="n">
        <v>-10856</v>
      </c>
      <c r="J51" s="85" t="n">
        <v>-0.9</v>
      </c>
    </row>
    <row r="52" s="115" customFormat="true" ht="13.5" hidden="false" customHeight="true" outlineLevel="0" collapsed="false">
      <c r="A52" s="119" t="s">
        <v>435</v>
      </c>
      <c r="B52" s="73" t="n">
        <v>1356</v>
      </c>
      <c r="C52" s="73" t="n">
        <v>3235</v>
      </c>
      <c r="D52" s="73" t="n">
        <v>1166</v>
      </c>
      <c r="E52" s="73" t="n">
        <v>-2069</v>
      </c>
      <c r="F52" s="85" t="n">
        <v>-64</v>
      </c>
      <c r="G52" s="73" t="n">
        <v>11613</v>
      </c>
      <c r="H52" s="73" t="n">
        <v>12175</v>
      </c>
      <c r="I52" s="73" t="n">
        <v>562</v>
      </c>
      <c r="J52" s="85" t="n">
        <v>4.8</v>
      </c>
    </row>
    <row r="53" s="115" customFormat="true" ht="13.5" hidden="false" customHeight="true" outlineLevel="0" collapsed="false">
      <c r="A53" s="119" t="s">
        <v>436</v>
      </c>
      <c r="B53" s="73" t="n">
        <v>245131</v>
      </c>
      <c r="C53" s="73" t="n">
        <v>250031</v>
      </c>
      <c r="D53" s="73" t="n">
        <v>239203</v>
      </c>
      <c r="E53" s="73" t="n">
        <v>-10828</v>
      </c>
      <c r="F53" s="85" t="n">
        <v>-4.3</v>
      </c>
      <c r="G53" s="73" t="n">
        <v>2196127</v>
      </c>
      <c r="H53" s="73" t="n">
        <v>2249372</v>
      </c>
      <c r="I53" s="73" t="n">
        <v>53245</v>
      </c>
      <c r="J53" s="85" t="n">
        <v>2.4</v>
      </c>
    </row>
    <row r="54" s="115" customFormat="true" ht="13.5" hidden="false" customHeight="true" outlineLevel="0" collapsed="false">
      <c r="A54" s="119" t="s">
        <v>437</v>
      </c>
      <c r="B54" s="73" t="n">
        <v>732</v>
      </c>
      <c r="C54" s="73" t="n">
        <v>856</v>
      </c>
      <c r="D54" s="73" t="n">
        <v>1328</v>
      </c>
      <c r="E54" s="73" t="n">
        <v>472</v>
      </c>
      <c r="F54" s="85" t="n">
        <v>55.1</v>
      </c>
      <c r="G54" s="73" t="n">
        <v>6231</v>
      </c>
      <c r="H54" s="73" t="n">
        <v>7435</v>
      </c>
      <c r="I54" s="73" t="n">
        <v>1204</v>
      </c>
      <c r="J54" s="85" t="n">
        <v>19.3</v>
      </c>
    </row>
    <row r="55" s="115" customFormat="true" ht="13.5" hidden="false" customHeight="true" outlineLevel="0" collapsed="false">
      <c r="A55" s="119" t="s">
        <v>438</v>
      </c>
      <c r="B55" s="73" t="n">
        <v>564</v>
      </c>
      <c r="C55" s="73" t="n">
        <v>632</v>
      </c>
      <c r="D55" s="73" t="n">
        <v>401</v>
      </c>
      <c r="E55" s="73" t="n">
        <v>-231</v>
      </c>
      <c r="F55" s="85" t="n">
        <v>-36.6</v>
      </c>
      <c r="G55" s="73" t="n">
        <v>5859</v>
      </c>
      <c r="H55" s="73" t="n">
        <v>5208</v>
      </c>
      <c r="I55" s="73" t="n">
        <v>-651</v>
      </c>
      <c r="J55" s="85" t="n">
        <v>-11.1</v>
      </c>
    </row>
    <row r="56" s="115" customFormat="true" ht="13.5" hidden="false" customHeight="true" outlineLevel="0" collapsed="false">
      <c r="A56" s="121" t="s">
        <v>450</v>
      </c>
      <c r="B56" s="73" t="n">
        <v>76937</v>
      </c>
      <c r="C56" s="73" t="n">
        <v>80689</v>
      </c>
      <c r="D56" s="73" t="n">
        <v>59011</v>
      </c>
      <c r="E56" s="73" t="n">
        <v>-21678</v>
      </c>
      <c r="F56" s="85" t="n">
        <v>-26.9</v>
      </c>
      <c r="G56" s="73" t="n">
        <v>604658</v>
      </c>
      <c r="H56" s="73" t="n">
        <v>640630</v>
      </c>
      <c r="I56" s="73" t="n">
        <v>35972</v>
      </c>
      <c r="J56" s="85" t="n">
        <v>5.9</v>
      </c>
    </row>
    <row r="57" s="115" customFormat="true" ht="13.5" hidden="false" customHeight="true" outlineLevel="0" collapsed="false">
      <c r="A57" s="121" t="s">
        <v>451</v>
      </c>
      <c r="B57" s="73" t="n">
        <v>5726</v>
      </c>
      <c r="C57" s="73" t="n">
        <v>5538</v>
      </c>
      <c r="D57" s="73" t="n">
        <v>6540</v>
      </c>
      <c r="E57" s="73" t="n">
        <v>1002</v>
      </c>
      <c r="F57" s="85" t="n">
        <v>18.1</v>
      </c>
      <c r="G57" s="73" t="n">
        <v>60289</v>
      </c>
      <c r="H57" s="73" t="n">
        <v>55048</v>
      </c>
      <c r="I57" s="73" t="n">
        <v>-5241</v>
      </c>
      <c r="J57" s="85" t="n">
        <v>-8.7</v>
      </c>
    </row>
    <row r="58" s="115" customFormat="true" ht="13.5" hidden="false" customHeight="true" outlineLevel="0" collapsed="false">
      <c r="A58" s="121" t="s">
        <v>452</v>
      </c>
      <c r="B58" s="73" t="n">
        <v>25515</v>
      </c>
      <c r="C58" s="73" t="n">
        <v>21960</v>
      </c>
      <c r="D58" s="73" t="n">
        <v>24351</v>
      </c>
      <c r="E58" s="73" t="n">
        <v>2391</v>
      </c>
      <c r="F58" s="85" t="n">
        <v>10.9</v>
      </c>
      <c r="G58" s="73" t="n">
        <v>228377</v>
      </c>
      <c r="H58" s="73" t="n">
        <v>219701</v>
      </c>
      <c r="I58" s="73" t="n">
        <v>-8676</v>
      </c>
      <c r="J58" s="85" t="n">
        <v>-3.8</v>
      </c>
    </row>
    <row r="59" s="115" customFormat="true" ht="13.5" hidden="false" customHeight="true" outlineLevel="0" collapsed="false">
      <c r="A59" s="121" t="s">
        <v>453</v>
      </c>
      <c r="B59" s="73" t="n">
        <v>1758</v>
      </c>
      <c r="C59" s="73" t="n">
        <v>1495</v>
      </c>
      <c r="D59" s="73" t="n">
        <v>1528</v>
      </c>
      <c r="E59" s="73" t="n">
        <v>33</v>
      </c>
      <c r="F59" s="85" t="n">
        <v>2.2</v>
      </c>
      <c r="G59" s="73" t="n">
        <v>17138</v>
      </c>
      <c r="H59" s="73" t="n">
        <v>15752</v>
      </c>
      <c r="I59" s="73" t="n">
        <v>-1386</v>
      </c>
      <c r="J59" s="85" t="n">
        <v>-8.1</v>
      </c>
      <c r="K59" s="124"/>
    </row>
    <row r="60" s="115" customFormat="true" ht="13.5" hidden="false" customHeight="true" outlineLevel="0" collapsed="false">
      <c r="A60" s="121" t="s">
        <v>454</v>
      </c>
      <c r="B60" s="73" t="s">
        <v>63</v>
      </c>
      <c r="C60" s="73" t="s">
        <v>63</v>
      </c>
      <c r="D60" s="73" t="s">
        <v>63</v>
      </c>
      <c r="E60" s="73" t="s">
        <v>63</v>
      </c>
      <c r="F60" s="85" t="s">
        <v>63</v>
      </c>
      <c r="G60" s="73" t="n">
        <v>10</v>
      </c>
      <c r="H60" s="73" t="n">
        <v>5</v>
      </c>
      <c r="I60" s="73" t="n">
        <v>-5</v>
      </c>
      <c r="J60" s="85" t="n">
        <v>-50</v>
      </c>
      <c r="K60" s="124"/>
    </row>
    <row r="61" s="115" customFormat="true" ht="13.5" hidden="false" customHeight="true" outlineLevel="0" collapsed="false">
      <c r="A61" s="121" t="s">
        <v>455</v>
      </c>
      <c r="B61" s="73" t="n">
        <v>2454</v>
      </c>
      <c r="C61" s="73" t="n">
        <v>2843</v>
      </c>
      <c r="D61" s="73" t="n">
        <v>2695</v>
      </c>
      <c r="E61" s="73" t="n">
        <v>-148</v>
      </c>
      <c r="F61" s="85" t="n">
        <v>-5.2</v>
      </c>
      <c r="G61" s="73" t="n">
        <v>20823</v>
      </c>
      <c r="H61" s="73" t="n">
        <v>21464</v>
      </c>
      <c r="I61" s="73" t="n">
        <v>641</v>
      </c>
      <c r="J61" s="85" t="n">
        <v>3.1</v>
      </c>
    </row>
    <row r="62" s="115" customFormat="true" ht="13.5" hidden="false" customHeight="true" outlineLevel="0" collapsed="false">
      <c r="A62" s="121" t="s">
        <v>456</v>
      </c>
      <c r="B62" s="73" t="n">
        <v>117030</v>
      </c>
      <c r="C62" s="73" t="n">
        <v>197412</v>
      </c>
      <c r="D62" s="73" t="n">
        <v>143390</v>
      </c>
      <c r="E62" s="73" t="n">
        <v>-54022</v>
      </c>
      <c r="F62" s="85" t="n">
        <v>-27.4</v>
      </c>
      <c r="G62" s="73" t="n">
        <v>1322409</v>
      </c>
      <c r="H62" s="73" t="n">
        <v>1265149</v>
      </c>
      <c r="I62" s="73" t="n">
        <v>-57260</v>
      </c>
      <c r="J62" s="85" t="n">
        <v>-4.3</v>
      </c>
    </row>
    <row r="63" s="115" customFormat="true" ht="13.5" hidden="false" customHeight="true" outlineLevel="0" collapsed="false">
      <c r="A63" s="121" t="s">
        <v>457</v>
      </c>
      <c r="B63" s="73" t="n">
        <v>597</v>
      </c>
      <c r="C63" s="73" t="n">
        <v>682</v>
      </c>
      <c r="D63" s="73" t="n">
        <v>543</v>
      </c>
      <c r="E63" s="73" t="n">
        <v>-139</v>
      </c>
      <c r="F63" s="85" t="n">
        <v>-20.4</v>
      </c>
      <c r="G63" s="73" t="n">
        <v>5535</v>
      </c>
      <c r="H63" s="73" t="n">
        <v>5227</v>
      </c>
      <c r="I63" s="73" t="n">
        <v>-308</v>
      </c>
      <c r="J63" s="85" t="n">
        <v>-5.6</v>
      </c>
    </row>
    <row r="64" s="115" customFormat="true" ht="13.5" hidden="false" customHeight="true" outlineLevel="0" collapsed="false">
      <c r="A64" s="121" t="s">
        <v>458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115" customFormat="true" ht="13.5" hidden="false" customHeight="true" outlineLevel="0" collapsed="false">
      <c r="A65" s="121" t="s">
        <v>459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n">
        <v>1495</v>
      </c>
      <c r="H65" s="73" t="s">
        <v>63</v>
      </c>
      <c r="I65" s="73" t="n">
        <v>-1495</v>
      </c>
      <c r="J65" s="85" t="s">
        <v>63</v>
      </c>
    </row>
    <row r="66" s="115" customFormat="true" ht="13.5" hidden="false" customHeight="true" outlineLevel="0" collapsed="false">
      <c r="A66" s="121" t="s">
        <v>460</v>
      </c>
      <c r="B66" s="73" t="n">
        <v>857</v>
      </c>
      <c r="C66" s="73" t="n">
        <v>97</v>
      </c>
      <c r="D66" s="73" t="n">
        <v>157</v>
      </c>
      <c r="E66" s="73" t="n">
        <v>60</v>
      </c>
      <c r="F66" s="85" t="n">
        <v>61.9</v>
      </c>
      <c r="G66" s="73" t="n">
        <v>10805</v>
      </c>
      <c r="H66" s="73" t="n">
        <v>3082</v>
      </c>
      <c r="I66" s="73" t="n">
        <v>-7723</v>
      </c>
      <c r="J66" s="85" t="n">
        <v>-71.5</v>
      </c>
    </row>
    <row r="67" customFormat="false" ht="17.1" hidden="false" customHeight="true" outlineLevel="0" collapsed="false">
      <c r="A67" s="122" t="s">
        <v>194</v>
      </c>
      <c r="B67" s="76" t="n">
        <v>623180</v>
      </c>
      <c r="C67" s="76" t="n">
        <v>707375</v>
      </c>
      <c r="D67" s="76" t="n">
        <v>617359</v>
      </c>
      <c r="E67" s="76" t="n">
        <v>-90016</v>
      </c>
      <c r="F67" s="125" t="n">
        <v>-12.7</v>
      </c>
      <c r="G67" s="76" t="n">
        <v>5751504</v>
      </c>
      <c r="H67" s="76" t="n">
        <v>5749527</v>
      </c>
      <c r="I67" s="76" t="n">
        <v>-1977</v>
      </c>
      <c r="J67" s="125" t="n"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126" t="s">
        <v>427</v>
      </c>
      <c r="C5" s="126"/>
      <c r="D5" s="126"/>
      <c r="E5" s="126" t="s">
        <v>430</v>
      </c>
      <c r="F5" s="126"/>
      <c r="G5" s="126"/>
      <c r="H5" s="126"/>
      <c r="I5" s="126"/>
      <c r="J5" s="127" t="s">
        <v>463</v>
      </c>
    </row>
    <row r="6" s="66" customFormat="true" ht="18" hidden="false" customHeight="true" outlineLevel="0" collapsed="false">
      <c r="A6" s="62"/>
      <c r="B6" s="128" t="s">
        <v>464</v>
      </c>
      <c r="C6" s="128" t="s">
        <v>429</v>
      </c>
      <c r="D6" s="128" t="s">
        <v>428</v>
      </c>
      <c r="E6" s="128" t="s">
        <v>464</v>
      </c>
      <c r="F6" s="128" t="s">
        <v>465</v>
      </c>
      <c r="G6" s="128" t="s">
        <v>432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4</v>
      </c>
      <c r="H7" s="128" t="s">
        <v>466</v>
      </c>
      <c r="I7" s="128" t="s">
        <v>467</v>
      </c>
      <c r="J7" s="127"/>
    </row>
    <row r="8" customFormat="false" ht="19.5" hidden="false" customHeight="true" outlineLevel="0" collapsed="false">
      <c r="A8" s="91" t="s">
        <v>223</v>
      </c>
      <c r="B8" s="76" t="n">
        <v>9707.5</v>
      </c>
      <c r="C8" s="76" t="n">
        <v>4312.2</v>
      </c>
      <c r="D8" s="76" t="n">
        <v>5395.3</v>
      </c>
      <c r="E8" s="76" t="n">
        <v>14686.5</v>
      </c>
      <c r="F8" s="76" t="n">
        <v>1750.3</v>
      </c>
      <c r="G8" s="76" t="n">
        <v>12936.3</v>
      </c>
      <c r="H8" s="76" t="n">
        <v>10251.9</v>
      </c>
      <c r="I8" s="76" t="n">
        <v>2684.4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308.4</v>
      </c>
      <c r="C10" s="76" t="n">
        <v>131</v>
      </c>
      <c r="D10" s="76" t="n">
        <v>177.3</v>
      </c>
      <c r="E10" s="76" t="n">
        <v>188.5</v>
      </c>
      <c r="F10" s="76" t="n">
        <v>45</v>
      </c>
      <c r="G10" s="76" t="n">
        <v>143.6</v>
      </c>
      <c r="H10" s="76" t="n">
        <v>55.1</v>
      </c>
      <c r="I10" s="76" t="n">
        <v>88.4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8.4</v>
      </c>
      <c r="C12" s="73" t="n">
        <v>1.6</v>
      </c>
      <c r="D12" s="73" t="n">
        <v>6.8</v>
      </c>
      <c r="E12" s="73" t="n">
        <v>0.7</v>
      </c>
      <c r="F12" s="73" t="n">
        <v>0.7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12.7</v>
      </c>
      <c r="C13" s="73" t="n">
        <v>1.1</v>
      </c>
      <c r="D13" s="73" t="n">
        <v>11.6</v>
      </c>
      <c r="E13" s="73" t="n">
        <v>29.2</v>
      </c>
      <c r="F13" s="73" t="n">
        <v>3.7</v>
      </c>
      <c r="G13" s="73" t="n">
        <v>25.5</v>
      </c>
      <c r="H13" s="73" t="n">
        <v>25.5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4.8</v>
      </c>
      <c r="C14" s="73" t="s">
        <v>63</v>
      </c>
      <c r="D14" s="73" t="n">
        <v>4.8</v>
      </c>
      <c r="E14" s="73" t="n">
        <v>2.1</v>
      </c>
      <c r="F14" s="73" t="n">
        <v>2.1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7.9</v>
      </c>
      <c r="C15" s="73" t="n">
        <v>1.1</v>
      </c>
      <c r="D15" s="73" t="n">
        <v>6.8</v>
      </c>
      <c r="E15" s="73" t="n">
        <v>27.1</v>
      </c>
      <c r="F15" s="73" t="n">
        <v>1.6</v>
      </c>
      <c r="G15" s="73" t="n">
        <v>25.5</v>
      </c>
      <c r="H15" s="73" t="n">
        <v>25.5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50.2</v>
      </c>
      <c r="C16" s="73" t="n">
        <v>20.3</v>
      </c>
      <c r="D16" s="73" t="n">
        <v>29.9</v>
      </c>
      <c r="E16" s="73" t="n">
        <v>27.1</v>
      </c>
      <c r="F16" s="73" t="n">
        <v>1.8</v>
      </c>
      <c r="G16" s="73" t="n">
        <v>25.3</v>
      </c>
      <c r="H16" s="73" t="n">
        <v>25.3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48.5</v>
      </c>
      <c r="C17" s="73" t="n">
        <v>36.3</v>
      </c>
      <c r="D17" s="73" t="n">
        <v>12.2</v>
      </c>
      <c r="E17" s="73" t="n">
        <v>9.5</v>
      </c>
      <c r="F17" s="73" t="n">
        <v>9.5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86.1</v>
      </c>
      <c r="C18" s="73" t="n">
        <v>45.5</v>
      </c>
      <c r="D18" s="73" t="n">
        <v>40.6</v>
      </c>
      <c r="E18" s="73" t="n">
        <v>93.8</v>
      </c>
      <c r="F18" s="73" t="n">
        <v>25.3</v>
      </c>
      <c r="G18" s="73" t="n">
        <v>68.5</v>
      </c>
      <c r="H18" s="73" t="n">
        <v>4.2</v>
      </c>
      <c r="I18" s="73" t="n">
        <v>64.3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102.6</v>
      </c>
      <c r="C19" s="73" t="n">
        <v>26.3</v>
      </c>
      <c r="D19" s="73" t="n">
        <v>76.3</v>
      </c>
      <c r="E19" s="73" t="n">
        <v>28.3</v>
      </c>
      <c r="F19" s="73" t="n">
        <v>4</v>
      </c>
      <c r="G19" s="73" t="n">
        <v>24.3</v>
      </c>
      <c r="H19" s="73" t="n">
        <v>0.1</v>
      </c>
      <c r="I19" s="73" t="n">
        <v>24.2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9399.1</v>
      </c>
      <c r="C20" s="76" t="n">
        <v>4181.1</v>
      </c>
      <c r="D20" s="76" t="n">
        <v>5218</v>
      </c>
      <c r="E20" s="76" t="n">
        <v>14498</v>
      </c>
      <c r="F20" s="76" t="n">
        <v>1705.3</v>
      </c>
      <c r="G20" s="76" t="n">
        <v>12792.7</v>
      </c>
      <c r="H20" s="76" t="n">
        <v>10196.7</v>
      </c>
      <c r="I20" s="76" t="n">
        <v>2596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827.7</v>
      </c>
      <c r="C22" s="76" t="n">
        <v>463.4</v>
      </c>
      <c r="D22" s="76" t="n">
        <v>364.3</v>
      </c>
      <c r="E22" s="76" t="n">
        <v>376.3</v>
      </c>
      <c r="F22" s="76" t="n">
        <v>92.1</v>
      </c>
      <c r="G22" s="76" t="n">
        <v>284.2</v>
      </c>
      <c r="H22" s="76" t="n">
        <v>283.4</v>
      </c>
      <c r="I22" s="76" t="n">
        <v>0.8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279.2</v>
      </c>
      <c r="C23" s="73" t="n">
        <v>189.9</v>
      </c>
      <c r="D23" s="73" t="n">
        <v>89.3</v>
      </c>
      <c r="E23" s="73" t="n">
        <v>132.1</v>
      </c>
      <c r="F23" s="73" t="n">
        <v>24.6</v>
      </c>
      <c r="G23" s="73" t="n">
        <v>107.5</v>
      </c>
      <c r="H23" s="73" t="n">
        <v>107.5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182.8</v>
      </c>
      <c r="C24" s="73" t="n">
        <v>155.4</v>
      </c>
      <c r="D24" s="73" t="n">
        <v>27.3</v>
      </c>
      <c r="E24" s="73" t="n">
        <v>2</v>
      </c>
      <c r="F24" s="73" t="n">
        <v>2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46.3</v>
      </c>
      <c r="C25" s="73" t="n">
        <v>10.7</v>
      </c>
      <c r="D25" s="73" t="n">
        <v>35.7</v>
      </c>
      <c r="E25" s="73" t="n">
        <v>70</v>
      </c>
      <c r="F25" s="73" t="n">
        <v>0.8</v>
      </c>
      <c r="G25" s="73" t="n">
        <v>69.2</v>
      </c>
      <c r="H25" s="73" t="n">
        <v>69.2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548.6</v>
      </c>
      <c r="C26" s="73" t="n">
        <v>273.5</v>
      </c>
      <c r="D26" s="73" t="n">
        <v>275</v>
      </c>
      <c r="E26" s="73" t="n">
        <v>244.2</v>
      </c>
      <c r="F26" s="73" t="n">
        <v>67.5</v>
      </c>
      <c r="G26" s="73" t="n">
        <v>176.7</v>
      </c>
      <c r="H26" s="73" t="n">
        <v>175.9</v>
      </c>
      <c r="I26" s="73" t="n">
        <v>0.8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73.5</v>
      </c>
      <c r="C27" s="73" t="n">
        <v>273.5</v>
      </c>
      <c r="D27" s="73" t="s">
        <v>63</v>
      </c>
      <c r="E27" s="73" t="n">
        <v>35.1</v>
      </c>
      <c r="F27" s="73" t="n">
        <v>21.7</v>
      </c>
      <c r="G27" s="73" t="n">
        <v>13.4</v>
      </c>
      <c r="H27" s="73" t="n">
        <v>13.4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44</v>
      </c>
      <c r="C28" s="73" t="s">
        <v>63</v>
      </c>
      <c r="D28" s="73" t="n">
        <v>44</v>
      </c>
      <c r="E28" s="73" t="n">
        <v>142.3</v>
      </c>
      <c r="F28" s="73" t="n">
        <v>21</v>
      </c>
      <c r="G28" s="73" t="n">
        <v>121.3</v>
      </c>
      <c r="H28" s="73" t="n">
        <v>120.5</v>
      </c>
      <c r="I28" s="73" t="n">
        <v>0.8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279.9</v>
      </c>
      <c r="C29" s="76" t="n">
        <v>143.1</v>
      </c>
      <c r="D29" s="76" t="n">
        <v>1136.8</v>
      </c>
      <c r="E29" s="76" t="n">
        <v>2194.6</v>
      </c>
      <c r="F29" s="76" t="n">
        <v>319.2</v>
      </c>
      <c r="G29" s="76" t="n">
        <v>1875.4</v>
      </c>
      <c r="H29" s="76" t="n">
        <v>1868.8</v>
      </c>
      <c r="I29" s="76" t="n">
        <v>6.6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48.8</v>
      </c>
      <c r="C30" s="73" t="n">
        <v>10</v>
      </c>
      <c r="D30" s="73" t="n">
        <v>38.8</v>
      </c>
      <c r="E30" s="73" t="n">
        <v>311.7</v>
      </c>
      <c r="F30" s="73" t="n">
        <v>31.3</v>
      </c>
      <c r="G30" s="73" t="n">
        <v>280.5</v>
      </c>
      <c r="H30" s="73" t="n">
        <v>280.3</v>
      </c>
      <c r="I30" s="73" t="n">
        <v>0.1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61.5</v>
      </c>
      <c r="F31" s="73" t="n">
        <v>27.7</v>
      </c>
      <c r="G31" s="73" t="n">
        <v>133.7</v>
      </c>
      <c r="H31" s="73" t="n">
        <v>133.7</v>
      </c>
      <c r="I31" s="73" t="n">
        <v>0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n">
        <v>15.2</v>
      </c>
      <c r="C32" s="73" t="s">
        <v>63</v>
      </c>
      <c r="D32" s="73" t="n">
        <v>15.2</v>
      </c>
      <c r="E32" s="73" t="n">
        <v>97</v>
      </c>
      <c r="F32" s="73" t="n">
        <v>0.4</v>
      </c>
      <c r="G32" s="73" t="n">
        <v>96.6</v>
      </c>
      <c r="H32" s="73" t="n">
        <v>96.5</v>
      </c>
      <c r="I32" s="73" t="n">
        <v>0.1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444.3</v>
      </c>
      <c r="C33" s="73" t="n">
        <v>49.3</v>
      </c>
      <c r="D33" s="73" t="n">
        <v>395</v>
      </c>
      <c r="E33" s="73" t="n">
        <v>1214.8</v>
      </c>
      <c r="F33" s="73" t="n">
        <v>231.1</v>
      </c>
      <c r="G33" s="73" t="n">
        <v>983.7</v>
      </c>
      <c r="H33" s="73" t="n">
        <v>977.5</v>
      </c>
      <c r="I33" s="73" t="n">
        <v>6.2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371.7</v>
      </c>
      <c r="C34" s="73" t="n">
        <v>49.3</v>
      </c>
      <c r="D34" s="73" t="n">
        <v>322.4</v>
      </c>
      <c r="E34" s="73" t="n">
        <v>984.1</v>
      </c>
      <c r="F34" s="73" t="n">
        <v>203.2</v>
      </c>
      <c r="G34" s="73" t="n">
        <v>780.9</v>
      </c>
      <c r="H34" s="73" t="n">
        <v>774.9</v>
      </c>
      <c r="I34" s="73" t="n">
        <v>6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72.6</v>
      </c>
      <c r="C35" s="73" t="s">
        <v>63</v>
      </c>
      <c r="D35" s="73" t="n">
        <v>72.6</v>
      </c>
      <c r="E35" s="73" t="n">
        <v>230.8</v>
      </c>
      <c r="F35" s="73" t="n">
        <v>27.9</v>
      </c>
      <c r="G35" s="73" t="n">
        <v>202.8</v>
      </c>
      <c r="H35" s="73" t="n">
        <v>202.6</v>
      </c>
      <c r="I35" s="73" t="n">
        <v>0.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86.9</v>
      </c>
      <c r="C36" s="73" t="n">
        <v>83.8</v>
      </c>
      <c r="D36" s="73" t="n">
        <v>703</v>
      </c>
      <c r="E36" s="73" t="n">
        <v>668.1</v>
      </c>
      <c r="F36" s="73" t="n">
        <v>56.8</v>
      </c>
      <c r="G36" s="73" t="n">
        <v>611.3</v>
      </c>
      <c r="H36" s="73" t="n">
        <v>611</v>
      </c>
      <c r="I36" s="73" t="n">
        <v>0.2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407.6</v>
      </c>
      <c r="C37" s="73" t="n">
        <v>15.7</v>
      </c>
      <c r="D37" s="73" t="n">
        <v>391.8</v>
      </c>
      <c r="E37" s="73" t="n">
        <v>284.3</v>
      </c>
      <c r="F37" s="73" t="n">
        <v>21.5</v>
      </c>
      <c r="G37" s="73" t="n">
        <v>262.8</v>
      </c>
      <c r="H37" s="73" t="n">
        <v>262.8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181.9</v>
      </c>
      <c r="C38" s="73" t="s">
        <v>63</v>
      </c>
      <c r="D38" s="73" t="n">
        <v>181.9</v>
      </c>
      <c r="E38" s="73" t="n">
        <v>84.9</v>
      </c>
      <c r="F38" s="73" t="n">
        <v>3.2</v>
      </c>
      <c r="G38" s="73" t="n">
        <v>81.6</v>
      </c>
      <c r="H38" s="73" t="n">
        <v>81.6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410.2</v>
      </c>
      <c r="C39" s="76" t="n">
        <v>90.1</v>
      </c>
      <c r="D39" s="76" t="n">
        <v>320.1</v>
      </c>
      <c r="E39" s="76" t="n">
        <v>4742.4</v>
      </c>
      <c r="F39" s="76" t="n">
        <v>277.7</v>
      </c>
      <c r="G39" s="76" t="n">
        <v>4464.7</v>
      </c>
      <c r="H39" s="76" t="n">
        <v>4459.9</v>
      </c>
      <c r="I39" s="76" t="n">
        <v>4.8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354.1</v>
      </c>
      <c r="C40" s="73" t="n">
        <v>64.5</v>
      </c>
      <c r="D40" s="73" t="n">
        <v>289.6</v>
      </c>
      <c r="E40" s="73" t="n">
        <v>577.7</v>
      </c>
      <c r="F40" s="73" t="n">
        <v>61</v>
      </c>
      <c r="G40" s="73" t="n">
        <v>516.7</v>
      </c>
      <c r="H40" s="73" t="n">
        <v>516.4</v>
      </c>
      <c r="I40" s="73" t="n">
        <v>0.4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n">
        <v>4.7</v>
      </c>
      <c r="C41" s="73" t="n">
        <v>4.7</v>
      </c>
      <c r="D41" s="73" t="s">
        <v>63</v>
      </c>
      <c r="E41" s="73" t="n">
        <v>246.6</v>
      </c>
      <c r="F41" s="73" t="n">
        <v>15.2</v>
      </c>
      <c r="G41" s="73" t="n">
        <v>231.4</v>
      </c>
      <c r="H41" s="73" t="n">
        <v>231.2</v>
      </c>
      <c r="I41" s="73" t="n">
        <v>0.2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108</v>
      </c>
      <c r="C42" s="73" t="s">
        <v>63</v>
      </c>
      <c r="D42" s="73" t="n">
        <v>108</v>
      </c>
      <c r="E42" s="73" t="n">
        <v>115.3</v>
      </c>
      <c r="F42" s="73" t="n">
        <v>10.3</v>
      </c>
      <c r="G42" s="73" t="n">
        <v>105</v>
      </c>
      <c r="H42" s="73" t="n">
        <v>105</v>
      </c>
      <c r="I42" s="73" t="n">
        <v>0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56.1</v>
      </c>
      <c r="C43" s="73" t="n">
        <v>25.6</v>
      </c>
      <c r="D43" s="73" t="n">
        <v>30.5</v>
      </c>
      <c r="E43" s="73" t="n">
        <v>4164.7</v>
      </c>
      <c r="F43" s="73" t="n">
        <v>216.8</v>
      </c>
      <c r="G43" s="73" t="n">
        <v>3948</v>
      </c>
      <c r="H43" s="73" t="n">
        <v>3943.5</v>
      </c>
      <c r="I43" s="73" t="n">
        <v>4.4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855.4</v>
      </c>
      <c r="F44" s="73" t="n">
        <v>30.6</v>
      </c>
      <c r="G44" s="73" t="n">
        <v>1824.8</v>
      </c>
      <c r="H44" s="73" t="n">
        <v>1823.9</v>
      </c>
      <c r="I44" s="73" t="n">
        <v>0.9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639.9</v>
      </c>
      <c r="F45" s="73" t="n">
        <v>11.1</v>
      </c>
      <c r="G45" s="73" t="n">
        <v>628.9</v>
      </c>
      <c r="H45" s="73" t="n">
        <v>628.3</v>
      </c>
      <c r="I45" s="73" t="n">
        <v>0.6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338.6</v>
      </c>
      <c r="F46" s="73" t="n">
        <v>54.4</v>
      </c>
      <c r="G46" s="73" t="n">
        <v>284.2</v>
      </c>
      <c r="H46" s="73" t="n">
        <v>283.7</v>
      </c>
      <c r="I46" s="73" t="n">
        <v>0.5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10.5</v>
      </c>
      <c r="C47" s="73" t="n">
        <v>10.5</v>
      </c>
      <c r="D47" s="73" t="s">
        <v>63</v>
      </c>
      <c r="E47" s="73" t="n">
        <v>289.7</v>
      </c>
      <c r="F47" s="73" t="n">
        <v>40.1</v>
      </c>
      <c r="G47" s="73" t="n">
        <v>249.6</v>
      </c>
      <c r="H47" s="73" t="n">
        <v>249.5</v>
      </c>
      <c r="I47" s="73" t="n">
        <v>0.1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288.4</v>
      </c>
      <c r="F48" s="73" t="n">
        <v>6.7</v>
      </c>
      <c r="G48" s="73" t="n">
        <v>281.7</v>
      </c>
      <c r="H48" s="73" t="n">
        <v>281.4</v>
      </c>
      <c r="I48" s="73" t="n">
        <v>0.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836.5</v>
      </c>
      <c r="C49" s="76" t="n">
        <v>3484.5</v>
      </c>
      <c r="D49" s="76" t="n">
        <v>3352</v>
      </c>
      <c r="E49" s="76" t="n">
        <v>7125.5</v>
      </c>
      <c r="F49" s="76" t="n">
        <v>998.9</v>
      </c>
      <c r="G49" s="76" t="n">
        <v>6126.6</v>
      </c>
      <c r="H49" s="76" t="n">
        <v>3546.1</v>
      </c>
      <c r="I49" s="76" t="n">
        <v>2580.5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817</v>
      </c>
      <c r="C50" s="73" t="n">
        <v>2017.5</v>
      </c>
      <c r="D50" s="73" t="n">
        <v>1799.5</v>
      </c>
      <c r="E50" s="73" t="n">
        <v>5723</v>
      </c>
      <c r="F50" s="73" t="n">
        <v>750.9</v>
      </c>
      <c r="G50" s="73" t="n">
        <v>4972</v>
      </c>
      <c r="H50" s="73" t="n">
        <v>2463.3</v>
      </c>
      <c r="I50" s="73" t="n">
        <v>2508.8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310</v>
      </c>
      <c r="C51" s="73" t="n">
        <v>51.1</v>
      </c>
      <c r="D51" s="73" t="n">
        <v>258.9</v>
      </c>
      <c r="E51" s="73" t="n">
        <v>1658.7</v>
      </c>
      <c r="F51" s="73" t="n">
        <v>111.6</v>
      </c>
      <c r="G51" s="73" t="n">
        <v>1547.1</v>
      </c>
      <c r="H51" s="73" t="n">
        <v>384.2</v>
      </c>
      <c r="I51" s="73" t="n">
        <v>1163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290.7</v>
      </c>
      <c r="C52" s="73" t="n">
        <v>903.6</v>
      </c>
      <c r="D52" s="73" t="n">
        <v>387.1</v>
      </c>
      <c r="E52" s="73" t="n">
        <v>391.6</v>
      </c>
      <c r="F52" s="73" t="n">
        <v>194.2</v>
      </c>
      <c r="G52" s="73" t="n">
        <v>197.4</v>
      </c>
      <c r="H52" s="73" t="n">
        <v>134.9</v>
      </c>
      <c r="I52" s="73" t="n">
        <v>62.6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30.7</v>
      </c>
      <c r="C53" s="73" t="n">
        <v>24.1</v>
      </c>
      <c r="D53" s="73" t="n">
        <v>106.5</v>
      </c>
      <c r="E53" s="73" t="n">
        <v>1141.7</v>
      </c>
      <c r="F53" s="73" t="n">
        <v>97.6</v>
      </c>
      <c r="G53" s="73" t="n">
        <v>1044.1</v>
      </c>
      <c r="H53" s="73" t="n">
        <v>574</v>
      </c>
      <c r="I53" s="73" t="n">
        <v>470.1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136.9</v>
      </c>
      <c r="C54" s="73" t="n">
        <v>54.2</v>
      </c>
      <c r="D54" s="73" t="n">
        <v>82.7</v>
      </c>
      <c r="E54" s="73" t="n">
        <v>815.5</v>
      </c>
      <c r="F54" s="73" t="n">
        <v>41</v>
      </c>
      <c r="G54" s="73" t="n">
        <v>774.5</v>
      </c>
      <c r="H54" s="73" t="n">
        <v>179</v>
      </c>
      <c r="I54" s="73" t="n">
        <v>595.5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680.6</v>
      </c>
      <c r="C55" s="73" t="n">
        <v>561</v>
      </c>
      <c r="D55" s="73" t="n">
        <v>119.6</v>
      </c>
      <c r="E55" s="73" t="n">
        <v>89.9</v>
      </c>
      <c r="F55" s="73" t="n">
        <v>44.2</v>
      </c>
      <c r="G55" s="73" t="n">
        <v>45.7</v>
      </c>
      <c r="H55" s="73" t="n">
        <v>45.7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241.5</v>
      </c>
      <c r="C56" s="73" t="n">
        <v>43.4</v>
      </c>
      <c r="D56" s="73" t="n">
        <v>198.1</v>
      </c>
      <c r="E56" s="73" t="n">
        <v>369.2</v>
      </c>
      <c r="F56" s="73" t="n">
        <v>1</v>
      </c>
      <c r="G56" s="73" t="n">
        <v>368.2</v>
      </c>
      <c r="H56" s="73" t="n">
        <v>368.2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237</v>
      </c>
      <c r="C57" s="73" t="n">
        <v>14</v>
      </c>
      <c r="D57" s="73" t="n">
        <v>223</v>
      </c>
      <c r="E57" s="73" t="n">
        <v>225.2</v>
      </c>
      <c r="F57" s="73" t="n">
        <v>29.5</v>
      </c>
      <c r="G57" s="73" t="n">
        <v>195.7</v>
      </c>
      <c r="H57" s="73" t="n">
        <v>118</v>
      </c>
      <c r="I57" s="73" t="n">
        <v>77.7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51.9</v>
      </c>
      <c r="C58" s="73" t="s">
        <v>63</v>
      </c>
      <c r="D58" s="73" t="n">
        <v>51.9</v>
      </c>
      <c r="E58" s="73" t="n">
        <v>330.5</v>
      </c>
      <c r="F58" s="73" t="n">
        <v>32.4</v>
      </c>
      <c r="G58" s="73" t="n">
        <v>298</v>
      </c>
      <c r="H58" s="73" t="n">
        <v>171.2</v>
      </c>
      <c r="I58" s="73" t="n">
        <v>126.8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50</v>
      </c>
      <c r="C59" s="73" t="n">
        <v>135.2</v>
      </c>
      <c r="D59" s="73" t="n">
        <v>14.8</v>
      </c>
      <c r="E59" s="73" t="n">
        <v>165.1</v>
      </c>
      <c r="F59" s="73" t="n">
        <v>19.2</v>
      </c>
      <c r="G59" s="73" t="n">
        <v>145.9</v>
      </c>
      <c r="H59" s="73" t="n">
        <v>144.4</v>
      </c>
      <c r="I59" s="73" t="n">
        <v>1.4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123.4</v>
      </c>
      <c r="C60" s="73" t="n">
        <v>60.2</v>
      </c>
      <c r="D60" s="73" t="n">
        <v>63.3</v>
      </c>
      <c r="E60" s="73" t="n">
        <v>158.9</v>
      </c>
      <c r="F60" s="73" t="n">
        <v>52.9</v>
      </c>
      <c r="G60" s="73" t="n">
        <v>106</v>
      </c>
      <c r="H60" s="73" t="n">
        <v>105.8</v>
      </c>
      <c r="I60" s="73" t="n">
        <v>0.2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231.7</v>
      </c>
      <c r="C61" s="73" t="n">
        <v>42.1</v>
      </c>
      <c r="D61" s="73" t="n">
        <v>189.6</v>
      </c>
      <c r="E61" s="73" t="n">
        <v>36.5</v>
      </c>
      <c r="F61" s="73" t="n">
        <v>15.7</v>
      </c>
      <c r="G61" s="73" t="n">
        <v>20.8</v>
      </c>
      <c r="H61" s="73" t="n">
        <v>20.4</v>
      </c>
      <c r="I61" s="73" t="n">
        <v>0.4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77.6</v>
      </c>
      <c r="C62" s="73" t="n">
        <v>21.7</v>
      </c>
      <c r="D62" s="73" t="n">
        <v>55.9</v>
      </c>
      <c r="E62" s="73" t="n">
        <v>132.2</v>
      </c>
      <c r="F62" s="73" t="n">
        <v>15.7</v>
      </c>
      <c r="G62" s="73" t="n">
        <v>116.6</v>
      </c>
      <c r="H62" s="73" t="n">
        <v>106.1</v>
      </c>
      <c r="I62" s="73" t="n">
        <v>10.5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99.7</v>
      </c>
      <c r="C63" s="73" t="n">
        <v>95.5</v>
      </c>
      <c r="D63" s="73" t="n">
        <v>4.2</v>
      </c>
      <c r="E63" s="73" t="n">
        <v>66.9</v>
      </c>
      <c r="F63" s="73" t="n">
        <v>54.2</v>
      </c>
      <c r="G63" s="73" t="n">
        <v>12.7</v>
      </c>
      <c r="H63" s="73" t="n">
        <v>12.7</v>
      </c>
      <c r="I63" s="73" t="n">
        <v>0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29.8</v>
      </c>
      <c r="C64" s="73" t="n">
        <v>10.3</v>
      </c>
      <c r="D64" s="73" t="n">
        <v>19.4</v>
      </c>
      <c r="E64" s="73" t="n">
        <v>36.2</v>
      </c>
      <c r="F64" s="73" t="n">
        <v>33</v>
      </c>
      <c r="G64" s="73" t="n">
        <v>3.2</v>
      </c>
      <c r="H64" s="73" t="n">
        <v>3.2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7.4</v>
      </c>
      <c r="C65" s="73" t="s">
        <v>63</v>
      </c>
      <c r="D65" s="73" t="n">
        <v>7.4</v>
      </c>
      <c r="E65" s="73" t="n">
        <v>52</v>
      </c>
      <c r="F65" s="73" t="n">
        <v>1.5</v>
      </c>
      <c r="G65" s="73" t="n">
        <v>50.5</v>
      </c>
      <c r="H65" s="73" t="n">
        <v>49.9</v>
      </c>
      <c r="I65" s="73" t="n">
        <v>0.6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3019.5</v>
      </c>
      <c r="C66" s="73" t="n">
        <v>1467</v>
      </c>
      <c r="D66" s="73" t="n">
        <v>1552.5</v>
      </c>
      <c r="E66" s="73" t="n">
        <v>1402.5</v>
      </c>
      <c r="F66" s="73" t="n">
        <v>248</v>
      </c>
      <c r="G66" s="73" t="n">
        <v>1154.6</v>
      </c>
      <c r="H66" s="73" t="n">
        <v>1082.8</v>
      </c>
      <c r="I66" s="73" t="n">
        <v>71.8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259.2</v>
      </c>
      <c r="C67" s="73" t="n">
        <v>870.1</v>
      </c>
      <c r="D67" s="73" t="n">
        <v>389.1</v>
      </c>
      <c r="E67" s="73" t="n">
        <v>871.9</v>
      </c>
      <c r="F67" s="73" t="n">
        <v>70.7</v>
      </c>
      <c r="G67" s="73" t="n">
        <v>801.3</v>
      </c>
      <c r="H67" s="73" t="n">
        <v>757.5</v>
      </c>
      <c r="I67" s="73" t="n">
        <v>43.8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656.3</v>
      </c>
      <c r="C68" s="73" t="n">
        <v>561.8</v>
      </c>
      <c r="D68" s="73" t="n">
        <v>1094.5</v>
      </c>
      <c r="E68" s="73" t="n">
        <v>306.3</v>
      </c>
      <c r="F68" s="73" t="n">
        <v>127.8</v>
      </c>
      <c r="G68" s="73" t="n">
        <v>178.5</v>
      </c>
      <c r="H68" s="73" t="n">
        <v>150.5</v>
      </c>
      <c r="I68" s="73" t="n">
        <v>28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53.6</v>
      </c>
      <c r="F69" s="76" t="n">
        <v>11.8</v>
      </c>
      <c r="G69" s="76" t="n">
        <v>41.8</v>
      </c>
      <c r="H69" s="76" t="n">
        <v>38.5</v>
      </c>
      <c r="I69" s="76" t="n">
        <v>3.2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53.5</v>
      </c>
      <c r="F70" s="73" t="n">
        <v>11.7</v>
      </c>
      <c r="G70" s="73" t="n">
        <v>41.8</v>
      </c>
      <c r="H70" s="73" t="n">
        <v>38.5</v>
      </c>
      <c r="I70" s="73" t="n">
        <v>3.2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51.8</v>
      </c>
      <c r="F71" s="73" t="n">
        <v>10.7</v>
      </c>
      <c r="G71" s="73" t="n">
        <v>41.1</v>
      </c>
      <c r="H71" s="73" t="n">
        <v>37.9</v>
      </c>
      <c r="I71" s="73" t="n">
        <v>3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44.8</v>
      </c>
      <c r="C73" s="76" t="s">
        <v>63</v>
      </c>
      <c r="D73" s="76" t="n">
        <v>44.8</v>
      </c>
      <c r="E73" s="76" t="n">
        <v>5.6</v>
      </c>
      <c r="F73" s="76" t="n">
        <v>5.6</v>
      </c>
      <c r="G73" s="76" t="n">
        <v>0</v>
      </c>
      <c r="H73" s="76" t="n">
        <v>0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126" t="s">
        <v>427</v>
      </c>
      <c r="C5" s="126"/>
      <c r="D5" s="126"/>
      <c r="E5" s="126" t="s">
        <v>430</v>
      </c>
      <c r="F5" s="126"/>
      <c r="G5" s="126"/>
      <c r="H5" s="126"/>
      <c r="I5" s="126"/>
      <c r="J5" s="127" t="s">
        <v>446</v>
      </c>
    </row>
    <row r="6" s="66" customFormat="true" ht="18" hidden="false" customHeight="true" outlineLevel="0" collapsed="false">
      <c r="A6" s="62"/>
      <c r="B6" s="128" t="s">
        <v>464</v>
      </c>
      <c r="C6" s="128" t="s">
        <v>429</v>
      </c>
      <c r="D6" s="128" t="s">
        <v>428</v>
      </c>
      <c r="E6" s="128" t="s">
        <v>464</v>
      </c>
      <c r="F6" s="128" t="s">
        <v>465</v>
      </c>
      <c r="G6" s="128" t="s">
        <v>432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4</v>
      </c>
      <c r="H7" s="128" t="s">
        <v>466</v>
      </c>
      <c r="I7" s="128" t="s">
        <v>467</v>
      </c>
      <c r="J7" s="127"/>
    </row>
    <row r="8" customFormat="false" ht="19.5" hidden="false" customHeight="true" outlineLevel="0" collapsed="false">
      <c r="A8" s="91" t="s">
        <v>223</v>
      </c>
      <c r="B8" s="76" t="n">
        <v>7579.6</v>
      </c>
      <c r="C8" s="76" t="n">
        <v>3554.4</v>
      </c>
      <c r="D8" s="76" t="n">
        <v>4025.2</v>
      </c>
      <c r="E8" s="76" t="n">
        <v>6885.2</v>
      </c>
      <c r="F8" s="76" t="n">
        <v>705.9</v>
      </c>
      <c r="G8" s="76" t="n">
        <v>6179.3</v>
      </c>
      <c r="H8" s="76" t="n">
        <v>4819.5</v>
      </c>
      <c r="I8" s="76" t="n">
        <v>1359.8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55.1</v>
      </c>
      <c r="C10" s="76" t="n">
        <v>64.7</v>
      </c>
      <c r="D10" s="76" t="n">
        <v>90.3</v>
      </c>
      <c r="E10" s="76" t="n">
        <v>97</v>
      </c>
      <c r="F10" s="76" t="n">
        <v>23.4</v>
      </c>
      <c r="G10" s="76" t="n">
        <v>73.7</v>
      </c>
      <c r="H10" s="76" t="n">
        <v>29.7</v>
      </c>
      <c r="I10" s="76" t="n">
        <v>44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6</v>
      </c>
      <c r="C12" s="73" t="s">
        <v>63</v>
      </c>
      <c r="D12" s="73" t="n">
        <v>4.6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4.8</v>
      </c>
      <c r="C13" s="73" t="s">
        <v>63</v>
      </c>
      <c r="D13" s="73" t="n">
        <v>4.8</v>
      </c>
      <c r="E13" s="73" t="n">
        <v>21.3</v>
      </c>
      <c r="F13" s="73" t="n">
        <v>1.2</v>
      </c>
      <c r="G13" s="73" t="n">
        <v>20.1</v>
      </c>
      <c r="H13" s="73" t="n">
        <v>20.1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n">
        <v>0.8</v>
      </c>
      <c r="F14" s="73" t="n">
        <v>0.8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4.8</v>
      </c>
      <c r="C15" s="73" t="s">
        <v>63</v>
      </c>
      <c r="D15" s="73" t="n">
        <v>4.8</v>
      </c>
      <c r="E15" s="73" t="n">
        <v>20.5</v>
      </c>
      <c r="F15" s="73" t="n">
        <v>0.4</v>
      </c>
      <c r="G15" s="73" t="n">
        <v>20.1</v>
      </c>
      <c r="H15" s="73" t="n">
        <v>20.1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19.9</v>
      </c>
      <c r="C16" s="73" t="n">
        <v>12.8</v>
      </c>
      <c r="D16" s="73" t="n">
        <v>7.1</v>
      </c>
      <c r="E16" s="73" t="n">
        <v>8.5</v>
      </c>
      <c r="F16" s="73" t="n">
        <v>1.3</v>
      </c>
      <c r="G16" s="73" t="n">
        <v>7.1</v>
      </c>
      <c r="H16" s="73" t="n">
        <v>7.1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24.3</v>
      </c>
      <c r="C17" s="73" t="n">
        <v>16.6</v>
      </c>
      <c r="D17" s="73" t="n">
        <v>7.7</v>
      </c>
      <c r="E17" s="73" t="n">
        <v>7.1</v>
      </c>
      <c r="F17" s="73" t="n">
        <v>7.1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30.9</v>
      </c>
      <c r="C18" s="73" t="n">
        <v>16.4</v>
      </c>
      <c r="D18" s="73" t="n">
        <v>14.5</v>
      </c>
      <c r="E18" s="73" t="n">
        <v>46.9</v>
      </c>
      <c r="F18" s="73" t="n">
        <v>12.5</v>
      </c>
      <c r="G18" s="73" t="n">
        <v>34.4</v>
      </c>
      <c r="H18" s="73" t="n">
        <v>2.5</v>
      </c>
      <c r="I18" s="73" t="n">
        <v>31.9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70.6</v>
      </c>
      <c r="C19" s="73" t="n">
        <v>19</v>
      </c>
      <c r="D19" s="73" t="n">
        <v>51.6</v>
      </c>
      <c r="E19" s="73" t="n">
        <v>13.3</v>
      </c>
      <c r="F19" s="73" t="n">
        <v>1.2</v>
      </c>
      <c r="G19" s="73" t="n">
        <v>12.1</v>
      </c>
      <c r="H19" s="73" t="s">
        <v>63</v>
      </c>
      <c r="I19" s="73" t="n">
        <v>12.1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424.6</v>
      </c>
      <c r="C20" s="76" t="n">
        <v>3489.7</v>
      </c>
      <c r="D20" s="76" t="n">
        <v>3934.9</v>
      </c>
      <c r="E20" s="76" t="n">
        <v>6788.2</v>
      </c>
      <c r="F20" s="76" t="n">
        <v>682.6</v>
      </c>
      <c r="G20" s="76" t="n">
        <v>6105.6</v>
      </c>
      <c r="H20" s="76" t="n">
        <v>4789.8</v>
      </c>
      <c r="I20" s="76" t="n">
        <v>1315.8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99.3</v>
      </c>
      <c r="C22" s="76" t="n">
        <v>439.6</v>
      </c>
      <c r="D22" s="76" t="n">
        <v>159.7</v>
      </c>
      <c r="E22" s="76" t="n">
        <v>100.7</v>
      </c>
      <c r="F22" s="76" t="n">
        <v>7.3</v>
      </c>
      <c r="G22" s="76" t="n">
        <v>93.4</v>
      </c>
      <c r="H22" s="76" t="n">
        <v>93.3</v>
      </c>
      <c r="I22" s="76" t="n">
        <v>0.1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66.1</v>
      </c>
      <c r="C23" s="73" t="n">
        <v>166.1</v>
      </c>
      <c r="D23" s="73" t="s">
        <v>63</v>
      </c>
      <c r="E23" s="73" t="n">
        <v>19.9</v>
      </c>
      <c r="F23" s="73" t="n">
        <v>0</v>
      </c>
      <c r="G23" s="73" t="n">
        <v>19.9</v>
      </c>
      <c r="H23" s="73" t="n">
        <v>19.9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155.4</v>
      </c>
      <c r="C24" s="73" t="n">
        <v>155.4</v>
      </c>
      <c r="D24" s="73" t="s">
        <v>63</v>
      </c>
      <c r="E24" s="73" t="s">
        <v>63</v>
      </c>
      <c r="F24" s="73" t="s">
        <v>63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10.7</v>
      </c>
      <c r="C25" s="73" t="n">
        <v>10.7</v>
      </c>
      <c r="D25" s="73" t="s">
        <v>63</v>
      </c>
      <c r="E25" s="73" t="n">
        <v>15</v>
      </c>
      <c r="F25" s="73" t="s">
        <v>63</v>
      </c>
      <c r="G25" s="73" t="n">
        <v>15</v>
      </c>
      <c r="H25" s="73" t="n">
        <v>15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433.3</v>
      </c>
      <c r="C26" s="73" t="n">
        <v>273.5</v>
      </c>
      <c r="D26" s="73" t="n">
        <v>159.7</v>
      </c>
      <c r="E26" s="73" t="n">
        <v>80.8</v>
      </c>
      <c r="F26" s="73" t="n">
        <v>7.3</v>
      </c>
      <c r="G26" s="73" t="n">
        <v>73.5</v>
      </c>
      <c r="H26" s="73" t="n">
        <v>73.5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73.5</v>
      </c>
      <c r="C27" s="73" t="n">
        <v>273.5</v>
      </c>
      <c r="D27" s="73" t="s">
        <v>63</v>
      </c>
      <c r="E27" s="73" t="n">
        <v>2.9</v>
      </c>
      <c r="F27" s="73" t="s">
        <v>63</v>
      </c>
      <c r="G27" s="73" t="n">
        <v>2.9</v>
      </c>
      <c r="H27" s="73" t="n">
        <v>2.9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85</v>
      </c>
      <c r="B28" s="73" t="n">
        <v>67</v>
      </c>
      <c r="C28" s="73" t="s">
        <v>63</v>
      </c>
      <c r="D28" s="73" t="n">
        <v>67</v>
      </c>
      <c r="E28" s="73" t="s">
        <v>63</v>
      </c>
      <c r="F28" s="73" t="s">
        <v>63</v>
      </c>
      <c r="G28" s="73" t="s">
        <v>63</v>
      </c>
      <c r="H28" s="73" t="s">
        <v>63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139.7</v>
      </c>
      <c r="C29" s="76" t="n">
        <v>79.2</v>
      </c>
      <c r="D29" s="76" t="n">
        <v>1060.5</v>
      </c>
      <c r="E29" s="76" t="n">
        <v>939.1</v>
      </c>
      <c r="F29" s="76" t="n">
        <v>110.3</v>
      </c>
      <c r="G29" s="76" t="n">
        <v>828.8</v>
      </c>
      <c r="H29" s="76" t="n">
        <v>828.1</v>
      </c>
      <c r="I29" s="76" t="n">
        <v>0.6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48.8</v>
      </c>
      <c r="C30" s="73" t="n">
        <v>10</v>
      </c>
      <c r="D30" s="73" t="n">
        <v>38.8</v>
      </c>
      <c r="E30" s="73" t="n">
        <v>114.5</v>
      </c>
      <c r="F30" s="73" t="n">
        <v>20.3</v>
      </c>
      <c r="G30" s="73" t="n">
        <v>94.2</v>
      </c>
      <c r="H30" s="73" t="n">
        <v>94.2</v>
      </c>
      <c r="I30" s="73" t="s">
        <v>63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60.3</v>
      </c>
      <c r="F31" s="73" t="n">
        <v>19.4</v>
      </c>
      <c r="G31" s="73" t="n">
        <v>40.9</v>
      </c>
      <c r="H31" s="73" t="n">
        <v>40.9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n">
        <v>15.2</v>
      </c>
      <c r="C32" s="73" t="s">
        <v>63</v>
      </c>
      <c r="D32" s="73" t="n">
        <v>15.2</v>
      </c>
      <c r="E32" s="73" t="n">
        <v>35.9</v>
      </c>
      <c r="F32" s="73" t="n">
        <v>0</v>
      </c>
      <c r="G32" s="73" t="n">
        <v>35.9</v>
      </c>
      <c r="H32" s="73" t="n">
        <v>35.9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389</v>
      </c>
      <c r="C33" s="73" t="n">
        <v>5.3</v>
      </c>
      <c r="D33" s="73" t="n">
        <v>383.7</v>
      </c>
      <c r="E33" s="73" t="n">
        <v>470.9</v>
      </c>
      <c r="F33" s="73" t="n">
        <v>51.8</v>
      </c>
      <c r="G33" s="73" t="n">
        <v>419.1</v>
      </c>
      <c r="H33" s="73" t="n">
        <v>418.4</v>
      </c>
      <c r="I33" s="73" t="n">
        <v>0.6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316.4</v>
      </c>
      <c r="C34" s="73" t="n">
        <v>5.3</v>
      </c>
      <c r="D34" s="73" t="n">
        <v>311.1</v>
      </c>
      <c r="E34" s="73" t="n">
        <v>379.6</v>
      </c>
      <c r="F34" s="73" t="n">
        <v>47</v>
      </c>
      <c r="G34" s="73" t="n">
        <v>332.6</v>
      </c>
      <c r="H34" s="73" t="n">
        <v>332</v>
      </c>
      <c r="I34" s="73" t="n">
        <v>0.6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72.6</v>
      </c>
      <c r="C35" s="73" t="s">
        <v>63</v>
      </c>
      <c r="D35" s="73" t="n">
        <v>72.6</v>
      </c>
      <c r="E35" s="73" t="n">
        <v>91.3</v>
      </c>
      <c r="F35" s="73" t="n">
        <v>4.9</v>
      </c>
      <c r="G35" s="73" t="n">
        <v>86.4</v>
      </c>
      <c r="H35" s="73" t="n">
        <v>86.4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01.9</v>
      </c>
      <c r="C36" s="73" t="n">
        <v>63.9</v>
      </c>
      <c r="D36" s="73" t="n">
        <v>638</v>
      </c>
      <c r="E36" s="73" t="n">
        <v>353.7</v>
      </c>
      <c r="F36" s="73" t="n">
        <v>38.2</v>
      </c>
      <c r="G36" s="73" t="n">
        <v>315.5</v>
      </c>
      <c r="H36" s="73" t="n">
        <v>315.5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326.8</v>
      </c>
      <c r="C37" s="73" t="s">
        <v>63</v>
      </c>
      <c r="D37" s="73" t="n">
        <v>326.8</v>
      </c>
      <c r="E37" s="73" t="n">
        <v>137.3</v>
      </c>
      <c r="F37" s="73" t="n">
        <v>9.9</v>
      </c>
      <c r="G37" s="73" t="n">
        <v>127.4</v>
      </c>
      <c r="H37" s="73" t="n">
        <v>127.4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181.9</v>
      </c>
      <c r="C38" s="73" t="s">
        <v>63</v>
      </c>
      <c r="D38" s="73" t="n">
        <v>181.9</v>
      </c>
      <c r="E38" s="73" t="n">
        <v>45.2</v>
      </c>
      <c r="F38" s="73" t="n">
        <v>2.1</v>
      </c>
      <c r="G38" s="73" t="n">
        <v>43.1</v>
      </c>
      <c r="H38" s="73" t="n">
        <v>43.1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10.1</v>
      </c>
      <c r="C39" s="76" t="n">
        <v>79.6</v>
      </c>
      <c r="D39" s="76" t="n">
        <v>30.5</v>
      </c>
      <c r="E39" s="76" t="n">
        <v>2232.5</v>
      </c>
      <c r="F39" s="76" t="n">
        <v>22.4</v>
      </c>
      <c r="G39" s="76" t="n">
        <v>2210.1</v>
      </c>
      <c r="H39" s="76" t="n">
        <v>2207.7</v>
      </c>
      <c r="I39" s="76" t="n">
        <v>2.4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64.5</v>
      </c>
      <c r="C40" s="73" t="n">
        <v>64.5</v>
      </c>
      <c r="D40" s="73" t="s">
        <v>63</v>
      </c>
      <c r="E40" s="73" t="n">
        <v>76.4</v>
      </c>
      <c r="F40" s="73" t="n">
        <v>1.3</v>
      </c>
      <c r="G40" s="73" t="n">
        <v>75.1</v>
      </c>
      <c r="H40" s="73" t="n">
        <v>75</v>
      </c>
      <c r="I40" s="73" t="n">
        <v>0</v>
      </c>
      <c r="J40" s="73" t="s">
        <v>63</v>
      </c>
    </row>
    <row r="41" s="66" customFormat="true" ht="13.5" hidden="false" customHeight="true" outlineLevel="0" collapsed="false">
      <c r="A41" s="102" t="s">
        <v>286</v>
      </c>
      <c r="B41" s="73" t="n">
        <v>40.1</v>
      </c>
      <c r="C41" s="73" t="n">
        <v>40.1</v>
      </c>
      <c r="D41" s="73" t="s">
        <v>63</v>
      </c>
      <c r="E41" s="73" t="s">
        <v>63</v>
      </c>
      <c r="F41" s="73" t="s">
        <v>63</v>
      </c>
      <c r="G41" s="73" t="s">
        <v>63</v>
      </c>
      <c r="H41" s="73" t="s">
        <v>63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51</v>
      </c>
      <c r="B42" s="73" t="n">
        <v>4.7</v>
      </c>
      <c r="C42" s="73" t="n">
        <v>4.7</v>
      </c>
      <c r="D42" s="73" t="s">
        <v>63</v>
      </c>
      <c r="E42" s="73" t="n">
        <v>28</v>
      </c>
      <c r="F42" s="73" t="n">
        <v>1</v>
      </c>
      <c r="G42" s="73" t="n">
        <v>27</v>
      </c>
      <c r="H42" s="73" t="n">
        <v>27</v>
      </c>
      <c r="I42" s="73" t="n">
        <v>0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45.6</v>
      </c>
      <c r="C43" s="73" t="n">
        <v>15.1</v>
      </c>
      <c r="D43" s="73" t="n">
        <v>30.5</v>
      </c>
      <c r="E43" s="73" t="n">
        <v>2156.2</v>
      </c>
      <c r="F43" s="73" t="n">
        <v>21.1</v>
      </c>
      <c r="G43" s="73" t="n">
        <v>2135.1</v>
      </c>
      <c r="H43" s="73" t="n">
        <v>2132.7</v>
      </c>
      <c r="I43" s="73" t="n">
        <v>2.4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177.8</v>
      </c>
      <c r="F44" s="73" t="n">
        <v>2.3</v>
      </c>
      <c r="G44" s="73" t="n">
        <v>1175.5</v>
      </c>
      <c r="H44" s="73" t="n">
        <v>1174.6</v>
      </c>
      <c r="I44" s="73" t="n">
        <v>0.8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245.2</v>
      </c>
      <c r="F45" s="73" t="n">
        <v>0.8</v>
      </c>
      <c r="G45" s="73" t="n">
        <v>244.4</v>
      </c>
      <c r="H45" s="73" t="n">
        <v>244</v>
      </c>
      <c r="I45" s="73" t="n">
        <v>0.4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169.7</v>
      </c>
      <c r="F46" s="73" t="n">
        <v>7.7</v>
      </c>
      <c r="G46" s="73" t="n">
        <v>162</v>
      </c>
      <c r="H46" s="73" t="n">
        <v>161.9</v>
      </c>
      <c r="I46" s="73" t="n">
        <v>0.1</v>
      </c>
      <c r="J46" s="73" t="s">
        <v>63</v>
      </c>
    </row>
    <row r="47" s="66" customFormat="true" ht="13.5" hidden="false" customHeight="true" outlineLevel="0" collapsed="false">
      <c r="A47" s="102" t="s">
        <v>258</v>
      </c>
      <c r="B47" s="73" t="s">
        <v>63</v>
      </c>
      <c r="C47" s="73" t="s">
        <v>63</v>
      </c>
      <c r="D47" s="73" t="s">
        <v>63</v>
      </c>
      <c r="E47" s="73" t="n">
        <v>150.8</v>
      </c>
      <c r="F47" s="73" t="s">
        <v>63</v>
      </c>
      <c r="G47" s="73" t="n">
        <v>150.8</v>
      </c>
      <c r="H47" s="73" t="n">
        <v>150.8</v>
      </c>
      <c r="I47" s="73" t="n">
        <v>0</v>
      </c>
      <c r="J47" s="73" t="s">
        <v>63</v>
      </c>
    </row>
    <row r="48" customFormat="false" ht="13.5" hidden="false" customHeight="true" outlineLevel="0" collapsed="false">
      <c r="A48" s="102" t="s">
        <v>257</v>
      </c>
      <c r="B48" s="73" t="s">
        <v>63</v>
      </c>
      <c r="C48" s="73" t="s">
        <v>63</v>
      </c>
      <c r="D48" s="73" t="s">
        <v>63</v>
      </c>
      <c r="E48" s="73" t="n">
        <v>122.6</v>
      </c>
      <c r="F48" s="73" t="n">
        <v>1.6</v>
      </c>
      <c r="G48" s="73" t="n">
        <v>121.1</v>
      </c>
      <c r="H48" s="73" t="n">
        <v>121.1</v>
      </c>
      <c r="I48" s="73" t="s">
        <v>6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574.2</v>
      </c>
      <c r="C49" s="76" t="n">
        <v>2891.2</v>
      </c>
      <c r="D49" s="76" t="n">
        <v>2683</v>
      </c>
      <c r="E49" s="76" t="n">
        <v>3503.1</v>
      </c>
      <c r="F49" s="76" t="n">
        <v>540</v>
      </c>
      <c r="G49" s="76" t="n">
        <v>2963.1</v>
      </c>
      <c r="H49" s="76" t="n">
        <v>1650.3</v>
      </c>
      <c r="I49" s="76" t="n">
        <v>1312.8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812</v>
      </c>
      <c r="C50" s="73" t="n">
        <v>1492.1</v>
      </c>
      <c r="D50" s="73" t="n">
        <v>1319.9</v>
      </c>
      <c r="E50" s="73" t="n">
        <v>2970.1</v>
      </c>
      <c r="F50" s="73" t="n">
        <v>391.8</v>
      </c>
      <c r="G50" s="73" t="n">
        <v>2578.3</v>
      </c>
      <c r="H50" s="73" t="n">
        <v>1289.3</v>
      </c>
      <c r="I50" s="73" t="n">
        <v>1289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1043</v>
      </c>
      <c r="C51" s="73" t="n">
        <v>796.7</v>
      </c>
      <c r="D51" s="73" t="n">
        <v>246.3</v>
      </c>
      <c r="E51" s="73" t="n">
        <v>142.5</v>
      </c>
      <c r="F51" s="73" t="n">
        <v>48.6</v>
      </c>
      <c r="G51" s="73" t="n">
        <v>93.8</v>
      </c>
      <c r="H51" s="73" t="n">
        <v>62.2</v>
      </c>
      <c r="I51" s="73" t="n">
        <v>31.6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183.1</v>
      </c>
      <c r="C52" s="73" t="n">
        <v>16.6</v>
      </c>
      <c r="D52" s="73" t="n">
        <v>166.5</v>
      </c>
      <c r="E52" s="73" t="n">
        <v>920.6</v>
      </c>
      <c r="F52" s="73" t="n">
        <v>72.6</v>
      </c>
      <c r="G52" s="73" t="n">
        <v>848</v>
      </c>
      <c r="H52" s="73" t="n">
        <v>223.8</v>
      </c>
      <c r="I52" s="73" t="n">
        <v>624.2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66.1</v>
      </c>
      <c r="C53" s="73" t="n">
        <v>12</v>
      </c>
      <c r="D53" s="73" t="n">
        <v>54.1</v>
      </c>
      <c r="E53" s="73" t="n">
        <v>752.8</v>
      </c>
      <c r="F53" s="73" t="n">
        <v>77.3</v>
      </c>
      <c r="G53" s="73" t="n">
        <v>675.5</v>
      </c>
      <c r="H53" s="73" t="n">
        <v>392.9</v>
      </c>
      <c r="I53" s="73" t="n">
        <v>282.6</v>
      </c>
      <c r="J53" s="73" t="s">
        <v>63</v>
      </c>
    </row>
    <row r="54" s="66" customFormat="true" ht="13.5" hidden="false" customHeight="true" outlineLevel="0" collapsed="false">
      <c r="A54" s="102" t="s">
        <v>265</v>
      </c>
      <c r="B54" s="73" t="n">
        <v>419</v>
      </c>
      <c r="C54" s="73" t="n">
        <v>324.7</v>
      </c>
      <c r="D54" s="73" t="n">
        <v>94.3</v>
      </c>
      <c r="E54" s="73" t="n">
        <v>69.9</v>
      </c>
      <c r="F54" s="73" t="n">
        <v>36</v>
      </c>
      <c r="G54" s="73" t="n">
        <v>34</v>
      </c>
      <c r="H54" s="73" t="n">
        <v>34</v>
      </c>
      <c r="I54" s="73" t="s">
        <v>63</v>
      </c>
      <c r="J54" s="73" t="s">
        <v>63</v>
      </c>
    </row>
    <row r="55" customFormat="false" ht="13.5" hidden="false" customHeight="true" outlineLevel="0" collapsed="false">
      <c r="A55" s="102" t="s">
        <v>264</v>
      </c>
      <c r="B55" s="73" t="n">
        <v>78</v>
      </c>
      <c r="C55" s="73" t="n">
        <v>38.9</v>
      </c>
      <c r="D55" s="73" t="n">
        <v>39.1</v>
      </c>
      <c r="E55" s="73" t="n">
        <v>363.2</v>
      </c>
      <c r="F55" s="73" t="n">
        <v>12.4</v>
      </c>
      <c r="G55" s="73" t="n">
        <v>350.7</v>
      </c>
      <c r="H55" s="73" t="n">
        <v>109.1</v>
      </c>
      <c r="I55" s="73" t="n">
        <v>241.6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233.8</v>
      </c>
      <c r="C56" s="73" t="n">
        <v>40.4</v>
      </c>
      <c r="D56" s="73" t="n">
        <v>193.4</v>
      </c>
      <c r="E56" s="73" t="n">
        <v>173</v>
      </c>
      <c r="F56" s="73" t="n">
        <v>0.9</v>
      </c>
      <c r="G56" s="73" t="n">
        <v>172.1</v>
      </c>
      <c r="H56" s="73" t="n">
        <v>172.1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217.8</v>
      </c>
      <c r="C57" s="73" t="n">
        <v>14</v>
      </c>
      <c r="D57" s="73" t="n">
        <v>203.8</v>
      </c>
      <c r="E57" s="73" t="n">
        <v>123.3</v>
      </c>
      <c r="F57" s="73" t="n">
        <v>26.4</v>
      </c>
      <c r="G57" s="73" t="n">
        <v>96.8</v>
      </c>
      <c r="H57" s="73" t="n">
        <v>58.1</v>
      </c>
      <c r="I57" s="73" t="n">
        <v>38.7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49.6</v>
      </c>
      <c r="C58" s="73" t="s">
        <v>63</v>
      </c>
      <c r="D58" s="73" t="n">
        <v>49.6</v>
      </c>
      <c r="E58" s="73" t="n">
        <v>158.9</v>
      </c>
      <c r="F58" s="73" t="n">
        <v>25.2</v>
      </c>
      <c r="G58" s="73" t="n">
        <v>133.6</v>
      </c>
      <c r="H58" s="73" t="n">
        <v>70.1</v>
      </c>
      <c r="I58" s="73" t="n">
        <v>63.6</v>
      </c>
      <c r="J58" s="73" t="s">
        <v>63</v>
      </c>
    </row>
    <row r="59" s="66" customFormat="true" ht="13.5" hidden="false" customHeight="true" outlineLevel="0" collapsed="false">
      <c r="A59" s="102" t="s">
        <v>271</v>
      </c>
      <c r="B59" s="73" t="n">
        <v>164.2</v>
      </c>
      <c r="C59" s="73" t="n">
        <v>13.1</v>
      </c>
      <c r="D59" s="73" t="n">
        <v>151.1</v>
      </c>
      <c r="E59" s="73" t="n">
        <v>8.4</v>
      </c>
      <c r="F59" s="73" t="n">
        <v>1.6</v>
      </c>
      <c r="G59" s="73" t="n">
        <v>6.8</v>
      </c>
      <c r="H59" s="73" t="n">
        <v>6.8</v>
      </c>
      <c r="I59" s="73" t="s">
        <v>63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78.4</v>
      </c>
      <c r="C60" s="73" t="n">
        <v>38.4</v>
      </c>
      <c r="D60" s="73" t="n">
        <v>40</v>
      </c>
      <c r="E60" s="73" t="n">
        <v>89.2</v>
      </c>
      <c r="F60" s="73" t="n">
        <v>31.9</v>
      </c>
      <c r="G60" s="73" t="n">
        <v>57.4</v>
      </c>
      <c r="H60" s="73" t="n">
        <v>57.3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69</v>
      </c>
      <c r="B61" s="73" t="n">
        <v>105.8</v>
      </c>
      <c r="C61" s="73" t="n">
        <v>94.7</v>
      </c>
      <c r="D61" s="73" t="n">
        <v>11.1</v>
      </c>
      <c r="E61" s="73" t="n">
        <v>53.2</v>
      </c>
      <c r="F61" s="73" t="n">
        <v>16.1</v>
      </c>
      <c r="G61" s="73" t="n">
        <v>37.1</v>
      </c>
      <c r="H61" s="73" t="n">
        <v>35.9</v>
      </c>
      <c r="I61" s="73" t="n">
        <v>1.2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66.1</v>
      </c>
      <c r="C62" s="73" t="n">
        <v>11.7</v>
      </c>
      <c r="D62" s="73" t="n">
        <v>54.4</v>
      </c>
      <c r="E62" s="73" t="n">
        <v>60.6</v>
      </c>
      <c r="F62" s="73" t="n">
        <v>13.8</v>
      </c>
      <c r="G62" s="73" t="n">
        <v>46.8</v>
      </c>
      <c r="H62" s="73" t="n">
        <v>41.4</v>
      </c>
      <c r="I62" s="73" t="n">
        <v>5.4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84.8</v>
      </c>
      <c r="C63" s="73" t="n">
        <v>84.8</v>
      </c>
      <c r="D63" s="73" t="s">
        <v>63</v>
      </c>
      <c r="E63" s="73" t="n">
        <v>5.6</v>
      </c>
      <c r="F63" s="73" t="n">
        <v>0.2</v>
      </c>
      <c r="G63" s="73" t="n">
        <v>5.4</v>
      </c>
      <c r="H63" s="73" t="n">
        <v>5.4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10.2</v>
      </c>
      <c r="C64" s="73" t="n">
        <v>6.1</v>
      </c>
      <c r="D64" s="73" t="n">
        <v>4.1</v>
      </c>
      <c r="E64" s="73" t="n">
        <v>30</v>
      </c>
      <c r="F64" s="73" t="n">
        <v>27.3</v>
      </c>
      <c r="G64" s="73" t="n">
        <v>2.7</v>
      </c>
      <c r="H64" s="73" t="n">
        <v>2.7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3.4</v>
      </c>
      <c r="C65" s="73" t="s">
        <v>63</v>
      </c>
      <c r="D65" s="73" t="n">
        <v>3.4</v>
      </c>
      <c r="E65" s="73" t="n">
        <v>11.4</v>
      </c>
      <c r="F65" s="73" t="n">
        <v>1.4</v>
      </c>
      <c r="G65" s="73" t="n">
        <v>9.9</v>
      </c>
      <c r="H65" s="73" t="n">
        <v>9.9</v>
      </c>
      <c r="I65" s="73" t="n">
        <v>0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762.2</v>
      </c>
      <c r="C66" s="73" t="n">
        <v>1399.2</v>
      </c>
      <c r="D66" s="73" t="n">
        <v>1363.1</v>
      </c>
      <c r="E66" s="73" t="n">
        <v>533</v>
      </c>
      <c r="F66" s="73" t="n">
        <v>148.2</v>
      </c>
      <c r="G66" s="73" t="n">
        <v>384.8</v>
      </c>
      <c r="H66" s="73" t="n">
        <v>361</v>
      </c>
      <c r="I66" s="73" t="n">
        <v>23.8</v>
      </c>
      <c r="J66" s="73" t="s">
        <v>63</v>
      </c>
    </row>
    <row r="67" s="66" customFormat="true" ht="13.5" hidden="false" customHeight="true" outlineLevel="0" collapsed="false">
      <c r="A67" s="102" t="s">
        <v>278</v>
      </c>
      <c r="B67" s="73" t="n">
        <v>1512</v>
      </c>
      <c r="C67" s="73" t="n">
        <v>532.6</v>
      </c>
      <c r="D67" s="73" t="n">
        <v>979.5</v>
      </c>
      <c r="E67" s="73" t="n">
        <v>204.8</v>
      </c>
      <c r="F67" s="73" t="n">
        <v>100.4</v>
      </c>
      <c r="G67" s="73" t="n">
        <v>104.5</v>
      </c>
      <c r="H67" s="73" t="n">
        <v>93.7</v>
      </c>
      <c r="I67" s="73" t="n">
        <v>10.8</v>
      </c>
      <c r="J67" s="73" t="s">
        <v>63</v>
      </c>
    </row>
    <row r="68" s="66" customFormat="true" ht="13.5" hidden="false" customHeight="true" outlineLevel="0" collapsed="false">
      <c r="A68" s="102" t="s">
        <v>277</v>
      </c>
      <c r="B68" s="73" t="n">
        <v>1242.3</v>
      </c>
      <c r="C68" s="73" t="n">
        <v>864.1</v>
      </c>
      <c r="D68" s="73" t="n">
        <v>378.1</v>
      </c>
      <c r="E68" s="73" t="n">
        <v>258.3</v>
      </c>
      <c r="F68" s="73" t="n">
        <v>41.8</v>
      </c>
      <c r="G68" s="73" t="n">
        <v>216.5</v>
      </c>
      <c r="H68" s="73" t="n">
        <v>203.5</v>
      </c>
      <c r="I68" s="73" t="n">
        <v>13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10.5</v>
      </c>
      <c r="F69" s="76" t="n">
        <v>0.2</v>
      </c>
      <c r="G69" s="76" t="n">
        <v>10.3</v>
      </c>
      <c r="H69" s="76" t="n">
        <v>10.3</v>
      </c>
      <c r="I69" s="76" t="s">
        <v>63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10.5</v>
      </c>
      <c r="F70" s="73" t="n">
        <v>0.2</v>
      </c>
      <c r="G70" s="73" t="n">
        <v>10.3</v>
      </c>
      <c r="H70" s="73" t="n">
        <v>10.3</v>
      </c>
      <c r="I70" s="73" t="s">
        <v>63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9.8</v>
      </c>
      <c r="F71" s="73" t="n">
        <v>0.2</v>
      </c>
      <c r="G71" s="73" t="n">
        <v>9.6</v>
      </c>
      <c r="H71" s="73" t="n">
        <v>9.6</v>
      </c>
      <c r="I71" s="73" t="s">
        <v>63</v>
      </c>
      <c r="J71" s="73" t="s">
        <v>63</v>
      </c>
    </row>
    <row r="72" s="66" customFormat="true" ht="18" hidden="false" customHeight="true" outlineLevel="0" collapsed="false">
      <c r="A72" s="101" t="s">
        <v>283</v>
      </c>
      <c r="B72" s="73" t="n">
        <v>1.3</v>
      </c>
      <c r="C72" s="73" t="s">
        <v>63</v>
      </c>
      <c r="D72" s="73" t="n">
        <v>1.3</v>
      </c>
      <c r="E72" s="73" t="n">
        <v>2.3</v>
      </c>
      <c r="F72" s="73" t="n">
        <v>2.2</v>
      </c>
      <c r="G72" s="73" t="n">
        <v>0</v>
      </c>
      <c r="H72" s="73" t="n">
        <v>0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7</v>
      </c>
      <c r="B73" s="76" t="s">
        <v>63</v>
      </c>
      <c r="C73" s="76" t="s">
        <v>63</v>
      </c>
      <c r="D73" s="76" t="s">
        <v>63</v>
      </c>
      <c r="E73" s="76" t="s">
        <v>63</v>
      </c>
      <c r="F73" s="76" t="s">
        <v>63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126" t="s">
        <v>427</v>
      </c>
      <c r="C5" s="126"/>
      <c r="D5" s="126"/>
      <c r="E5" s="126" t="s">
        <v>430</v>
      </c>
      <c r="F5" s="126"/>
      <c r="G5" s="126"/>
      <c r="H5" s="126"/>
      <c r="I5" s="126"/>
      <c r="J5" s="127" t="s">
        <v>446</v>
      </c>
    </row>
    <row r="6" s="66" customFormat="true" ht="18" hidden="false" customHeight="true" outlineLevel="0" collapsed="false">
      <c r="A6" s="62"/>
      <c r="B6" s="128" t="s">
        <v>464</v>
      </c>
      <c r="C6" s="128" t="s">
        <v>429</v>
      </c>
      <c r="D6" s="128" t="s">
        <v>428</v>
      </c>
      <c r="E6" s="128" t="s">
        <v>464</v>
      </c>
      <c r="F6" s="128" t="s">
        <v>465</v>
      </c>
      <c r="G6" s="128" t="s">
        <v>432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4</v>
      </c>
      <c r="H7" s="128" t="s">
        <v>466</v>
      </c>
      <c r="I7" s="128" t="s">
        <v>467</v>
      </c>
      <c r="J7" s="127"/>
    </row>
    <row r="8" customFormat="false" ht="19.5" hidden="false" customHeight="true" outlineLevel="0" collapsed="false">
      <c r="A8" s="91" t="s">
        <v>223</v>
      </c>
      <c r="B8" s="76" t="n">
        <v>2127.9</v>
      </c>
      <c r="C8" s="76" t="n">
        <v>757.8</v>
      </c>
      <c r="D8" s="76" t="n">
        <v>1370.1</v>
      </c>
      <c r="E8" s="76" t="n">
        <v>7801.3</v>
      </c>
      <c r="F8" s="76" t="n">
        <v>1044.3</v>
      </c>
      <c r="G8" s="76" t="n">
        <v>6757</v>
      </c>
      <c r="H8" s="76" t="n">
        <v>5432.4</v>
      </c>
      <c r="I8" s="76" t="n">
        <v>1324.6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53.3</v>
      </c>
      <c r="C10" s="76" t="n">
        <v>66.3</v>
      </c>
      <c r="D10" s="76" t="n">
        <v>87</v>
      </c>
      <c r="E10" s="76" t="n">
        <v>91.5</v>
      </c>
      <c r="F10" s="76" t="n">
        <v>21.6</v>
      </c>
      <c r="G10" s="76" t="n">
        <v>69.9</v>
      </c>
      <c r="H10" s="76" t="n">
        <v>25.4</v>
      </c>
      <c r="I10" s="76" t="n">
        <v>44.5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3.7</v>
      </c>
      <c r="C12" s="73" t="n">
        <v>1.6</v>
      </c>
      <c r="D12" s="73" t="n">
        <v>2.2</v>
      </c>
      <c r="E12" s="73" t="n">
        <v>0.7</v>
      </c>
      <c r="F12" s="73" t="n">
        <v>0.7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7.9</v>
      </c>
      <c r="C13" s="73" t="n">
        <v>1.1</v>
      </c>
      <c r="D13" s="73" t="n">
        <v>6.7</v>
      </c>
      <c r="E13" s="73" t="n">
        <v>8</v>
      </c>
      <c r="F13" s="73" t="n">
        <v>2.5</v>
      </c>
      <c r="G13" s="73" t="n">
        <v>5.5</v>
      </c>
      <c r="H13" s="73" t="n">
        <v>5.5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4.8</v>
      </c>
      <c r="C14" s="73" t="s">
        <v>63</v>
      </c>
      <c r="D14" s="73" t="n">
        <v>4.8</v>
      </c>
      <c r="E14" s="73" t="n">
        <v>1.3</v>
      </c>
      <c r="F14" s="73" t="n">
        <v>1.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3.1</v>
      </c>
      <c r="C15" s="73" t="n">
        <v>1.1</v>
      </c>
      <c r="D15" s="73" t="n">
        <v>1.9</v>
      </c>
      <c r="E15" s="73" t="n">
        <v>6.7</v>
      </c>
      <c r="F15" s="73" t="n">
        <v>1.2</v>
      </c>
      <c r="G15" s="73" t="n">
        <v>5.5</v>
      </c>
      <c r="H15" s="73" t="n">
        <v>5.5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30.3</v>
      </c>
      <c r="C16" s="73" t="n">
        <v>7.5</v>
      </c>
      <c r="D16" s="73" t="n">
        <v>22.8</v>
      </c>
      <c r="E16" s="73" t="n">
        <v>18.6</v>
      </c>
      <c r="F16" s="73" t="n">
        <v>0.5</v>
      </c>
      <c r="G16" s="73" t="n">
        <v>18.1</v>
      </c>
      <c r="H16" s="73" t="n">
        <v>18.1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24.2</v>
      </c>
      <c r="C17" s="73" t="n">
        <v>19.7</v>
      </c>
      <c r="D17" s="73" t="n">
        <v>4.5</v>
      </c>
      <c r="E17" s="73" t="n">
        <v>2.4</v>
      </c>
      <c r="F17" s="73" t="n">
        <v>2.4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55.2</v>
      </c>
      <c r="C18" s="73" t="n">
        <v>29.2</v>
      </c>
      <c r="D18" s="73" t="n">
        <v>26.1</v>
      </c>
      <c r="E18" s="73" t="n">
        <v>46.9</v>
      </c>
      <c r="F18" s="73" t="n">
        <v>12.8</v>
      </c>
      <c r="G18" s="73" t="n">
        <v>34.1</v>
      </c>
      <c r="H18" s="73" t="n">
        <v>1.7</v>
      </c>
      <c r="I18" s="73" t="n">
        <v>32.4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32</v>
      </c>
      <c r="C19" s="73" t="n">
        <v>7.2</v>
      </c>
      <c r="D19" s="73" t="n">
        <v>24.8</v>
      </c>
      <c r="E19" s="73" t="n">
        <v>14.9</v>
      </c>
      <c r="F19" s="73" t="n">
        <v>2.8</v>
      </c>
      <c r="G19" s="73" t="n">
        <v>12.2</v>
      </c>
      <c r="H19" s="73" t="n">
        <v>0.1</v>
      </c>
      <c r="I19" s="73" t="n">
        <v>12.1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974.5</v>
      </c>
      <c r="C20" s="76" t="n">
        <v>691.5</v>
      </c>
      <c r="D20" s="76" t="n">
        <v>1283.1</v>
      </c>
      <c r="E20" s="76" t="n">
        <v>7709.8</v>
      </c>
      <c r="F20" s="76" t="n">
        <v>1022.7</v>
      </c>
      <c r="G20" s="76" t="n">
        <v>6687.1</v>
      </c>
      <c r="H20" s="76" t="n">
        <v>5406.9</v>
      </c>
      <c r="I20" s="76" t="n">
        <v>1280.1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28.4</v>
      </c>
      <c r="C22" s="76" t="n">
        <v>23.8</v>
      </c>
      <c r="D22" s="76" t="n">
        <v>204.6</v>
      </c>
      <c r="E22" s="76" t="n">
        <v>275.6</v>
      </c>
      <c r="F22" s="76" t="n">
        <v>84.8</v>
      </c>
      <c r="G22" s="76" t="n">
        <v>190.8</v>
      </c>
      <c r="H22" s="76" t="n">
        <v>190.1</v>
      </c>
      <c r="I22" s="76" t="n">
        <v>0.8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13.1</v>
      </c>
      <c r="C23" s="73" t="n">
        <v>23.8</v>
      </c>
      <c r="D23" s="73" t="n">
        <v>89.3</v>
      </c>
      <c r="E23" s="73" t="n">
        <v>112.3</v>
      </c>
      <c r="F23" s="73" t="n">
        <v>24.6</v>
      </c>
      <c r="G23" s="73" t="n">
        <v>87.6</v>
      </c>
      <c r="H23" s="73" t="n">
        <v>87.6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5</v>
      </c>
      <c r="B24" s="73" t="n">
        <v>35.7</v>
      </c>
      <c r="C24" s="73" t="s">
        <v>63</v>
      </c>
      <c r="D24" s="73" t="n">
        <v>35.7</v>
      </c>
      <c r="E24" s="73" t="n">
        <v>55</v>
      </c>
      <c r="F24" s="73" t="n">
        <v>0.8</v>
      </c>
      <c r="G24" s="73" t="n">
        <v>54.2</v>
      </c>
      <c r="H24" s="73" t="n">
        <v>54.2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89</v>
      </c>
      <c r="B25" s="73" t="n">
        <v>23.8</v>
      </c>
      <c r="C25" s="73" t="n">
        <v>23.8</v>
      </c>
      <c r="D25" s="73" t="s">
        <v>63</v>
      </c>
      <c r="E25" s="73" t="n">
        <v>34.8</v>
      </c>
      <c r="F25" s="73" t="n">
        <v>2.9</v>
      </c>
      <c r="G25" s="73" t="n">
        <v>31.9</v>
      </c>
      <c r="H25" s="73" t="n">
        <v>31.9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115.3</v>
      </c>
      <c r="C26" s="73" t="s">
        <v>63</v>
      </c>
      <c r="D26" s="73" t="n">
        <v>115.3</v>
      </c>
      <c r="E26" s="73" t="n">
        <v>163.3</v>
      </c>
      <c r="F26" s="73" t="n">
        <v>60.2</v>
      </c>
      <c r="G26" s="73" t="n">
        <v>103.2</v>
      </c>
      <c r="H26" s="73" t="n">
        <v>102.4</v>
      </c>
      <c r="I26" s="73" t="n">
        <v>0.8</v>
      </c>
      <c r="J26" s="73" t="s">
        <v>63</v>
      </c>
    </row>
    <row r="27" s="66" customFormat="true" ht="13.5" hidden="false" customHeight="true" outlineLevel="0" collapsed="false">
      <c r="A27" s="102" t="s">
        <v>238</v>
      </c>
      <c r="B27" s="73" t="n">
        <v>44</v>
      </c>
      <c r="C27" s="73" t="s">
        <v>63</v>
      </c>
      <c r="D27" s="73" t="n">
        <v>44</v>
      </c>
      <c r="E27" s="73" t="n">
        <v>86</v>
      </c>
      <c r="F27" s="73" t="n">
        <v>14.6</v>
      </c>
      <c r="G27" s="73" t="n">
        <v>71.3</v>
      </c>
      <c r="H27" s="73" t="n">
        <v>70.6</v>
      </c>
      <c r="I27" s="73" t="n">
        <v>0.8</v>
      </c>
      <c r="J27" s="73" t="s">
        <v>63</v>
      </c>
    </row>
    <row r="28" s="66" customFormat="true" ht="13.5" hidden="false" customHeight="true" outlineLevel="0" collapsed="false">
      <c r="A28" s="102" t="s">
        <v>290</v>
      </c>
      <c r="B28" s="73" t="n">
        <v>39.4</v>
      </c>
      <c r="C28" s="73" t="s">
        <v>63</v>
      </c>
      <c r="D28" s="73" t="n">
        <v>39.4</v>
      </c>
      <c r="E28" s="73" t="n">
        <v>0.2</v>
      </c>
      <c r="F28" s="73" t="s">
        <v>63</v>
      </c>
      <c r="G28" s="73" t="n">
        <v>0.2</v>
      </c>
      <c r="H28" s="73" t="n">
        <v>0.2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40.3</v>
      </c>
      <c r="C29" s="76" t="n">
        <v>63.9</v>
      </c>
      <c r="D29" s="76" t="n">
        <v>76.4</v>
      </c>
      <c r="E29" s="76" t="n">
        <v>1255.5</v>
      </c>
      <c r="F29" s="76" t="n">
        <v>208.9</v>
      </c>
      <c r="G29" s="76" t="n">
        <v>1046.6</v>
      </c>
      <c r="H29" s="76" t="n">
        <v>1040.7</v>
      </c>
      <c r="I29" s="76" t="n">
        <v>5.9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197.2</v>
      </c>
      <c r="F30" s="73" t="n">
        <v>10.9</v>
      </c>
      <c r="G30" s="73" t="n">
        <v>186.3</v>
      </c>
      <c r="H30" s="73" t="n">
        <v>186.1</v>
      </c>
      <c r="I30" s="73" t="n">
        <v>0.1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01.2</v>
      </c>
      <c r="F31" s="73" t="n">
        <v>8.3</v>
      </c>
      <c r="G31" s="73" t="n">
        <v>92.8</v>
      </c>
      <c r="H31" s="73" t="n">
        <v>92.8</v>
      </c>
      <c r="I31" s="73" t="n">
        <v>0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61.1</v>
      </c>
      <c r="F32" s="73" t="n">
        <v>0.4</v>
      </c>
      <c r="G32" s="73" t="n">
        <v>60.7</v>
      </c>
      <c r="H32" s="73" t="n">
        <v>60.6</v>
      </c>
      <c r="I32" s="73" t="n">
        <v>0.1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55.3</v>
      </c>
      <c r="C33" s="73" t="n">
        <v>44</v>
      </c>
      <c r="D33" s="73" t="n">
        <v>11.4</v>
      </c>
      <c r="E33" s="73" t="n">
        <v>743.9</v>
      </c>
      <c r="F33" s="73" t="n">
        <v>179.3</v>
      </c>
      <c r="G33" s="73" t="n">
        <v>564.6</v>
      </c>
      <c r="H33" s="73" t="n">
        <v>559</v>
      </c>
      <c r="I33" s="73" t="n">
        <v>5.6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55.3</v>
      </c>
      <c r="C34" s="73" t="n">
        <v>44</v>
      </c>
      <c r="D34" s="73" t="n">
        <v>11.4</v>
      </c>
      <c r="E34" s="73" t="n">
        <v>604.5</v>
      </c>
      <c r="F34" s="73" t="n">
        <v>156.2</v>
      </c>
      <c r="G34" s="73" t="n">
        <v>448.2</v>
      </c>
      <c r="H34" s="73" t="n">
        <v>442.9</v>
      </c>
      <c r="I34" s="73" t="n">
        <v>5.3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s">
        <v>63</v>
      </c>
      <c r="C35" s="73" t="s">
        <v>63</v>
      </c>
      <c r="D35" s="73" t="s">
        <v>63</v>
      </c>
      <c r="E35" s="73" t="n">
        <v>139.5</v>
      </c>
      <c r="F35" s="73" t="n">
        <v>23.1</v>
      </c>
      <c r="G35" s="73" t="n">
        <v>116.4</v>
      </c>
      <c r="H35" s="73" t="n">
        <v>116.1</v>
      </c>
      <c r="I35" s="73" t="n">
        <v>0.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84.9</v>
      </c>
      <c r="C36" s="73" t="n">
        <v>19.9</v>
      </c>
      <c r="D36" s="73" t="n">
        <v>65</v>
      </c>
      <c r="E36" s="73" t="n">
        <v>314.4</v>
      </c>
      <c r="F36" s="73" t="n">
        <v>18.6</v>
      </c>
      <c r="G36" s="73" t="n">
        <v>295.8</v>
      </c>
      <c r="H36" s="73" t="n">
        <v>295.5</v>
      </c>
      <c r="I36" s="73" t="n">
        <v>0.2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80.7</v>
      </c>
      <c r="C37" s="73" t="n">
        <v>15.7</v>
      </c>
      <c r="D37" s="73" t="n">
        <v>65</v>
      </c>
      <c r="E37" s="73" t="n">
        <v>147</v>
      </c>
      <c r="F37" s="73" t="n">
        <v>11.6</v>
      </c>
      <c r="G37" s="73" t="n">
        <v>135.4</v>
      </c>
      <c r="H37" s="73" t="n">
        <v>135.4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91</v>
      </c>
      <c r="B38" s="73" t="s">
        <v>63</v>
      </c>
      <c r="C38" s="73" t="s">
        <v>63</v>
      </c>
      <c r="D38" s="73" t="s">
        <v>63</v>
      </c>
      <c r="E38" s="73" t="n">
        <v>52.8</v>
      </c>
      <c r="F38" s="73" t="s">
        <v>63</v>
      </c>
      <c r="G38" s="73" t="n">
        <v>52.8</v>
      </c>
      <c r="H38" s="73" t="n">
        <v>52.7</v>
      </c>
      <c r="I38" s="73" t="n">
        <v>0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300.1</v>
      </c>
      <c r="C39" s="76" t="n">
        <v>10.5</v>
      </c>
      <c r="D39" s="76" t="n">
        <v>289.6</v>
      </c>
      <c r="E39" s="76" t="n">
        <v>2509.9</v>
      </c>
      <c r="F39" s="76" t="n">
        <v>255.3</v>
      </c>
      <c r="G39" s="76" t="n">
        <v>2254.6</v>
      </c>
      <c r="H39" s="76" t="n">
        <v>2252.1</v>
      </c>
      <c r="I39" s="76" t="n">
        <v>2.4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289.6</v>
      </c>
      <c r="C40" s="73" t="s">
        <v>63</v>
      </c>
      <c r="D40" s="73" t="n">
        <v>289.6</v>
      </c>
      <c r="E40" s="73" t="n">
        <v>501.3</v>
      </c>
      <c r="F40" s="73" t="n">
        <v>59.6</v>
      </c>
      <c r="G40" s="73" t="n">
        <v>441.7</v>
      </c>
      <c r="H40" s="73" t="n">
        <v>441.3</v>
      </c>
      <c r="I40" s="73" t="n">
        <v>0.4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18.6</v>
      </c>
      <c r="F41" s="73" t="n">
        <v>14.2</v>
      </c>
      <c r="G41" s="73" t="n">
        <v>204.4</v>
      </c>
      <c r="H41" s="73" t="n">
        <v>204.2</v>
      </c>
      <c r="I41" s="73" t="n">
        <v>0.2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108</v>
      </c>
      <c r="C42" s="73" t="s">
        <v>63</v>
      </c>
      <c r="D42" s="73" t="n">
        <v>108</v>
      </c>
      <c r="E42" s="73" t="n">
        <v>103.8</v>
      </c>
      <c r="F42" s="73" t="n">
        <v>10.2</v>
      </c>
      <c r="G42" s="73" t="n">
        <v>93.6</v>
      </c>
      <c r="H42" s="73" t="n">
        <v>93.6</v>
      </c>
      <c r="I42" s="73" t="n">
        <v>0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0.5</v>
      </c>
      <c r="C43" s="73" t="n">
        <v>10.5</v>
      </c>
      <c r="D43" s="73" t="s">
        <v>63</v>
      </c>
      <c r="E43" s="73" t="n">
        <v>2008.6</v>
      </c>
      <c r="F43" s="73" t="n">
        <v>195.7</v>
      </c>
      <c r="G43" s="73" t="n">
        <v>1812.9</v>
      </c>
      <c r="H43" s="73" t="n">
        <v>1810.8</v>
      </c>
      <c r="I43" s="73" t="n">
        <v>2.1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677.7</v>
      </c>
      <c r="F44" s="73" t="n">
        <v>28.3</v>
      </c>
      <c r="G44" s="73" t="n">
        <v>649.4</v>
      </c>
      <c r="H44" s="73" t="n">
        <v>649.3</v>
      </c>
      <c r="I44" s="73" t="n">
        <v>0.1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94.7</v>
      </c>
      <c r="F45" s="73" t="n">
        <v>10.3</v>
      </c>
      <c r="G45" s="73" t="n">
        <v>384.4</v>
      </c>
      <c r="H45" s="73" t="n">
        <v>384.3</v>
      </c>
      <c r="I45" s="73" t="n">
        <v>0.1</v>
      </c>
      <c r="J45" s="73" t="s">
        <v>63</v>
      </c>
    </row>
    <row r="46" s="66" customFormat="true" ht="13.5" hidden="false" customHeight="true" outlineLevel="0" collapsed="false">
      <c r="A46" s="102" t="s">
        <v>257</v>
      </c>
      <c r="B46" s="73" t="n">
        <v>10.5</v>
      </c>
      <c r="C46" s="73" t="n">
        <v>10.5</v>
      </c>
      <c r="D46" s="73" t="s">
        <v>63</v>
      </c>
      <c r="E46" s="73" t="n">
        <v>167</v>
      </c>
      <c r="F46" s="73" t="n">
        <v>38.5</v>
      </c>
      <c r="G46" s="73" t="n">
        <v>128.5</v>
      </c>
      <c r="H46" s="73" t="n">
        <v>128.4</v>
      </c>
      <c r="I46" s="73" t="n">
        <v>0.1</v>
      </c>
      <c r="J46" s="73" t="s">
        <v>63</v>
      </c>
    </row>
    <row r="47" s="66" customFormat="true" ht="13.5" hidden="false" customHeight="true" outlineLevel="0" collapsed="false">
      <c r="A47" s="102" t="s">
        <v>256</v>
      </c>
      <c r="B47" s="73" t="s">
        <v>63</v>
      </c>
      <c r="C47" s="73" t="s">
        <v>63</v>
      </c>
      <c r="D47" s="73" t="s">
        <v>63</v>
      </c>
      <c r="E47" s="73" t="n">
        <v>168.9</v>
      </c>
      <c r="F47" s="73" t="n">
        <v>46.7</v>
      </c>
      <c r="G47" s="73" t="n">
        <v>122.1</v>
      </c>
      <c r="H47" s="73" t="n">
        <v>121.7</v>
      </c>
      <c r="I47" s="73" t="n">
        <v>0.4</v>
      </c>
      <c r="J47" s="73" t="s">
        <v>63</v>
      </c>
    </row>
    <row r="48" customFormat="false" ht="13.5" hidden="false" customHeight="true" outlineLevel="0" collapsed="false">
      <c r="A48" s="102" t="s">
        <v>292</v>
      </c>
      <c r="B48" s="73" t="s">
        <v>63</v>
      </c>
      <c r="C48" s="73" t="s">
        <v>63</v>
      </c>
      <c r="D48" s="73" t="s">
        <v>63</v>
      </c>
      <c r="E48" s="73" t="n">
        <v>148.1</v>
      </c>
      <c r="F48" s="73" t="n">
        <v>0.8</v>
      </c>
      <c r="G48" s="73" t="n">
        <v>147.3</v>
      </c>
      <c r="H48" s="73" t="n">
        <v>147.2</v>
      </c>
      <c r="I48" s="73" t="n">
        <v>0.1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262.2</v>
      </c>
      <c r="C49" s="76" t="n">
        <v>593.3</v>
      </c>
      <c r="D49" s="76" t="n">
        <v>669</v>
      </c>
      <c r="E49" s="76" t="n">
        <v>3622.4</v>
      </c>
      <c r="F49" s="76" t="n">
        <v>458.8</v>
      </c>
      <c r="G49" s="76" t="n">
        <v>3163.5</v>
      </c>
      <c r="H49" s="76" t="n">
        <v>1895.8</v>
      </c>
      <c r="I49" s="76" t="n">
        <v>1267.8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1005</v>
      </c>
      <c r="C50" s="73" t="n">
        <v>525.4</v>
      </c>
      <c r="D50" s="73" t="n">
        <v>479.5</v>
      </c>
      <c r="E50" s="73" t="n">
        <v>2752.9</v>
      </c>
      <c r="F50" s="73" t="n">
        <v>359.1</v>
      </c>
      <c r="G50" s="73" t="n">
        <v>2393.7</v>
      </c>
      <c r="H50" s="73" t="n">
        <v>1174</v>
      </c>
      <c r="I50" s="73" t="n">
        <v>1219.8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26.8</v>
      </c>
      <c r="C51" s="73" t="n">
        <v>34.5</v>
      </c>
      <c r="D51" s="73" t="n">
        <v>92.4</v>
      </c>
      <c r="E51" s="73" t="n">
        <v>738.2</v>
      </c>
      <c r="F51" s="73" t="n">
        <v>39</v>
      </c>
      <c r="G51" s="73" t="n">
        <v>699.1</v>
      </c>
      <c r="H51" s="73" t="n">
        <v>160.3</v>
      </c>
      <c r="I51" s="73" t="n">
        <v>538.8</v>
      </c>
      <c r="J51" s="73" t="s">
        <v>63</v>
      </c>
    </row>
    <row r="52" customFormat="false" ht="13.5" hidden="false" customHeight="true" outlineLevel="0" collapsed="false">
      <c r="A52" s="102" t="s">
        <v>264</v>
      </c>
      <c r="B52" s="73" t="n">
        <v>58.9</v>
      </c>
      <c r="C52" s="73" t="n">
        <v>15.3</v>
      </c>
      <c r="D52" s="73" t="n">
        <v>43.6</v>
      </c>
      <c r="E52" s="73" t="n">
        <v>452.3</v>
      </c>
      <c r="F52" s="73" t="n">
        <v>28.6</v>
      </c>
      <c r="G52" s="73" t="n">
        <v>423.7</v>
      </c>
      <c r="H52" s="73" t="n">
        <v>69.9</v>
      </c>
      <c r="I52" s="73" t="n">
        <v>353.8</v>
      </c>
      <c r="J52" s="73" t="s">
        <v>63</v>
      </c>
    </row>
    <row r="53" customFormat="false" ht="13.5" hidden="false" customHeight="true" outlineLevel="0" collapsed="false">
      <c r="A53" s="102" t="s">
        <v>262</v>
      </c>
      <c r="B53" s="73" t="n">
        <v>247.7</v>
      </c>
      <c r="C53" s="73" t="n">
        <v>106.9</v>
      </c>
      <c r="D53" s="73" t="n">
        <v>140.8</v>
      </c>
      <c r="E53" s="73" t="n">
        <v>249.2</v>
      </c>
      <c r="F53" s="73" t="n">
        <v>145.6</v>
      </c>
      <c r="G53" s="73" t="n">
        <v>103.6</v>
      </c>
      <c r="H53" s="73" t="n">
        <v>72.6</v>
      </c>
      <c r="I53" s="73" t="n">
        <v>31</v>
      </c>
      <c r="J53" s="73" t="s">
        <v>63</v>
      </c>
    </row>
    <row r="54" s="66" customFormat="true" ht="13.5" hidden="false" customHeight="true" outlineLevel="0" collapsed="false">
      <c r="A54" s="102" t="s">
        <v>263</v>
      </c>
      <c r="B54" s="73" t="n">
        <v>64.6</v>
      </c>
      <c r="C54" s="73" t="n">
        <v>12.1</v>
      </c>
      <c r="D54" s="73" t="n">
        <v>52.4</v>
      </c>
      <c r="E54" s="73" t="n">
        <v>388.9</v>
      </c>
      <c r="F54" s="73" t="n">
        <v>20.3</v>
      </c>
      <c r="G54" s="73" t="n">
        <v>368.6</v>
      </c>
      <c r="H54" s="73" t="n">
        <v>181.1</v>
      </c>
      <c r="I54" s="73" t="n">
        <v>187.5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261.6</v>
      </c>
      <c r="C55" s="73" t="n">
        <v>236.3</v>
      </c>
      <c r="D55" s="73" t="n">
        <v>25.3</v>
      </c>
      <c r="E55" s="73" t="n">
        <v>20</v>
      </c>
      <c r="F55" s="73" t="n">
        <v>8.2</v>
      </c>
      <c r="G55" s="73" t="n">
        <v>11.8</v>
      </c>
      <c r="H55" s="73" t="n">
        <v>11.8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7.7</v>
      </c>
      <c r="C56" s="73" t="n">
        <v>3</v>
      </c>
      <c r="D56" s="73" t="n">
        <v>4.7</v>
      </c>
      <c r="E56" s="73" t="n">
        <v>196.1</v>
      </c>
      <c r="F56" s="73" t="n">
        <v>0.1</v>
      </c>
      <c r="G56" s="73" t="n">
        <v>196</v>
      </c>
      <c r="H56" s="73" t="n">
        <v>196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8</v>
      </c>
      <c r="B57" s="73" t="n">
        <v>2.3</v>
      </c>
      <c r="C57" s="73" t="s">
        <v>63</v>
      </c>
      <c r="D57" s="73" t="n">
        <v>2.3</v>
      </c>
      <c r="E57" s="73" t="n">
        <v>171.6</v>
      </c>
      <c r="F57" s="73" t="n">
        <v>7.2</v>
      </c>
      <c r="G57" s="73" t="n">
        <v>164.4</v>
      </c>
      <c r="H57" s="73" t="n">
        <v>101.1</v>
      </c>
      <c r="I57" s="73" t="n">
        <v>63.3</v>
      </c>
      <c r="J57" s="73" t="s">
        <v>63</v>
      </c>
    </row>
    <row r="58" customFormat="false" ht="13.5" hidden="false" customHeight="true" outlineLevel="0" collapsed="false">
      <c r="A58" s="102" t="s">
        <v>269</v>
      </c>
      <c r="B58" s="73" t="n">
        <v>44.3</v>
      </c>
      <c r="C58" s="73" t="n">
        <v>40.5</v>
      </c>
      <c r="D58" s="73" t="n">
        <v>3.7</v>
      </c>
      <c r="E58" s="73" t="n">
        <v>111.9</v>
      </c>
      <c r="F58" s="73" t="n">
        <v>3.1</v>
      </c>
      <c r="G58" s="73" t="n">
        <v>108.8</v>
      </c>
      <c r="H58" s="73" t="n">
        <v>108.5</v>
      </c>
      <c r="I58" s="73" t="n">
        <v>0.2</v>
      </c>
      <c r="J58" s="73" t="s">
        <v>63</v>
      </c>
    </row>
    <row r="59" s="66" customFormat="true" ht="13.5" hidden="false" customHeight="true" outlineLevel="0" collapsed="false">
      <c r="A59" s="102" t="s">
        <v>267</v>
      </c>
      <c r="B59" s="73" t="n">
        <v>19.2</v>
      </c>
      <c r="C59" s="73" t="s">
        <v>63</v>
      </c>
      <c r="D59" s="73" t="n">
        <v>19.2</v>
      </c>
      <c r="E59" s="73" t="n">
        <v>101.9</v>
      </c>
      <c r="F59" s="73" t="n">
        <v>3.1</v>
      </c>
      <c r="G59" s="73" t="n">
        <v>98.8</v>
      </c>
      <c r="H59" s="73" t="n">
        <v>59.8</v>
      </c>
      <c r="I59" s="73" t="n">
        <v>39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45</v>
      </c>
      <c r="C60" s="73" t="n">
        <v>21.8</v>
      </c>
      <c r="D60" s="73" t="n">
        <v>23.2</v>
      </c>
      <c r="E60" s="73" t="n">
        <v>69.7</v>
      </c>
      <c r="F60" s="73" t="n">
        <v>21.1</v>
      </c>
      <c r="G60" s="73" t="n">
        <v>48.6</v>
      </c>
      <c r="H60" s="73" t="n">
        <v>48.5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67.6</v>
      </c>
      <c r="C61" s="73" t="n">
        <v>29</v>
      </c>
      <c r="D61" s="73" t="n">
        <v>38.6</v>
      </c>
      <c r="E61" s="73" t="n">
        <v>28.1</v>
      </c>
      <c r="F61" s="73" t="n">
        <v>14.2</v>
      </c>
      <c r="G61" s="73" t="n">
        <v>14</v>
      </c>
      <c r="H61" s="73" t="n">
        <v>13.6</v>
      </c>
      <c r="I61" s="73" t="n">
        <v>0.4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1.5</v>
      </c>
      <c r="C62" s="73" t="n">
        <v>10</v>
      </c>
      <c r="D62" s="73" t="n">
        <v>1.5</v>
      </c>
      <c r="E62" s="73" t="n">
        <v>71.6</v>
      </c>
      <c r="F62" s="73" t="n">
        <v>1.8</v>
      </c>
      <c r="G62" s="73" t="n">
        <v>69.8</v>
      </c>
      <c r="H62" s="73" t="n">
        <v>64.7</v>
      </c>
      <c r="I62" s="73" t="n">
        <v>5.1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14.9</v>
      </c>
      <c r="C63" s="73" t="n">
        <v>10.7</v>
      </c>
      <c r="D63" s="73" t="n">
        <v>4.2</v>
      </c>
      <c r="E63" s="73" t="n">
        <v>61.3</v>
      </c>
      <c r="F63" s="73" t="n">
        <v>54</v>
      </c>
      <c r="G63" s="73" t="n">
        <v>7.3</v>
      </c>
      <c r="H63" s="73" t="n">
        <v>7.3</v>
      </c>
      <c r="I63" s="73" t="n">
        <v>0</v>
      </c>
      <c r="J63" s="73" t="s">
        <v>63</v>
      </c>
    </row>
    <row r="64" s="66" customFormat="true" ht="13.5" hidden="false" customHeight="true" outlineLevel="0" collapsed="false">
      <c r="A64" s="102" t="s">
        <v>275</v>
      </c>
      <c r="B64" s="73" t="n">
        <v>4</v>
      </c>
      <c r="C64" s="73" t="s">
        <v>63</v>
      </c>
      <c r="D64" s="73" t="n">
        <v>4</v>
      </c>
      <c r="E64" s="73" t="n">
        <v>40.6</v>
      </c>
      <c r="F64" s="73" t="n">
        <v>0.1</v>
      </c>
      <c r="G64" s="73" t="n">
        <v>40.5</v>
      </c>
      <c r="H64" s="73" t="n">
        <v>40</v>
      </c>
      <c r="I64" s="73" t="n">
        <v>0.6</v>
      </c>
      <c r="J64" s="73" t="s">
        <v>63</v>
      </c>
    </row>
    <row r="65" customFormat="false" ht="13.5" hidden="false" customHeight="true" outlineLevel="0" collapsed="false">
      <c r="A65" s="102" t="s">
        <v>293</v>
      </c>
      <c r="B65" s="73" t="s">
        <v>63</v>
      </c>
      <c r="C65" s="73" t="s">
        <v>63</v>
      </c>
      <c r="D65" s="73" t="s">
        <v>63</v>
      </c>
      <c r="E65" s="73" t="n">
        <v>33.5</v>
      </c>
      <c r="F65" s="73" t="s">
        <v>63</v>
      </c>
      <c r="G65" s="73" t="n">
        <v>33.5</v>
      </c>
      <c r="H65" s="73" t="n">
        <v>33.5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57.3</v>
      </c>
      <c r="C66" s="73" t="n">
        <v>67.8</v>
      </c>
      <c r="D66" s="73" t="n">
        <v>189.5</v>
      </c>
      <c r="E66" s="73" t="n">
        <v>869.5</v>
      </c>
      <c r="F66" s="73" t="n">
        <v>99.7</v>
      </c>
      <c r="G66" s="73" t="n">
        <v>769.8</v>
      </c>
      <c r="H66" s="73" t="n">
        <v>721.8</v>
      </c>
      <c r="I66" s="73" t="n">
        <v>48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7</v>
      </c>
      <c r="C67" s="73" t="n">
        <v>6</v>
      </c>
      <c r="D67" s="73" t="n">
        <v>11</v>
      </c>
      <c r="E67" s="73" t="n">
        <v>613.6</v>
      </c>
      <c r="F67" s="73" t="n">
        <v>28.8</v>
      </c>
      <c r="G67" s="73" t="n">
        <v>584.8</v>
      </c>
      <c r="H67" s="73" t="n">
        <v>554</v>
      </c>
      <c r="I67" s="73" t="n">
        <v>30.8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44.2</v>
      </c>
      <c r="C68" s="73" t="n">
        <v>29.2</v>
      </c>
      <c r="D68" s="73" t="n">
        <v>115</v>
      </c>
      <c r="E68" s="73" t="n">
        <v>101.5</v>
      </c>
      <c r="F68" s="73" t="n">
        <v>27.4</v>
      </c>
      <c r="G68" s="73" t="n">
        <v>74</v>
      </c>
      <c r="H68" s="73" t="n">
        <v>56.8</v>
      </c>
      <c r="I68" s="73" t="n">
        <v>17.2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43.1</v>
      </c>
      <c r="F69" s="76" t="n">
        <v>11.6</v>
      </c>
      <c r="G69" s="76" t="n">
        <v>31.5</v>
      </c>
      <c r="H69" s="76" t="n">
        <v>28.3</v>
      </c>
      <c r="I69" s="76" t="n">
        <v>3.2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43</v>
      </c>
      <c r="F70" s="73" t="n">
        <v>11.5</v>
      </c>
      <c r="G70" s="73" t="n">
        <v>31.5</v>
      </c>
      <c r="H70" s="73" t="n">
        <v>28.3</v>
      </c>
      <c r="I70" s="73" t="n">
        <v>3.2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42</v>
      </c>
      <c r="F71" s="73" t="n">
        <v>10.5</v>
      </c>
      <c r="G71" s="73" t="n">
        <v>31.5</v>
      </c>
      <c r="H71" s="73" t="n">
        <v>28.3</v>
      </c>
      <c r="I71" s="73" t="n">
        <v>3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43.6</v>
      </c>
      <c r="C73" s="76" t="s">
        <v>63</v>
      </c>
      <c r="D73" s="76" t="n">
        <v>43.6</v>
      </c>
      <c r="E73" s="76" t="n">
        <v>3.3</v>
      </c>
      <c r="F73" s="76" t="n">
        <v>3.3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29" t="s">
        <v>470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29" t="s">
        <v>287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610.5</v>
      </c>
      <c r="C8" s="76" t="n">
        <v>10603.8</v>
      </c>
      <c r="D8" s="76" t="n">
        <v>10251.9</v>
      </c>
      <c r="E8" s="76" t="n">
        <v>-351.9</v>
      </c>
      <c r="F8" s="104" t="n">
        <v>-3.3</v>
      </c>
      <c r="G8" s="76" t="n">
        <v>94093.2</v>
      </c>
      <c r="H8" s="76" t="n">
        <v>97949.1</v>
      </c>
      <c r="I8" s="76" t="n">
        <v>3855.8</v>
      </c>
      <c r="J8" s="104" t="n">
        <v>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90.2</v>
      </c>
      <c r="C10" s="76" t="n">
        <v>63.7</v>
      </c>
      <c r="D10" s="76" t="n">
        <v>55.1</v>
      </c>
      <c r="E10" s="76" t="n">
        <v>-8.5</v>
      </c>
      <c r="F10" s="104" t="n">
        <v>-13.4</v>
      </c>
      <c r="G10" s="76" t="n">
        <v>1010.1</v>
      </c>
      <c r="H10" s="76" t="n">
        <v>723.9</v>
      </c>
      <c r="I10" s="76" t="n">
        <v>-286.3</v>
      </c>
      <c r="J10" s="104" t="n">
        <v>-28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49</v>
      </c>
      <c r="C13" s="73" t="n">
        <v>24.2</v>
      </c>
      <c r="D13" s="73" t="n">
        <v>25.5</v>
      </c>
      <c r="E13" s="73" t="n">
        <v>1.3</v>
      </c>
      <c r="F13" s="106" t="n">
        <v>5.3</v>
      </c>
      <c r="G13" s="73" t="n">
        <v>512.3</v>
      </c>
      <c r="H13" s="73" t="n">
        <v>346.7</v>
      </c>
      <c r="I13" s="73" t="n">
        <v>-165.6</v>
      </c>
      <c r="J13" s="106" t="n">
        <v>-32.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n">
        <v>0.1</v>
      </c>
      <c r="I14" s="73" t="n">
        <v>0.1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9</v>
      </c>
      <c r="C15" s="73" t="n">
        <v>24.2</v>
      </c>
      <c r="D15" s="73" t="n">
        <v>25.5</v>
      </c>
      <c r="E15" s="73" t="n">
        <v>1.3</v>
      </c>
      <c r="F15" s="106" t="n">
        <v>5.3</v>
      </c>
      <c r="G15" s="73" t="n">
        <v>512.3</v>
      </c>
      <c r="H15" s="73" t="n">
        <v>346.5</v>
      </c>
      <c r="I15" s="73" t="n">
        <v>-165.7</v>
      </c>
      <c r="J15" s="106" t="n">
        <v>-32.4</v>
      </c>
    </row>
    <row r="16" s="66" customFormat="true" ht="13.5" hidden="false" customHeight="true" outlineLevel="0" collapsed="false">
      <c r="A16" s="96" t="s">
        <v>102</v>
      </c>
      <c r="B16" s="73" t="n">
        <v>35.9</v>
      </c>
      <c r="C16" s="73" t="n">
        <v>32.4</v>
      </c>
      <c r="D16" s="73" t="n">
        <v>25.3</v>
      </c>
      <c r="E16" s="73" t="n">
        <v>-7.1</v>
      </c>
      <c r="F16" s="106" t="n">
        <v>-22</v>
      </c>
      <c r="G16" s="73" t="n">
        <v>438.9</v>
      </c>
      <c r="H16" s="73" t="n">
        <v>326.1</v>
      </c>
      <c r="I16" s="73" t="n">
        <v>-112.7</v>
      </c>
      <c r="J16" s="106" t="n">
        <v>-25.7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5.3</v>
      </c>
      <c r="C18" s="73" t="n">
        <v>6.9</v>
      </c>
      <c r="D18" s="73" t="n">
        <v>4.2</v>
      </c>
      <c r="E18" s="73" t="n">
        <v>-2.7</v>
      </c>
      <c r="F18" s="106" t="n">
        <v>-38.5</v>
      </c>
      <c r="G18" s="73" t="n">
        <v>57.3</v>
      </c>
      <c r="H18" s="73" t="n">
        <v>49.6</v>
      </c>
      <c r="I18" s="73" t="n">
        <v>-7.7</v>
      </c>
      <c r="J18" s="106" t="n">
        <v>-13.5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-29.7</v>
      </c>
      <c r="G19" s="73" t="n">
        <v>0.5</v>
      </c>
      <c r="H19" s="73" t="n">
        <v>1.4</v>
      </c>
      <c r="I19" s="73" t="n">
        <v>0.9</v>
      </c>
      <c r="J19" s="106" t="n">
        <v>169.5</v>
      </c>
    </row>
    <row r="20" s="66" customFormat="true" ht="13.5" hidden="false" customHeight="true" outlineLevel="0" collapsed="false">
      <c r="A20" s="91" t="s">
        <v>230</v>
      </c>
      <c r="B20" s="76" t="n">
        <v>10520.4</v>
      </c>
      <c r="C20" s="76" t="n">
        <v>10540.1</v>
      </c>
      <c r="D20" s="76" t="n">
        <v>10196.7</v>
      </c>
      <c r="E20" s="76" t="n">
        <v>-343.4</v>
      </c>
      <c r="F20" s="104" t="n">
        <v>-3.3</v>
      </c>
      <c r="G20" s="76" t="n">
        <v>93083.1</v>
      </c>
      <c r="H20" s="76" t="n">
        <v>97225.2</v>
      </c>
      <c r="I20" s="76" t="n">
        <v>4142.1</v>
      </c>
      <c r="J20" s="104" t="n">
        <v>4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90</v>
      </c>
      <c r="C22" s="76" t="n">
        <v>252.4</v>
      </c>
      <c r="D22" s="76" t="n">
        <v>283.4</v>
      </c>
      <c r="E22" s="76" t="n">
        <v>30.9</v>
      </c>
      <c r="F22" s="104" t="n">
        <v>12.3</v>
      </c>
      <c r="G22" s="76" t="n">
        <v>2897.7</v>
      </c>
      <c r="H22" s="76" t="n">
        <v>2782.7</v>
      </c>
      <c r="I22" s="76" t="n">
        <v>-115</v>
      </c>
      <c r="J22" s="104" t="n">
        <v>-4</v>
      </c>
    </row>
    <row r="23" s="66" customFormat="true" ht="13.5" hidden="false" customHeight="true" outlineLevel="0" collapsed="false">
      <c r="A23" s="101" t="s">
        <v>233</v>
      </c>
      <c r="B23" s="73" t="n">
        <v>100.8</v>
      </c>
      <c r="C23" s="73" t="n">
        <v>107.3</v>
      </c>
      <c r="D23" s="73" t="n">
        <v>107.5</v>
      </c>
      <c r="E23" s="73" t="n">
        <v>0.2</v>
      </c>
      <c r="F23" s="106" t="n">
        <v>0.2</v>
      </c>
      <c r="G23" s="73" t="n">
        <v>1306.6</v>
      </c>
      <c r="H23" s="73" t="n">
        <v>1091.3</v>
      </c>
      <c r="I23" s="73" t="n">
        <v>-215.4</v>
      </c>
      <c r="J23" s="106" t="n">
        <v>-16.5</v>
      </c>
    </row>
    <row r="24" s="66" customFormat="true" ht="13.5" hidden="false" customHeight="true" outlineLevel="0" collapsed="false">
      <c r="A24" s="102" t="s">
        <v>235</v>
      </c>
      <c r="B24" s="73" t="n">
        <v>74.6</v>
      </c>
      <c r="C24" s="73" t="n">
        <v>62.5</v>
      </c>
      <c r="D24" s="73" t="n">
        <v>69.2</v>
      </c>
      <c r="E24" s="73" t="n">
        <v>6.7</v>
      </c>
      <c r="F24" s="106" t="n">
        <v>10.8</v>
      </c>
      <c r="G24" s="73" t="n">
        <v>808.1</v>
      </c>
      <c r="H24" s="73" t="n">
        <v>742.6</v>
      </c>
      <c r="I24" s="73" t="n">
        <v>-65.5</v>
      </c>
      <c r="J24" s="106" t="n">
        <v>-8.1</v>
      </c>
    </row>
    <row r="25" s="66" customFormat="true" ht="13.5" hidden="false" customHeight="true" outlineLevel="0" collapsed="false">
      <c r="A25" s="102" t="s">
        <v>289</v>
      </c>
      <c r="B25" s="73" t="n">
        <v>24.4</v>
      </c>
      <c r="C25" s="73" t="n">
        <v>38.7</v>
      </c>
      <c r="D25" s="73" t="n">
        <v>36.4</v>
      </c>
      <c r="E25" s="73" t="n">
        <v>-2.3</v>
      </c>
      <c r="F25" s="106" t="n">
        <v>-5.9</v>
      </c>
      <c r="G25" s="73" t="n">
        <v>462.2</v>
      </c>
      <c r="H25" s="73" t="n">
        <v>322.5</v>
      </c>
      <c r="I25" s="73" t="n">
        <v>-139.7</v>
      </c>
      <c r="J25" s="106" t="n">
        <v>-30.2</v>
      </c>
    </row>
    <row r="26" s="66" customFormat="true" ht="18" hidden="false" customHeight="true" outlineLevel="0" collapsed="false">
      <c r="A26" s="101" t="s">
        <v>236</v>
      </c>
      <c r="B26" s="73" t="n">
        <v>189.2</v>
      </c>
      <c r="C26" s="73" t="n">
        <v>145.2</v>
      </c>
      <c r="D26" s="73" t="n">
        <v>175.9</v>
      </c>
      <c r="E26" s="73" t="n">
        <v>30.7</v>
      </c>
      <c r="F26" s="106" t="n">
        <v>21.1</v>
      </c>
      <c r="G26" s="73" t="n">
        <v>1591.1</v>
      </c>
      <c r="H26" s="73" t="n">
        <v>1691.4</v>
      </c>
      <c r="I26" s="73" t="n">
        <v>100.3</v>
      </c>
      <c r="J26" s="106" t="n">
        <v>6.3</v>
      </c>
    </row>
    <row r="27" s="66" customFormat="true" ht="13.5" hidden="false" customHeight="true" outlineLevel="0" collapsed="false">
      <c r="A27" s="102" t="s">
        <v>238</v>
      </c>
      <c r="B27" s="73" t="n">
        <v>130.5</v>
      </c>
      <c r="C27" s="73" t="n">
        <v>89</v>
      </c>
      <c r="D27" s="73" t="n">
        <v>120.5</v>
      </c>
      <c r="E27" s="73" t="n">
        <v>31.5</v>
      </c>
      <c r="F27" s="106" t="n">
        <v>35.4</v>
      </c>
      <c r="G27" s="73" t="n">
        <v>1054.2</v>
      </c>
      <c r="H27" s="73" t="n">
        <v>1083.1</v>
      </c>
      <c r="I27" s="73" t="n">
        <v>28.9</v>
      </c>
      <c r="J27" s="106" t="n">
        <v>2.7</v>
      </c>
    </row>
    <row r="28" s="66" customFormat="true" ht="13.5" hidden="false" customHeight="true" outlineLevel="0" collapsed="false">
      <c r="A28" s="102" t="s">
        <v>237</v>
      </c>
      <c r="B28" s="73" t="n">
        <v>21.9</v>
      </c>
      <c r="C28" s="73" t="n">
        <v>14.6</v>
      </c>
      <c r="D28" s="73" t="n">
        <v>13.4</v>
      </c>
      <c r="E28" s="73" t="n">
        <v>-1.2</v>
      </c>
      <c r="F28" s="106" t="n">
        <v>-8</v>
      </c>
      <c r="G28" s="73" t="n">
        <v>216.3</v>
      </c>
      <c r="H28" s="73" t="n">
        <v>205.5</v>
      </c>
      <c r="I28" s="73" t="n">
        <v>-10.8</v>
      </c>
      <c r="J28" s="106" t="n">
        <v>-5</v>
      </c>
    </row>
    <row r="29" s="66" customFormat="true" ht="19.5" hidden="false" customHeight="true" outlineLevel="0" collapsed="false">
      <c r="A29" s="100" t="s">
        <v>239</v>
      </c>
      <c r="B29" s="76" t="n">
        <v>1775.3</v>
      </c>
      <c r="C29" s="76" t="n">
        <v>1884.3</v>
      </c>
      <c r="D29" s="76" t="n">
        <v>1868.8</v>
      </c>
      <c r="E29" s="76" t="n">
        <v>-15.5</v>
      </c>
      <c r="F29" s="104" t="n">
        <v>-0.8</v>
      </c>
      <c r="G29" s="76" t="n">
        <v>16446.8</v>
      </c>
      <c r="H29" s="76" t="n">
        <v>16798.5</v>
      </c>
      <c r="I29" s="76" t="n">
        <v>351.7</v>
      </c>
      <c r="J29" s="104" t="n">
        <v>2.1</v>
      </c>
    </row>
    <row r="30" s="66" customFormat="true" ht="13.5" hidden="false" customHeight="true" outlineLevel="0" collapsed="false">
      <c r="A30" s="101" t="s">
        <v>240</v>
      </c>
      <c r="B30" s="73" t="n">
        <v>213.1</v>
      </c>
      <c r="C30" s="73" t="n">
        <v>247.4</v>
      </c>
      <c r="D30" s="73" t="n">
        <v>280.3</v>
      </c>
      <c r="E30" s="73" t="n">
        <v>33</v>
      </c>
      <c r="F30" s="106" t="n">
        <v>13.3</v>
      </c>
      <c r="G30" s="73" t="n">
        <v>2067.2</v>
      </c>
      <c r="H30" s="73" t="n">
        <v>2275.8</v>
      </c>
      <c r="I30" s="73" t="n">
        <v>208.7</v>
      </c>
      <c r="J30" s="106" t="n">
        <v>10.1</v>
      </c>
    </row>
    <row r="31" s="66" customFormat="true" ht="13.5" hidden="false" customHeight="true" outlineLevel="0" collapsed="false">
      <c r="A31" s="102" t="s">
        <v>241</v>
      </c>
      <c r="B31" s="73" t="n">
        <v>106.2</v>
      </c>
      <c r="C31" s="73" t="n">
        <v>109.4</v>
      </c>
      <c r="D31" s="73" t="n">
        <v>133.7</v>
      </c>
      <c r="E31" s="73" t="n">
        <v>24.3</v>
      </c>
      <c r="F31" s="106" t="n">
        <v>22.2</v>
      </c>
      <c r="G31" s="73" t="n">
        <v>920</v>
      </c>
      <c r="H31" s="73" t="n">
        <v>1055.4</v>
      </c>
      <c r="I31" s="73" t="n">
        <v>135.4</v>
      </c>
      <c r="J31" s="106" t="n">
        <v>14.7</v>
      </c>
    </row>
    <row r="32" s="66" customFormat="true" ht="13.5" hidden="false" customHeight="true" outlineLevel="0" collapsed="false">
      <c r="A32" s="102" t="s">
        <v>242</v>
      </c>
      <c r="B32" s="73" t="n">
        <v>63.2</v>
      </c>
      <c r="C32" s="73" t="n">
        <v>90.6</v>
      </c>
      <c r="D32" s="73" t="n">
        <v>96.5</v>
      </c>
      <c r="E32" s="73" t="n">
        <v>5.9</v>
      </c>
      <c r="F32" s="106" t="n">
        <v>6.5</v>
      </c>
      <c r="G32" s="73" t="n">
        <v>690.6</v>
      </c>
      <c r="H32" s="73" t="n">
        <v>693.3</v>
      </c>
      <c r="I32" s="73" t="n">
        <v>2.7</v>
      </c>
      <c r="J32" s="106" t="n">
        <v>0.4</v>
      </c>
    </row>
    <row r="33" s="66" customFormat="true" ht="18" hidden="false" customHeight="true" outlineLevel="0" collapsed="false">
      <c r="A33" s="101" t="s">
        <v>243</v>
      </c>
      <c r="B33" s="73" t="n">
        <v>919.2</v>
      </c>
      <c r="C33" s="73" t="n">
        <v>1048.1</v>
      </c>
      <c r="D33" s="73" t="n">
        <v>977.5</v>
      </c>
      <c r="E33" s="73" t="n">
        <v>-70.7</v>
      </c>
      <c r="F33" s="106" t="n">
        <v>-6.7</v>
      </c>
      <c r="G33" s="73" t="n">
        <v>9016.9</v>
      </c>
      <c r="H33" s="73" t="n">
        <v>9084.3</v>
      </c>
      <c r="I33" s="73" t="n">
        <v>67.4</v>
      </c>
      <c r="J33" s="106" t="n">
        <v>0.7</v>
      </c>
    </row>
    <row r="34" s="66" customFormat="true" ht="13.5" hidden="false" customHeight="true" outlineLevel="0" collapsed="false">
      <c r="A34" s="102" t="s">
        <v>244</v>
      </c>
      <c r="B34" s="73" t="n">
        <v>681.7</v>
      </c>
      <c r="C34" s="73" t="n">
        <v>841.4</v>
      </c>
      <c r="D34" s="73" t="n">
        <v>774.9</v>
      </c>
      <c r="E34" s="73" t="n">
        <v>-66.5</v>
      </c>
      <c r="F34" s="106" t="n">
        <v>-7.9</v>
      </c>
      <c r="G34" s="73" t="n">
        <v>6722.5</v>
      </c>
      <c r="H34" s="73" t="n">
        <v>7081.3</v>
      </c>
      <c r="I34" s="73" t="n">
        <v>358.8</v>
      </c>
      <c r="J34" s="106" t="n">
        <v>5.3</v>
      </c>
    </row>
    <row r="35" s="66" customFormat="true" ht="13.5" hidden="false" customHeight="true" outlineLevel="0" collapsed="false">
      <c r="A35" s="102" t="s">
        <v>245</v>
      </c>
      <c r="B35" s="73" t="n">
        <v>237.3</v>
      </c>
      <c r="C35" s="73" t="n">
        <v>206.7</v>
      </c>
      <c r="D35" s="73" t="n">
        <v>202.6</v>
      </c>
      <c r="E35" s="73" t="n">
        <v>-4.2</v>
      </c>
      <c r="F35" s="106" t="n">
        <v>-2</v>
      </c>
      <c r="G35" s="73" t="n">
        <v>2294.3</v>
      </c>
      <c r="H35" s="73" t="n">
        <v>2003.1</v>
      </c>
      <c r="I35" s="73" t="n">
        <v>-291.2</v>
      </c>
      <c r="J35" s="106" t="n">
        <v>-12.7</v>
      </c>
    </row>
    <row r="36" s="66" customFormat="true" ht="18" hidden="false" customHeight="true" outlineLevel="0" collapsed="false">
      <c r="A36" s="101" t="s">
        <v>246</v>
      </c>
      <c r="B36" s="73" t="n">
        <v>643</v>
      </c>
      <c r="C36" s="73" t="n">
        <v>588.8</v>
      </c>
      <c r="D36" s="73" t="n">
        <v>611</v>
      </c>
      <c r="E36" s="73" t="n">
        <v>22.2</v>
      </c>
      <c r="F36" s="106" t="n">
        <v>3.8</v>
      </c>
      <c r="G36" s="73" t="n">
        <v>5362.7</v>
      </c>
      <c r="H36" s="73" t="n">
        <v>5438.3</v>
      </c>
      <c r="I36" s="73" t="n">
        <v>75.6</v>
      </c>
      <c r="J36" s="106" t="n">
        <v>1.4</v>
      </c>
    </row>
    <row r="37" s="66" customFormat="true" ht="13.5" hidden="false" customHeight="true" outlineLevel="0" collapsed="false">
      <c r="A37" s="102" t="s">
        <v>247</v>
      </c>
      <c r="B37" s="73" t="n">
        <v>364.4</v>
      </c>
      <c r="C37" s="73" t="n">
        <v>245.1</v>
      </c>
      <c r="D37" s="73" t="n">
        <v>262.8</v>
      </c>
      <c r="E37" s="73" t="n">
        <v>17.7</v>
      </c>
      <c r="F37" s="106" t="n">
        <v>7.2</v>
      </c>
      <c r="G37" s="73" t="n">
        <v>2662</v>
      </c>
      <c r="H37" s="73" t="n">
        <v>2407.6</v>
      </c>
      <c r="I37" s="73" t="n">
        <v>-254.4</v>
      </c>
      <c r="J37" s="106" t="n">
        <v>-9.6</v>
      </c>
    </row>
    <row r="38" s="66" customFormat="true" ht="13.5" hidden="false" customHeight="true" outlineLevel="0" collapsed="false">
      <c r="A38" s="102" t="s">
        <v>248</v>
      </c>
      <c r="B38" s="73" t="n">
        <v>81.4</v>
      </c>
      <c r="C38" s="73" t="n">
        <v>72.1</v>
      </c>
      <c r="D38" s="73" t="n">
        <v>81.6</v>
      </c>
      <c r="E38" s="73" t="n">
        <v>9.6</v>
      </c>
      <c r="F38" s="106" t="n">
        <v>13.3</v>
      </c>
      <c r="G38" s="73" t="n">
        <v>761.9</v>
      </c>
      <c r="H38" s="73" t="n">
        <v>661</v>
      </c>
      <c r="I38" s="73" t="n">
        <v>-100.9</v>
      </c>
      <c r="J38" s="106" t="n">
        <v>-13.2</v>
      </c>
    </row>
    <row r="39" s="66" customFormat="true" ht="19.5" hidden="false" customHeight="true" outlineLevel="0" collapsed="false">
      <c r="A39" s="100" t="s">
        <v>249</v>
      </c>
      <c r="B39" s="76" t="n">
        <v>4765.8</v>
      </c>
      <c r="C39" s="76" t="n">
        <v>4752.8</v>
      </c>
      <c r="D39" s="76" t="n">
        <v>4459.9</v>
      </c>
      <c r="E39" s="76" t="n">
        <v>-292.9</v>
      </c>
      <c r="F39" s="104" t="n">
        <v>-6.2</v>
      </c>
      <c r="G39" s="76" t="n">
        <v>41430.9</v>
      </c>
      <c r="H39" s="76" t="n">
        <v>42499</v>
      </c>
      <c r="I39" s="76" t="n">
        <v>1068</v>
      </c>
      <c r="J39" s="104" t="n">
        <v>2.6</v>
      </c>
    </row>
    <row r="40" customFormat="false" ht="13.5" hidden="false" customHeight="true" outlineLevel="0" collapsed="false">
      <c r="A40" s="101" t="s">
        <v>250</v>
      </c>
      <c r="B40" s="73" t="n">
        <v>487.8</v>
      </c>
      <c r="C40" s="73" t="n">
        <v>646.1</v>
      </c>
      <c r="D40" s="73" t="n">
        <v>516.4</v>
      </c>
      <c r="E40" s="73" t="n">
        <v>-129.8</v>
      </c>
      <c r="F40" s="106" t="n">
        <v>-20.1</v>
      </c>
      <c r="G40" s="73" t="n">
        <v>4790.6</v>
      </c>
      <c r="H40" s="73" t="n">
        <v>5295</v>
      </c>
      <c r="I40" s="73" t="n">
        <v>504.4</v>
      </c>
      <c r="J40" s="106" t="n">
        <v>10.5</v>
      </c>
    </row>
    <row r="41" s="66" customFormat="true" ht="13.5" hidden="false" customHeight="true" outlineLevel="0" collapsed="false">
      <c r="A41" s="102" t="s">
        <v>251</v>
      </c>
      <c r="B41" s="73" t="n">
        <v>206.8</v>
      </c>
      <c r="C41" s="73" t="n">
        <v>290.5</v>
      </c>
      <c r="D41" s="73" t="n">
        <v>231.2</v>
      </c>
      <c r="E41" s="73" t="n">
        <v>-59.3</v>
      </c>
      <c r="F41" s="106" t="n">
        <v>-20.4</v>
      </c>
      <c r="G41" s="73" t="n">
        <v>1962.4</v>
      </c>
      <c r="H41" s="73" t="n">
        <v>2304.4</v>
      </c>
      <c r="I41" s="73" t="n">
        <v>342</v>
      </c>
      <c r="J41" s="106" t="n">
        <v>17.4</v>
      </c>
    </row>
    <row r="42" s="66" customFormat="true" ht="13.5" hidden="false" customHeight="true" outlineLevel="0" collapsed="false">
      <c r="A42" s="102" t="s">
        <v>252</v>
      </c>
      <c r="B42" s="73" t="n">
        <v>86.9</v>
      </c>
      <c r="C42" s="73" t="n">
        <v>131.6</v>
      </c>
      <c r="D42" s="73" t="n">
        <v>105</v>
      </c>
      <c r="E42" s="73" t="n">
        <v>-26.6</v>
      </c>
      <c r="F42" s="106" t="n">
        <v>-20.2</v>
      </c>
      <c r="G42" s="73" t="n">
        <v>986.1</v>
      </c>
      <c r="H42" s="73" t="n">
        <v>1137.2</v>
      </c>
      <c r="I42" s="73" t="n">
        <v>151.1</v>
      </c>
      <c r="J42" s="106" t="n">
        <v>15.3</v>
      </c>
    </row>
    <row r="43" s="66" customFormat="true" ht="18" hidden="false" customHeight="true" outlineLevel="0" collapsed="false">
      <c r="A43" s="101" t="s">
        <v>253</v>
      </c>
      <c r="B43" s="73" t="n">
        <v>4278.1</v>
      </c>
      <c r="C43" s="73" t="n">
        <v>4106.7</v>
      </c>
      <c r="D43" s="73" t="n">
        <v>3943.5</v>
      </c>
      <c r="E43" s="73" t="n">
        <v>-163.1</v>
      </c>
      <c r="F43" s="106" t="n">
        <v>-4</v>
      </c>
      <c r="G43" s="73" t="n">
        <v>36640.4</v>
      </c>
      <c r="H43" s="73" t="n">
        <v>37203.9</v>
      </c>
      <c r="I43" s="73" t="n">
        <v>563.6</v>
      </c>
      <c r="J43" s="106" t="n">
        <v>1.5</v>
      </c>
    </row>
    <row r="44" s="66" customFormat="true" ht="13.5" hidden="false" customHeight="true" outlineLevel="0" collapsed="false">
      <c r="A44" s="102" t="s">
        <v>254</v>
      </c>
      <c r="B44" s="73" t="n">
        <v>2111.9</v>
      </c>
      <c r="C44" s="73" t="n">
        <v>1931.8</v>
      </c>
      <c r="D44" s="73" t="n">
        <v>1823.9</v>
      </c>
      <c r="E44" s="73" t="n">
        <v>-107.9</v>
      </c>
      <c r="F44" s="106" t="n">
        <v>-5.6</v>
      </c>
      <c r="G44" s="73" t="n">
        <v>16488.5</v>
      </c>
      <c r="H44" s="73" t="n">
        <v>17254.2</v>
      </c>
      <c r="I44" s="73" t="n">
        <v>765.7</v>
      </c>
      <c r="J44" s="106" t="n">
        <v>4.6</v>
      </c>
    </row>
    <row r="45" s="66" customFormat="true" ht="13.5" hidden="false" customHeight="true" outlineLevel="0" collapsed="false">
      <c r="A45" s="102" t="s">
        <v>255</v>
      </c>
      <c r="B45" s="73" t="n">
        <v>543.9</v>
      </c>
      <c r="C45" s="73" t="n">
        <v>591.9</v>
      </c>
      <c r="D45" s="73" t="n">
        <v>628.3</v>
      </c>
      <c r="E45" s="73" t="n">
        <v>36.4</v>
      </c>
      <c r="F45" s="106" t="n">
        <v>6.2</v>
      </c>
      <c r="G45" s="73" t="n">
        <v>5499.8</v>
      </c>
      <c r="H45" s="73" t="n">
        <v>5436.8</v>
      </c>
      <c r="I45" s="73" t="n">
        <v>-63</v>
      </c>
      <c r="J45" s="106" t="n">
        <v>-1.1</v>
      </c>
    </row>
    <row r="46" s="66" customFormat="true" ht="13.5" hidden="false" customHeight="true" outlineLevel="0" collapsed="false">
      <c r="A46" s="102" t="s">
        <v>256</v>
      </c>
      <c r="B46" s="73" t="n">
        <v>347.8</v>
      </c>
      <c r="C46" s="73" t="n">
        <v>271</v>
      </c>
      <c r="D46" s="73" t="n">
        <v>283.7</v>
      </c>
      <c r="E46" s="73" t="n">
        <v>12.7</v>
      </c>
      <c r="F46" s="106" t="n">
        <v>4.7</v>
      </c>
      <c r="G46" s="73" t="n">
        <v>2690.6</v>
      </c>
      <c r="H46" s="73" t="n">
        <v>2694.9</v>
      </c>
      <c r="I46" s="73" t="n">
        <v>4.3</v>
      </c>
      <c r="J46" s="106" t="n">
        <v>0.2</v>
      </c>
    </row>
    <row r="47" s="66" customFormat="true" ht="13.5" hidden="false" customHeight="true" outlineLevel="0" collapsed="false">
      <c r="A47" s="102" t="s">
        <v>258</v>
      </c>
      <c r="B47" s="73" t="n">
        <v>279.9</v>
      </c>
      <c r="C47" s="73" t="n">
        <v>318.8</v>
      </c>
      <c r="D47" s="73" t="n">
        <v>281.4</v>
      </c>
      <c r="E47" s="73" t="n">
        <v>-37.3</v>
      </c>
      <c r="F47" s="106" t="n">
        <v>-11.7</v>
      </c>
      <c r="G47" s="73" t="n">
        <v>2654.2</v>
      </c>
      <c r="H47" s="73" t="n">
        <v>2677.2</v>
      </c>
      <c r="I47" s="73" t="n">
        <v>23.1</v>
      </c>
      <c r="J47" s="106" t="n">
        <v>0.9</v>
      </c>
    </row>
    <row r="48" customFormat="false" ht="13.5" hidden="false" customHeight="true" outlineLevel="0" collapsed="false">
      <c r="A48" s="102" t="s">
        <v>257</v>
      </c>
      <c r="B48" s="73" t="n">
        <v>304.2</v>
      </c>
      <c r="C48" s="73" t="n">
        <v>274.7</v>
      </c>
      <c r="D48" s="73" t="n">
        <v>249.5</v>
      </c>
      <c r="E48" s="73" t="n">
        <v>-25.2</v>
      </c>
      <c r="F48" s="106" t="n">
        <v>-9.2</v>
      </c>
      <c r="G48" s="73" t="n">
        <v>2576.1</v>
      </c>
      <c r="H48" s="73" t="n">
        <v>2507.5</v>
      </c>
      <c r="I48" s="73" t="n">
        <v>-68.6</v>
      </c>
      <c r="J48" s="106" t="n">
        <v>-2.7</v>
      </c>
    </row>
    <row r="49" s="66" customFormat="true" ht="19.5" hidden="false" customHeight="true" outlineLevel="0" collapsed="false">
      <c r="A49" s="100" t="s">
        <v>259</v>
      </c>
      <c r="B49" s="76" t="n">
        <v>3662.6</v>
      </c>
      <c r="C49" s="76" t="n">
        <v>3618.2</v>
      </c>
      <c r="D49" s="76" t="n">
        <v>3546.1</v>
      </c>
      <c r="E49" s="76" t="n">
        <v>-72.2</v>
      </c>
      <c r="F49" s="104" t="n">
        <v>-2</v>
      </c>
      <c r="G49" s="76" t="n">
        <v>32012.1</v>
      </c>
      <c r="H49" s="76" t="n">
        <v>34844.3</v>
      </c>
      <c r="I49" s="76" t="n">
        <v>2832.2</v>
      </c>
      <c r="J49" s="104" t="n">
        <v>8.8</v>
      </c>
    </row>
    <row r="50" s="66" customFormat="true" ht="13.5" hidden="false" customHeight="true" outlineLevel="0" collapsed="false">
      <c r="A50" s="101" t="s">
        <v>260</v>
      </c>
      <c r="B50" s="73" t="n">
        <v>2605.7</v>
      </c>
      <c r="C50" s="73" t="n">
        <v>2503.5</v>
      </c>
      <c r="D50" s="73" t="n">
        <v>2463.3</v>
      </c>
      <c r="E50" s="73" t="n">
        <v>-40.2</v>
      </c>
      <c r="F50" s="106" t="n">
        <v>-1.6</v>
      </c>
      <c r="G50" s="73" t="n">
        <v>22543</v>
      </c>
      <c r="H50" s="73" t="n">
        <v>24491.1</v>
      </c>
      <c r="I50" s="73" t="n">
        <v>1948.1</v>
      </c>
      <c r="J50" s="106" t="n">
        <v>8.6</v>
      </c>
    </row>
    <row r="51" s="66" customFormat="true" ht="13.5" hidden="false" customHeight="true" outlineLevel="0" collapsed="false">
      <c r="A51" s="102" t="s">
        <v>263</v>
      </c>
      <c r="B51" s="73" t="n">
        <v>495.2</v>
      </c>
      <c r="C51" s="73" t="n">
        <v>565.5</v>
      </c>
      <c r="D51" s="73" t="n">
        <v>574</v>
      </c>
      <c r="E51" s="73" t="n">
        <v>8.4</v>
      </c>
      <c r="F51" s="106" t="n">
        <v>1.5</v>
      </c>
      <c r="G51" s="73" t="n">
        <v>4746.4</v>
      </c>
      <c r="H51" s="73" t="n">
        <v>5494.9</v>
      </c>
      <c r="I51" s="73" t="n">
        <v>748.5</v>
      </c>
      <c r="J51" s="106" t="n">
        <v>15.8</v>
      </c>
    </row>
    <row r="52" customFormat="false" ht="13.5" hidden="false" customHeight="true" outlineLevel="0" collapsed="false">
      <c r="A52" s="102" t="s">
        <v>261</v>
      </c>
      <c r="B52" s="73" t="n">
        <v>449.3</v>
      </c>
      <c r="C52" s="73" t="n">
        <v>422.9</v>
      </c>
      <c r="D52" s="73" t="n">
        <v>384.2</v>
      </c>
      <c r="E52" s="73" t="n">
        <v>-38.7</v>
      </c>
      <c r="F52" s="106" t="n">
        <v>-9.2</v>
      </c>
      <c r="G52" s="73" t="n">
        <v>3788.9</v>
      </c>
      <c r="H52" s="73" t="n">
        <v>4163.8</v>
      </c>
      <c r="I52" s="73" t="n">
        <v>374.9</v>
      </c>
      <c r="J52" s="106" t="n">
        <v>9.9</v>
      </c>
    </row>
    <row r="53" customFormat="false" ht="13.5" hidden="false" customHeight="true" outlineLevel="0" collapsed="false">
      <c r="A53" s="102" t="s">
        <v>266</v>
      </c>
      <c r="B53" s="73" t="n">
        <v>392.3</v>
      </c>
      <c r="C53" s="73" t="n">
        <v>371.1</v>
      </c>
      <c r="D53" s="73" t="n">
        <v>368.2</v>
      </c>
      <c r="E53" s="73" t="n">
        <v>-2.9</v>
      </c>
      <c r="F53" s="106" t="n">
        <v>-0.8</v>
      </c>
      <c r="G53" s="73" t="n">
        <v>3190.7</v>
      </c>
      <c r="H53" s="73" t="n">
        <v>3365.9</v>
      </c>
      <c r="I53" s="73" t="n">
        <v>175.2</v>
      </c>
      <c r="J53" s="106" t="n">
        <v>5.5</v>
      </c>
    </row>
    <row r="54" s="66" customFormat="true" ht="13.5" hidden="false" customHeight="true" outlineLevel="0" collapsed="false">
      <c r="A54" s="102" t="s">
        <v>264</v>
      </c>
      <c r="B54" s="73" t="n">
        <v>191.9</v>
      </c>
      <c r="C54" s="73" t="n">
        <v>188.2</v>
      </c>
      <c r="D54" s="73" t="n">
        <v>179</v>
      </c>
      <c r="E54" s="73" t="n">
        <v>-9.2</v>
      </c>
      <c r="F54" s="106" t="n">
        <v>-4.9</v>
      </c>
      <c r="G54" s="73" t="n">
        <v>1543.7</v>
      </c>
      <c r="H54" s="73" t="n">
        <v>1685.6</v>
      </c>
      <c r="I54" s="73" t="n">
        <v>141.9</v>
      </c>
      <c r="J54" s="106" t="n">
        <v>9.2</v>
      </c>
    </row>
    <row r="55" customFormat="false" ht="13.5" hidden="false" customHeight="true" outlineLevel="0" collapsed="false">
      <c r="A55" s="102" t="s">
        <v>268</v>
      </c>
      <c r="B55" s="73" t="n">
        <v>180.6</v>
      </c>
      <c r="C55" s="73" t="n">
        <v>148.6</v>
      </c>
      <c r="D55" s="73" t="n">
        <v>171.2</v>
      </c>
      <c r="E55" s="73" t="n">
        <v>22.7</v>
      </c>
      <c r="F55" s="106" t="n">
        <v>15.3</v>
      </c>
      <c r="G55" s="73" t="n">
        <v>1830.8</v>
      </c>
      <c r="H55" s="73" t="n">
        <v>1680.2</v>
      </c>
      <c r="I55" s="73" t="n">
        <v>-150.6</v>
      </c>
      <c r="J55" s="106" t="n">
        <v>-8.2</v>
      </c>
    </row>
    <row r="56" s="66" customFormat="true" ht="13.5" hidden="false" customHeight="true" outlineLevel="0" collapsed="false">
      <c r="A56" s="102" t="s">
        <v>269</v>
      </c>
      <c r="B56" s="73" t="n">
        <v>151.5</v>
      </c>
      <c r="C56" s="73" t="n">
        <v>172.5</v>
      </c>
      <c r="D56" s="73" t="n">
        <v>144.4</v>
      </c>
      <c r="E56" s="73" t="n">
        <v>-28.1</v>
      </c>
      <c r="F56" s="106" t="n">
        <v>-16.3</v>
      </c>
      <c r="G56" s="73" t="n">
        <v>1397</v>
      </c>
      <c r="H56" s="73" t="n">
        <v>1645.2</v>
      </c>
      <c r="I56" s="73" t="n">
        <v>248.2</v>
      </c>
      <c r="J56" s="106" t="n">
        <v>17.8</v>
      </c>
    </row>
    <row r="57" s="66" customFormat="true" ht="13.5" hidden="false" customHeight="true" outlineLevel="0" collapsed="false">
      <c r="A57" s="102" t="s">
        <v>262</v>
      </c>
      <c r="B57" s="73" t="n">
        <v>120.7</v>
      </c>
      <c r="C57" s="73" t="n">
        <v>134.7</v>
      </c>
      <c r="D57" s="73" t="n">
        <v>134.9</v>
      </c>
      <c r="E57" s="73" t="n">
        <v>0.2</v>
      </c>
      <c r="F57" s="106" t="n">
        <v>0.1</v>
      </c>
      <c r="G57" s="73" t="n">
        <v>1022.2</v>
      </c>
      <c r="H57" s="73" t="n">
        <v>1161.2</v>
      </c>
      <c r="I57" s="73" t="n">
        <v>139</v>
      </c>
      <c r="J57" s="106" t="n">
        <v>13.6</v>
      </c>
    </row>
    <row r="58" customFormat="false" ht="13.5" hidden="false" customHeight="true" outlineLevel="0" collapsed="false">
      <c r="A58" s="102" t="s">
        <v>267</v>
      </c>
      <c r="B58" s="73" t="n">
        <v>162.5</v>
      </c>
      <c r="C58" s="73" t="n">
        <v>109.7</v>
      </c>
      <c r="D58" s="73" t="n">
        <v>118</v>
      </c>
      <c r="E58" s="73" t="n">
        <v>8.2</v>
      </c>
      <c r="F58" s="106" t="n">
        <v>7.5</v>
      </c>
      <c r="G58" s="73" t="n">
        <v>1162.9</v>
      </c>
      <c r="H58" s="73" t="n">
        <v>1228.5</v>
      </c>
      <c r="I58" s="73" t="n">
        <v>65.6</v>
      </c>
      <c r="J58" s="106" t="n">
        <v>5.6</v>
      </c>
    </row>
    <row r="59" s="66" customFormat="true" ht="13.5" hidden="false" customHeight="true" outlineLevel="0" collapsed="false">
      <c r="A59" s="102" t="s">
        <v>272</v>
      </c>
      <c r="B59" s="73" t="n">
        <v>117.5</v>
      </c>
      <c r="C59" s="73" t="n">
        <v>96.3</v>
      </c>
      <c r="D59" s="73" t="n">
        <v>106.1</v>
      </c>
      <c r="E59" s="73" t="n">
        <v>9.8</v>
      </c>
      <c r="F59" s="106" t="n">
        <v>10.2</v>
      </c>
      <c r="G59" s="73" t="n">
        <v>953.7</v>
      </c>
      <c r="H59" s="73" t="n">
        <v>943.7</v>
      </c>
      <c r="I59" s="73" t="n">
        <v>-10</v>
      </c>
      <c r="J59" s="106" t="n">
        <v>-1</v>
      </c>
    </row>
    <row r="60" s="66" customFormat="true" ht="13.5" hidden="false" customHeight="true" outlineLevel="0" collapsed="false">
      <c r="A60" s="102" t="s">
        <v>270</v>
      </c>
      <c r="B60" s="73" t="n">
        <v>103</v>
      </c>
      <c r="C60" s="73" t="n">
        <v>86.8</v>
      </c>
      <c r="D60" s="73" t="n">
        <v>105.8</v>
      </c>
      <c r="E60" s="73" t="n">
        <v>19</v>
      </c>
      <c r="F60" s="106" t="n">
        <v>21.9</v>
      </c>
      <c r="G60" s="73" t="n">
        <v>1032.1</v>
      </c>
      <c r="H60" s="73" t="n">
        <v>1111.5</v>
      </c>
      <c r="I60" s="73" t="n">
        <v>79.4</v>
      </c>
      <c r="J60" s="106" t="n">
        <v>7.7</v>
      </c>
    </row>
    <row r="61" s="66" customFormat="true" ht="13.5" hidden="false" customHeight="true" outlineLevel="0" collapsed="false">
      <c r="A61" s="102" t="s">
        <v>275</v>
      </c>
      <c r="B61" s="73" t="n">
        <v>28.4</v>
      </c>
      <c r="C61" s="73" t="n">
        <v>33.8</v>
      </c>
      <c r="D61" s="73" t="n">
        <v>49.9</v>
      </c>
      <c r="E61" s="73" t="n">
        <v>16</v>
      </c>
      <c r="F61" s="106" t="n">
        <v>47.4</v>
      </c>
      <c r="G61" s="73" t="n">
        <v>156.7</v>
      </c>
      <c r="H61" s="73" t="n">
        <v>335.8</v>
      </c>
      <c r="I61" s="73" t="n">
        <v>179.1</v>
      </c>
      <c r="J61" s="106" t="n">
        <v>114.3</v>
      </c>
    </row>
    <row r="62" s="66" customFormat="true" ht="13.5" hidden="false" customHeight="true" outlineLevel="0" collapsed="false">
      <c r="A62" s="102" t="s">
        <v>265</v>
      </c>
      <c r="B62" s="73" t="n">
        <v>97.9</v>
      </c>
      <c r="C62" s="73" t="n">
        <v>78.6</v>
      </c>
      <c r="D62" s="73" t="n">
        <v>45.7</v>
      </c>
      <c r="E62" s="73" t="n">
        <v>-32.9</v>
      </c>
      <c r="F62" s="106" t="n">
        <v>-41.8</v>
      </c>
      <c r="G62" s="73" t="n">
        <v>651.7</v>
      </c>
      <c r="H62" s="73" t="n">
        <v>776.5</v>
      </c>
      <c r="I62" s="73" t="n">
        <v>124.8</v>
      </c>
      <c r="J62" s="106" t="n">
        <v>19.2</v>
      </c>
    </row>
    <row r="63" s="66" customFormat="true" ht="13.5" hidden="false" customHeight="true" outlineLevel="0" collapsed="false">
      <c r="A63" s="102" t="s">
        <v>293</v>
      </c>
      <c r="B63" s="73" t="n">
        <v>39.2</v>
      </c>
      <c r="C63" s="73" t="n">
        <v>46.5</v>
      </c>
      <c r="D63" s="73" t="n">
        <v>39.5</v>
      </c>
      <c r="E63" s="73" t="n">
        <v>-6.9</v>
      </c>
      <c r="F63" s="106" t="n">
        <v>-14.9</v>
      </c>
      <c r="G63" s="73" t="n">
        <v>285.3</v>
      </c>
      <c r="H63" s="73" t="n">
        <v>399.1</v>
      </c>
      <c r="I63" s="73" t="n">
        <v>113.8</v>
      </c>
      <c r="J63" s="106" t="n">
        <v>39.9</v>
      </c>
    </row>
    <row r="64" s="66" customFormat="true" ht="13.5" hidden="false" customHeight="true" outlineLevel="0" collapsed="false">
      <c r="A64" s="102" t="s">
        <v>271</v>
      </c>
      <c r="B64" s="73" t="n">
        <v>27.7</v>
      </c>
      <c r="C64" s="73" t="n">
        <v>19.5</v>
      </c>
      <c r="D64" s="73" t="n">
        <v>20.4</v>
      </c>
      <c r="E64" s="73" t="n">
        <v>0.9</v>
      </c>
      <c r="F64" s="106" t="n">
        <v>4.8</v>
      </c>
      <c r="G64" s="73" t="n">
        <v>230.7</v>
      </c>
      <c r="H64" s="73" t="n">
        <v>206.9</v>
      </c>
      <c r="I64" s="73" t="n">
        <v>-23.8</v>
      </c>
      <c r="J64" s="106" t="n">
        <v>-10.3</v>
      </c>
    </row>
    <row r="65" customFormat="false" ht="13.5" hidden="false" customHeight="true" outlineLevel="0" collapsed="false">
      <c r="A65" s="102" t="s">
        <v>273</v>
      </c>
      <c r="B65" s="73" t="n">
        <v>27.2</v>
      </c>
      <c r="C65" s="73" t="n">
        <v>15.9</v>
      </c>
      <c r="D65" s="73" t="n">
        <v>12.7</v>
      </c>
      <c r="E65" s="73" t="n">
        <v>-3.3</v>
      </c>
      <c r="F65" s="106" t="n">
        <v>-20.7</v>
      </c>
      <c r="G65" s="73" t="n">
        <v>376.9</v>
      </c>
      <c r="H65" s="73" t="n">
        <v>182.1</v>
      </c>
      <c r="I65" s="73" t="n">
        <v>-194.9</v>
      </c>
      <c r="J65" s="106" t="n">
        <v>-51.7</v>
      </c>
    </row>
    <row r="66" s="66" customFormat="true" ht="18" hidden="false" customHeight="true" outlineLevel="0" collapsed="false">
      <c r="A66" s="101" t="s">
        <v>276</v>
      </c>
      <c r="B66" s="73" t="n">
        <v>1057</v>
      </c>
      <c r="C66" s="73" t="n">
        <v>1114.8</v>
      </c>
      <c r="D66" s="73" t="n">
        <v>1082.8</v>
      </c>
      <c r="E66" s="73" t="n">
        <v>-31.9</v>
      </c>
      <c r="F66" s="106" t="n">
        <v>-2.9</v>
      </c>
      <c r="G66" s="73" t="n">
        <v>9469.1</v>
      </c>
      <c r="H66" s="73" t="n">
        <v>10353.2</v>
      </c>
      <c r="I66" s="73" t="n">
        <v>884.1</v>
      </c>
      <c r="J66" s="106" t="n">
        <v>9.3</v>
      </c>
    </row>
    <row r="67" s="66" customFormat="true" ht="13.5" hidden="false" customHeight="true" outlineLevel="0" collapsed="false">
      <c r="A67" s="102" t="s">
        <v>277</v>
      </c>
      <c r="B67" s="73" t="n">
        <v>748.2</v>
      </c>
      <c r="C67" s="73" t="n">
        <v>804.4</v>
      </c>
      <c r="D67" s="73" t="n">
        <v>757.5</v>
      </c>
      <c r="E67" s="73" t="n">
        <v>-46.9</v>
      </c>
      <c r="F67" s="106" t="n">
        <v>-5.8</v>
      </c>
      <c r="G67" s="73" t="n">
        <v>6768.7</v>
      </c>
      <c r="H67" s="73" t="n">
        <v>7440</v>
      </c>
      <c r="I67" s="73" t="n">
        <v>671.4</v>
      </c>
      <c r="J67" s="106" t="n">
        <v>9.9</v>
      </c>
    </row>
    <row r="68" s="66" customFormat="true" ht="13.5" hidden="false" customHeight="true" outlineLevel="0" collapsed="false">
      <c r="A68" s="102" t="s">
        <v>472</v>
      </c>
      <c r="B68" s="73" t="n">
        <v>130.7</v>
      </c>
      <c r="C68" s="73" t="n">
        <v>125.3</v>
      </c>
      <c r="D68" s="73" t="n">
        <v>162.8</v>
      </c>
      <c r="E68" s="73" t="n">
        <v>37.5</v>
      </c>
      <c r="F68" s="106" t="n">
        <v>29.9</v>
      </c>
      <c r="G68" s="73" t="n">
        <v>1212.8</v>
      </c>
      <c r="H68" s="73" t="n">
        <v>1280.7</v>
      </c>
      <c r="I68" s="73" t="n">
        <v>67.9</v>
      </c>
      <c r="J68" s="106" t="n">
        <v>5.6</v>
      </c>
    </row>
    <row r="69" s="66" customFormat="true" ht="19.5" hidden="false" customHeight="true" outlineLevel="0" collapsed="false">
      <c r="A69" s="100" t="s">
        <v>279</v>
      </c>
      <c r="B69" s="76" t="n">
        <v>26.5</v>
      </c>
      <c r="C69" s="76" t="n">
        <v>32.3</v>
      </c>
      <c r="D69" s="76" t="n">
        <v>38.5</v>
      </c>
      <c r="E69" s="76" t="n">
        <v>6.2</v>
      </c>
      <c r="F69" s="104" t="n">
        <v>19.2</v>
      </c>
      <c r="G69" s="76" t="n">
        <v>294.7</v>
      </c>
      <c r="H69" s="76" t="n">
        <v>300.6</v>
      </c>
      <c r="I69" s="76" t="n">
        <v>5.9</v>
      </c>
      <c r="J69" s="104" t="n">
        <v>2</v>
      </c>
    </row>
    <row r="70" s="66" customFormat="true" ht="13.5" hidden="false" customHeight="true" outlineLevel="0" collapsed="false">
      <c r="A70" s="101" t="s">
        <v>280</v>
      </c>
      <c r="B70" s="73" t="n">
        <v>26.5</v>
      </c>
      <c r="C70" s="73" t="n">
        <v>32.3</v>
      </c>
      <c r="D70" s="73" t="n">
        <v>38.5</v>
      </c>
      <c r="E70" s="73" t="n">
        <v>6.2</v>
      </c>
      <c r="F70" s="106" t="n">
        <v>19.2</v>
      </c>
      <c r="G70" s="73" t="n">
        <v>294.7</v>
      </c>
      <c r="H70" s="73" t="n">
        <v>300.3</v>
      </c>
      <c r="I70" s="73" t="n">
        <v>5.6</v>
      </c>
      <c r="J70" s="106" t="n">
        <v>1.9</v>
      </c>
    </row>
    <row r="71" s="66" customFormat="true" ht="13.5" hidden="false" customHeight="true" outlineLevel="0" collapsed="false">
      <c r="A71" s="103" t="s">
        <v>281</v>
      </c>
      <c r="B71" s="73" t="n">
        <v>26.5</v>
      </c>
      <c r="C71" s="73" t="n">
        <v>32.2</v>
      </c>
      <c r="D71" s="73" t="n">
        <v>37.9</v>
      </c>
      <c r="E71" s="73" t="n">
        <v>5.7</v>
      </c>
      <c r="F71" s="106" t="n">
        <v>17.6</v>
      </c>
      <c r="G71" s="73" t="n">
        <v>290.5</v>
      </c>
      <c r="H71" s="73" t="n">
        <v>296.7</v>
      </c>
      <c r="I71" s="73" t="n">
        <v>6.2</v>
      </c>
      <c r="J71" s="106" t="n">
        <v>2.1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0.3</v>
      </c>
      <c r="I72" s="73" t="n">
        <v>0.3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n">
        <v>0</v>
      </c>
      <c r="E73" s="76" t="n">
        <v>0</v>
      </c>
      <c r="F73" s="104" t="s">
        <v>63</v>
      </c>
      <c r="G73" s="76" t="n">
        <v>0.8</v>
      </c>
      <c r="H73" s="76" t="n">
        <v>0.1</v>
      </c>
      <c r="I73" s="76" t="n">
        <v>-0.7</v>
      </c>
      <c r="J73" s="104" t="n">
        <v>-91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217.8</v>
      </c>
      <c r="C8" s="76" t="n">
        <v>4916.4</v>
      </c>
      <c r="D8" s="76" t="n">
        <v>4819.5</v>
      </c>
      <c r="E8" s="76" t="n">
        <v>-96.9</v>
      </c>
      <c r="F8" s="104" t="n">
        <v>-2</v>
      </c>
      <c r="G8" s="76" t="n">
        <v>46109.6</v>
      </c>
      <c r="H8" s="76" t="n">
        <v>46623</v>
      </c>
      <c r="I8" s="76" t="n">
        <v>513.3</v>
      </c>
      <c r="J8" s="104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8.1</v>
      </c>
      <c r="C10" s="76" t="n">
        <v>28.7</v>
      </c>
      <c r="D10" s="76" t="n">
        <v>29.7</v>
      </c>
      <c r="E10" s="76" t="n">
        <v>1</v>
      </c>
      <c r="F10" s="104" t="n">
        <v>3.5</v>
      </c>
      <c r="G10" s="76" t="n">
        <v>535.6</v>
      </c>
      <c r="H10" s="76" t="n">
        <v>370.5</v>
      </c>
      <c r="I10" s="76" t="n">
        <v>-165</v>
      </c>
      <c r="J10" s="104" t="n">
        <v>-30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1.4</v>
      </c>
      <c r="C13" s="73" t="n">
        <v>18.9</v>
      </c>
      <c r="D13" s="73" t="n">
        <v>20.1</v>
      </c>
      <c r="E13" s="73" t="n">
        <v>1.2</v>
      </c>
      <c r="F13" s="106" t="n">
        <v>6.1</v>
      </c>
      <c r="G13" s="73" t="n">
        <v>374.1</v>
      </c>
      <c r="H13" s="73" t="n">
        <v>250.6</v>
      </c>
      <c r="I13" s="73" t="n">
        <v>-123.6</v>
      </c>
      <c r="J13" s="106" t="n">
        <v>-3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1.4</v>
      </c>
      <c r="C15" s="73" t="n">
        <v>18.9</v>
      </c>
      <c r="D15" s="73" t="n">
        <v>20.1</v>
      </c>
      <c r="E15" s="73" t="n">
        <v>1.2</v>
      </c>
      <c r="F15" s="106" t="n">
        <v>6.1</v>
      </c>
      <c r="G15" s="73" t="n">
        <v>374.1</v>
      </c>
      <c r="H15" s="73" t="n">
        <v>250.6</v>
      </c>
      <c r="I15" s="73" t="n">
        <v>-123.6</v>
      </c>
      <c r="J15" s="106" t="n">
        <v>-33</v>
      </c>
    </row>
    <row r="16" s="66" customFormat="true" ht="13.5" hidden="false" customHeight="true" outlineLevel="0" collapsed="false">
      <c r="A16" s="96" t="s">
        <v>102</v>
      </c>
      <c r="B16" s="73" t="n">
        <v>13.7</v>
      </c>
      <c r="C16" s="73" t="n">
        <v>5.5</v>
      </c>
      <c r="D16" s="73" t="n">
        <v>7.1</v>
      </c>
      <c r="E16" s="73" t="n">
        <v>1.7</v>
      </c>
      <c r="F16" s="106" t="n">
        <v>30.8</v>
      </c>
      <c r="G16" s="73" t="n">
        <v>123.6</v>
      </c>
      <c r="H16" s="73" t="n">
        <v>90.5</v>
      </c>
      <c r="I16" s="73" t="n">
        <v>-33.1</v>
      </c>
      <c r="J16" s="106" t="n">
        <v>-26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</v>
      </c>
      <c r="C18" s="73" t="n">
        <v>4.3</v>
      </c>
      <c r="D18" s="73" t="n">
        <v>2.5</v>
      </c>
      <c r="E18" s="73" t="n">
        <v>-1.8</v>
      </c>
      <c r="F18" s="106" t="n">
        <v>-41.5</v>
      </c>
      <c r="G18" s="73" t="n">
        <v>37.5</v>
      </c>
      <c r="H18" s="73" t="n">
        <v>29.4</v>
      </c>
      <c r="I18" s="73" t="n">
        <v>-8</v>
      </c>
      <c r="J18" s="106" t="n">
        <v>-21.4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s">
        <v>63</v>
      </c>
      <c r="E19" s="73" t="n">
        <v>-0.1</v>
      </c>
      <c r="F19" s="106" t="s">
        <v>63</v>
      </c>
      <c r="G19" s="73" t="n">
        <v>0.4</v>
      </c>
      <c r="H19" s="73" t="n">
        <v>0.1</v>
      </c>
      <c r="I19" s="73" t="n">
        <v>-0.4</v>
      </c>
      <c r="J19" s="106" t="n">
        <v>-83.8</v>
      </c>
    </row>
    <row r="20" s="66" customFormat="true" ht="13.5" hidden="false" customHeight="true" outlineLevel="0" collapsed="false">
      <c r="A20" s="91" t="s">
        <v>230</v>
      </c>
      <c r="B20" s="76" t="n">
        <v>5169.7</v>
      </c>
      <c r="C20" s="76" t="n">
        <v>4887.7</v>
      </c>
      <c r="D20" s="76" t="n">
        <v>4789.8</v>
      </c>
      <c r="E20" s="76" t="n">
        <v>-97.9</v>
      </c>
      <c r="F20" s="104" t="n">
        <v>-2</v>
      </c>
      <c r="G20" s="76" t="n">
        <v>45574.1</v>
      </c>
      <c r="H20" s="76" t="n">
        <v>46252.4</v>
      </c>
      <c r="I20" s="76" t="n">
        <v>678.4</v>
      </c>
      <c r="J20" s="104" t="n">
        <v>1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87.8</v>
      </c>
      <c r="C22" s="76" t="n">
        <v>80</v>
      </c>
      <c r="D22" s="76" t="n">
        <v>93.3</v>
      </c>
      <c r="E22" s="76" t="n">
        <v>13.3</v>
      </c>
      <c r="F22" s="104" t="n">
        <v>16.7</v>
      </c>
      <c r="G22" s="76" t="n">
        <v>1102.3</v>
      </c>
      <c r="H22" s="76" t="n">
        <v>976.8</v>
      </c>
      <c r="I22" s="76" t="n">
        <v>-125.5</v>
      </c>
      <c r="J22" s="104" t="n">
        <v>-11.4</v>
      </c>
    </row>
    <row r="23" s="66" customFormat="true" ht="13.5" hidden="false" customHeight="true" outlineLevel="0" collapsed="false">
      <c r="A23" s="101" t="s">
        <v>233</v>
      </c>
      <c r="B23" s="73" t="n">
        <v>30.5</v>
      </c>
      <c r="C23" s="73" t="n">
        <v>21</v>
      </c>
      <c r="D23" s="73" t="n">
        <v>19.9</v>
      </c>
      <c r="E23" s="73" t="n">
        <v>-1.2</v>
      </c>
      <c r="F23" s="106" t="n">
        <v>-5.5</v>
      </c>
      <c r="G23" s="73" t="n">
        <v>485.2</v>
      </c>
      <c r="H23" s="73" t="n">
        <v>308.7</v>
      </c>
      <c r="I23" s="73" t="n">
        <v>-176.5</v>
      </c>
      <c r="J23" s="106" t="n">
        <v>-36.4</v>
      </c>
    </row>
    <row r="24" s="66" customFormat="true" ht="13.5" hidden="false" customHeight="true" outlineLevel="0" collapsed="false">
      <c r="A24" s="102" t="s">
        <v>235</v>
      </c>
      <c r="B24" s="73" t="n">
        <v>24</v>
      </c>
      <c r="C24" s="73" t="n">
        <v>15.6</v>
      </c>
      <c r="D24" s="73" t="n">
        <v>15</v>
      </c>
      <c r="E24" s="73" t="n">
        <v>-0.6</v>
      </c>
      <c r="F24" s="106" t="n">
        <v>-3.7</v>
      </c>
      <c r="G24" s="73" t="n">
        <v>368.8</v>
      </c>
      <c r="H24" s="73" t="n">
        <v>237.1</v>
      </c>
      <c r="I24" s="73" t="n">
        <v>-131.7</v>
      </c>
      <c r="J24" s="106" t="n">
        <v>-35.7</v>
      </c>
    </row>
    <row r="25" s="66" customFormat="true" ht="13.5" hidden="false" customHeight="true" outlineLevel="0" collapsed="false">
      <c r="A25" s="102" t="s">
        <v>289</v>
      </c>
      <c r="B25" s="73" t="n">
        <v>6.5</v>
      </c>
      <c r="C25" s="73" t="n">
        <v>4.9</v>
      </c>
      <c r="D25" s="73" t="n">
        <v>4.5</v>
      </c>
      <c r="E25" s="73" t="n">
        <v>-0.3</v>
      </c>
      <c r="F25" s="106" t="n">
        <v>-7.1</v>
      </c>
      <c r="G25" s="73" t="n">
        <v>106.4</v>
      </c>
      <c r="H25" s="73" t="n">
        <v>68.5</v>
      </c>
      <c r="I25" s="73" t="n">
        <v>-37.9</v>
      </c>
      <c r="J25" s="106" t="n">
        <v>-35.6</v>
      </c>
    </row>
    <row r="26" s="66" customFormat="true" ht="18" hidden="false" customHeight="true" outlineLevel="0" collapsed="false">
      <c r="A26" s="101" t="s">
        <v>236</v>
      </c>
      <c r="B26" s="73" t="n">
        <v>57.2</v>
      </c>
      <c r="C26" s="73" t="n">
        <v>59</v>
      </c>
      <c r="D26" s="73" t="n">
        <v>73.5</v>
      </c>
      <c r="E26" s="73" t="n">
        <v>14.5</v>
      </c>
      <c r="F26" s="106" t="n">
        <v>24.6</v>
      </c>
      <c r="G26" s="73" t="n">
        <v>617</v>
      </c>
      <c r="H26" s="73" t="n">
        <v>668.1</v>
      </c>
      <c r="I26" s="73" t="n">
        <v>51.1</v>
      </c>
      <c r="J26" s="106" t="n">
        <v>8.3</v>
      </c>
    </row>
    <row r="27" s="66" customFormat="true" ht="13.5" hidden="false" customHeight="true" outlineLevel="0" collapsed="false">
      <c r="A27" s="102" t="s">
        <v>238</v>
      </c>
      <c r="B27" s="73" t="n">
        <v>40.6</v>
      </c>
      <c r="C27" s="73" t="n">
        <v>33.5</v>
      </c>
      <c r="D27" s="73" t="n">
        <v>49.9</v>
      </c>
      <c r="E27" s="73" t="n">
        <v>16.4</v>
      </c>
      <c r="F27" s="106" t="n">
        <v>49.1</v>
      </c>
      <c r="G27" s="73" t="n">
        <v>383.5</v>
      </c>
      <c r="H27" s="73" t="n">
        <v>385.9</v>
      </c>
      <c r="I27" s="73" t="n">
        <v>2.4</v>
      </c>
      <c r="J27" s="106" t="n">
        <v>0.6</v>
      </c>
    </row>
    <row r="28" s="66" customFormat="true" ht="13.5" hidden="false" customHeight="true" outlineLevel="0" collapsed="false">
      <c r="A28" s="102" t="s">
        <v>474</v>
      </c>
      <c r="B28" s="73" t="n">
        <v>9.3</v>
      </c>
      <c r="C28" s="73" t="n">
        <v>11</v>
      </c>
      <c r="D28" s="73" t="n">
        <v>7.9</v>
      </c>
      <c r="E28" s="73" t="n">
        <v>-3.1</v>
      </c>
      <c r="F28" s="106" t="n">
        <v>-28.4</v>
      </c>
      <c r="G28" s="73" t="n">
        <v>114.2</v>
      </c>
      <c r="H28" s="73" t="n">
        <v>133.5</v>
      </c>
      <c r="I28" s="73" t="n">
        <v>19.3</v>
      </c>
      <c r="J28" s="106" t="n">
        <v>16.9</v>
      </c>
    </row>
    <row r="29" s="66" customFormat="true" ht="19.5" hidden="false" customHeight="true" outlineLevel="0" collapsed="false">
      <c r="A29" s="100" t="s">
        <v>239</v>
      </c>
      <c r="B29" s="76" t="n">
        <v>780</v>
      </c>
      <c r="C29" s="76" t="n">
        <v>809.8</v>
      </c>
      <c r="D29" s="76" t="n">
        <v>828.1</v>
      </c>
      <c r="E29" s="76" t="n">
        <v>18.4</v>
      </c>
      <c r="F29" s="104" t="n">
        <v>2.3</v>
      </c>
      <c r="G29" s="76" t="n">
        <v>7657.8</v>
      </c>
      <c r="H29" s="76" t="n">
        <v>7691</v>
      </c>
      <c r="I29" s="76" t="n">
        <v>33.1</v>
      </c>
      <c r="J29" s="104" t="n">
        <v>0.4</v>
      </c>
    </row>
    <row r="30" s="66" customFormat="true" ht="13.5" hidden="false" customHeight="true" outlineLevel="0" collapsed="false">
      <c r="A30" s="101" t="s">
        <v>240</v>
      </c>
      <c r="B30" s="73" t="n">
        <v>49.4</v>
      </c>
      <c r="C30" s="73" t="n">
        <v>83.1</v>
      </c>
      <c r="D30" s="73" t="n">
        <v>94.2</v>
      </c>
      <c r="E30" s="73" t="n">
        <v>11.1</v>
      </c>
      <c r="F30" s="106" t="n">
        <v>13.4</v>
      </c>
      <c r="G30" s="73" t="n">
        <v>733.1</v>
      </c>
      <c r="H30" s="73" t="n">
        <v>799</v>
      </c>
      <c r="I30" s="73" t="n">
        <v>65.9</v>
      </c>
      <c r="J30" s="106" t="n">
        <v>9</v>
      </c>
    </row>
    <row r="31" s="66" customFormat="true" ht="13.5" hidden="false" customHeight="true" outlineLevel="0" collapsed="false">
      <c r="A31" s="102" t="s">
        <v>241</v>
      </c>
      <c r="B31" s="73" t="n">
        <v>16.1</v>
      </c>
      <c r="C31" s="73" t="n">
        <v>30.6</v>
      </c>
      <c r="D31" s="73" t="n">
        <v>40.9</v>
      </c>
      <c r="E31" s="73" t="n">
        <v>10.3</v>
      </c>
      <c r="F31" s="106" t="n">
        <v>33.7</v>
      </c>
      <c r="G31" s="73" t="n">
        <v>239.2</v>
      </c>
      <c r="H31" s="73" t="n">
        <v>272.8</v>
      </c>
      <c r="I31" s="73" t="n">
        <v>33.6</v>
      </c>
      <c r="J31" s="106" t="n">
        <v>14.1</v>
      </c>
    </row>
    <row r="32" s="66" customFormat="true" ht="13.5" hidden="false" customHeight="true" outlineLevel="0" collapsed="false">
      <c r="A32" s="102" t="s">
        <v>242</v>
      </c>
      <c r="B32" s="73" t="n">
        <v>22.3</v>
      </c>
      <c r="C32" s="73" t="n">
        <v>33.1</v>
      </c>
      <c r="D32" s="73" t="n">
        <v>35.9</v>
      </c>
      <c r="E32" s="73" t="n">
        <v>2.8</v>
      </c>
      <c r="F32" s="106" t="n">
        <v>8.4</v>
      </c>
      <c r="G32" s="73" t="n">
        <v>306.8</v>
      </c>
      <c r="H32" s="73" t="n">
        <v>268</v>
      </c>
      <c r="I32" s="73" t="n">
        <v>-38.9</v>
      </c>
      <c r="J32" s="106" t="n">
        <v>-12.7</v>
      </c>
    </row>
    <row r="33" s="66" customFormat="true" ht="18" hidden="false" customHeight="true" outlineLevel="0" collapsed="false">
      <c r="A33" s="101" t="s">
        <v>243</v>
      </c>
      <c r="B33" s="73" t="n">
        <v>415.9</v>
      </c>
      <c r="C33" s="73" t="n">
        <v>395</v>
      </c>
      <c r="D33" s="73" t="n">
        <v>418.4</v>
      </c>
      <c r="E33" s="73" t="n">
        <v>23.4</v>
      </c>
      <c r="F33" s="106" t="n">
        <v>5.9</v>
      </c>
      <c r="G33" s="73" t="n">
        <v>4066.3</v>
      </c>
      <c r="H33" s="73" t="n">
        <v>4002.7</v>
      </c>
      <c r="I33" s="73" t="n">
        <v>-63.5</v>
      </c>
      <c r="J33" s="106" t="n">
        <v>-1.6</v>
      </c>
    </row>
    <row r="34" s="66" customFormat="true" ht="13.5" hidden="false" customHeight="true" outlineLevel="0" collapsed="false">
      <c r="A34" s="102" t="s">
        <v>244</v>
      </c>
      <c r="B34" s="73" t="n">
        <v>304.5</v>
      </c>
      <c r="C34" s="73" t="n">
        <v>315.2</v>
      </c>
      <c r="D34" s="73" t="n">
        <v>332</v>
      </c>
      <c r="E34" s="73" t="n">
        <v>16.8</v>
      </c>
      <c r="F34" s="106" t="n">
        <v>5.3</v>
      </c>
      <c r="G34" s="73" t="n">
        <v>2892.4</v>
      </c>
      <c r="H34" s="73" t="n">
        <v>3098</v>
      </c>
      <c r="I34" s="73" t="n">
        <v>205.6</v>
      </c>
      <c r="J34" s="106" t="n">
        <v>7.1</v>
      </c>
    </row>
    <row r="35" s="66" customFormat="true" ht="13.5" hidden="false" customHeight="true" outlineLevel="0" collapsed="false">
      <c r="A35" s="102" t="s">
        <v>245</v>
      </c>
      <c r="B35" s="73" t="n">
        <v>111.3</v>
      </c>
      <c r="C35" s="73" t="n">
        <v>79.8</v>
      </c>
      <c r="D35" s="73" t="n">
        <v>86.4</v>
      </c>
      <c r="E35" s="73" t="n">
        <v>6.6</v>
      </c>
      <c r="F35" s="106" t="n">
        <v>8.3</v>
      </c>
      <c r="G35" s="73" t="n">
        <v>1173.7</v>
      </c>
      <c r="H35" s="73" t="n">
        <v>904.7</v>
      </c>
      <c r="I35" s="73" t="n">
        <v>-269</v>
      </c>
      <c r="J35" s="106" t="n">
        <v>-22.9</v>
      </c>
    </row>
    <row r="36" s="66" customFormat="true" ht="18" hidden="false" customHeight="true" outlineLevel="0" collapsed="false">
      <c r="A36" s="101" t="s">
        <v>246</v>
      </c>
      <c r="B36" s="73" t="n">
        <v>314.7</v>
      </c>
      <c r="C36" s="73" t="n">
        <v>331.6</v>
      </c>
      <c r="D36" s="73" t="n">
        <v>315.5</v>
      </c>
      <c r="E36" s="73" t="n">
        <v>-16.1</v>
      </c>
      <c r="F36" s="106" t="n">
        <v>-4.9</v>
      </c>
      <c r="G36" s="73" t="n">
        <v>2858.5</v>
      </c>
      <c r="H36" s="73" t="n">
        <v>2889.2</v>
      </c>
      <c r="I36" s="73" t="n">
        <v>30.7</v>
      </c>
      <c r="J36" s="106" t="n">
        <v>1.1</v>
      </c>
    </row>
    <row r="37" s="66" customFormat="true" ht="13.5" hidden="false" customHeight="true" outlineLevel="0" collapsed="false">
      <c r="A37" s="102" t="s">
        <v>247</v>
      </c>
      <c r="B37" s="73" t="n">
        <v>168.8</v>
      </c>
      <c r="C37" s="73" t="n">
        <v>128.5</v>
      </c>
      <c r="D37" s="73" t="n">
        <v>127.4</v>
      </c>
      <c r="E37" s="73" t="n">
        <v>-1.1</v>
      </c>
      <c r="F37" s="106" t="n">
        <v>-0.9</v>
      </c>
      <c r="G37" s="73" t="n">
        <v>1397.5</v>
      </c>
      <c r="H37" s="73" t="n">
        <v>1202.6</v>
      </c>
      <c r="I37" s="73" t="n">
        <v>-194.9</v>
      </c>
      <c r="J37" s="106" t="n">
        <v>-13.9</v>
      </c>
    </row>
    <row r="38" s="66" customFormat="true" ht="13.5" hidden="false" customHeight="true" outlineLevel="0" collapsed="false">
      <c r="A38" s="102" t="s">
        <v>475</v>
      </c>
      <c r="B38" s="73" t="n">
        <v>25.3</v>
      </c>
      <c r="C38" s="73" t="n">
        <v>45.3</v>
      </c>
      <c r="D38" s="73" t="n">
        <v>47</v>
      </c>
      <c r="E38" s="73" t="n">
        <v>1.7</v>
      </c>
      <c r="F38" s="106" t="n">
        <v>3.8</v>
      </c>
      <c r="G38" s="73" t="n">
        <v>310.1</v>
      </c>
      <c r="H38" s="73" t="n">
        <v>513.3</v>
      </c>
      <c r="I38" s="73" t="n">
        <v>203.2</v>
      </c>
      <c r="J38" s="106" t="n">
        <v>65.5</v>
      </c>
    </row>
    <row r="39" s="66" customFormat="true" ht="19.5" hidden="false" customHeight="true" outlineLevel="0" collapsed="false">
      <c r="A39" s="100" t="s">
        <v>249</v>
      </c>
      <c r="B39" s="76" t="n">
        <v>2615.3</v>
      </c>
      <c r="C39" s="76" t="n">
        <v>2368.7</v>
      </c>
      <c r="D39" s="76" t="n">
        <v>2207.7</v>
      </c>
      <c r="E39" s="76" t="n">
        <v>-160.9</v>
      </c>
      <c r="F39" s="104" t="n">
        <v>-6.8</v>
      </c>
      <c r="G39" s="76" t="n">
        <v>21848</v>
      </c>
      <c r="H39" s="76" t="n">
        <v>20937.8</v>
      </c>
      <c r="I39" s="76" t="n">
        <v>-910.2</v>
      </c>
      <c r="J39" s="104" t="n">
        <v>-4.2</v>
      </c>
    </row>
    <row r="40" customFormat="false" ht="13.5" hidden="false" customHeight="true" outlineLevel="0" collapsed="false">
      <c r="A40" s="101" t="s">
        <v>250</v>
      </c>
      <c r="B40" s="73" t="n">
        <v>91.1</v>
      </c>
      <c r="C40" s="73" t="n">
        <v>104.8</v>
      </c>
      <c r="D40" s="73" t="n">
        <v>75</v>
      </c>
      <c r="E40" s="73" t="n">
        <v>-29.8</v>
      </c>
      <c r="F40" s="106" t="n">
        <v>-28.4</v>
      </c>
      <c r="G40" s="73" t="n">
        <v>904.7</v>
      </c>
      <c r="H40" s="73" t="n">
        <v>936.7</v>
      </c>
      <c r="I40" s="73" t="n">
        <v>32</v>
      </c>
      <c r="J40" s="106" t="n">
        <v>3.5</v>
      </c>
    </row>
    <row r="41" s="66" customFormat="true" ht="13.5" hidden="false" customHeight="true" outlineLevel="0" collapsed="false">
      <c r="A41" s="102" t="s">
        <v>251</v>
      </c>
      <c r="B41" s="73" t="n">
        <v>26.7</v>
      </c>
      <c r="C41" s="73" t="n">
        <v>42.5</v>
      </c>
      <c r="D41" s="73" t="n">
        <v>27</v>
      </c>
      <c r="E41" s="73" t="n">
        <v>-15.5</v>
      </c>
      <c r="F41" s="106" t="n">
        <v>-36.5</v>
      </c>
      <c r="G41" s="73" t="n">
        <v>275.3</v>
      </c>
      <c r="H41" s="73" t="n">
        <v>303.3</v>
      </c>
      <c r="I41" s="73" t="n">
        <v>28</v>
      </c>
      <c r="J41" s="106" t="n">
        <v>10.2</v>
      </c>
    </row>
    <row r="42" s="66" customFormat="true" ht="13.5" hidden="false" customHeight="true" outlineLevel="0" collapsed="false">
      <c r="A42" s="102" t="s">
        <v>476</v>
      </c>
      <c r="B42" s="73" t="n">
        <v>32.4</v>
      </c>
      <c r="C42" s="73" t="n">
        <v>25</v>
      </c>
      <c r="D42" s="73" t="n">
        <v>22.6</v>
      </c>
      <c r="E42" s="73" t="n">
        <v>-2.5</v>
      </c>
      <c r="F42" s="106" t="n">
        <v>-9.9</v>
      </c>
      <c r="G42" s="73" t="n">
        <v>279.9</v>
      </c>
      <c r="H42" s="73" t="n">
        <v>263</v>
      </c>
      <c r="I42" s="73" t="n">
        <v>-16.9</v>
      </c>
      <c r="J42" s="106" t="n">
        <v>-6</v>
      </c>
    </row>
    <row r="43" s="66" customFormat="true" ht="18" hidden="false" customHeight="true" outlineLevel="0" collapsed="false">
      <c r="A43" s="101" t="s">
        <v>253</v>
      </c>
      <c r="B43" s="73" t="n">
        <v>2524.2</v>
      </c>
      <c r="C43" s="73" t="n">
        <v>2263.9</v>
      </c>
      <c r="D43" s="73" t="n">
        <v>2132.7</v>
      </c>
      <c r="E43" s="73" t="n">
        <v>-131.2</v>
      </c>
      <c r="F43" s="106" t="n">
        <v>-5.8</v>
      </c>
      <c r="G43" s="73" t="n">
        <v>20943.3</v>
      </c>
      <c r="H43" s="73" t="n">
        <v>20001.1</v>
      </c>
      <c r="I43" s="73" t="n">
        <v>-942.2</v>
      </c>
      <c r="J43" s="106" t="n">
        <v>-4.5</v>
      </c>
    </row>
    <row r="44" s="66" customFormat="true" ht="13.5" hidden="false" customHeight="true" outlineLevel="0" collapsed="false">
      <c r="A44" s="102" t="s">
        <v>254</v>
      </c>
      <c r="B44" s="73" t="n">
        <v>1455.2</v>
      </c>
      <c r="C44" s="73" t="n">
        <v>1269.9</v>
      </c>
      <c r="D44" s="73" t="n">
        <v>1174.6</v>
      </c>
      <c r="E44" s="73" t="n">
        <v>-95.3</v>
      </c>
      <c r="F44" s="106" t="n">
        <v>-7.5</v>
      </c>
      <c r="G44" s="73" t="n">
        <v>11149.1</v>
      </c>
      <c r="H44" s="73" t="n">
        <v>10949.9</v>
      </c>
      <c r="I44" s="73" t="n">
        <v>-199.3</v>
      </c>
      <c r="J44" s="106" t="n">
        <v>-1.8</v>
      </c>
    </row>
    <row r="45" s="66" customFormat="true" ht="13.5" hidden="false" customHeight="true" outlineLevel="0" collapsed="false">
      <c r="A45" s="102" t="s">
        <v>255</v>
      </c>
      <c r="B45" s="73" t="n">
        <v>230.7</v>
      </c>
      <c r="C45" s="73" t="n">
        <v>228.6</v>
      </c>
      <c r="D45" s="73" t="n">
        <v>244</v>
      </c>
      <c r="E45" s="73" t="n">
        <v>15.4</v>
      </c>
      <c r="F45" s="106" t="n">
        <v>6.7</v>
      </c>
      <c r="G45" s="73" t="n">
        <v>2317.6</v>
      </c>
      <c r="H45" s="73" t="n">
        <v>2007.2</v>
      </c>
      <c r="I45" s="73" t="n">
        <v>-310.4</v>
      </c>
      <c r="J45" s="106" t="n">
        <v>-13.4</v>
      </c>
    </row>
    <row r="46" s="66" customFormat="true" ht="13.5" hidden="false" customHeight="true" outlineLevel="0" collapsed="false">
      <c r="A46" s="102" t="s">
        <v>256</v>
      </c>
      <c r="B46" s="73" t="n">
        <v>217.7</v>
      </c>
      <c r="C46" s="73" t="n">
        <v>152.9</v>
      </c>
      <c r="D46" s="73" t="n">
        <v>161.9</v>
      </c>
      <c r="E46" s="73" t="n">
        <v>9</v>
      </c>
      <c r="F46" s="106" t="n">
        <v>5.9</v>
      </c>
      <c r="G46" s="73" t="n">
        <v>1602.5</v>
      </c>
      <c r="H46" s="73" t="n">
        <v>1480</v>
      </c>
      <c r="I46" s="73" t="n">
        <v>-122.4</v>
      </c>
      <c r="J46" s="106" t="n">
        <v>-7.6</v>
      </c>
    </row>
    <row r="47" s="66" customFormat="true" ht="13.5" hidden="false" customHeight="true" outlineLevel="0" collapsed="false">
      <c r="A47" s="102" t="s">
        <v>258</v>
      </c>
      <c r="B47" s="73" t="n">
        <v>190.9</v>
      </c>
      <c r="C47" s="73" t="n">
        <v>148.8</v>
      </c>
      <c r="D47" s="73" t="n">
        <v>150.8</v>
      </c>
      <c r="E47" s="73" t="n">
        <v>2</v>
      </c>
      <c r="F47" s="106" t="n">
        <v>1.3</v>
      </c>
      <c r="G47" s="73" t="n">
        <v>1655.5</v>
      </c>
      <c r="H47" s="73" t="n">
        <v>1550.8</v>
      </c>
      <c r="I47" s="73" t="n">
        <v>-104.7</v>
      </c>
      <c r="J47" s="106" t="n">
        <v>-6.3</v>
      </c>
    </row>
    <row r="48" customFormat="false" ht="13.5" hidden="false" customHeight="true" outlineLevel="0" collapsed="false">
      <c r="A48" s="102" t="s">
        <v>257</v>
      </c>
      <c r="B48" s="73" t="n">
        <v>131.9</v>
      </c>
      <c r="C48" s="73" t="n">
        <v>137.4</v>
      </c>
      <c r="D48" s="73" t="n">
        <v>121.1</v>
      </c>
      <c r="E48" s="73" t="n">
        <v>-16.3</v>
      </c>
      <c r="F48" s="106" t="n">
        <v>-11.9</v>
      </c>
      <c r="G48" s="73" t="n">
        <v>1157.2</v>
      </c>
      <c r="H48" s="73" t="n">
        <v>1180</v>
      </c>
      <c r="I48" s="73" t="n">
        <v>22.9</v>
      </c>
      <c r="J48" s="106" t="n">
        <v>2</v>
      </c>
    </row>
    <row r="49" s="66" customFormat="true" ht="19.5" hidden="false" customHeight="true" outlineLevel="0" collapsed="false">
      <c r="A49" s="100" t="s">
        <v>259</v>
      </c>
      <c r="B49" s="76" t="n">
        <v>1680.9</v>
      </c>
      <c r="C49" s="76" t="n">
        <v>1624.4</v>
      </c>
      <c r="D49" s="76" t="n">
        <v>1650.3</v>
      </c>
      <c r="E49" s="76" t="n">
        <v>25.9</v>
      </c>
      <c r="F49" s="104" t="n">
        <v>1.6</v>
      </c>
      <c r="G49" s="76" t="n">
        <v>14883.8</v>
      </c>
      <c r="H49" s="76" t="n">
        <v>16596.9</v>
      </c>
      <c r="I49" s="76" t="n">
        <v>1713.2</v>
      </c>
      <c r="J49" s="104" t="n">
        <v>11.5</v>
      </c>
    </row>
    <row r="50" s="66" customFormat="true" ht="13.5" hidden="false" customHeight="true" outlineLevel="0" collapsed="false">
      <c r="A50" s="101" t="s">
        <v>260</v>
      </c>
      <c r="B50" s="73" t="n">
        <v>1286.6</v>
      </c>
      <c r="C50" s="73" t="n">
        <v>1243.2</v>
      </c>
      <c r="D50" s="73" t="n">
        <v>1289.3</v>
      </c>
      <c r="E50" s="73" t="n">
        <v>46.1</v>
      </c>
      <c r="F50" s="106" t="n">
        <v>3.7</v>
      </c>
      <c r="G50" s="73" t="n">
        <v>11260.2</v>
      </c>
      <c r="H50" s="73" t="n">
        <v>12671.9</v>
      </c>
      <c r="I50" s="73" t="n">
        <v>1411.7</v>
      </c>
      <c r="J50" s="106" t="n">
        <v>12.5</v>
      </c>
    </row>
    <row r="51" s="66" customFormat="true" ht="13.5" hidden="false" customHeight="true" outlineLevel="0" collapsed="false">
      <c r="A51" s="102" t="s">
        <v>263</v>
      </c>
      <c r="B51" s="73" t="n">
        <v>310.2</v>
      </c>
      <c r="C51" s="73" t="n">
        <v>387.6</v>
      </c>
      <c r="D51" s="73" t="n">
        <v>392.9</v>
      </c>
      <c r="E51" s="73" t="n">
        <v>5.2</v>
      </c>
      <c r="F51" s="106" t="n">
        <v>1.4</v>
      </c>
      <c r="G51" s="73" t="n">
        <v>2970.7</v>
      </c>
      <c r="H51" s="73" t="n">
        <v>3764.3</v>
      </c>
      <c r="I51" s="73" t="n">
        <v>793.6</v>
      </c>
      <c r="J51" s="106" t="n">
        <v>26.7</v>
      </c>
    </row>
    <row r="52" customFormat="false" ht="13.5" hidden="false" customHeight="true" outlineLevel="0" collapsed="false">
      <c r="A52" s="102" t="s">
        <v>261</v>
      </c>
      <c r="B52" s="73" t="n">
        <v>247.9</v>
      </c>
      <c r="C52" s="73" t="n">
        <v>226.1</v>
      </c>
      <c r="D52" s="73" t="n">
        <v>223.8</v>
      </c>
      <c r="E52" s="73" t="n">
        <v>-2.2</v>
      </c>
      <c r="F52" s="106" t="n">
        <v>-1</v>
      </c>
      <c r="G52" s="73" t="n">
        <v>2218.9</v>
      </c>
      <c r="H52" s="73" t="n">
        <v>2379.2</v>
      </c>
      <c r="I52" s="73" t="n">
        <v>160.3</v>
      </c>
      <c r="J52" s="106" t="n">
        <v>7.2</v>
      </c>
    </row>
    <row r="53" customFormat="false" ht="13.5" hidden="false" customHeight="true" outlineLevel="0" collapsed="false">
      <c r="A53" s="102" t="s">
        <v>266</v>
      </c>
      <c r="B53" s="73" t="n">
        <v>167.6</v>
      </c>
      <c r="C53" s="73" t="n">
        <v>170.1</v>
      </c>
      <c r="D53" s="73" t="n">
        <v>172.1</v>
      </c>
      <c r="E53" s="73" t="n">
        <v>2.1</v>
      </c>
      <c r="F53" s="106" t="n">
        <v>1.2</v>
      </c>
      <c r="G53" s="73" t="n">
        <v>1408.7</v>
      </c>
      <c r="H53" s="73" t="n">
        <v>1573.4</v>
      </c>
      <c r="I53" s="73" t="n">
        <v>164.8</v>
      </c>
      <c r="J53" s="106" t="n">
        <v>11.7</v>
      </c>
    </row>
    <row r="54" s="66" customFormat="true" ht="13.5" hidden="false" customHeight="true" outlineLevel="0" collapsed="false">
      <c r="A54" s="102" t="s">
        <v>264</v>
      </c>
      <c r="B54" s="73" t="n">
        <v>111.3</v>
      </c>
      <c r="C54" s="73" t="n">
        <v>99.1</v>
      </c>
      <c r="D54" s="73" t="n">
        <v>109.1</v>
      </c>
      <c r="E54" s="73" t="n">
        <v>10</v>
      </c>
      <c r="F54" s="106" t="n">
        <v>10.1</v>
      </c>
      <c r="G54" s="73" t="n">
        <v>881.5</v>
      </c>
      <c r="H54" s="73" t="n">
        <v>968</v>
      </c>
      <c r="I54" s="73" t="n">
        <v>86.4</v>
      </c>
      <c r="J54" s="106" t="n">
        <v>9.8</v>
      </c>
    </row>
    <row r="55" customFormat="false" ht="13.5" hidden="false" customHeight="true" outlineLevel="0" collapsed="false">
      <c r="A55" s="102" t="s">
        <v>268</v>
      </c>
      <c r="B55" s="73" t="n">
        <v>77.3</v>
      </c>
      <c r="C55" s="73" t="n">
        <v>57.9</v>
      </c>
      <c r="D55" s="73" t="n">
        <v>70.1</v>
      </c>
      <c r="E55" s="73" t="n">
        <v>12.1</v>
      </c>
      <c r="F55" s="106" t="n">
        <v>20.9</v>
      </c>
      <c r="G55" s="73" t="n">
        <v>779.8</v>
      </c>
      <c r="H55" s="73" t="n">
        <v>717.4</v>
      </c>
      <c r="I55" s="73" t="n">
        <v>-62.4</v>
      </c>
      <c r="J55" s="106" t="n">
        <v>-8</v>
      </c>
    </row>
    <row r="56" s="66" customFormat="true" ht="13.5" hidden="false" customHeight="true" outlineLevel="0" collapsed="false">
      <c r="A56" s="102" t="s">
        <v>262</v>
      </c>
      <c r="B56" s="73" t="n">
        <v>78.7</v>
      </c>
      <c r="C56" s="73" t="n">
        <v>72.9</v>
      </c>
      <c r="D56" s="73" t="n">
        <v>62.2</v>
      </c>
      <c r="E56" s="73" t="n">
        <v>-10.6</v>
      </c>
      <c r="F56" s="106" t="n">
        <v>-14.6</v>
      </c>
      <c r="G56" s="73" t="n">
        <v>515.3</v>
      </c>
      <c r="H56" s="73" t="n">
        <v>603.8</v>
      </c>
      <c r="I56" s="73" t="n">
        <v>88.4</v>
      </c>
      <c r="J56" s="106" t="n">
        <v>17.2</v>
      </c>
    </row>
    <row r="57" s="66" customFormat="true" ht="13.5" hidden="false" customHeight="true" outlineLevel="0" collapsed="false">
      <c r="A57" s="102" t="s">
        <v>267</v>
      </c>
      <c r="B57" s="73" t="n">
        <v>71.1</v>
      </c>
      <c r="C57" s="73" t="n">
        <v>40.8</v>
      </c>
      <c r="D57" s="73" t="n">
        <v>58.1</v>
      </c>
      <c r="E57" s="73" t="n">
        <v>17.4</v>
      </c>
      <c r="F57" s="106" t="n">
        <v>42.5</v>
      </c>
      <c r="G57" s="73" t="n">
        <v>501.8</v>
      </c>
      <c r="H57" s="73" t="n">
        <v>531.5</v>
      </c>
      <c r="I57" s="73" t="n">
        <v>29.7</v>
      </c>
      <c r="J57" s="106" t="n">
        <v>5.9</v>
      </c>
    </row>
    <row r="58" customFormat="false" ht="13.5" hidden="false" customHeight="true" outlineLevel="0" collapsed="false">
      <c r="A58" s="102" t="s">
        <v>270</v>
      </c>
      <c r="B58" s="73" t="n">
        <v>45.5</v>
      </c>
      <c r="C58" s="73" t="n">
        <v>35.5</v>
      </c>
      <c r="D58" s="73" t="n">
        <v>57.3</v>
      </c>
      <c r="E58" s="73" t="n">
        <v>21.8</v>
      </c>
      <c r="F58" s="106" t="n">
        <v>61.5</v>
      </c>
      <c r="G58" s="73" t="n">
        <v>506.1</v>
      </c>
      <c r="H58" s="73" t="n">
        <v>487</v>
      </c>
      <c r="I58" s="73" t="n">
        <v>-19.2</v>
      </c>
      <c r="J58" s="106" t="n">
        <v>-3.8</v>
      </c>
    </row>
    <row r="59" s="66" customFormat="true" ht="13.5" hidden="false" customHeight="true" outlineLevel="0" collapsed="false">
      <c r="A59" s="102" t="s">
        <v>272</v>
      </c>
      <c r="B59" s="73" t="n">
        <v>37.5</v>
      </c>
      <c r="C59" s="73" t="n">
        <v>35.7</v>
      </c>
      <c r="D59" s="73" t="n">
        <v>41.4</v>
      </c>
      <c r="E59" s="73" t="n">
        <v>5.7</v>
      </c>
      <c r="F59" s="106" t="n">
        <v>15.9</v>
      </c>
      <c r="G59" s="73" t="n">
        <v>361</v>
      </c>
      <c r="H59" s="73" t="n">
        <v>345.1</v>
      </c>
      <c r="I59" s="73" t="n">
        <v>-15.9</v>
      </c>
      <c r="J59" s="106" t="n">
        <v>-4.4</v>
      </c>
    </row>
    <row r="60" s="66" customFormat="true" ht="13.5" hidden="false" customHeight="true" outlineLevel="0" collapsed="false">
      <c r="A60" s="102" t="s">
        <v>269</v>
      </c>
      <c r="B60" s="73" t="n">
        <v>55.4</v>
      </c>
      <c r="C60" s="73" t="n">
        <v>31.2</v>
      </c>
      <c r="D60" s="73" t="n">
        <v>35.9</v>
      </c>
      <c r="E60" s="73" t="n">
        <v>4.7</v>
      </c>
      <c r="F60" s="106" t="n">
        <v>15</v>
      </c>
      <c r="G60" s="73" t="n">
        <v>363.8</v>
      </c>
      <c r="H60" s="73" t="n">
        <v>482.6</v>
      </c>
      <c r="I60" s="73" t="n">
        <v>118.9</v>
      </c>
      <c r="J60" s="106" t="n">
        <v>32.7</v>
      </c>
    </row>
    <row r="61" s="66" customFormat="true" ht="13.5" hidden="false" customHeight="true" outlineLevel="0" collapsed="false">
      <c r="A61" s="102" t="s">
        <v>265</v>
      </c>
      <c r="B61" s="73" t="n">
        <v>38</v>
      </c>
      <c r="C61" s="73" t="n">
        <v>52.5</v>
      </c>
      <c r="D61" s="73" t="n">
        <v>34</v>
      </c>
      <c r="E61" s="73" t="n">
        <v>-18.5</v>
      </c>
      <c r="F61" s="106" t="n">
        <v>-35.2</v>
      </c>
      <c r="G61" s="73" t="n">
        <v>355.2</v>
      </c>
      <c r="H61" s="73" t="n">
        <v>510.4</v>
      </c>
      <c r="I61" s="73" t="n">
        <v>155.3</v>
      </c>
      <c r="J61" s="106" t="n">
        <v>43.7</v>
      </c>
    </row>
    <row r="62" s="66" customFormat="true" ht="13.5" hidden="false" customHeight="true" outlineLevel="0" collapsed="false">
      <c r="A62" s="102" t="s">
        <v>275</v>
      </c>
      <c r="B62" s="73" t="n">
        <v>3.6</v>
      </c>
      <c r="C62" s="73" t="n">
        <v>12.7</v>
      </c>
      <c r="D62" s="73" t="n">
        <v>9.9</v>
      </c>
      <c r="E62" s="73" t="n">
        <v>-2.8</v>
      </c>
      <c r="F62" s="106" t="n">
        <v>-22</v>
      </c>
      <c r="G62" s="73" t="n">
        <v>37.4</v>
      </c>
      <c r="H62" s="73" t="n">
        <v>67.7</v>
      </c>
      <c r="I62" s="73" t="n">
        <v>30.3</v>
      </c>
      <c r="J62" s="106" t="n">
        <v>81</v>
      </c>
    </row>
    <row r="63" s="66" customFormat="true" ht="13.5" hidden="false" customHeight="true" outlineLevel="0" collapsed="false">
      <c r="A63" s="102" t="s">
        <v>271</v>
      </c>
      <c r="B63" s="73" t="n">
        <v>12.2</v>
      </c>
      <c r="C63" s="73" t="n">
        <v>4.4</v>
      </c>
      <c r="D63" s="73" t="n">
        <v>6.8</v>
      </c>
      <c r="E63" s="73" t="n">
        <v>2.5</v>
      </c>
      <c r="F63" s="106" t="n">
        <v>56.1</v>
      </c>
      <c r="G63" s="73" t="n">
        <v>82.3</v>
      </c>
      <c r="H63" s="73" t="n">
        <v>57.9</v>
      </c>
      <c r="I63" s="73" t="n">
        <v>-24.4</v>
      </c>
      <c r="J63" s="106" t="n">
        <v>-29.6</v>
      </c>
    </row>
    <row r="64" s="66" customFormat="true" ht="13.5" hidden="false" customHeight="true" outlineLevel="0" collapsed="false">
      <c r="A64" s="102" t="s">
        <v>293</v>
      </c>
      <c r="B64" s="73" t="n">
        <v>6.8</v>
      </c>
      <c r="C64" s="73" t="n">
        <v>6.9</v>
      </c>
      <c r="D64" s="73" t="n">
        <v>6</v>
      </c>
      <c r="E64" s="73" t="n">
        <v>-0.9</v>
      </c>
      <c r="F64" s="106" t="n">
        <v>-13.7</v>
      </c>
      <c r="G64" s="73" t="n">
        <v>47.2</v>
      </c>
      <c r="H64" s="73" t="n">
        <v>69.1</v>
      </c>
      <c r="I64" s="73" t="n">
        <v>21.8</v>
      </c>
      <c r="J64" s="106" t="n">
        <v>46.3</v>
      </c>
    </row>
    <row r="65" customFormat="false" ht="13.5" hidden="false" customHeight="true" outlineLevel="0" collapsed="false">
      <c r="A65" s="102" t="s">
        <v>273</v>
      </c>
      <c r="B65" s="73" t="n">
        <v>13</v>
      </c>
      <c r="C65" s="73" t="n">
        <v>7.2</v>
      </c>
      <c r="D65" s="73" t="n">
        <v>5.4</v>
      </c>
      <c r="E65" s="73" t="n">
        <v>-1.9</v>
      </c>
      <c r="F65" s="106" t="n">
        <v>-25.7</v>
      </c>
      <c r="G65" s="73" t="n">
        <v>156.3</v>
      </c>
      <c r="H65" s="73" t="n">
        <v>66.7</v>
      </c>
      <c r="I65" s="73" t="n">
        <v>-89.6</v>
      </c>
      <c r="J65" s="106" t="n">
        <v>-57.3</v>
      </c>
    </row>
    <row r="66" s="66" customFormat="true" ht="18" hidden="false" customHeight="true" outlineLevel="0" collapsed="false">
      <c r="A66" s="101" t="s">
        <v>276</v>
      </c>
      <c r="B66" s="73" t="n">
        <v>394.4</v>
      </c>
      <c r="C66" s="73" t="n">
        <v>381.2</v>
      </c>
      <c r="D66" s="73" t="n">
        <v>361</v>
      </c>
      <c r="E66" s="73" t="n">
        <v>-20.2</v>
      </c>
      <c r="F66" s="106" t="n">
        <v>-5.3</v>
      </c>
      <c r="G66" s="73" t="n">
        <v>3623.6</v>
      </c>
      <c r="H66" s="73" t="n">
        <v>3925.1</v>
      </c>
      <c r="I66" s="73" t="n">
        <v>301.5</v>
      </c>
      <c r="J66" s="106" t="n">
        <v>8.3</v>
      </c>
    </row>
    <row r="67" s="66" customFormat="true" ht="13.5" hidden="false" customHeight="true" outlineLevel="0" collapsed="false">
      <c r="A67" s="102" t="s">
        <v>277</v>
      </c>
      <c r="B67" s="73" t="n">
        <v>231</v>
      </c>
      <c r="C67" s="73" t="n">
        <v>215.6</v>
      </c>
      <c r="D67" s="73" t="n">
        <v>203.5</v>
      </c>
      <c r="E67" s="73" t="n">
        <v>-12.2</v>
      </c>
      <c r="F67" s="106" t="n">
        <v>-5.6</v>
      </c>
      <c r="G67" s="73" t="n">
        <v>2174.5</v>
      </c>
      <c r="H67" s="73" t="n">
        <v>2394</v>
      </c>
      <c r="I67" s="73" t="n">
        <v>219.5</v>
      </c>
      <c r="J67" s="106" t="n">
        <v>10.1</v>
      </c>
    </row>
    <row r="68" s="66" customFormat="true" ht="13.5" hidden="false" customHeight="true" outlineLevel="0" collapsed="false">
      <c r="A68" s="102" t="s">
        <v>278</v>
      </c>
      <c r="B68" s="73" t="n">
        <v>103</v>
      </c>
      <c r="C68" s="73" t="n">
        <v>110.7</v>
      </c>
      <c r="D68" s="73" t="n">
        <v>93.7</v>
      </c>
      <c r="E68" s="73" t="n">
        <v>-17</v>
      </c>
      <c r="F68" s="106" t="n">
        <v>-15.3</v>
      </c>
      <c r="G68" s="73" t="n">
        <v>815.9</v>
      </c>
      <c r="H68" s="73" t="n">
        <v>926</v>
      </c>
      <c r="I68" s="73" t="n">
        <v>110.1</v>
      </c>
      <c r="J68" s="106" t="n">
        <v>13.5</v>
      </c>
    </row>
    <row r="69" s="66" customFormat="true" ht="19.5" hidden="false" customHeight="true" outlineLevel="0" collapsed="false">
      <c r="A69" s="100" t="s">
        <v>279</v>
      </c>
      <c r="B69" s="76" t="n">
        <v>5.7</v>
      </c>
      <c r="C69" s="76" t="n">
        <v>4.9</v>
      </c>
      <c r="D69" s="76" t="n">
        <v>10.3</v>
      </c>
      <c r="E69" s="76" t="n">
        <v>5.4</v>
      </c>
      <c r="F69" s="104" t="n">
        <v>110.5</v>
      </c>
      <c r="G69" s="76" t="n">
        <v>81.6</v>
      </c>
      <c r="H69" s="76" t="n">
        <v>49.8</v>
      </c>
      <c r="I69" s="76" t="n">
        <v>-31.8</v>
      </c>
      <c r="J69" s="104" t="n">
        <v>-38.9</v>
      </c>
    </row>
    <row r="70" s="66" customFormat="true" ht="13.5" hidden="false" customHeight="true" outlineLevel="0" collapsed="false">
      <c r="A70" s="101" t="s">
        <v>280</v>
      </c>
      <c r="B70" s="73" t="n">
        <v>5.7</v>
      </c>
      <c r="C70" s="73" t="n">
        <v>4.9</v>
      </c>
      <c r="D70" s="73" t="n">
        <v>10.3</v>
      </c>
      <c r="E70" s="73" t="n">
        <v>5.4</v>
      </c>
      <c r="F70" s="106" t="n">
        <v>110.5</v>
      </c>
      <c r="G70" s="73" t="n">
        <v>81.6</v>
      </c>
      <c r="H70" s="73" t="n">
        <v>49.8</v>
      </c>
      <c r="I70" s="73" t="n">
        <v>-31.8</v>
      </c>
      <c r="J70" s="106" t="n">
        <v>-38.9</v>
      </c>
    </row>
    <row r="71" s="66" customFormat="true" ht="13.5" hidden="false" customHeight="true" outlineLevel="0" collapsed="false">
      <c r="A71" s="103" t="s">
        <v>281</v>
      </c>
      <c r="B71" s="73" t="n">
        <v>5.7</v>
      </c>
      <c r="C71" s="73" t="n">
        <v>4.8</v>
      </c>
      <c r="D71" s="73" t="n">
        <v>9.6</v>
      </c>
      <c r="E71" s="73" t="n">
        <v>4.9</v>
      </c>
      <c r="F71" s="106" t="n">
        <v>102.1</v>
      </c>
      <c r="G71" s="73" t="n">
        <v>78</v>
      </c>
      <c r="H71" s="73" t="n">
        <v>46.2</v>
      </c>
      <c r="I71" s="73" t="n">
        <v>-31.8</v>
      </c>
      <c r="J71" s="106" t="n">
        <v>-40.7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n">
        <v>0.5</v>
      </c>
      <c r="H72" s="73" t="n">
        <v>0.1</v>
      </c>
      <c r="I72" s="73" t="n">
        <v>-0.5</v>
      </c>
      <c r="J72" s="106" t="n">
        <v>-88</v>
      </c>
    </row>
    <row r="73" s="66" customFormat="true" ht="19.5" hidden="false" customHeight="true" outlineLevel="0" collapsed="false">
      <c r="A73" s="100" t="s">
        <v>28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392.8</v>
      </c>
      <c r="C8" s="76" t="n">
        <v>5687.4</v>
      </c>
      <c r="D8" s="76" t="n">
        <v>5432.4</v>
      </c>
      <c r="E8" s="76" t="n">
        <v>-255</v>
      </c>
      <c r="F8" s="104" t="n">
        <v>-4.5</v>
      </c>
      <c r="G8" s="76" t="n">
        <v>47983.6</v>
      </c>
      <c r="H8" s="76" t="n">
        <v>51326.1</v>
      </c>
      <c r="I8" s="76" t="n">
        <v>3342.5</v>
      </c>
      <c r="J8" s="104" t="n">
        <v>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2.1</v>
      </c>
      <c r="C10" s="76" t="n">
        <v>35</v>
      </c>
      <c r="D10" s="76" t="n">
        <v>25.4</v>
      </c>
      <c r="E10" s="76" t="n">
        <v>-9.5</v>
      </c>
      <c r="F10" s="104" t="n">
        <v>-27.3</v>
      </c>
      <c r="G10" s="76" t="n">
        <v>474.6</v>
      </c>
      <c r="H10" s="76" t="n">
        <v>353.4</v>
      </c>
      <c r="I10" s="76" t="n">
        <v>-121.2</v>
      </c>
      <c r="J10" s="104" t="n">
        <v>-25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17.7</v>
      </c>
      <c r="C13" s="73" t="n">
        <v>5.3</v>
      </c>
      <c r="D13" s="73" t="n">
        <v>5.5</v>
      </c>
      <c r="E13" s="73" t="n">
        <v>0.1</v>
      </c>
      <c r="F13" s="106" t="n">
        <v>2.7</v>
      </c>
      <c r="G13" s="73" t="n">
        <v>138.2</v>
      </c>
      <c r="H13" s="73" t="n">
        <v>96.1</v>
      </c>
      <c r="I13" s="73" t="n">
        <v>-42</v>
      </c>
      <c r="J13" s="106" t="n">
        <v>-30.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n">
        <v>0.1</v>
      </c>
      <c r="I14" s="73" t="n">
        <v>0.1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7.7</v>
      </c>
      <c r="C15" s="73" t="n">
        <v>5.3</v>
      </c>
      <c r="D15" s="73" t="n">
        <v>5.5</v>
      </c>
      <c r="E15" s="73" t="n">
        <v>0.1</v>
      </c>
      <c r="F15" s="106" t="n">
        <v>2.7</v>
      </c>
      <c r="G15" s="73" t="n">
        <v>138.2</v>
      </c>
      <c r="H15" s="73" t="n">
        <v>96</v>
      </c>
      <c r="I15" s="73" t="n">
        <v>-42.2</v>
      </c>
      <c r="J15" s="106" t="n">
        <v>-30.5</v>
      </c>
    </row>
    <row r="16" s="66" customFormat="true" ht="13.5" hidden="false" customHeight="true" outlineLevel="0" collapsed="false">
      <c r="A16" s="96" t="s">
        <v>102</v>
      </c>
      <c r="B16" s="73" t="n">
        <v>22.1</v>
      </c>
      <c r="C16" s="73" t="n">
        <v>26.9</v>
      </c>
      <c r="D16" s="73" t="n">
        <v>18.1</v>
      </c>
      <c r="E16" s="73" t="n">
        <v>-8.8</v>
      </c>
      <c r="F16" s="106" t="n">
        <v>-32.7</v>
      </c>
      <c r="G16" s="73" t="n">
        <v>315.3</v>
      </c>
      <c r="H16" s="73" t="n">
        <v>235.7</v>
      </c>
      <c r="I16" s="73" t="n">
        <v>-79.6</v>
      </c>
      <c r="J16" s="106" t="n">
        <v>-25.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3</v>
      </c>
      <c r="C18" s="73" t="n">
        <v>2.6</v>
      </c>
      <c r="D18" s="73" t="n">
        <v>1.7</v>
      </c>
      <c r="E18" s="73" t="n">
        <v>-0.9</v>
      </c>
      <c r="F18" s="106" t="n">
        <v>-33.6</v>
      </c>
      <c r="G18" s="73" t="n">
        <v>19.9</v>
      </c>
      <c r="H18" s="73" t="n">
        <v>20.2</v>
      </c>
      <c r="I18" s="73" t="n">
        <v>0.3</v>
      </c>
      <c r="J18" s="106" t="n">
        <v>1.4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8.5</v>
      </c>
      <c r="G19" s="73" t="n">
        <v>0.1</v>
      </c>
      <c r="H19" s="73" t="n">
        <v>1.3</v>
      </c>
      <c r="I19" s="73" t="n">
        <v>1.2</v>
      </c>
      <c r="J19" s="106" t="n">
        <v>1613.2</v>
      </c>
    </row>
    <row r="20" s="66" customFormat="true" ht="13.5" hidden="false" customHeight="true" outlineLevel="0" collapsed="false">
      <c r="A20" s="91" t="s">
        <v>230</v>
      </c>
      <c r="B20" s="76" t="n">
        <v>5350.7</v>
      </c>
      <c r="C20" s="76" t="n">
        <v>5652.4</v>
      </c>
      <c r="D20" s="76" t="n">
        <v>5406.9</v>
      </c>
      <c r="E20" s="76" t="n">
        <v>-245.5</v>
      </c>
      <c r="F20" s="104" t="n">
        <v>-4.3</v>
      </c>
      <c r="G20" s="76" t="n">
        <v>47509</v>
      </c>
      <c r="H20" s="76" t="n">
        <v>50972.7</v>
      </c>
      <c r="I20" s="76" t="n">
        <v>3463.7</v>
      </c>
      <c r="J20" s="104" t="n">
        <v>7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02.3</v>
      </c>
      <c r="C22" s="76" t="n">
        <v>172.5</v>
      </c>
      <c r="D22" s="76" t="n">
        <v>190.1</v>
      </c>
      <c r="E22" s="76" t="n">
        <v>17.6</v>
      </c>
      <c r="F22" s="104" t="n">
        <v>10.2</v>
      </c>
      <c r="G22" s="76" t="n">
        <v>1795.5</v>
      </c>
      <c r="H22" s="76" t="n">
        <v>1805.9</v>
      </c>
      <c r="I22" s="76" t="n">
        <v>10.4</v>
      </c>
      <c r="J22" s="104" t="n">
        <v>0.6</v>
      </c>
    </row>
    <row r="23" s="66" customFormat="true" ht="13.5" hidden="false" customHeight="true" outlineLevel="0" collapsed="false">
      <c r="A23" s="101" t="s">
        <v>233</v>
      </c>
      <c r="B23" s="73" t="n">
        <v>70.3</v>
      </c>
      <c r="C23" s="73" t="n">
        <v>86.2</v>
      </c>
      <c r="D23" s="73" t="n">
        <v>87.6</v>
      </c>
      <c r="E23" s="73" t="n">
        <v>1.4</v>
      </c>
      <c r="F23" s="106" t="n">
        <v>1.6</v>
      </c>
      <c r="G23" s="73" t="n">
        <v>821.4</v>
      </c>
      <c r="H23" s="73" t="n">
        <v>782.5</v>
      </c>
      <c r="I23" s="73" t="n">
        <v>-38.9</v>
      </c>
      <c r="J23" s="106" t="n">
        <v>-4.7</v>
      </c>
    </row>
    <row r="24" s="66" customFormat="true" ht="13.5" hidden="false" customHeight="true" outlineLevel="0" collapsed="false">
      <c r="A24" s="102" t="s">
        <v>235</v>
      </c>
      <c r="B24" s="73" t="n">
        <v>50.7</v>
      </c>
      <c r="C24" s="73" t="n">
        <v>46.9</v>
      </c>
      <c r="D24" s="73" t="n">
        <v>54.2</v>
      </c>
      <c r="E24" s="73" t="n">
        <v>7.3</v>
      </c>
      <c r="F24" s="106" t="n">
        <v>15.6</v>
      </c>
      <c r="G24" s="73" t="n">
        <v>439.3</v>
      </c>
      <c r="H24" s="73" t="n">
        <v>505.5</v>
      </c>
      <c r="I24" s="73" t="n">
        <v>66.2</v>
      </c>
      <c r="J24" s="106" t="n">
        <v>15.1</v>
      </c>
    </row>
    <row r="25" s="66" customFormat="true" ht="13.5" hidden="false" customHeight="true" outlineLevel="0" collapsed="false">
      <c r="A25" s="102" t="s">
        <v>289</v>
      </c>
      <c r="B25" s="73" t="n">
        <v>18</v>
      </c>
      <c r="C25" s="73" t="n">
        <v>33.8</v>
      </c>
      <c r="D25" s="73" t="n">
        <v>31.9</v>
      </c>
      <c r="E25" s="73" t="n">
        <v>-1.9</v>
      </c>
      <c r="F25" s="106" t="n">
        <v>-5.7</v>
      </c>
      <c r="G25" s="73" t="n">
        <v>355.8</v>
      </c>
      <c r="H25" s="73" t="n">
        <v>254</v>
      </c>
      <c r="I25" s="73" t="n">
        <v>-101.9</v>
      </c>
      <c r="J25" s="106" t="n">
        <v>-28.6</v>
      </c>
    </row>
    <row r="26" s="66" customFormat="true" ht="18" hidden="false" customHeight="true" outlineLevel="0" collapsed="false">
      <c r="A26" s="101" t="s">
        <v>236</v>
      </c>
      <c r="B26" s="73" t="n">
        <v>132</v>
      </c>
      <c r="C26" s="73" t="n">
        <v>86.2</v>
      </c>
      <c r="D26" s="73" t="n">
        <v>102.4</v>
      </c>
      <c r="E26" s="73" t="n">
        <v>16.2</v>
      </c>
      <c r="F26" s="106" t="n">
        <v>18.8</v>
      </c>
      <c r="G26" s="73" t="n">
        <v>974.1</v>
      </c>
      <c r="H26" s="73" t="n">
        <v>1023.3</v>
      </c>
      <c r="I26" s="73" t="n">
        <v>49.3</v>
      </c>
      <c r="J26" s="106" t="n">
        <v>5.1</v>
      </c>
    </row>
    <row r="27" s="66" customFormat="true" ht="13.5" hidden="false" customHeight="true" outlineLevel="0" collapsed="false">
      <c r="A27" s="102" t="s">
        <v>238</v>
      </c>
      <c r="B27" s="73" t="n">
        <v>89.9</v>
      </c>
      <c r="C27" s="73" t="n">
        <v>55.5</v>
      </c>
      <c r="D27" s="73" t="n">
        <v>70.6</v>
      </c>
      <c r="E27" s="73" t="n">
        <v>15</v>
      </c>
      <c r="F27" s="106" t="n">
        <v>27.1</v>
      </c>
      <c r="G27" s="73" t="n">
        <v>670.7</v>
      </c>
      <c r="H27" s="73" t="n">
        <v>697.2</v>
      </c>
      <c r="I27" s="73" t="n">
        <v>26.5</v>
      </c>
      <c r="J27" s="106" t="n">
        <v>4</v>
      </c>
    </row>
    <row r="28" s="66" customFormat="true" ht="13.5" hidden="false" customHeight="true" outlineLevel="0" collapsed="false">
      <c r="A28" s="102" t="s">
        <v>237</v>
      </c>
      <c r="B28" s="73" t="n">
        <v>19</v>
      </c>
      <c r="C28" s="73" t="n">
        <v>12</v>
      </c>
      <c r="D28" s="73" t="n">
        <v>10.5</v>
      </c>
      <c r="E28" s="73" t="n">
        <v>-1.5</v>
      </c>
      <c r="F28" s="106" t="n">
        <v>-12.2</v>
      </c>
      <c r="G28" s="73" t="n">
        <v>162.8</v>
      </c>
      <c r="H28" s="73" t="n">
        <v>147.2</v>
      </c>
      <c r="I28" s="73" t="n">
        <v>-15.6</v>
      </c>
      <c r="J28" s="106" t="n">
        <v>-9.6</v>
      </c>
    </row>
    <row r="29" s="66" customFormat="true" ht="19.5" hidden="false" customHeight="true" outlineLevel="0" collapsed="false">
      <c r="A29" s="100" t="s">
        <v>239</v>
      </c>
      <c r="B29" s="76" t="n">
        <v>995.3</v>
      </c>
      <c r="C29" s="76" t="n">
        <v>1074.6</v>
      </c>
      <c r="D29" s="76" t="n">
        <v>1040.7</v>
      </c>
      <c r="E29" s="76" t="n">
        <v>-33.9</v>
      </c>
      <c r="F29" s="104" t="n">
        <v>-3.2</v>
      </c>
      <c r="G29" s="76" t="n">
        <v>8789</v>
      </c>
      <c r="H29" s="76" t="n">
        <v>9107.5</v>
      </c>
      <c r="I29" s="76" t="n">
        <v>318.5</v>
      </c>
      <c r="J29" s="104" t="n">
        <v>3.6</v>
      </c>
    </row>
    <row r="30" s="66" customFormat="true" ht="13.5" hidden="false" customHeight="true" outlineLevel="0" collapsed="false">
      <c r="A30" s="101" t="s">
        <v>240</v>
      </c>
      <c r="B30" s="73" t="n">
        <v>163.7</v>
      </c>
      <c r="C30" s="73" t="n">
        <v>164.3</v>
      </c>
      <c r="D30" s="73" t="n">
        <v>186.1</v>
      </c>
      <c r="E30" s="73" t="n">
        <v>21.9</v>
      </c>
      <c r="F30" s="106" t="n">
        <v>13.3</v>
      </c>
      <c r="G30" s="73" t="n">
        <v>1334.1</v>
      </c>
      <c r="H30" s="73" t="n">
        <v>1476.9</v>
      </c>
      <c r="I30" s="73" t="n">
        <v>142.7</v>
      </c>
      <c r="J30" s="106" t="n">
        <v>10.7</v>
      </c>
    </row>
    <row r="31" s="66" customFormat="true" ht="13.5" hidden="false" customHeight="true" outlineLevel="0" collapsed="false">
      <c r="A31" s="102" t="s">
        <v>241</v>
      </c>
      <c r="B31" s="73" t="n">
        <v>90.2</v>
      </c>
      <c r="C31" s="73" t="n">
        <v>78.8</v>
      </c>
      <c r="D31" s="73" t="n">
        <v>92.8</v>
      </c>
      <c r="E31" s="73" t="n">
        <v>14</v>
      </c>
      <c r="F31" s="106" t="n">
        <v>17.8</v>
      </c>
      <c r="G31" s="73" t="n">
        <v>680.8</v>
      </c>
      <c r="H31" s="73" t="n">
        <v>782.5</v>
      </c>
      <c r="I31" s="73" t="n">
        <v>101.7</v>
      </c>
      <c r="J31" s="106" t="n">
        <v>14.9</v>
      </c>
    </row>
    <row r="32" s="66" customFormat="true" ht="13.5" hidden="false" customHeight="true" outlineLevel="0" collapsed="false">
      <c r="A32" s="102" t="s">
        <v>242</v>
      </c>
      <c r="B32" s="73" t="n">
        <v>40.9</v>
      </c>
      <c r="C32" s="73" t="n">
        <v>57.5</v>
      </c>
      <c r="D32" s="73" t="n">
        <v>60.6</v>
      </c>
      <c r="E32" s="73" t="n">
        <v>3.1</v>
      </c>
      <c r="F32" s="106" t="n">
        <v>5.4</v>
      </c>
      <c r="G32" s="73" t="n">
        <v>383.8</v>
      </c>
      <c r="H32" s="73" t="n">
        <v>425.3</v>
      </c>
      <c r="I32" s="73" t="n">
        <v>41.5</v>
      </c>
      <c r="J32" s="106" t="n">
        <v>10.8</v>
      </c>
    </row>
    <row r="33" s="66" customFormat="true" ht="18" hidden="false" customHeight="true" outlineLevel="0" collapsed="false">
      <c r="A33" s="101" t="s">
        <v>243</v>
      </c>
      <c r="B33" s="73" t="n">
        <v>503.3</v>
      </c>
      <c r="C33" s="73" t="n">
        <v>653.1</v>
      </c>
      <c r="D33" s="73" t="n">
        <v>559</v>
      </c>
      <c r="E33" s="73" t="n">
        <v>-94.1</v>
      </c>
      <c r="F33" s="106" t="n">
        <v>-14.4</v>
      </c>
      <c r="G33" s="73" t="n">
        <v>4950.7</v>
      </c>
      <c r="H33" s="73" t="n">
        <v>5081.6</v>
      </c>
      <c r="I33" s="73" t="n">
        <v>130.9</v>
      </c>
      <c r="J33" s="106" t="n">
        <v>2.6</v>
      </c>
    </row>
    <row r="34" s="66" customFormat="true" ht="13.5" hidden="false" customHeight="true" outlineLevel="0" collapsed="false">
      <c r="A34" s="102" t="s">
        <v>244</v>
      </c>
      <c r="B34" s="73" t="n">
        <v>377.2</v>
      </c>
      <c r="C34" s="73" t="n">
        <v>526.2</v>
      </c>
      <c r="D34" s="73" t="n">
        <v>442.9</v>
      </c>
      <c r="E34" s="73" t="n">
        <v>-83.3</v>
      </c>
      <c r="F34" s="106" t="n">
        <v>-15.8</v>
      </c>
      <c r="G34" s="73" t="n">
        <v>3830.1</v>
      </c>
      <c r="H34" s="73" t="n">
        <v>3983.3</v>
      </c>
      <c r="I34" s="73" t="n">
        <v>153.2</v>
      </c>
      <c r="J34" s="106" t="n">
        <v>4</v>
      </c>
    </row>
    <row r="35" s="66" customFormat="true" ht="13.5" hidden="false" customHeight="true" outlineLevel="0" collapsed="false">
      <c r="A35" s="102" t="s">
        <v>245</v>
      </c>
      <c r="B35" s="73" t="n">
        <v>126.1</v>
      </c>
      <c r="C35" s="73" t="n">
        <v>126.9</v>
      </c>
      <c r="D35" s="73" t="n">
        <v>116.1</v>
      </c>
      <c r="E35" s="73" t="n">
        <v>-10.8</v>
      </c>
      <c r="F35" s="106" t="n">
        <v>-8.5</v>
      </c>
      <c r="G35" s="73" t="n">
        <v>1120.6</v>
      </c>
      <c r="H35" s="73" t="n">
        <v>1098.3</v>
      </c>
      <c r="I35" s="73" t="n">
        <v>-22.2</v>
      </c>
      <c r="J35" s="106" t="n">
        <v>-2</v>
      </c>
    </row>
    <row r="36" s="66" customFormat="true" ht="18" hidden="false" customHeight="true" outlineLevel="0" collapsed="false">
      <c r="A36" s="101" t="s">
        <v>246</v>
      </c>
      <c r="B36" s="73" t="n">
        <v>328.3</v>
      </c>
      <c r="C36" s="73" t="n">
        <v>257.2</v>
      </c>
      <c r="D36" s="73" t="n">
        <v>295.5</v>
      </c>
      <c r="E36" s="73" t="n">
        <v>38.3</v>
      </c>
      <c r="F36" s="106" t="n">
        <v>14.9</v>
      </c>
      <c r="G36" s="73" t="n">
        <v>2504.2</v>
      </c>
      <c r="H36" s="73" t="n">
        <v>2549.1</v>
      </c>
      <c r="I36" s="73" t="n">
        <v>44.9</v>
      </c>
      <c r="J36" s="106" t="n">
        <v>1.8</v>
      </c>
    </row>
    <row r="37" s="66" customFormat="true" ht="13.5" hidden="false" customHeight="true" outlineLevel="0" collapsed="false">
      <c r="A37" s="102" t="s">
        <v>247</v>
      </c>
      <c r="B37" s="73" t="n">
        <v>195.6</v>
      </c>
      <c r="C37" s="73" t="n">
        <v>116.6</v>
      </c>
      <c r="D37" s="73" t="n">
        <v>135.4</v>
      </c>
      <c r="E37" s="73" t="n">
        <v>18.8</v>
      </c>
      <c r="F37" s="106" t="n">
        <v>16.1</v>
      </c>
      <c r="G37" s="73" t="n">
        <v>1264.6</v>
      </c>
      <c r="H37" s="73" t="n">
        <v>1205.1</v>
      </c>
      <c r="I37" s="73" t="n">
        <v>-59.5</v>
      </c>
      <c r="J37" s="106" t="n">
        <v>-4.7</v>
      </c>
    </row>
    <row r="38" s="66" customFormat="true" ht="13.5" hidden="false" customHeight="true" outlineLevel="0" collapsed="false">
      <c r="A38" s="102" t="s">
        <v>291</v>
      </c>
      <c r="B38" s="73" t="n">
        <v>33.6</v>
      </c>
      <c r="C38" s="73" t="n">
        <v>50.5</v>
      </c>
      <c r="D38" s="73" t="n">
        <v>52.7</v>
      </c>
      <c r="E38" s="73" t="n">
        <v>2.3</v>
      </c>
      <c r="F38" s="106" t="n">
        <v>4.5</v>
      </c>
      <c r="G38" s="73" t="n">
        <v>319.3</v>
      </c>
      <c r="H38" s="73" t="n">
        <v>414.4</v>
      </c>
      <c r="I38" s="73" t="n">
        <v>95</v>
      </c>
      <c r="J38" s="106" t="n">
        <v>29.8</v>
      </c>
    </row>
    <row r="39" s="66" customFormat="true" ht="19.5" hidden="false" customHeight="true" outlineLevel="0" collapsed="false">
      <c r="A39" s="100" t="s">
        <v>249</v>
      </c>
      <c r="B39" s="76" t="n">
        <v>2150.6</v>
      </c>
      <c r="C39" s="76" t="n">
        <v>2384.1</v>
      </c>
      <c r="D39" s="76" t="n">
        <v>2252.1</v>
      </c>
      <c r="E39" s="76" t="n">
        <v>-132</v>
      </c>
      <c r="F39" s="104" t="n">
        <v>-5.5</v>
      </c>
      <c r="G39" s="76" t="n">
        <v>19583</v>
      </c>
      <c r="H39" s="76" t="n">
        <v>21561.2</v>
      </c>
      <c r="I39" s="76" t="n">
        <v>1978.2</v>
      </c>
      <c r="J39" s="104" t="n">
        <v>10.1</v>
      </c>
    </row>
    <row r="40" customFormat="false" ht="13.5" hidden="false" customHeight="true" outlineLevel="0" collapsed="false">
      <c r="A40" s="101" t="s">
        <v>250</v>
      </c>
      <c r="B40" s="73" t="n">
        <v>396.7</v>
      </c>
      <c r="C40" s="73" t="n">
        <v>541.3</v>
      </c>
      <c r="D40" s="73" t="n">
        <v>441.3</v>
      </c>
      <c r="E40" s="73" t="n">
        <v>-100</v>
      </c>
      <c r="F40" s="106" t="n">
        <v>-18.5</v>
      </c>
      <c r="G40" s="73" t="n">
        <v>3885.9</v>
      </c>
      <c r="H40" s="73" t="n">
        <v>4358.3</v>
      </c>
      <c r="I40" s="73" t="n">
        <v>472.4</v>
      </c>
      <c r="J40" s="106" t="n">
        <v>12.2</v>
      </c>
    </row>
    <row r="41" s="66" customFormat="true" ht="13.5" hidden="false" customHeight="true" outlineLevel="0" collapsed="false">
      <c r="A41" s="102" t="s">
        <v>251</v>
      </c>
      <c r="B41" s="73" t="n">
        <v>180.1</v>
      </c>
      <c r="C41" s="73" t="n">
        <v>248</v>
      </c>
      <c r="D41" s="73" t="n">
        <v>204.2</v>
      </c>
      <c r="E41" s="73" t="n">
        <v>-43.8</v>
      </c>
      <c r="F41" s="106" t="n">
        <v>-17.7</v>
      </c>
      <c r="G41" s="73" t="n">
        <v>1687</v>
      </c>
      <c r="H41" s="73" t="n">
        <v>2001.1</v>
      </c>
      <c r="I41" s="73" t="n">
        <v>314.1</v>
      </c>
      <c r="J41" s="106" t="n">
        <v>18.6</v>
      </c>
    </row>
    <row r="42" s="66" customFormat="true" ht="13.5" hidden="false" customHeight="true" outlineLevel="0" collapsed="false">
      <c r="A42" s="102" t="s">
        <v>252</v>
      </c>
      <c r="B42" s="73" t="n">
        <v>74.1</v>
      </c>
      <c r="C42" s="73" t="n">
        <v>111.2</v>
      </c>
      <c r="D42" s="73" t="n">
        <v>93.6</v>
      </c>
      <c r="E42" s="73" t="n">
        <v>-17.7</v>
      </c>
      <c r="F42" s="106" t="n">
        <v>-15.9</v>
      </c>
      <c r="G42" s="73" t="n">
        <v>905.8</v>
      </c>
      <c r="H42" s="73" t="n">
        <v>981.4</v>
      </c>
      <c r="I42" s="73" t="n">
        <v>75.6</v>
      </c>
      <c r="J42" s="106" t="n">
        <v>8.3</v>
      </c>
    </row>
    <row r="43" s="66" customFormat="true" ht="18" hidden="false" customHeight="true" outlineLevel="0" collapsed="false">
      <c r="A43" s="101" t="s">
        <v>253</v>
      </c>
      <c r="B43" s="73" t="n">
        <v>1753.9</v>
      </c>
      <c r="C43" s="73" t="n">
        <v>1842.8</v>
      </c>
      <c r="D43" s="73" t="n">
        <v>1810.8</v>
      </c>
      <c r="E43" s="73" t="n">
        <v>-32</v>
      </c>
      <c r="F43" s="106" t="n">
        <v>-1.7</v>
      </c>
      <c r="G43" s="73" t="n">
        <v>15697</v>
      </c>
      <c r="H43" s="73" t="n">
        <v>17202.8</v>
      </c>
      <c r="I43" s="73" t="n">
        <v>1505.8</v>
      </c>
      <c r="J43" s="106" t="n">
        <v>9.6</v>
      </c>
    </row>
    <row r="44" s="66" customFormat="true" ht="13.5" hidden="false" customHeight="true" outlineLevel="0" collapsed="false">
      <c r="A44" s="102" t="s">
        <v>254</v>
      </c>
      <c r="B44" s="73" t="n">
        <v>656.7</v>
      </c>
      <c r="C44" s="73" t="n">
        <v>661.9</v>
      </c>
      <c r="D44" s="73" t="n">
        <v>649.3</v>
      </c>
      <c r="E44" s="73" t="n">
        <v>-12.6</v>
      </c>
      <c r="F44" s="106" t="n">
        <v>-1.9</v>
      </c>
      <c r="G44" s="73" t="n">
        <v>5339.3</v>
      </c>
      <c r="H44" s="73" t="n">
        <v>6304.4</v>
      </c>
      <c r="I44" s="73" t="n">
        <v>965</v>
      </c>
      <c r="J44" s="106" t="n">
        <v>18.1</v>
      </c>
    </row>
    <row r="45" s="66" customFormat="true" ht="13.5" hidden="false" customHeight="true" outlineLevel="0" collapsed="false">
      <c r="A45" s="102" t="s">
        <v>255</v>
      </c>
      <c r="B45" s="73" t="n">
        <v>313.2</v>
      </c>
      <c r="C45" s="73" t="n">
        <v>363.3</v>
      </c>
      <c r="D45" s="73" t="n">
        <v>384.3</v>
      </c>
      <c r="E45" s="73" t="n">
        <v>21</v>
      </c>
      <c r="F45" s="106" t="n">
        <v>5.8</v>
      </c>
      <c r="G45" s="73" t="n">
        <v>3182.2</v>
      </c>
      <c r="H45" s="73" t="n">
        <v>3429.6</v>
      </c>
      <c r="I45" s="73" t="n">
        <v>247.4</v>
      </c>
      <c r="J45" s="106" t="n">
        <v>7.8</v>
      </c>
    </row>
    <row r="46" s="66" customFormat="true" ht="13.5" hidden="false" customHeight="true" outlineLevel="0" collapsed="false">
      <c r="A46" s="102" t="s">
        <v>292</v>
      </c>
      <c r="B46" s="73" t="n">
        <v>133.4</v>
      </c>
      <c r="C46" s="73" t="n">
        <v>130.8</v>
      </c>
      <c r="D46" s="73" t="n">
        <v>147.2</v>
      </c>
      <c r="E46" s="73" t="n">
        <v>16.4</v>
      </c>
      <c r="F46" s="106" t="n">
        <v>12.6</v>
      </c>
      <c r="G46" s="73" t="n">
        <v>1374</v>
      </c>
      <c r="H46" s="73" t="n">
        <v>1348.2</v>
      </c>
      <c r="I46" s="73" t="n">
        <v>-25.7</v>
      </c>
      <c r="J46" s="106" t="n">
        <v>-1.9</v>
      </c>
    </row>
    <row r="47" s="66" customFormat="true" ht="13.5" hidden="false" customHeight="true" outlineLevel="0" collapsed="false">
      <c r="A47" s="102" t="s">
        <v>258</v>
      </c>
      <c r="B47" s="73" t="n">
        <v>89</v>
      </c>
      <c r="C47" s="73" t="n">
        <v>169.9</v>
      </c>
      <c r="D47" s="73" t="n">
        <v>130.6</v>
      </c>
      <c r="E47" s="73" t="n">
        <v>-39.3</v>
      </c>
      <c r="F47" s="106" t="n">
        <v>-23.1</v>
      </c>
      <c r="G47" s="73" t="n">
        <v>998.7</v>
      </c>
      <c r="H47" s="73" t="n">
        <v>1126.5</v>
      </c>
      <c r="I47" s="73" t="n">
        <v>127.8</v>
      </c>
      <c r="J47" s="106" t="n">
        <v>12.8</v>
      </c>
    </row>
    <row r="48" customFormat="false" ht="13.5" hidden="false" customHeight="true" outlineLevel="0" collapsed="false">
      <c r="A48" s="102" t="s">
        <v>257</v>
      </c>
      <c r="B48" s="73" t="n">
        <v>172.4</v>
      </c>
      <c r="C48" s="73" t="n">
        <v>137.3</v>
      </c>
      <c r="D48" s="73" t="n">
        <v>128.4</v>
      </c>
      <c r="E48" s="73" t="n">
        <v>-8.9</v>
      </c>
      <c r="F48" s="106" t="n">
        <v>-6.5</v>
      </c>
      <c r="G48" s="73" t="n">
        <v>1418.9</v>
      </c>
      <c r="H48" s="73" t="n">
        <v>1327.4</v>
      </c>
      <c r="I48" s="73" t="n">
        <v>-91.5</v>
      </c>
      <c r="J48" s="106" t="n">
        <v>-6.4</v>
      </c>
    </row>
    <row r="49" s="66" customFormat="true" ht="19.5" hidden="false" customHeight="true" outlineLevel="0" collapsed="false">
      <c r="A49" s="100" t="s">
        <v>259</v>
      </c>
      <c r="B49" s="76" t="n">
        <v>1981.7</v>
      </c>
      <c r="C49" s="76" t="n">
        <v>1993.8</v>
      </c>
      <c r="D49" s="76" t="n">
        <v>1895.8</v>
      </c>
      <c r="E49" s="76" t="n">
        <v>-98</v>
      </c>
      <c r="F49" s="104" t="n">
        <v>-4.9</v>
      </c>
      <c r="G49" s="76" t="n">
        <v>17128.3</v>
      </c>
      <c r="H49" s="76" t="n">
        <v>18247.4</v>
      </c>
      <c r="I49" s="76" t="n">
        <v>1119.1</v>
      </c>
      <c r="J49" s="104" t="n">
        <v>6.5</v>
      </c>
    </row>
    <row r="50" s="66" customFormat="true" ht="13.5" hidden="false" customHeight="true" outlineLevel="0" collapsed="false">
      <c r="A50" s="101" t="s">
        <v>260</v>
      </c>
      <c r="B50" s="73" t="n">
        <v>1319.1</v>
      </c>
      <c r="C50" s="73" t="n">
        <v>1260.3</v>
      </c>
      <c r="D50" s="73" t="n">
        <v>1174</v>
      </c>
      <c r="E50" s="73" t="n">
        <v>-86.3</v>
      </c>
      <c r="F50" s="106" t="n">
        <v>-6.8</v>
      </c>
      <c r="G50" s="73" t="n">
        <v>11282.8</v>
      </c>
      <c r="H50" s="73" t="n">
        <v>11819.3</v>
      </c>
      <c r="I50" s="73" t="n">
        <v>536.4</v>
      </c>
      <c r="J50" s="106" t="n">
        <v>4.8</v>
      </c>
    </row>
    <row r="51" s="66" customFormat="true" ht="13.5" hidden="false" customHeight="true" outlineLevel="0" collapsed="false">
      <c r="A51" s="102" t="s">
        <v>266</v>
      </c>
      <c r="B51" s="73" t="n">
        <v>224.6</v>
      </c>
      <c r="C51" s="73" t="n">
        <v>201.1</v>
      </c>
      <c r="D51" s="73" t="n">
        <v>196</v>
      </c>
      <c r="E51" s="73" t="n">
        <v>-5</v>
      </c>
      <c r="F51" s="106" t="n">
        <v>-2.5</v>
      </c>
      <c r="G51" s="73" t="n">
        <v>1782</v>
      </c>
      <c r="H51" s="73" t="n">
        <v>1792.5</v>
      </c>
      <c r="I51" s="73" t="n">
        <v>10.4</v>
      </c>
      <c r="J51" s="106" t="n">
        <v>0.6</v>
      </c>
    </row>
    <row r="52" customFormat="false" ht="13.5" hidden="false" customHeight="true" outlineLevel="0" collapsed="false">
      <c r="A52" s="102" t="s">
        <v>263</v>
      </c>
      <c r="B52" s="73" t="n">
        <v>185</v>
      </c>
      <c r="C52" s="73" t="n">
        <v>177.9</v>
      </c>
      <c r="D52" s="73" t="n">
        <v>181.1</v>
      </c>
      <c r="E52" s="73" t="n">
        <v>3.2</v>
      </c>
      <c r="F52" s="106" t="n">
        <v>1.8</v>
      </c>
      <c r="G52" s="73" t="n">
        <v>1775.7</v>
      </c>
      <c r="H52" s="73" t="n">
        <v>1730.6</v>
      </c>
      <c r="I52" s="73" t="n">
        <v>-45.1</v>
      </c>
      <c r="J52" s="106" t="n">
        <v>-2.5</v>
      </c>
    </row>
    <row r="53" customFormat="false" ht="13.5" hidden="false" customHeight="true" outlineLevel="0" collapsed="false">
      <c r="A53" s="102" t="s">
        <v>261</v>
      </c>
      <c r="B53" s="73" t="n">
        <v>201.4</v>
      </c>
      <c r="C53" s="73" t="n">
        <v>196.8</v>
      </c>
      <c r="D53" s="73" t="n">
        <v>160.3</v>
      </c>
      <c r="E53" s="73" t="n">
        <v>-36.5</v>
      </c>
      <c r="F53" s="106" t="n">
        <v>-18.5</v>
      </c>
      <c r="G53" s="73" t="n">
        <v>1570</v>
      </c>
      <c r="H53" s="73" t="n">
        <v>1784.7</v>
      </c>
      <c r="I53" s="73" t="n">
        <v>214.6</v>
      </c>
      <c r="J53" s="106" t="n">
        <v>13.7</v>
      </c>
    </row>
    <row r="54" s="66" customFormat="true" ht="13.5" hidden="false" customHeight="true" outlineLevel="0" collapsed="false">
      <c r="A54" s="102" t="s">
        <v>269</v>
      </c>
      <c r="B54" s="73" t="n">
        <v>96.1</v>
      </c>
      <c r="C54" s="73" t="n">
        <v>141.3</v>
      </c>
      <c r="D54" s="73" t="n">
        <v>108.5</v>
      </c>
      <c r="E54" s="73" t="n">
        <v>-32.8</v>
      </c>
      <c r="F54" s="106" t="n">
        <v>-23.2</v>
      </c>
      <c r="G54" s="73" t="n">
        <v>1033.3</v>
      </c>
      <c r="H54" s="73" t="n">
        <v>1162.6</v>
      </c>
      <c r="I54" s="73" t="n">
        <v>129.3</v>
      </c>
      <c r="J54" s="106" t="n">
        <v>12.5</v>
      </c>
    </row>
    <row r="55" customFormat="false" ht="13.5" hidden="false" customHeight="true" outlineLevel="0" collapsed="false">
      <c r="A55" s="102" t="s">
        <v>268</v>
      </c>
      <c r="B55" s="73" t="n">
        <v>103.3</v>
      </c>
      <c r="C55" s="73" t="n">
        <v>90.6</v>
      </c>
      <c r="D55" s="73" t="n">
        <v>101.1</v>
      </c>
      <c r="E55" s="73" t="n">
        <v>10.5</v>
      </c>
      <c r="F55" s="106" t="n">
        <v>11.6</v>
      </c>
      <c r="G55" s="73" t="n">
        <v>1051</v>
      </c>
      <c r="H55" s="73" t="n">
        <v>962.8</v>
      </c>
      <c r="I55" s="73" t="n">
        <v>-88.2</v>
      </c>
      <c r="J55" s="106" t="n">
        <v>-8.4</v>
      </c>
    </row>
    <row r="56" s="66" customFormat="true" ht="13.5" hidden="false" customHeight="true" outlineLevel="0" collapsed="false">
      <c r="A56" s="102" t="s">
        <v>262</v>
      </c>
      <c r="B56" s="73" t="n">
        <v>41.9</v>
      </c>
      <c r="C56" s="73" t="n">
        <v>61.8</v>
      </c>
      <c r="D56" s="73" t="n">
        <v>72.6</v>
      </c>
      <c r="E56" s="73" t="n">
        <v>10.8</v>
      </c>
      <c r="F56" s="106" t="n">
        <v>17.5</v>
      </c>
      <c r="G56" s="73" t="n">
        <v>506.9</v>
      </c>
      <c r="H56" s="73" t="n">
        <v>557.5</v>
      </c>
      <c r="I56" s="73" t="n">
        <v>50.6</v>
      </c>
      <c r="J56" s="106" t="n">
        <v>10</v>
      </c>
    </row>
    <row r="57" s="66" customFormat="true" ht="13.5" hidden="false" customHeight="true" outlineLevel="0" collapsed="false">
      <c r="A57" s="102" t="s">
        <v>264</v>
      </c>
      <c r="B57" s="73" t="n">
        <v>80.6</v>
      </c>
      <c r="C57" s="73" t="n">
        <v>89.1</v>
      </c>
      <c r="D57" s="73" t="n">
        <v>69.9</v>
      </c>
      <c r="E57" s="73" t="n">
        <v>-19.2</v>
      </c>
      <c r="F57" s="106" t="n">
        <v>-21.5</v>
      </c>
      <c r="G57" s="73" t="n">
        <v>662.2</v>
      </c>
      <c r="H57" s="73" t="n">
        <v>717.7</v>
      </c>
      <c r="I57" s="73" t="n">
        <v>55.5</v>
      </c>
      <c r="J57" s="106" t="n">
        <v>8.4</v>
      </c>
    </row>
    <row r="58" customFormat="false" ht="13.5" hidden="false" customHeight="true" outlineLevel="0" collapsed="false">
      <c r="A58" s="102" t="s">
        <v>272</v>
      </c>
      <c r="B58" s="73" t="n">
        <v>80.1</v>
      </c>
      <c r="C58" s="73" t="n">
        <v>60.6</v>
      </c>
      <c r="D58" s="73" t="n">
        <v>64.7</v>
      </c>
      <c r="E58" s="73" t="n">
        <v>4.1</v>
      </c>
      <c r="F58" s="106" t="n">
        <v>6.8</v>
      </c>
      <c r="G58" s="73" t="n">
        <v>592.7</v>
      </c>
      <c r="H58" s="73" t="n">
        <v>598.5</v>
      </c>
      <c r="I58" s="73" t="n">
        <v>5.9</v>
      </c>
      <c r="J58" s="106" t="n">
        <v>1</v>
      </c>
    </row>
    <row r="59" s="66" customFormat="true" ht="13.5" hidden="false" customHeight="true" outlineLevel="0" collapsed="false">
      <c r="A59" s="102" t="s">
        <v>267</v>
      </c>
      <c r="B59" s="73" t="n">
        <v>91.5</v>
      </c>
      <c r="C59" s="73" t="n">
        <v>68.9</v>
      </c>
      <c r="D59" s="73" t="n">
        <v>59.8</v>
      </c>
      <c r="E59" s="73" t="n">
        <v>-9.1</v>
      </c>
      <c r="F59" s="106" t="n">
        <v>-13.2</v>
      </c>
      <c r="G59" s="73" t="n">
        <v>661.1</v>
      </c>
      <c r="H59" s="73" t="n">
        <v>697</v>
      </c>
      <c r="I59" s="73" t="n">
        <v>35.9</v>
      </c>
      <c r="J59" s="106" t="n">
        <v>5.4</v>
      </c>
    </row>
    <row r="60" s="66" customFormat="true" ht="13.5" hidden="false" customHeight="true" outlineLevel="0" collapsed="false">
      <c r="A60" s="102" t="s">
        <v>270</v>
      </c>
      <c r="B60" s="73" t="n">
        <v>57.5</v>
      </c>
      <c r="C60" s="73" t="n">
        <v>51.3</v>
      </c>
      <c r="D60" s="73" t="n">
        <v>48.5</v>
      </c>
      <c r="E60" s="73" t="n">
        <v>-2.8</v>
      </c>
      <c r="F60" s="106" t="n">
        <v>-5.5</v>
      </c>
      <c r="G60" s="73" t="n">
        <v>526</v>
      </c>
      <c r="H60" s="73" t="n">
        <v>624.6</v>
      </c>
      <c r="I60" s="73" t="n">
        <v>98.6</v>
      </c>
      <c r="J60" s="106" t="n">
        <v>18.7</v>
      </c>
    </row>
    <row r="61" s="66" customFormat="true" ht="13.5" hidden="false" customHeight="true" outlineLevel="0" collapsed="false">
      <c r="A61" s="102" t="s">
        <v>275</v>
      </c>
      <c r="B61" s="73" t="n">
        <v>24.8</v>
      </c>
      <c r="C61" s="73" t="n">
        <v>21.1</v>
      </c>
      <c r="D61" s="73" t="n">
        <v>40</v>
      </c>
      <c r="E61" s="73" t="n">
        <v>18.8</v>
      </c>
      <c r="F61" s="106" t="n">
        <v>89.2</v>
      </c>
      <c r="G61" s="73" t="n">
        <v>119.3</v>
      </c>
      <c r="H61" s="73" t="n">
        <v>268.1</v>
      </c>
      <c r="I61" s="73" t="n">
        <v>148.8</v>
      </c>
      <c r="J61" s="106" t="n">
        <v>124.7</v>
      </c>
    </row>
    <row r="62" s="66" customFormat="true" ht="13.5" hidden="false" customHeight="true" outlineLevel="0" collapsed="false">
      <c r="A62" s="102" t="s">
        <v>293</v>
      </c>
      <c r="B62" s="73" t="n">
        <v>32.4</v>
      </c>
      <c r="C62" s="73" t="n">
        <v>39.5</v>
      </c>
      <c r="D62" s="73" t="n">
        <v>33.5</v>
      </c>
      <c r="E62" s="73" t="n">
        <v>-6</v>
      </c>
      <c r="F62" s="106" t="n">
        <v>-15.1</v>
      </c>
      <c r="G62" s="73" t="n">
        <v>238.1</v>
      </c>
      <c r="H62" s="73" t="n">
        <v>330</v>
      </c>
      <c r="I62" s="73" t="n">
        <v>91.9</v>
      </c>
      <c r="J62" s="106" t="n">
        <v>38.6</v>
      </c>
    </row>
    <row r="63" s="66" customFormat="true" ht="13.5" hidden="false" customHeight="true" outlineLevel="0" collapsed="false">
      <c r="A63" s="102" t="s">
        <v>271</v>
      </c>
      <c r="B63" s="73" t="n">
        <v>15.4</v>
      </c>
      <c r="C63" s="73" t="n">
        <v>15.1</v>
      </c>
      <c r="D63" s="73" t="n">
        <v>13.6</v>
      </c>
      <c r="E63" s="73" t="n">
        <v>-1.5</v>
      </c>
      <c r="F63" s="106" t="n">
        <v>-10</v>
      </c>
      <c r="G63" s="73" t="n">
        <v>148.5</v>
      </c>
      <c r="H63" s="73" t="n">
        <v>149</v>
      </c>
      <c r="I63" s="73" t="n">
        <v>0.6</v>
      </c>
      <c r="J63" s="106" t="n">
        <v>0.4</v>
      </c>
    </row>
    <row r="64" s="66" customFormat="true" ht="13.5" hidden="false" customHeight="true" outlineLevel="0" collapsed="false">
      <c r="A64" s="102" t="s">
        <v>265</v>
      </c>
      <c r="B64" s="73" t="n">
        <v>59.9</v>
      </c>
      <c r="C64" s="73" t="n">
        <v>26.1</v>
      </c>
      <c r="D64" s="73" t="n">
        <v>11.8</v>
      </c>
      <c r="E64" s="73" t="n">
        <v>-14.4</v>
      </c>
      <c r="F64" s="106" t="n">
        <v>-55</v>
      </c>
      <c r="G64" s="73" t="n">
        <v>296.5</v>
      </c>
      <c r="H64" s="73" t="n">
        <v>266.1</v>
      </c>
      <c r="I64" s="73" t="n">
        <v>-30.4</v>
      </c>
      <c r="J64" s="106" t="n">
        <v>-10.3</v>
      </c>
    </row>
    <row r="65" customFormat="false" ht="13.5" hidden="false" customHeight="true" outlineLevel="0" collapsed="false">
      <c r="A65" s="102" t="s">
        <v>273</v>
      </c>
      <c r="B65" s="73" t="n">
        <v>14.2</v>
      </c>
      <c r="C65" s="73" t="n">
        <v>8.7</v>
      </c>
      <c r="D65" s="73" t="n">
        <v>7.3</v>
      </c>
      <c r="E65" s="73" t="n">
        <v>-1.4</v>
      </c>
      <c r="F65" s="106" t="n">
        <v>-16.5</v>
      </c>
      <c r="G65" s="73" t="n">
        <v>220.7</v>
      </c>
      <c r="H65" s="73" t="n">
        <v>115.4</v>
      </c>
      <c r="I65" s="73" t="n">
        <v>-105.2</v>
      </c>
      <c r="J65" s="106" t="n">
        <v>-47.7</v>
      </c>
    </row>
    <row r="66" s="66" customFormat="true" ht="18" hidden="false" customHeight="true" outlineLevel="0" collapsed="false">
      <c r="A66" s="101" t="s">
        <v>276</v>
      </c>
      <c r="B66" s="73" t="n">
        <v>662.6</v>
      </c>
      <c r="C66" s="73" t="n">
        <v>733.5</v>
      </c>
      <c r="D66" s="73" t="n">
        <v>721.8</v>
      </c>
      <c r="E66" s="73" t="n">
        <v>-11.7</v>
      </c>
      <c r="F66" s="106" t="n">
        <v>-1.6</v>
      </c>
      <c r="G66" s="73" t="n">
        <v>5845.5</v>
      </c>
      <c r="H66" s="73" t="n">
        <v>6428.1</v>
      </c>
      <c r="I66" s="73" t="n">
        <v>582.6</v>
      </c>
      <c r="J66" s="106" t="n">
        <v>10</v>
      </c>
    </row>
    <row r="67" s="66" customFormat="true" ht="13.5" hidden="false" customHeight="true" outlineLevel="0" collapsed="false">
      <c r="A67" s="102" t="s">
        <v>277</v>
      </c>
      <c r="B67" s="73" t="n">
        <v>517.3</v>
      </c>
      <c r="C67" s="73" t="n">
        <v>588.8</v>
      </c>
      <c r="D67" s="73" t="n">
        <v>554</v>
      </c>
      <c r="E67" s="73" t="n">
        <v>-34.8</v>
      </c>
      <c r="F67" s="106" t="n">
        <v>-5.9</v>
      </c>
      <c r="G67" s="73" t="n">
        <v>4594.2</v>
      </c>
      <c r="H67" s="73" t="n">
        <v>5046.1</v>
      </c>
      <c r="I67" s="73" t="n">
        <v>451.8</v>
      </c>
      <c r="J67" s="106" t="n">
        <v>9.8</v>
      </c>
    </row>
    <row r="68" s="66" customFormat="true" ht="13.5" hidden="false" customHeight="true" outlineLevel="0" collapsed="false">
      <c r="A68" s="102" t="s">
        <v>472</v>
      </c>
      <c r="B68" s="73" t="n">
        <v>75.3</v>
      </c>
      <c r="C68" s="73" t="n">
        <v>75.8</v>
      </c>
      <c r="D68" s="73" t="n">
        <v>104.8</v>
      </c>
      <c r="E68" s="73" t="n">
        <v>29</v>
      </c>
      <c r="F68" s="106" t="n">
        <v>38.2</v>
      </c>
      <c r="G68" s="73" t="n">
        <v>619.9</v>
      </c>
      <c r="H68" s="73" t="n">
        <v>727</v>
      </c>
      <c r="I68" s="73" t="n">
        <v>107.1</v>
      </c>
      <c r="J68" s="106" t="n">
        <v>17.3</v>
      </c>
    </row>
    <row r="69" s="66" customFormat="true" ht="19.5" hidden="false" customHeight="true" outlineLevel="0" collapsed="false">
      <c r="A69" s="100" t="s">
        <v>279</v>
      </c>
      <c r="B69" s="76" t="n">
        <v>20.8</v>
      </c>
      <c r="C69" s="76" t="n">
        <v>27.5</v>
      </c>
      <c r="D69" s="76" t="n">
        <v>28.3</v>
      </c>
      <c r="E69" s="76" t="n">
        <v>0.8</v>
      </c>
      <c r="F69" s="104" t="n">
        <v>2.9</v>
      </c>
      <c r="G69" s="76" t="n">
        <v>213</v>
      </c>
      <c r="H69" s="76" t="n">
        <v>250.7</v>
      </c>
      <c r="I69" s="76" t="n">
        <v>37.7</v>
      </c>
      <c r="J69" s="104" t="n">
        <v>17.7</v>
      </c>
    </row>
    <row r="70" s="66" customFormat="true" ht="13.5" hidden="false" customHeight="true" outlineLevel="0" collapsed="false">
      <c r="A70" s="101" t="s">
        <v>280</v>
      </c>
      <c r="B70" s="73" t="n">
        <v>20.8</v>
      </c>
      <c r="C70" s="73" t="n">
        <v>27.5</v>
      </c>
      <c r="D70" s="73" t="n">
        <v>28.3</v>
      </c>
      <c r="E70" s="73" t="n">
        <v>0.8</v>
      </c>
      <c r="F70" s="106" t="n">
        <v>2.9</v>
      </c>
      <c r="G70" s="73" t="n">
        <v>213</v>
      </c>
      <c r="H70" s="73" t="n">
        <v>250.5</v>
      </c>
      <c r="I70" s="73" t="n">
        <v>37.4</v>
      </c>
      <c r="J70" s="106" t="n">
        <v>17.6</v>
      </c>
    </row>
    <row r="71" s="66" customFormat="true" ht="13.5" hidden="false" customHeight="true" outlineLevel="0" collapsed="false">
      <c r="A71" s="103" t="s">
        <v>281</v>
      </c>
      <c r="B71" s="73" t="n">
        <v>20.8</v>
      </c>
      <c r="C71" s="73" t="n">
        <v>27.5</v>
      </c>
      <c r="D71" s="73" t="n">
        <v>28.3</v>
      </c>
      <c r="E71" s="73" t="n">
        <v>0.8</v>
      </c>
      <c r="F71" s="106" t="n">
        <v>2.9</v>
      </c>
      <c r="G71" s="73" t="n">
        <v>212.5</v>
      </c>
      <c r="H71" s="73" t="n">
        <v>250.5</v>
      </c>
      <c r="I71" s="73" t="n">
        <v>38</v>
      </c>
      <c r="J71" s="106" t="n">
        <v>17.9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0.3</v>
      </c>
      <c r="I72" s="73" t="n">
        <v>0.3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.2</v>
      </c>
      <c r="H73" s="76" t="s">
        <v>63</v>
      </c>
      <c r="I73" s="76" t="n">
        <v>-0.2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9</v>
      </c>
      <c r="C7" s="64"/>
      <c r="D7" s="64"/>
      <c r="E7" s="64"/>
      <c r="F7" s="64" t="s">
        <v>88</v>
      </c>
      <c r="G7" s="68" t="s">
        <v>479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300.6</v>
      </c>
      <c r="C8" s="76" t="n">
        <v>1314.6</v>
      </c>
      <c r="D8" s="76" t="n">
        <v>1263.3</v>
      </c>
      <c r="E8" s="76" t="n">
        <v>-51.3</v>
      </c>
      <c r="F8" s="104" t="n">
        <v>-3.9</v>
      </c>
      <c r="G8" s="76" t="n">
        <v>11484.9</v>
      </c>
      <c r="H8" s="76" t="n">
        <v>11712.7</v>
      </c>
      <c r="I8" s="76" t="n">
        <v>227.7</v>
      </c>
      <c r="J8" s="104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1.4</v>
      </c>
      <c r="C10" s="76" t="n">
        <v>11.7</v>
      </c>
      <c r="D10" s="76" t="n">
        <v>7.6</v>
      </c>
      <c r="E10" s="76" t="n">
        <v>-4.1</v>
      </c>
      <c r="F10" s="104" t="n">
        <v>-35.4</v>
      </c>
      <c r="G10" s="76" t="n">
        <v>107.3</v>
      </c>
      <c r="H10" s="76" t="n">
        <v>98.8</v>
      </c>
      <c r="I10" s="76" t="n">
        <v>-8.5</v>
      </c>
      <c r="J10" s="104" t="n">
        <v>-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4.4</v>
      </c>
      <c r="C13" s="73" t="n">
        <v>2.7</v>
      </c>
      <c r="D13" s="73" t="n">
        <v>2.5</v>
      </c>
      <c r="E13" s="73" t="n">
        <v>-0.2</v>
      </c>
      <c r="F13" s="106" t="n">
        <v>-8.3</v>
      </c>
      <c r="G13" s="73" t="n">
        <v>43.7</v>
      </c>
      <c r="H13" s="73" t="n">
        <v>35</v>
      </c>
      <c r="I13" s="73" t="n">
        <v>-8.6</v>
      </c>
      <c r="J13" s="106" t="n">
        <v>-19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n">
        <v>0.3</v>
      </c>
      <c r="I14" s="73" t="n">
        <v>0.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.4</v>
      </c>
      <c r="C15" s="73" t="n">
        <v>2.7</v>
      </c>
      <c r="D15" s="73" t="n">
        <v>2.5</v>
      </c>
      <c r="E15" s="73" t="n">
        <v>-0.2</v>
      </c>
      <c r="F15" s="106" t="n">
        <v>-8.3</v>
      </c>
      <c r="G15" s="73" t="n">
        <v>43.7</v>
      </c>
      <c r="H15" s="73" t="n">
        <v>34.8</v>
      </c>
      <c r="I15" s="73" t="n">
        <v>-8.9</v>
      </c>
      <c r="J15" s="106" t="n">
        <v>-20.3</v>
      </c>
    </row>
    <row r="16" s="66" customFormat="true" ht="13.5" hidden="false" customHeight="true" outlineLevel="0" collapsed="false">
      <c r="A16" s="96" t="s">
        <v>102</v>
      </c>
      <c r="B16" s="73" t="n">
        <v>3.8</v>
      </c>
      <c r="C16" s="73" t="n">
        <v>2.9</v>
      </c>
      <c r="D16" s="73" t="n">
        <v>2.6</v>
      </c>
      <c r="E16" s="73" t="n">
        <v>-0.3</v>
      </c>
      <c r="F16" s="106" t="n">
        <v>-9.1</v>
      </c>
      <c r="G16" s="73" t="n">
        <v>36.4</v>
      </c>
      <c r="H16" s="73" t="n">
        <v>31.5</v>
      </c>
      <c r="I16" s="73" t="n">
        <v>-4.9</v>
      </c>
      <c r="J16" s="106" t="n">
        <v>-13.5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.2</v>
      </c>
      <c r="C18" s="73" t="n">
        <v>6</v>
      </c>
      <c r="D18" s="73" t="n">
        <v>2.4</v>
      </c>
      <c r="E18" s="73" t="n">
        <v>-3.7</v>
      </c>
      <c r="F18" s="106" t="n">
        <v>-60.7</v>
      </c>
      <c r="G18" s="73" t="n">
        <v>27</v>
      </c>
      <c r="H18" s="73" t="n">
        <v>31.4</v>
      </c>
      <c r="I18" s="73" t="n">
        <v>4.3</v>
      </c>
      <c r="J18" s="106" t="n">
        <v>16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6.2</v>
      </c>
      <c r="G19" s="73" t="n">
        <v>0.1</v>
      </c>
      <c r="H19" s="73" t="n">
        <v>0.9</v>
      </c>
      <c r="I19" s="73" t="n">
        <v>0.7</v>
      </c>
      <c r="J19" s="106" t="n">
        <v>507.6</v>
      </c>
    </row>
    <row r="20" s="66" customFormat="true" ht="13.5" hidden="false" customHeight="true" outlineLevel="0" collapsed="false">
      <c r="A20" s="91" t="s">
        <v>230</v>
      </c>
      <c r="B20" s="76" t="n">
        <v>1289.2</v>
      </c>
      <c r="C20" s="76" t="n">
        <v>1302.8</v>
      </c>
      <c r="D20" s="76" t="n">
        <v>1255.7</v>
      </c>
      <c r="E20" s="76" t="n">
        <v>-47.1</v>
      </c>
      <c r="F20" s="104" t="n">
        <v>-3.6</v>
      </c>
      <c r="G20" s="76" t="n">
        <v>11377.6</v>
      </c>
      <c r="H20" s="76" t="n">
        <v>11613.9</v>
      </c>
      <c r="I20" s="76" t="n">
        <v>236.3</v>
      </c>
      <c r="J20" s="104" t="n">
        <v>2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6</v>
      </c>
      <c r="C22" s="76" t="n">
        <v>32.1</v>
      </c>
      <c r="D22" s="76" t="n">
        <v>33.5</v>
      </c>
      <c r="E22" s="76" t="n">
        <v>1.4</v>
      </c>
      <c r="F22" s="104" t="n">
        <v>4.4</v>
      </c>
      <c r="G22" s="76" t="n">
        <v>324.1</v>
      </c>
      <c r="H22" s="76" t="n">
        <v>313.4</v>
      </c>
      <c r="I22" s="76" t="n">
        <v>-10.7</v>
      </c>
      <c r="J22" s="104" t="n">
        <v>-3.3</v>
      </c>
    </row>
    <row r="23" s="66" customFormat="true" ht="13.5" hidden="false" customHeight="true" outlineLevel="0" collapsed="false">
      <c r="A23" s="101" t="s">
        <v>233</v>
      </c>
      <c r="B23" s="73" t="n">
        <v>14</v>
      </c>
      <c r="C23" s="73" t="n">
        <v>13.5</v>
      </c>
      <c r="D23" s="73" t="n">
        <v>11.5</v>
      </c>
      <c r="E23" s="73" t="n">
        <v>-2.1</v>
      </c>
      <c r="F23" s="106" t="n">
        <v>-15.3</v>
      </c>
      <c r="G23" s="73" t="n">
        <v>133</v>
      </c>
      <c r="H23" s="73" t="n">
        <v>115.9</v>
      </c>
      <c r="I23" s="73" t="n">
        <v>-17</v>
      </c>
      <c r="J23" s="106" t="n">
        <v>-12.8</v>
      </c>
    </row>
    <row r="24" s="66" customFormat="true" ht="13.5" hidden="false" customHeight="true" outlineLevel="0" collapsed="false">
      <c r="A24" s="102" t="s">
        <v>235</v>
      </c>
      <c r="B24" s="73" t="n">
        <v>9.8</v>
      </c>
      <c r="C24" s="73" t="n">
        <v>6.5</v>
      </c>
      <c r="D24" s="73" t="n">
        <v>6.9</v>
      </c>
      <c r="E24" s="73" t="n">
        <v>0.4</v>
      </c>
      <c r="F24" s="106" t="n">
        <v>5.4</v>
      </c>
      <c r="G24" s="73" t="n">
        <v>83.5</v>
      </c>
      <c r="H24" s="73" t="n">
        <v>74.5</v>
      </c>
      <c r="I24" s="73" t="n">
        <v>-9</v>
      </c>
      <c r="J24" s="106" t="n">
        <v>-10.8</v>
      </c>
    </row>
    <row r="25" s="66" customFormat="true" ht="13.5" hidden="false" customHeight="true" outlineLevel="0" collapsed="false">
      <c r="A25" s="102" t="s">
        <v>289</v>
      </c>
      <c r="B25" s="73" t="n">
        <v>3.9</v>
      </c>
      <c r="C25" s="73" t="n">
        <v>5.7</v>
      </c>
      <c r="D25" s="73" t="n">
        <v>4.1</v>
      </c>
      <c r="E25" s="73" t="n">
        <v>-1.6</v>
      </c>
      <c r="F25" s="106" t="n">
        <v>-28.3</v>
      </c>
      <c r="G25" s="73" t="n">
        <v>44</v>
      </c>
      <c r="H25" s="73" t="n">
        <v>35.1</v>
      </c>
      <c r="I25" s="73" t="n">
        <v>-8.9</v>
      </c>
      <c r="J25" s="106" t="n">
        <v>-20.2</v>
      </c>
    </row>
    <row r="26" s="66" customFormat="true" ht="18" hidden="false" customHeight="true" outlineLevel="0" collapsed="false">
      <c r="A26" s="101" t="s">
        <v>236</v>
      </c>
      <c r="B26" s="73" t="n">
        <v>22</v>
      </c>
      <c r="C26" s="73" t="n">
        <v>18.6</v>
      </c>
      <c r="D26" s="73" t="n">
        <v>22</v>
      </c>
      <c r="E26" s="73" t="n">
        <v>3.5</v>
      </c>
      <c r="F26" s="106" t="n">
        <v>18.7</v>
      </c>
      <c r="G26" s="73" t="n">
        <v>191.1</v>
      </c>
      <c r="H26" s="73" t="n">
        <v>197.5</v>
      </c>
      <c r="I26" s="73" t="n">
        <v>6.4</v>
      </c>
      <c r="J26" s="106" t="n">
        <v>3.3</v>
      </c>
    </row>
    <row r="27" s="66" customFormat="true" ht="13.5" hidden="false" customHeight="true" outlineLevel="0" collapsed="false">
      <c r="A27" s="102" t="s">
        <v>238</v>
      </c>
      <c r="B27" s="73" t="n">
        <v>15.2</v>
      </c>
      <c r="C27" s="73" t="n">
        <v>11.1</v>
      </c>
      <c r="D27" s="73" t="n">
        <v>13.5</v>
      </c>
      <c r="E27" s="73" t="n">
        <v>2.4</v>
      </c>
      <c r="F27" s="106" t="n">
        <v>21.2</v>
      </c>
      <c r="G27" s="73" t="n">
        <v>121</v>
      </c>
      <c r="H27" s="73" t="n">
        <v>124.4</v>
      </c>
      <c r="I27" s="73" t="n">
        <v>3.5</v>
      </c>
      <c r="J27" s="106" t="n">
        <v>2.9</v>
      </c>
    </row>
    <row r="28" s="66" customFormat="true" ht="13.5" hidden="false" customHeight="true" outlineLevel="0" collapsed="false">
      <c r="A28" s="102" t="s">
        <v>480</v>
      </c>
      <c r="B28" s="73" t="n">
        <v>1.4</v>
      </c>
      <c r="C28" s="73" t="n">
        <v>2.2</v>
      </c>
      <c r="D28" s="73" t="n">
        <v>3.9</v>
      </c>
      <c r="E28" s="73" t="n">
        <v>1.7</v>
      </c>
      <c r="F28" s="106" t="n">
        <v>79.4</v>
      </c>
      <c r="G28" s="73" t="n">
        <v>13.7</v>
      </c>
      <c r="H28" s="73" t="n">
        <v>17.7</v>
      </c>
      <c r="I28" s="73" t="n">
        <v>4.1</v>
      </c>
      <c r="J28" s="106" t="n">
        <v>29.8</v>
      </c>
    </row>
    <row r="29" s="66" customFormat="true" ht="19.5" hidden="false" customHeight="true" outlineLevel="0" collapsed="false">
      <c r="A29" s="100" t="s">
        <v>239</v>
      </c>
      <c r="B29" s="76" t="n">
        <v>213.6</v>
      </c>
      <c r="C29" s="76" t="n">
        <v>235.5</v>
      </c>
      <c r="D29" s="76" t="n">
        <v>230.8</v>
      </c>
      <c r="E29" s="76" t="n">
        <v>-4.7</v>
      </c>
      <c r="F29" s="104" t="n">
        <v>-2</v>
      </c>
      <c r="G29" s="76" t="n">
        <v>1968.7</v>
      </c>
      <c r="H29" s="76" t="n">
        <v>2103.5</v>
      </c>
      <c r="I29" s="76" t="n">
        <v>134.8</v>
      </c>
      <c r="J29" s="104" t="n">
        <v>6.8</v>
      </c>
    </row>
    <row r="30" s="66" customFormat="true" ht="13.5" hidden="false" customHeight="true" outlineLevel="0" collapsed="false">
      <c r="A30" s="101" t="s">
        <v>240</v>
      </c>
      <c r="B30" s="73" t="n">
        <v>23.5</v>
      </c>
      <c r="C30" s="73" t="n">
        <v>28.5</v>
      </c>
      <c r="D30" s="73" t="n">
        <v>34.8</v>
      </c>
      <c r="E30" s="73" t="n">
        <v>6.3</v>
      </c>
      <c r="F30" s="106" t="n">
        <v>22.1</v>
      </c>
      <c r="G30" s="73" t="n">
        <v>228.5</v>
      </c>
      <c r="H30" s="73" t="n">
        <v>279.7</v>
      </c>
      <c r="I30" s="73" t="n">
        <v>51.3</v>
      </c>
      <c r="J30" s="106" t="n">
        <v>22.4</v>
      </c>
    </row>
    <row r="31" s="66" customFormat="true" ht="13.5" hidden="false" customHeight="true" outlineLevel="0" collapsed="false">
      <c r="A31" s="102" t="s">
        <v>241</v>
      </c>
      <c r="B31" s="73" t="n">
        <v>11.5</v>
      </c>
      <c r="C31" s="73" t="n">
        <v>13.1</v>
      </c>
      <c r="D31" s="73" t="n">
        <v>17.1</v>
      </c>
      <c r="E31" s="73" t="n">
        <v>3.9</v>
      </c>
      <c r="F31" s="106" t="n">
        <v>29.9</v>
      </c>
      <c r="G31" s="73" t="n">
        <v>108.1</v>
      </c>
      <c r="H31" s="73" t="n">
        <v>127.6</v>
      </c>
      <c r="I31" s="73" t="n">
        <v>19.5</v>
      </c>
      <c r="J31" s="106" t="n">
        <v>18</v>
      </c>
    </row>
    <row r="32" s="66" customFormat="true" ht="13.5" hidden="false" customHeight="true" outlineLevel="0" collapsed="false">
      <c r="A32" s="102" t="s">
        <v>242</v>
      </c>
      <c r="B32" s="73" t="n">
        <v>5.7</v>
      </c>
      <c r="C32" s="73" t="n">
        <v>9.5</v>
      </c>
      <c r="D32" s="73" t="n">
        <v>11.4</v>
      </c>
      <c r="E32" s="73" t="n">
        <v>1.9</v>
      </c>
      <c r="F32" s="106" t="n">
        <v>20.1</v>
      </c>
      <c r="G32" s="73" t="n">
        <v>67.7</v>
      </c>
      <c r="H32" s="73" t="n">
        <v>86.1</v>
      </c>
      <c r="I32" s="73" t="n">
        <v>18.3</v>
      </c>
      <c r="J32" s="106" t="n">
        <v>27.1</v>
      </c>
    </row>
    <row r="33" s="66" customFormat="true" ht="18" hidden="false" customHeight="true" outlineLevel="0" collapsed="false">
      <c r="A33" s="101" t="s">
        <v>243</v>
      </c>
      <c r="B33" s="73" t="n">
        <v>126</v>
      </c>
      <c r="C33" s="73" t="n">
        <v>143.7</v>
      </c>
      <c r="D33" s="73" t="n">
        <v>132.9</v>
      </c>
      <c r="E33" s="73" t="n">
        <v>-10.8</v>
      </c>
      <c r="F33" s="106" t="n">
        <v>-7.5</v>
      </c>
      <c r="G33" s="73" t="n">
        <v>1184.2</v>
      </c>
      <c r="H33" s="73" t="n">
        <v>1230.3</v>
      </c>
      <c r="I33" s="73" t="n">
        <v>46.1</v>
      </c>
      <c r="J33" s="106" t="n">
        <v>3.9</v>
      </c>
    </row>
    <row r="34" s="66" customFormat="true" ht="13.5" hidden="false" customHeight="true" outlineLevel="0" collapsed="false">
      <c r="A34" s="102" t="s">
        <v>244</v>
      </c>
      <c r="B34" s="73" t="n">
        <v>97.9</v>
      </c>
      <c r="C34" s="73" t="n">
        <v>119.5</v>
      </c>
      <c r="D34" s="73" t="n">
        <v>108</v>
      </c>
      <c r="E34" s="73" t="n">
        <v>-11.4</v>
      </c>
      <c r="F34" s="106" t="n">
        <v>-9.6</v>
      </c>
      <c r="G34" s="73" t="n">
        <v>930.4</v>
      </c>
      <c r="H34" s="73" t="n">
        <v>996.6</v>
      </c>
      <c r="I34" s="73" t="n">
        <v>66.2</v>
      </c>
      <c r="J34" s="106" t="n">
        <v>7.1</v>
      </c>
    </row>
    <row r="35" s="66" customFormat="true" ht="13.5" hidden="false" customHeight="true" outlineLevel="0" collapsed="false">
      <c r="A35" s="102" t="s">
        <v>245</v>
      </c>
      <c r="B35" s="73" t="n">
        <v>28.1</v>
      </c>
      <c r="C35" s="73" t="n">
        <v>24.2</v>
      </c>
      <c r="D35" s="73" t="n">
        <v>24.9</v>
      </c>
      <c r="E35" s="73" t="n">
        <v>0.6</v>
      </c>
      <c r="F35" s="106" t="n">
        <v>2.6</v>
      </c>
      <c r="G35" s="73" t="n">
        <v>253.8</v>
      </c>
      <c r="H35" s="73" t="n">
        <v>233.3</v>
      </c>
      <c r="I35" s="73" t="n">
        <v>-20.5</v>
      </c>
      <c r="J35" s="106" t="n">
        <v>-8.1</v>
      </c>
    </row>
    <row r="36" s="66" customFormat="true" ht="18" hidden="false" customHeight="true" outlineLevel="0" collapsed="false">
      <c r="A36" s="101" t="s">
        <v>246</v>
      </c>
      <c r="B36" s="73" t="n">
        <v>64</v>
      </c>
      <c r="C36" s="73" t="n">
        <v>63.3</v>
      </c>
      <c r="D36" s="73" t="n">
        <v>63.1</v>
      </c>
      <c r="E36" s="73" t="n">
        <v>-0.2</v>
      </c>
      <c r="F36" s="106" t="n">
        <v>-0.3</v>
      </c>
      <c r="G36" s="73" t="n">
        <v>556</v>
      </c>
      <c r="H36" s="73" t="n">
        <v>593.5</v>
      </c>
      <c r="I36" s="73" t="n">
        <v>37.5</v>
      </c>
      <c r="J36" s="106" t="n">
        <v>6.7</v>
      </c>
    </row>
    <row r="37" s="66" customFormat="true" ht="13.5" hidden="false" customHeight="true" outlineLevel="0" collapsed="false">
      <c r="A37" s="102" t="s">
        <v>247</v>
      </c>
      <c r="B37" s="73" t="n">
        <v>36</v>
      </c>
      <c r="C37" s="73" t="n">
        <v>27.2</v>
      </c>
      <c r="D37" s="73" t="n">
        <v>26</v>
      </c>
      <c r="E37" s="73" t="n">
        <v>-1.1</v>
      </c>
      <c r="F37" s="106" t="n">
        <v>-4.2</v>
      </c>
      <c r="G37" s="73" t="n">
        <v>272.2</v>
      </c>
      <c r="H37" s="73" t="n">
        <v>259.6</v>
      </c>
      <c r="I37" s="73" t="n">
        <v>-12.6</v>
      </c>
      <c r="J37" s="106" t="n">
        <v>-4.6</v>
      </c>
    </row>
    <row r="38" s="66" customFormat="true" ht="13.5" hidden="false" customHeight="true" outlineLevel="0" collapsed="false">
      <c r="A38" s="102" t="s">
        <v>248</v>
      </c>
      <c r="B38" s="73" t="n">
        <v>8</v>
      </c>
      <c r="C38" s="73" t="n">
        <v>7.8</v>
      </c>
      <c r="D38" s="73" t="n">
        <v>9</v>
      </c>
      <c r="E38" s="73" t="n">
        <v>1.1</v>
      </c>
      <c r="F38" s="106" t="n">
        <v>14.6</v>
      </c>
      <c r="G38" s="73" t="n">
        <v>73.5</v>
      </c>
      <c r="H38" s="73" t="n">
        <v>68.8</v>
      </c>
      <c r="I38" s="73" t="n">
        <v>-4.6</v>
      </c>
      <c r="J38" s="106" t="n">
        <v>-6.3</v>
      </c>
    </row>
    <row r="39" s="66" customFormat="true" ht="19.5" hidden="false" customHeight="true" outlineLevel="0" collapsed="false">
      <c r="A39" s="100" t="s">
        <v>249</v>
      </c>
      <c r="B39" s="76" t="n">
        <v>610.3</v>
      </c>
      <c r="C39" s="76" t="n">
        <v>582.2</v>
      </c>
      <c r="D39" s="76" t="n">
        <v>553.1</v>
      </c>
      <c r="E39" s="76" t="n">
        <v>-29.1</v>
      </c>
      <c r="F39" s="104" t="n">
        <v>-5</v>
      </c>
      <c r="G39" s="76" t="n">
        <v>5249.8</v>
      </c>
      <c r="H39" s="76" t="n">
        <v>5065.6</v>
      </c>
      <c r="I39" s="76" t="n">
        <v>-184.2</v>
      </c>
      <c r="J39" s="104" t="n">
        <v>-3.5</v>
      </c>
    </row>
    <row r="40" customFormat="false" ht="13.5" hidden="false" customHeight="true" outlineLevel="0" collapsed="false">
      <c r="A40" s="101" t="s">
        <v>250</v>
      </c>
      <c r="B40" s="73" t="n">
        <v>46.5</v>
      </c>
      <c r="C40" s="73" t="n">
        <v>59.6</v>
      </c>
      <c r="D40" s="73" t="n">
        <v>49.7</v>
      </c>
      <c r="E40" s="73" t="n">
        <v>-9.9</v>
      </c>
      <c r="F40" s="106" t="n">
        <v>-16.6</v>
      </c>
      <c r="G40" s="73" t="n">
        <v>477.5</v>
      </c>
      <c r="H40" s="73" t="n">
        <v>495</v>
      </c>
      <c r="I40" s="73" t="n">
        <v>17.5</v>
      </c>
      <c r="J40" s="106" t="n">
        <v>3.7</v>
      </c>
    </row>
    <row r="41" s="66" customFormat="true" ht="13.5" hidden="false" customHeight="true" outlineLevel="0" collapsed="false">
      <c r="A41" s="102" t="s">
        <v>251</v>
      </c>
      <c r="B41" s="73" t="n">
        <v>20.7</v>
      </c>
      <c r="C41" s="73" t="n">
        <v>27.4</v>
      </c>
      <c r="D41" s="73" t="n">
        <v>21.5</v>
      </c>
      <c r="E41" s="73" t="n">
        <v>-5.9</v>
      </c>
      <c r="F41" s="106" t="n">
        <v>-21.5</v>
      </c>
      <c r="G41" s="73" t="n">
        <v>203.1</v>
      </c>
      <c r="H41" s="73" t="n">
        <v>214</v>
      </c>
      <c r="I41" s="73" t="n">
        <v>10.9</v>
      </c>
      <c r="J41" s="106" t="n">
        <v>5.4</v>
      </c>
    </row>
    <row r="42" s="66" customFormat="true" ht="13.5" hidden="false" customHeight="true" outlineLevel="0" collapsed="false">
      <c r="A42" s="102" t="s">
        <v>252</v>
      </c>
      <c r="B42" s="73" t="n">
        <v>8.8</v>
      </c>
      <c r="C42" s="73" t="n">
        <v>12.9</v>
      </c>
      <c r="D42" s="73" t="n">
        <v>11.3</v>
      </c>
      <c r="E42" s="73" t="n">
        <v>-1.6</v>
      </c>
      <c r="F42" s="106" t="n">
        <v>-12.7</v>
      </c>
      <c r="G42" s="73" t="n">
        <v>102.7</v>
      </c>
      <c r="H42" s="73" t="n">
        <v>110.8</v>
      </c>
      <c r="I42" s="73" t="n">
        <v>8.1</v>
      </c>
      <c r="J42" s="106" t="n">
        <v>7.9</v>
      </c>
    </row>
    <row r="43" s="66" customFormat="true" ht="18" hidden="false" customHeight="true" outlineLevel="0" collapsed="false">
      <c r="A43" s="101" t="s">
        <v>253</v>
      </c>
      <c r="B43" s="73" t="n">
        <v>563.8</v>
      </c>
      <c r="C43" s="73" t="n">
        <v>522.6</v>
      </c>
      <c r="D43" s="73" t="n">
        <v>503.4</v>
      </c>
      <c r="E43" s="73" t="n">
        <v>-19.2</v>
      </c>
      <c r="F43" s="106" t="n">
        <v>-3.7</v>
      </c>
      <c r="G43" s="73" t="n">
        <v>4772.3</v>
      </c>
      <c r="H43" s="73" t="n">
        <v>4570.6</v>
      </c>
      <c r="I43" s="73" t="n">
        <v>-201.7</v>
      </c>
      <c r="J43" s="106" t="n">
        <v>-4.2</v>
      </c>
    </row>
    <row r="44" s="66" customFormat="true" ht="13.5" hidden="false" customHeight="true" outlineLevel="0" collapsed="false">
      <c r="A44" s="102" t="s">
        <v>254</v>
      </c>
      <c r="B44" s="73" t="n">
        <v>314.9</v>
      </c>
      <c r="C44" s="73" t="n">
        <v>275.2</v>
      </c>
      <c r="D44" s="73" t="n">
        <v>270.6</v>
      </c>
      <c r="E44" s="73" t="n">
        <v>-4.6</v>
      </c>
      <c r="F44" s="106" t="n">
        <v>-1.7</v>
      </c>
      <c r="G44" s="73" t="n">
        <v>2473.1</v>
      </c>
      <c r="H44" s="73" t="n">
        <v>2355.5</v>
      </c>
      <c r="I44" s="73" t="n">
        <v>-117.7</v>
      </c>
      <c r="J44" s="106" t="n">
        <v>-4.8</v>
      </c>
    </row>
    <row r="45" s="66" customFormat="true" ht="13.5" hidden="false" customHeight="true" outlineLevel="0" collapsed="false">
      <c r="A45" s="102" t="s">
        <v>255</v>
      </c>
      <c r="B45" s="73" t="n">
        <v>62.4</v>
      </c>
      <c r="C45" s="73" t="n">
        <v>63.9</v>
      </c>
      <c r="D45" s="73" t="n">
        <v>65.3</v>
      </c>
      <c r="E45" s="73" t="n">
        <v>1.4</v>
      </c>
      <c r="F45" s="106" t="n">
        <v>2.2</v>
      </c>
      <c r="G45" s="73" t="n">
        <v>581.1</v>
      </c>
      <c r="H45" s="73" t="n">
        <v>566.1</v>
      </c>
      <c r="I45" s="73" t="n">
        <v>-15</v>
      </c>
      <c r="J45" s="106" t="n">
        <v>-2.6</v>
      </c>
    </row>
    <row r="46" s="66" customFormat="true" ht="13.5" hidden="false" customHeight="true" outlineLevel="0" collapsed="false">
      <c r="A46" s="102" t="s">
        <v>256</v>
      </c>
      <c r="B46" s="73" t="n">
        <v>45.9</v>
      </c>
      <c r="C46" s="73" t="n">
        <v>37.6</v>
      </c>
      <c r="D46" s="73" t="n">
        <v>36.9</v>
      </c>
      <c r="E46" s="73" t="n">
        <v>-0.6</v>
      </c>
      <c r="F46" s="106" t="n">
        <v>-1.6</v>
      </c>
      <c r="G46" s="73" t="n">
        <v>378</v>
      </c>
      <c r="H46" s="73" t="n">
        <v>369.1</v>
      </c>
      <c r="I46" s="73" t="n">
        <v>-8.9</v>
      </c>
      <c r="J46" s="106" t="n">
        <v>-2.4</v>
      </c>
    </row>
    <row r="47" s="66" customFormat="true" ht="13.5" hidden="false" customHeight="true" outlineLevel="0" collapsed="false">
      <c r="A47" s="102" t="s">
        <v>292</v>
      </c>
      <c r="B47" s="73" t="n">
        <v>37.1</v>
      </c>
      <c r="C47" s="73" t="n">
        <v>35.7</v>
      </c>
      <c r="D47" s="73" t="n">
        <v>31.4</v>
      </c>
      <c r="E47" s="73" t="n">
        <v>-4.2</v>
      </c>
      <c r="F47" s="106" t="n">
        <v>-11.9</v>
      </c>
      <c r="G47" s="73" t="n">
        <v>356.4</v>
      </c>
      <c r="H47" s="73" t="n">
        <v>300.5</v>
      </c>
      <c r="I47" s="73" t="n">
        <v>-55.9</v>
      </c>
      <c r="J47" s="106" t="n">
        <v>-15.7</v>
      </c>
    </row>
    <row r="48" customFormat="false" ht="13.5" hidden="false" customHeight="true" outlineLevel="0" collapsed="false">
      <c r="A48" s="102" t="s">
        <v>258</v>
      </c>
      <c r="B48" s="73" t="n">
        <v>28</v>
      </c>
      <c r="C48" s="73" t="n">
        <v>32.4</v>
      </c>
      <c r="D48" s="73" t="n">
        <v>30.1</v>
      </c>
      <c r="E48" s="73" t="n">
        <v>-2.3</v>
      </c>
      <c r="F48" s="106" t="n">
        <v>-7.2</v>
      </c>
      <c r="G48" s="73" t="n">
        <v>261.4</v>
      </c>
      <c r="H48" s="73" t="n">
        <v>279.4</v>
      </c>
      <c r="I48" s="73" t="n">
        <v>18</v>
      </c>
      <c r="J48" s="106" t="n">
        <v>6.9</v>
      </c>
    </row>
    <row r="49" s="66" customFormat="true" ht="19.5" hidden="false" customHeight="true" outlineLevel="0" collapsed="false">
      <c r="A49" s="100" t="s">
        <v>259</v>
      </c>
      <c r="B49" s="76" t="n">
        <v>426.3</v>
      </c>
      <c r="C49" s="76" t="n">
        <v>449.7</v>
      </c>
      <c r="D49" s="76" t="n">
        <v>434.2</v>
      </c>
      <c r="E49" s="76" t="n">
        <v>-15.5</v>
      </c>
      <c r="F49" s="104" t="n">
        <v>-3.4</v>
      </c>
      <c r="G49" s="76" t="n">
        <v>3803.7</v>
      </c>
      <c r="H49" s="76" t="n">
        <v>4098.9</v>
      </c>
      <c r="I49" s="76" t="n">
        <v>295.2</v>
      </c>
      <c r="J49" s="104" t="n">
        <v>7.8</v>
      </c>
    </row>
    <row r="50" s="66" customFormat="true" ht="13.5" hidden="false" customHeight="true" outlineLevel="0" collapsed="false">
      <c r="A50" s="101" t="s">
        <v>260</v>
      </c>
      <c r="B50" s="73" t="n">
        <v>291.3</v>
      </c>
      <c r="C50" s="73" t="n">
        <v>293.2</v>
      </c>
      <c r="D50" s="73" t="n">
        <v>291</v>
      </c>
      <c r="E50" s="73" t="n">
        <v>-2.2</v>
      </c>
      <c r="F50" s="106" t="n">
        <v>-0.7</v>
      </c>
      <c r="G50" s="73" t="n">
        <v>2571.2</v>
      </c>
      <c r="H50" s="73" t="n">
        <v>2765</v>
      </c>
      <c r="I50" s="73" t="n">
        <v>193.9</v>
      </c>
      <c r="J50" s="106" t="n">
        <v>7.5</v>
      </c>
    </row>
    <row r="51" s="66" customFormat="true" ht="13.5" hidden="false" customHeight="true" outlineLevel="0" collapsed="false">
      <c r="A51" s="102" t="s">
        <v>263</v>
      </c>
      <c r="B51" s="73" t="n">
        <v>51.8</v>
      </c>
      <c r="C51" s="73" t="n">
        <v>56.5</v>
      </c>
      <c r="D51" s="73" t="n">
        <v>57.8</v>
      </c>
      <c r="E51" s="73" t="n">
        <v>1.3</v>
      </c>
      <c r="F51" s="106" t="n">
        <v>2.3</v>
      </c>
      <c r="G51" s="73" t="n">
        <v>490.1</v>
      </c>
      <c r="H51" s="73" t="n">
        <v>551.8</v>
      </c>
      <c r="I51" s="73" t="n">
        <v>61.7</v>
      </c>
      <c r="J51" s="106" t="n">
        <v>12.6</v>
      </c>
    </row>
    <row r="52" customFormat="false" ht="13.5" hidden="false" customHeight="true" outlineLevel="0" collapsed="false">
      <c r="A52" s="102" t="s">
        <v>266</v>
      </c>
      <c r="B52" s="73" t="n">
        <v>41.2</v>
      </c>
      <c r="C52" s="73" t="n">
        <v>43.5</v>
      </c>
      <c r="D52" s="73" t="n">
        <v>45.3</v>
      </c>
      <c r="E52" s="73" t="n">
        <v>1.8</v>
      </c>
      <c r="F52" s="106" t="n">
        <v>4</v>
      </c>
      <c r="G52" s="73" t="n">
        <v>355.7</v>
      </c>
      <c r="H52" s="73" t="n">
        <v>383.8</v>
      </c>
      <c r="I52" s="73" t="n">
        <v>28.1</v>
      </c>
      <c r="J52" s="106" t="n">
        <v>7.9</v>
      </c>
    </row>
    <row r="53" customFormat="false" ht="13.5" hidden="false" customHeight="true" outlineLevel="0" collapsed="false">
      <c r="A53" s="102" t="s">
        <v>261</v>
      </c>
      <c r="B53" s="73" t="n">
        <v>47</v>
      </c>
      <c r="C53" s="73" t="n">
        <v>44.7</v>
      </c>
      <c r="D53" s="73" t="n">
        <v>40.8</v>
      </c>
      <c r="E53" s="73" t="n">
        <v>-3.8</v>
      </c>
      <c r="F53" s="106" t="n">
        <v>-8.6</v>
      </c>
      <c r="G53" s="73" t="n">
        <v>400.1</v>
      </c>
      <c r="H53" s="73" t="n">
        <v>436.4</v>
      </c>
      <c r="I53" s="73" t="n">
        <v>36.2</v>
      </c>
      <c r="J53" s="106" t="n">
        <v>9</v>
      </c>
    </row>
    <row r="54" s="66" customFormat="true" ht="13.5" hidden="false" customHeight="true" outlineLevel="0" collapsed="false">
      <c r="A54" s="102" t="s">
        <v>262</v>
      </c>
      <c r="B54" s="73" t="n">
        <v>25.8</v>
      </c>
      <c r="C54" s="73" t="n">
        <v>31.9</v>
      </c>
      <c r="D54" s="73" t="n">
        <v>27.2</v>
      </c>
      <c r="E54" s="73" t="n">
        <v>-4.6</v>
      </c>
      <c r="F54" s="106" t="n">
        <v>-14.6</v>
      </c>
      <c r="G54" s="73" t="n">
        <v>209</v>
      </c>
      <c r="H54" s="73" t="n">
        <v>243.4</v>
      </c>
      <c r="I54" s="73" t="n">
        <v>34.4</v>
      </c>
      <c r="J54" s="106" t="n">
        <v>16.5</v>
      </c>
    </row>
    <row r="55" customFormat="false" ht="13.5" hidden="false" customHeight="true" outlineLevel="0" collapsed="false">
      <c r="A55" s="102" t="s">
        <v>264</v>
      </c>
      <c r="B55" s="73" t="n">
        <v>24</v>
      </c>
      <c r="C55" s="73" t="n">
        <v>24.7</v>
      </c>
      <c r="D55" s="73" t="n">
        <v>25.7</v>
      </c>
      <c r="E55" s="73" t="n">
        <v>1</v>
      </c>
      <c r="F55" s="106" t="n">
        <v>3.9</v>
      </c>
      <c r="G55" s="73" t="n">
        <v>195.7</v>
      </c>
      <c r="H55" s="73" t="n">
        <v>210.2</v>
      </c>
      <c r="I55" s="73" t="n">
        <v>14.6</v>
      </c>
      <c r="J55" s="106" t="n">
        <v>7.5</v>
      </c>
    </row>
    <row r="56" s="66" customFormat="true" ht="13.5" hidden="false" customHeight="true" outlineLevel="0" collapsed="false">
      <c r="A56" s="102" t="s">
        <v>268</v>
      </c>
      <c r="B56" s="73" t="n">
        <v>18.7</v>
      </c>
      <c r="C56" s="73" t="n">
        <v>15.5</v>
      </c>
      <c r="D56" s="73" t="n">
        <v>19.6</v>
      </c>
      <c r="E56" s="73" t="n">
        <v>4.1</v>
      </c>
      <c r="F56" s="106" t="n">
        <v>26.7</v>
      </c>
      <c r="G56" s="73" t="n">
        <v>215.1</v>
      </c>
      <c r="H56" s="73" t="n">
        <v>182.1</v>
      </c>
      <c r="I56" s="73" t="n">
        <v>-33</v>
      </c>
      <c r="J56" s="106" t="n">
        <v>-15.3</v>
      </c>
    </row>
    <row r="57" s="66" customFormat="true" ht="13.5" hidden="false" customHeight="true" outlineLevel="0" collapsed="false">
      <c r="A57" s="102" t="s">
        <v>269</v>
      </c>
      <c r="B57" s="73" t="n">
        <v>15</v>
      </c>
      <c r="C57" s="73" t="n">
        <v>17.4</v>
      </c>
      <c r="D57" s="73" t="n">
        <v>15.4</v>
      </c>
      <c r="E57" s="73" t="n">
        <v>-1.9</v>
      </c>
      <c r="F57" s="106" t="n">
        <v>-11.2</v>
      </c>
      <c r="G57" s="73" t="n">
        <v>142.5</v>
      </c>
      <c r="H57" s="73" t="n">
        <v>159.2</v>
      </c>
      <c r="I57" s="73" t="n">
        <v>16.6</v>
      </c>
      <c r="J57" s="106" t="n">
        <v>11.7</v>
      </c>
    </row>
    <row r="58" customFormat="false" ht="13.5" hidden="false" customHeight="true" outlineLevel="0" collapsed="false">
      <c r="A58" s="102" t="s">
        <v>267</v>
      </c>
      <c r="B58" s="73" t="n">
        <v>18.9</v>
      </c>
      <c r="C58" s="73" t="n">
        <v>14.5</v>
      </c>
      <c r="D58" s="73" t="n">
        <v>14.6</v>
      </c>
      <c r="E58" s="73" t="n">
        <v>0.2</v>
      </c>
      <c r="F58" s="106" t="n">
        <v>1.1</v>
      </c>
      <c r="G58" s="73" t="n">
        <v>143.4</v>
      </c>
      <c r="H58" s="73" t="n">
        <v>149.5</v>
      </c>
      <c r="I58" s="73" t="n">
        <v>6.1</v>
      </c>
      <c r="J58" s="106" t="n">
        <v>4.2</v>
      </c>
    </row>
    <row r="59" s="66" customFormat="true" ht="13.5" hidden="false" customHeight="true" outlineLevel="0" collapsed="false">
      <c r="A59" s="102" t="s">
        <v>272</v>
      </c>
      <c r="B59" s="73" t="n">
        <v>15.2</v>
      </c>
      <c r="C59" s="73" t="n">
        <v>12.4</v>
      </c>
      <c r="D59" s="73" t="n">
        <v>12.7</v>
      </c>
      <c r="E59" s="73" t="n">
        <v>0.3</v>
      </c>
      <c r="F59" s="106" t="n">
        <v>2.6</v>
      </c>
      <c r="G59" s="73" t="n">
        <v>115.2</v>
      </c>
      <c r="H59" s="73" t="n">
        <v>122.7</v>
      </c>
      <c r="I59" s="73" t="n">
        <v>7.4</v>
      </c>
      <c r="J59" s="106" t="n">
        <v>6.5</v>
      </c>
    </row>
    <row r="60" s="66" customFormat="true" ht="13.5" hidden="false" customHeight="true" outlineLevel="0" collapsed="false">
      <c r="A60" s="102" t="s">
        <v>270</v>
      </c>
      <c r="B60" s="73" t="n">
        <v>9.1</v>
      </c>
      <c r="C60" s="73" t="n">
        <v>7</v>
      </c>
      <c r="D60" s="73" t="n">
        <v>10.9</v>
      </c>
      <c r="E60" s="73" t="n">
        <v>3.9</v>
      </c>
      <c r="F60" s="106" t="n">
        <v>55</v>
      </c>
      <c r="G60" s="73" t="n">
        <v>100.5</v>
      </c>
      <c r="H60" s="73" t="n">
        <v>106.1</v>
      </c>
      <c r="I60" s="73" t="n">
        <v>5.5</v>
      </c>
      <c r="J60" s="106" t="n">
        <v>5.5</v>
      </c>
    </row>
    <row r="61" s="66" customFormat="true" ht="13.5" hidden="false" customHeight="true" outlineLevel="0" collapsed="false">
      <c r="A61" s="102" t="s">
        <v>265</v>
      </c>
      <c r="B61" s="73" t="n">
        <v>11</v>
      </c>
      <c r="C61" s="73" t="n">
        <v>10.3</v>
      </c>
      <c r="D61" s="73" t="n">
        <v>6.4</v>
      </c>
      <c r="E61" s="73" t="n">
        <v>-3.9</v>
      </c>
      <c r="F61" s="106" t="n">
        <v>-37.6</v>
      </c>
      <c r="G61" s="73" t="n">
        <v>80.9</v>
      </c>
      <c r="H61" s="73" t="n">
        <v>93.7</v>
      </c>
      <c r="I61" s="73" t="n">
        <v>12.8</v>
      </c>
      <c r="J61" s="106" t="n">
        <v>15.9</v>
      </c>
    </row>
    <row r="62" s="66" customFormat="true" ht="13.5" hidden="false" customHeight="true" outlineLevel="0" collapsed="false">
      <c r="A62" s="102" t="s">
        <v>275</v>
      </c>
      <c r="B62" s="73" t="n">
        <v>2.5</v>
      </c>
      <c r="C62" s="73" t="n">
        <v>3.1</v>
      </c>
      <c r="D62" s="73" t="n">
        <v>4.5</v>
      </c>
      <c r="E62" s="73" t="n">
        <v>1.5</v>
      </c>
      <c r="F62" s="106" t="n">
        <v>47</v>
      </c>
      <c r="G62" s="73" t="n">
        <v>17.2</v>
      </c>
      <c r="H62" s="73" t="n">
        <v>30.1</v>
      </c>
      <c r="I62" s="73" t="n">
        <v>12.9</v>
      </c>
      <c r="J62" s="106" t="n">
        <v>74.9</v>
      </c>
    </row>
    <row r="63" s="66" customFormat="true" ht="13.5" hidden="false" customHeight="true" outlineLevel="0" collapsed="false">
      <c r="A63" s="102" t="s">
        <v>293</v>
      </c>
      <c r="B63" s="73" t="n">
        <v>3.6</v>
      </c>
      <c r="C63" s="73" t="n">
        <v>4.2</v>
      </c>
      <c r="D63" s="73" t="n">
        <v>3.5</v>
      </c>
      <c r="E63" s="73" t="n">
        <v>-0.7</v>
      </c>
      <c r="F63" s="106" t="n">
        <v>-17.1</v>
      </c>
      <c r="G63" s="73" t="n">
        <v>25.1</v>
      </c>
      <c r="H63" s="73" t="n">
        <v>32.7</v>
      </c>
      <c r="I63" s="73" t="n">
        <v>7.6</v>
      </c>
      <c r="J63" s="106" t="n">
        <v>30.2</v>
      </c>
    </row>
    <row r="64" s="66" customFormat="true" ht="13.5" hidden="false" customHeight="true" outlineLevel="0" collapsed="false">
      <c r="A64" s="102" t="s">
        <v>273</v>
      </c>
      <c r="B64" s="73" t="n">
        <v>2.3</v>
      </c>
      <c r="C64" s="73" t="n">
        <v>2.4</v>
      </c>
      <c r="D64" s="73" t="n">
        <v>2.8</v>
      </c>
      <c r="E64" s="73" t="n">
        <v>0.4</v>
      </c>
      <c r="F64" s="106" t="n">
        <v>18.8</v>
      </c>
      <c r="G64" s="73" t="n">
        <v>34.2</v>
      </c>
      <c r="H64" s="73" t="n">
        <v>20.6</v>
      </c>
      <c r="I64" s="73" t="n">
        <v>-13.6</v>
      </c>
      <c r="J64" s="106" t="n">
        <v>-39.8</v>
      </c>
    </row>
    <row r="65" customFormat="false" ht="13.5" hidden="false" customHeight="true" outlineLevel="0" collapsed="false">
      <c r="A65" s="102" t="s">
        <v>271</v>
      </c>
      <c r="B65" s="73" t="n">
        <v>3.5</v>
      </c>
      <c r="C65" s="73" t="n">
        <v>3</v>
      </c>
      <c r="D65" s="73" t="n">
        <v>2.4</v>
      </c>
      <c r="E65" s="73" t="n">
        <v>-0.6</v>
      </c>
      <c r="F65" s="106" t="n">
        <v>-18.9</v>
      </c>
      <c r="G65" s="73" t="n">
        <v>29.4</v>
      </c>
      <c r="H65" s="73" t="n">
        <v>30.1</v>
      </c>
      <c r="I65" s="73" t="n">
        <v>0.6</v>
      </c>
      <c r="J65" s="106" t="n">
        <v>2.1</v>
      </c>
    </row>
    <row r="66" s="66" customFormat="true" ht="18" hidden="false" customHeight="true" outlineLevel="0" collapsed="false">
      <c r="A66" s="101" t="s">
        <v>276</v>
      </c>
      <c r="B66" s="73" t="n">
        <v>135</v>
      </c>
      <c r="C66" s="73" t="n">
        <v>156.5</v>
      </c>
      <c r="D66" s="73" t="n">
        <v>143.2</v>
      </c>
      <c r="E66" s="73" t="n">
        <v>-13.3</v>
      </c>
      <c r="F66" s="106" t="n">
        <v>-8.5</v>
      </c>
      <c r="G66" s="73" t="n">
        <v>1232.5</v>
      </c>
      <c r="H66" s="73" t="n">
        <v>1333.9</v>
      </c>
      <c r="I66" s="73" t="n">
        <v>101.4</v>
      </c>
      <c r="J66" s="106" t="n">
        <v>8.2</v>
      </c>
    </row>
    <row r="67" s="66" customFormat="true" ht="13.5" hidden="false" customHeight="true" outlineLevel="0" collapsed="false">
      <c r="A67" s="102" t="s">
        <v>277</v>
      </c>
      <c r="B67" s="73" t="n">
        <v>98.9</v>
      </c>
      <c r="C67" s="73" t="n">
        <v>120.2</v>
      </c>
      <c r="D67" s="73" t="n">
        <v>107.7</v>
      </c>
      <c r="E67" s="73" t="n">
        <v>-12.5</v>
      </c>
      <c r="F67" s="106" t="n">
        <v>-10.4</v>
      </c>
      <c r="G67" s="73" t="n">
        <v>927</v>
      </c>
      <c r="H67" s="73" t="n">
        <v>1010.4</v>
      </c>
      <c r="I67" s="73" t="n">
        <v>83.4</v>
      </c>
      <c r="J67" s="106" t="n">
        <v>9</v>
      </c>
    </row>
    <row r="68" s="66" customFormat="true" ht="13.5" hidden="false" customHeight="true" outlineLevel="0" collapsed="false">
      <c r="A68" s="102" t="s">
        <v>278</v>
      </c>
      <c r="B68" s="73" t="n">
        <v>21</v>
      </c>
      <c r="C68" s="73" t="n">
        <v>21.6</v>
      </c>
      <c r="D68" s="73" t="n">
        <v>18.6</v>
      </c>
      <c r="E68" s="73" t="n">
        <v>-3</v>
      </c>
      <c r="F68" s="106" t="n">
        <v>-13.9</v>
      </c>
      <c r="G68" s="73" t="n">
        <v>174.4</v>
      </c>
      <c r="H68" s="73" t="n">
        <v>180</v>
      </c>
      <c r="I68" s="73" t="n">
        <v>5.6</v>
      </c>
      <c r="J68" s="106" t="n">
        <v>3.2</v>
      </c>
    </row>
    <row r="69" s="66" customFormat="true" ht="19.5" hidden="false" customHeight="true" outlineLevel="0" collapsed="false">
      <c r="A69" s="100" t="s">
        <v>279</v>
      </c>
      <c r="B69" s="76" t="n">
        <v>3.1</v>
      </c>
      <c r="C69" s="76" t="n">
        <v>3.4</v>
      </c>
      <c r="D69" s="76" t="n">
        <v>4.1</v>
      </c>
      <c r="E69" s="76" t="n">
        <v>0.7</v>
      </c>
      <c r="F69" s="104" t="n">
        <v>21</v>
      </c>
      <c r="G69" s="76" t="n">
        <v>31.2</v>
      </c>
      <c r="H69" s="76" t="n">
        <v>32.5</v>
      </c>
      <c r="I69" s="76" t="n">
        <v>1.3</v>
      </c>
      <c r="J69" s="104" t="n">
        <v>4.1</v>
      </c>
    </row>
    <row r="70" s="66" customFormat="true" ht="13.5" hidden="false" customHeight="true" outlineLevel="0" collapsed="false">
      <c r="A70" s="101" t="s">
        <v>280</v>
      </c>
      <c r="B70" s="73" t="n">
        <v>3.1</v>
      </c>
      <c r="C70" s="73" t="n">
        <v>3.4</v>
      </c>
      <c r="D70" s="73" t="n">
        <v>4.1</v>
      </c>
      <c r="E70" s="73" t="n">
        <v>0.7</v>
      </c>
      <c r="F70" s="106" t="n">
        <v>21</v>
      </c>
      <c r="G70" s="73" t="n">
        <v>31.2</v>
      </c>
      <c r="H70" s="73" t="n">
        <v>32.4</v>
      </c>
      <c r="I70" s="73" t="n">
        <v>1.2</v>
      </c>
      <c r="J70" s="106" t="n">
        <v>3.9</v>
      </c>
    </row>
    <row r="71" s="66" customFormat="true" ht="13.5" hidden="false" customHeight="true" outlineLevel="0" collapsed="false">
      <c r="A71" s="103" t="s">
        <v>281</v>
      </c>
      <c r="B71" s="73" t="n">
        <v>3.1</v>
      </c>
      <c r="C71" s="73" t="n">
        <v>3.4</v>
      </c>
      <c r="D71" s="73" t="n">
        <v>4</v>
      </c>
      <c r="E71" s="73" t="n">
        <v>0.7</v>
      </c>
      <c r="F71" s="106" t="n">
        <v>19.6</v>
      </c>
      <c r="G71" s="73" t="n">
        <v>30.7</v>
      </c>
      <c r="H71" s="73" t="n">
        <v>32.1</v>
      </c>
      <c r="I71" s="73" t="n">
        <v>1.5</v>
      </c>
      <c r="J71" s="106" t="n">
        <v>4.8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0.1</v>
      </c>
      <c r="I72" s="73" t="n">
        <v>0.1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n">
        <v>0</v>
      </c>
      <c r="E73" s="76" t="n">
        <v>0</v>
      </c>
      <c r="F73" s="104" t="s">
        <v>63</v>
      </c>
      <c r="G73" s="76" t="n">
        <v>0.2</v>
      </c>
      <c r="H73" s="76" t="n">
        <v>0</v>
      </c>
      <c r="I73" s="76" t="n">
        <v>-0.2</v>
      </c>
      <c r="J73" s="104" t="n">
        <v>-92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9</v>
      </c>
      <c r="C7" s="64"/>
      <c r="D7" s="64"/>
      <c r="E7" s="64"/>
      <c r="F7" s="64" t="s">
        <v>88</v>
      </c>
      <c r="G7" s="68" t="s">
        <v>479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61.3</v>
      </c>
      <c r="C8" s="76" t="n">
        <v>664.9</v>
      </c>
      <c r="D8" s="76" t="n">
        <v>642.5</v>
      </c>
      <c r="E8" s="76" t="n">
        <v>-22.3</v>
      </c>
      <c r="F8" s="104" t="n">
        <v>-3.4</v>
      </c>
      <c r="G8" s="76" t="n">
        <v>5792.3</v>
      </c>
      <c r="H8" s="76" t="n">
        <v>5921.8</v>
      </c>
      <c r="I8" s="76" t="n">
        <v>129.5</v>
      </c>
      <c r="J8" s="104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9</v>
      </c>
      <c r="C10" s="76" t="n">
        <v>5.1</v>
      </c>
      <c r="D10" s="76" t="n">
        <v>3.8</v>
      </c>
      <c r="E10" s="76" t="n">
        <v>-1.3</v>
      </c>
      <c r="F10" s="104" t="n">
        <v>-25.8</v>
      </c>
      <c r="G10" s="76" t="n">
        <v>56.9</v>
      </c>
      <c r="H10" s="76" t="n">
        <v>48</v>
      </c>
      <c r="I10" s="76" t="n">
        <v>-8.9</v>
      </c>
      <c r="J10" s="104" t="n">
        <v>-15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2.6</v>
      </c>
      <c r="C13" s="73" t="n">
        <v>1.6</v>
      </c>
      <c r="D13" s="73" t="n">
        <v>1.8</v>
      </c>
      <c r="E13" s="73" t="n">
        <v>0.2</v>
      </c>
      <c r="F13" s="106" t="n">
        <v>11.9</v>
      </c>
      <c r="G13" s="73" t="n">
        <v>31.5</v>
      </c>
      <c r="H13" s="73" t="n">
        <v>21.5</v>
      </c>
      <c r="I13" s="73" t="n">
        <v>-9.9</v>
      </c>
      <c r="J13" s="106" t="n">
        <v>-31.6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2.6</v>
      </c>
      <c r="C15" s="73" t="n">
        <v>1.6</v>
      </c>
      <c r="D15" s="73" t="n">
        <v>1.8</v>
      </c>
      <c r="E15" s="73" t="n">
        <v>0.2</v>
      </c>
      <c r="F15" s="106" t="n">
        <v>11.9</v>
      </c>
      <c r="G15" s="73" t="n">
        <v>31.5</v>
      </c>
      <c r="H15" s="73" t="n">
        <v>21.5</v>
      </c>
      <c r="I15" s="73" t="n">
        <v>-9.9</v>
      </c>
      <c r="J15" s="106" t="n">
        <v>-31.6</v>
      </c>
    </row>
    <row r="16" s="66" customFormat="true" ht="13.5" hidden="false" customHeight="true" outlineLevel="0" collapsed="false">
      <c r="A16" s="96" t="s">
        <v>102</v>
      </c>
      <c r="B16" s="73" t="n">
        <v>1.7</v>
      </c>
      <c r="C16" s="73" t="n">
        <v>0.6</v>
      </c>
      <c r="D16" s="73" t="n">
        <v>0.8</v>
      </c>
      <c r="E16" s="73" t="n">
        <v>0.2</v>
      </c>
      <c r="F16" s="106" t="n">
        <v>25.3</v>
      </c>
      <c r="G16" s="73" t="n">
        <v>10.3</v>
      </c>
      <c r="H16" s="73" t="n">
        <v>10.9</v>
      </c>
      <c r="I16" s="73" t="n">
        <v>0.6</v>
      </c>
      <c r="J16" s="106" t="n">
        <v>5.5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6</v>
      </c>
      <c r="C18" s="73" t="n">
        <v>2.9</v>
      </c>
      <c r="D18" s="73" t="n">
        <v>1.2</v>
      </c>
      <c r="E18" s="73" t="n">
        <v>-1.7</v>
      </c>
      <c r="F18" s="106" t="n">
        <v>-58.6</v>
      </c>
      <c r="G18" s="73" t="n">
        <v>15</v>
      </c>
      <c r="H18" s="73" t="n">
        <v>15.6</v>
      </c>
      <c r="I18" s="73" t="n">
        <v>0.6</v>
      </c>
      <c r="J18" s="106" t="n">
        <v>4.1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</v>
      </c>
      <c r="D19" s="73" t="s">
        <v>63</v>
      </c>
      <c r="E19" s="73" t="n">
        <v>0</v>
      </c>
      <c r="F19" s="106" t="s">
        <v>63</v>
      </c>
      <c r="G19" s="73" t="n">
        <v>0.1</v>
      </c>
      <c r="H19" s="73" t="n">
        <v>0</v>
      </c>
      <c r="I19" s="73" t="n">
        <v>-0.1</v>
      </c>
      <c r="J19" s="106" t="n">
        <v>-94.6</v>
      </c>
    </row>
    <row r="20" s="66" customFormat="true" ht="13.5" hidden="false" customHeight="true" outlineLevel="0" collapsed="false">
      <c r="A20" s="91" t="s">
        <v>230</v>
      </c>
      <c r="B20" s="76" t="n">
        <v>655.5</v>
      </c>
      <c r="C20" s="76" t="n">
        <v>659.7</v>
      </c>
      <c r="D20" s="76" t="n">
        <v>638.7</v>
      </c>
      <c r="E20" s="76" t="n">
        <v>-21</v>
      </c>
      <c r="F20" s="104" t="n">
        <v>-3.2</v>
      </c>
      <c r="G20" s="76" t="n">
        <v>5735.4</v>
      </c>
      <c r="H20" s="76" t="n">
        <v>5873.8</v>
      </c>
      <c r="I20" s="76" t="n">
        <v>138.4</v>
      </c>
      <c r="J20" s="104" t="n">
        <v>2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4.7</v>
      </c>
      <c r="C22" s="76" t="n">
        <v>13.7</v>
      </c>
      <c r="D22" s="76" t="n">
        <v>13.9</v>
      </c>
      <c r="E22" s="76" t="n">
        <v>0.2</v>
      </c>
      <c r="F22" s="104" t="n">
        <v>1.6</v>
      </c>
      <c r="G22" s="76" t="n">
        <v>134.2</v>
      </c>
      <c r="H22" s="76" t="n">
        <v>122.5</v>
      </c>
      <c r="I22" s="76" t="n">
        <v>-11.7</v>
      </c>
      <c r="J22" s="104" t="n">
        <v>-8.7</v>
      </c>
    </row>
    <row r="23" s="66" customFormat="true" ht="13.5" hidden="false" customHeight="true" outlineLevel="0" collapsed="false">
      <c r="A23" s="101" t="s">
        <v>233</v>
      </c>
      <c r="B23" s="73" t="n">
        <v>7.7</v>
      </c>
      <c r="C23" s="73" t="n">
        <v>5.2</v>
      </c>
      <c r="D23" s="73" t="n">
        <v>3.1</v>
      </c>
      <c r="E23" s="73" t="n">
        <v>-2.1</v>
      </c>
      <c r="F23" s="106" t="n">
        <v>-40.4</v>
      </c>
      <c r="G23" s="73" t="n">
        <v>55.5</v>
      </c>
      <c r="H23" s="73" t="n">
        <v>41.7</v>
      </c>
      <c r="I23" s="73" t="n">
        <v>-13.8</v>
      </c>
      <c r="J23" s="106" t="n">
        <v>-24.9</v>
      </c>
    </row>
    <row r="24" s="66" customFormat="true" ht="13.5" hidden="false" customHeight="true" outlineLevel="0" collapsed="false">
      <c r="A24" s="102" t="s">
        <v>235</v>
      </c>
      <c r="B24" s="73" t="n">
        <v>5.4</v>
      </c>
      <c r="C24" s="73" t="n">
        <v>1.9</v>
      </c>
      <c r="D24" s="73" t="n">
        <v>1.7</v>
      </c>
      <c r="E24" s="73" t="n">
        <v>-0.2</v>
      </c>
      <c r="F24" s="106" t="n">
        <v>-8.7</v>
      </c>
      <c r="G24" s="73" t="n">
        <v>40</v>
      </c>
      <c r="H24" s="73" t="n">
        <v>26.3</v>
      </c>
      <c r="I24" s="73" t="n">
        <v>-13.7</v>
      </c>
      <c r="J24" s="106" t="n">
        <v>-34.2</v>
      </c>
    </row>
    <row r="25" s="66" customFormat="true" ht="13.5" hidden="false" customHeight="true" outlineLevel="0" collapsed="false">
      <c r="A25" s="102" t="s">
        <v>289</v>
      </c>
      <c r="B25" s="73" t="n">
        <v>2.3</v>
      </c>
      <c r="C25" s="73" t="n">
        <v>2.8</v>
      </c>
      <c r="D25" s="73" t="n">
        <v>1.2</v>
      </c>
      <c r="E25" s="73" t="n">
        <v>-1.6</v>
      </c>
      <c r="F25" s="106" t="n">
        <v>-57.5</v>
      </c>
      <c r="G25" s="73" t="n">
        <v>12.9</v>
      </c>
      <c r="H25" s="73" t="n">
        <v>12.3</v>
      </c>
      <c r="I25" s="73" t="n">
        <v>-0.6</v>
      </c>
      <c r="J25" s="106" t="n">
        <v>-4.7</v>
      </c>
    </row>
    <row r="26" s="66" customFormat="true" ht="18" hidden="false" customHeight="true" outlineLevel="0" collapsed="false">
      <c r="A26" s="101" t="s">
        <v>236</v>
      </c>
      <c r="B26" s="73" t="n">
        <v>6.9</v>
      </c>
      <c r="C26" s="73" t="n">
        <v>8.5</v>
      </c>
      <c r="D26" s="73" t="n">
        <v>10.8</v>
      </c>
      <c r="E26" s="73" t="n">
        <v>2.3</v>
      </c>
      <c r="F26" s="106" t="n">
        <v>27.3</v>
      </c>
      <c r="G26" s="73" t="n">
        <v>78.7</v>
      </c>
      <c r="H26" s="73" t="n">
        <v>80.8</v>
      </c>
      <c r="I26" s="73" t="n">
        <v>2.1</v>
      </c>
      <c r="J26" s="106" t="n">
        <v>2.7</v>
      </c>
    </row>
    <row r="27" s="66" customFormat="true" ht="13.5" hidden="false" customHeight="true" outlineLevel="0" collapsed="false">
      <c r="A27" s="102" t="s">
        <v>238</v>
      </c>
      <c r="B27" s="73" t="n">
        <v>3.8</v>
      </c>
      <c r="C27" s="73" t="n">
        <v>3.9</v>
      </c>
      <c r="D27" s="73" t="n">
        <v>4.9</v>
      </c>
      <c r="E27" s="73" t="n">
        <v>1</v>
      </c>
      <c r="F27" s="106" t="n">
        <v>26.6</v>
      </c>
      <c r="G27" s="73" t="n">
        <v>35.2</v>
      </c>
      <c r="H27" s="73" t="n">
        <v>36.6</v>
      </c>
      <c r="I27" s="73" t="n">
        <v>1.5</v>
      </c>
      <c r="J27" s="106" t="n">
        <v>4.2</v>
      </c>
    </row>
    <row r="28" s="66" customFormat="true" ht="13.5" hidden="false" customHeight="true" outlineLevel="0" collapsed="false">
      <c r="A28" s="102" t="s">
        <v>480</v>
      </c>
      <c r="B28" s="73" t="n">
        <v>0.7</v>
      </c>
      <c r="C28" s="73" t="n">
        <v>1.7</v>
      </c>
      <c r="D28" s="73" t="n">
        <v>3.3</v>
      </c>
      <c r="E28" s="73" t="n">
        <v>1.7</v>
      </c>
      <c r="F28" s="106" t="n">
        <v>99.6</v>
      </c>
      <c r="G28" s="73" t="n">
        <v>9</v>
      </c>
      <c r="H28" s="73" t="n">
        <v>11.9</v>
      </c>
      <c r="I28" s="73" t="n">
        <v>2.9</v>
      </c>
      <c r="J28" s="106" t="n">
        <v>31.8</v>
      </c>
    </row>
    <row r="29" s="66" customFormat="true" ht="19.5" hidden="false" customHeight="true" outlineLevel="0" collapsed="false">
      <c r="A29" s="100" t="s">
        <v>239</v>
      </c>
      <c r="B29" s="76" t="n">
        <v>95.5</v>
      </c>
      <c r="C29" s="76" t="n">
        <v>101.6</v>
      </c>
      <c r="D29" s="76" t="n">
        <v>106.7</v>
      </c>
      <c r="E29" s="76" t="n">
        <v>5.1</v>
      </c>
      <c r="F29" s="104" t="n">
        <v>5</v>
      </c>
      <c r="G29" s="76" t="n">
        <v>885</v>
      </c>
      <c r="H29" s="76" t="n">
        <v>972.9</v>
      </c>
      <c r="I29" s="76" t="n">
        <v>87.8</v>
      </c>
      <c r="J29" s="104" t="n">
        <v>9.9</v>
      </c>
    </row>
    <row r="30" s="66" customFormat="true" ht="13.5" hidden="false" customHeight="true" outlineLevel="0" collapsed="false">
      <c r="A30" s="101" t="s">
        <v>240</v>
      </c>
      <c r="B30" s="73" t="n">
        <v>7.3</v>
      </c>
      <c r="C30" s="73" t="n">
        <v>9.9</v>
      </c>
      <c r="D30" s="73" t="n">
        <v>14.5</v>
      </c>
      <c r="E30" s="73" t="n">
        <v>4.6</v>
      </c>
      <c r="F30" s="106" t="n">
        <v>46.3</v>
      </c>
      <c r="G30" s="73" t="n">
        <v>87.1</v>
      </c>
      <c r="H30" s="73" t="n">
        <v>107.3</v>
      </c>
      <c r="I30" s="73" t="n">
        <v>20.1</v>
      </c>
      <c r="J30" s="106" t="n">
        <v>23.1</v>
      </c>
    </row>
    <row r="31" s="66" customFormat="true" ht="13.5" hidden="false" customHeight="true" outlineLevel="0" collapsed="false">
      <c r="A31" s="102" t="s">
        <v>242</v>
      </c>
      <c r="B31" s="73" t="n">
        <v>2.3</v>
      </c>
      <c r="C31" s="73" t="n">
        <v>4.4</v>
      </c>
      <c r="D31" s="73" t="n">
        <v>5.8</v>
      </c>
      <c r="E31" s="73" t="n">
        <v>1.4</v>
      </c>
      <c r="F31" s="106" t="n">
        <v>32.9</v>
      </c>
      <c r="G31" s="73" t="n">
        <v>33.8</v>
      </c>
      <c r="H31" s="73" t="n">
        <v>44.2</v>
      </c>
      <c r="I31" s="73" t="n">
        <v>10.4</v>
      </c>
      <c r="J31" s="106" t="n">
        <v>30.6</v>
      </c>
    </row>
    <row r="32" s="66" customFormat="true" ht="13.5" hidden="false" customHeight="true" outlineLevel="0" collapsed="false">
      <c r="A32" s="102" t="s">
        <v>241</v>
      </c>
      <c r="B32" s="73" t="n">
        <v>1.9</v>
      </c>
      <c r="C32" s="73" t="n">
        <v>3.5</v>
      </c>
      <c r="D32" s="73" t="n">
        <v>5.7</v>
      </c>
      <c r="E32" s="73" t="n">
        <v>2.3</v>
      </c>
      <c r="F32" s="106" t="n">
        <v>66.2</v>
      </c>
      <c r="G32" s="73" t="n">
        <v>27.3</v>
      </c>
      <c r="H32" s="73" t="n">
        <v>35.7</v>
      </c>
      <c r="I32" s="73" t="n">
        <v>8.4</v>
      </c>
      <c r="J32" s="106" t="n">
        <v>30.8</v>
      </c>
    </row>
    <row r="33" s="66" customFormat="true" ht="18" hidden="false" customHeight="true" outlineLevel="0" collapsed="false">
      <c r="A33" s="101" t="s">
        <v>243</v>
      </c>
      <c r="B33" s="73" t="n">
        <v>59.7</v>
      </c>
      <c r="C33" s="73" t="n">
        <v>59.8</v>
      </c>
      <c r="D33" s="73" t="n">
        <v>63</v>
      </c>
      <c r="E33" s="73" t="n">
        <v>3.2</v>
      </c>
      <c r="F33" s="106" t="n">
        <v>5.3</v>
      </c>
      <c r="G33" s="73" t="n">
        <v>556.9</v>
      </c>
      <c r="H33" s="73" t="n">
        <v>585.1</v>
      </c>
      <c r="I33" s="73" t="n">
        <v>28.1</v>
      </c>
      <c r="J33" s="106" t="n">
        <v>5.1</v>
      </c>
    </row>
    <row r="34" s="66" customFormat="true" ht="13.5" hidden="false" customHeight="true" outlineLevel="0" collapsed="false">
      <c r="A34" s="102" t="s">
        <v>244</v>
      </c>
      <c r="B34" s="73" t="n">
        <v>47.1</v>
      </c>
      <c r="C34" s="73" t="n">
        <v>50.3</v>
      </c>
      <c r="D34" s="73" t="n">
        <v>51.7</v>
      </c>
      <c r="E34" s="73" t="n">
        <v>1.5</v>
      </c>
      <c r="F34" s="106" t="n">
        <v>2.9</v>
      </c>
      <c r="G34" s="73" t="n">
        <v>436.8</v>
      </c>
      <c r="H34" s="73" t="n">
        <v>480</v>
      </c>
      <c r="I34" s="73" t="n">
        <v>43.2</v>
      </c>
      <c r="J34" s="106" t="n">
        <v>9.9</v>
      </c>
    </row>
    <row r="35" s="66" customFormat="true" ht="13.5" hidden="false" customHeight="true" outlineLevel="0" collapsed="false">
      <c r="A35" s="102" t="s">
        <v>245</v>
      </c>
      <c r="B35" s="73" t="n">
        <v>12.6</v>
      </c>
      <c r="C35" s="73" t="n">
        <v>9.6</v>
      </c>
      <c r="D35" s="73" t="n">
        <v>11.3</v>
      </c>
      <c r="E35" s="73" t="n">
        <v>1.7</v>
      </c>
      <c r="F35" s="106" t="n">
        <v>17.8</v>
      </c>
      <c r="G35" s="73" t="n">
        <v>120.1</v>
      </c>
      <c r="H35" s="73" t="n">
        <v>104.7</v>
      </c>
      <c r="I35" s="73" t="n">
        <v>-15.5</v>
      </c>
      <c r="J35" s="106" t="n">
        <v>-12.9</v>
      </c>
    </row>
    <row r="36" s="66" customFormat="true" ht="18" hidden="false" customHeight="true" outlineLevel="0" collapsed="false">
      <c r="A36" s="101" t="s">
        <v>246</v>
      </c>
      <c r="B36" s="73" t="n">
        <v>28.4</v>
      </c>
      <c r="C36" s="73" t="n">
        <v>31.9</v>
      </c>
      <c r="D36" s="73" t="n">
        <v>29.3</v>
      </c>
      <c r="E36" s="73" t="n">
        <v>-2.6</v>
      </c>
      <c r="F36" s="106" t="n">
        <v>-8.2</v>
      </c>
      <c r="G36" s="73" t="n">
        <v>240.9</v>
      </c>
      <c r="H36" s="73" t="n">
        <v>280.5</v>
      </c>
      <c r="I36" s="73" t="n">
        <v>39.6</v>
      </c>
      <c r="J36" s="106" t="n">
        <v>16.4</v>
      </c>
    </row>
    <row r="37" s="66" customFormat="true" ht="13.5" hidden="false" customHeight="true" outlineLevel="0" collapsed="false">
      <c r="A37" s="102" t="s">
        <v>247</v>
      </c>
      <c r="B37" s="73" t="n">
        <v>14.4</v>
      </c>
      <c r="C37" s="73" t="n">
        <v>13.2</v>
      </c>
      <c r="D37" s="73" t="n">
        <v>11.4</v>
      </c>
      <c r="E37" s="73" t="n">
        <v>-1.7</v>
      </c>
      <c r="F37" s="106" t="n">
        <v>-13.3</v>
      </c>
      <c r="G37" s="73" t="n">
        <v>115.1</v>
      </c>
      <c r="H37" s="73" t="n">
        <v>120.9</v>
      </c>
      <c r="I37" s="73" t="n">
        <v>5.8</v>
      </c>
      <c r="J37" s="106" t="n">
        <v>5.1</v>
      </c>
    </row>
    <row r="38" s="66" customFormat="true" ht="13.5" hidden="false" customHeight="true" outlineLevel="0" collapsed="false">
      <c r="A38" s="102" t="s">
        <v>475</v>
      </c>
      <c r="B38" s="73" t="n">
        <v>2.1</v>
      </c>
      <c r="C38" s="73" t="n">
        <v>4.4</v>
      </c>
      <c r="D38" s="73" t="n">
        <v>4.7</v>
      </c>
      <c r="E38" s="73" t="n">
        <v>0.3</v>
      </c>
      <c r="F38" s="106" t="n">
        <v>7.3</v>
      </c>
      <c r="G38" s="73" t="n">
        <v>27.2</v>
      </c>
      <c r="H38" s="73" t="n">
        <v>50.3</v>
      </c>
      <c r="I38" s="73" t="n">
        <v>23.1</v>
      </c>
      <c r="J38" s="106" t="n">
        <v>85</v>
      </c>
    </row>
    <row r="39" s="66" customFormat="true" ht="19.5" hidden="false" customHeight="true" outlineLevel="0" collapsed="false">
      <c r="A39" s="100" t="s">
        <v>249</v>
      </c>
      <c r="B39" s="76" t="n">
        <v>333.4</v>
      </c>
      <c r="C39" s="76" t="n">
        <v>322.1</v>
      </c>
      <c r="D39" s="76" t="n">
        <v>297.7</v>
      </c>
      <c r="E39" s="76" t="n">
        <v>-24.4</v>
      </c>
      <c r="F39" s="104" t="n">
        <v>-7.6</v>
      </c>
      <c r="G39" s="76" t="n">
        <v>2813.8</v>
      </c>
      <c r="H39" s="76" t="n">
        <v>2750.2</v>
      </c>
      <c r="I39" s="76" t="n">
        <v>-63.6</v>
      </c>
      <c r="J39" s="104" t="n">
        <v>-2.3</v>
      </c>
    </row>
    <row r="40" customFormat="false" ht="13.5" hidden="false" customHeight="true" outlineLevel="0" collapsed="false">
      <c r="A40" s="101" t="s">
        <v>250</v>
      </c>
      <c r="B40" s="73" t="n">
        <v>10</v>
      </c>
      <c r="C40" s="73" t="n">
        <v>11.2</v>
      </c>
      <c r="D40" s="73" t="n">
        <v>8.6</v>
      </c>
      <c r="E40" s="73" t="n">
        <v>-2.6</v>
      </c>
      <c r="F40" s="106" t="n">
        <v>-23</v>
      </c>
      <c r="G40" s="73" t="n">
        <v>101.4</v>
      </c>
      <c r="H40" s="73" t="n">
        <v>97.9</v>
      </c>
      <c r="I40" s="73" t="n">
        <v>-3.5</v>
      </c>
      <c r="J40" s="106" t="n">
        <v>-3.4</v>
      </c>
    </row>
    <row r="41" s="66" customFormat="true" ht="13.5" hidden="false" customHeight="true" outlineLevel="0" collapsed="false">
      <c r="A41" s="102" t="s">
        <v>482</v>
      </c>
      <c r="B41" s="73" t="n">
        <v>2.2</v>
      </c>
      <c r="C41" s="73" t="n">
        <v>1.9</v>
      </c>
      <c r="D41" s="73" t="n">
        <v>2.3</v>
      </c>
      <c r="E41" s="73" t="n">
        <v>0.4</v>
      </c>
      <c r="F41" s="106" t="n">
        <v>23.2</v>
      </c>
      <c r="G41" s="73" t="n">
        <v>28.2</v>
      </c>
      <c r="H41" s="73" t="n">
        <v>26.4</v>
      </c>
      <c r="I41" s="73" t="n">
        <v>-1.8</v>
      </c>
      <c r="J41" s="106" t="n">
        <v>-6.4</v>
      </c>
    </row>
    <row r="42" s="66" customFormat="true" ht="13.5" hidden="false" customHeight="true" outlineLevel="0" collapsed="false">
      <c r="A42" s="102" t="s">
        <v>251</v>
      </c>
      <c r="B42" s="73" t="n">
        <v>3.7</v>
      </c>
      <c r="C42" s="73" t="n">
        <v>4</v>
      </c>
      <c r="D42" s="73" t="n">
        <v>2.2</v>
      </c>
      <c r="E42" s="73" t="n">
        <v>-1.8</v>
      </c>
      <c r="F42" s="106" t="n">
        <v>-44.5</v>
      </c>
      <c r="G42" s="73" t="n">
        <v>33.6</v>
      </c>
      <c r="H42" s="73" t="n">
        <v>28.8</v>
      </c>
      <c r="I42" s="73" t="n">
        <v>-4.8</v>
      </c>
      <c r="J42" s="106" t="n">
        <v>-14.3</v>
      </c>
    </row>
    <row r="43" s="66" customFormat="true" ht="18" hidden="false" customHeight="true" outlineLevel="0" collapsed="false">
      <c r="A43" s="101" t="s">
        <v>253</v>
      </c>
      <c r="B43" s="73" t="n">
        <v>323.4</v>
      </c>
      <c r="C43" s="73" t="n">
        <v>311</v>
      </c>
      <c r="D43" s="73" t="n">
        <v>289.1</v>
      </c>
      <c r="E43" s="73" t="n">
        <v>-21.9</v>
      </c>
      <c r="F43" s="106" t="n">
        <v>-7</v>
      </c>
      <c r="G43" s="73" t="n">
        <v>2712.4</v>
      </c>
      <c r="H43" s="73" t="n">
        <v>2652.3</v>
      </c>
      <c r="I43" s="73" t="n">
        <v>-60.1</v>
      </c>
      <c r="J43" s="106" t="n">
        <v>-2.2</v>
      </c>
    </row>
    <row r="44" s="66" customFormat="true" ht="13.5" hidden="false" customHeight="true" outlineLevel="0" collapsed="false">
      <c r="A44" s="102" t="s">
        <v>254</v>
      </c>
      <c r="B44" s="73" t="n">
        <v>193.5</v>
      </c>
      <c r="C44" s="73" t="n">
        <v>180.9</v>
      </c>
      <c r="D44" s="73" t="n">
        <v>169.5</v>
      </c>
      <c r="E44" s="73" t="n">
        <v>-11.4</v>
      </c>
      <c r="F44" s="106" t="n">
        <v>-6.3</v>
      </c>
      <c r="G44" s="73" t="n">
        <v>1514.4</v>
      </c>
      <c r="H44" s="73" t="n">
        <v>1508.8</v>
      </c>
      <c r="I44" s="73" t="n">
        <v>-5.6</v>
      </c>
      <c r="J44" s="106" t="n">
        <v>-0.4</v>
      </c>
    </row>
    <row r="45" s="66" customFormat="true" ht="13.5" hidden="false" customHeight="true" outlineLevel="0" collapsed="false">
      <c r="A45" s="102" t="s">
        <v>255</v>
      </c>
      <c r="B45" s="73" t="n">
        <v>26.4</v>
      </c>
      <c r="C45" s="73" t="n">
        <v>28.6</v>
      </c>
      <c r="D45" s="73" t="n">
        <v>28.8</v>
      </c>
      <c r="E45" s="73" t="n">
        <v>0.2</v>
      </c>
      <c r="F45" s="106" t="n">
        <v>0.6</v>
      </c>
      <c r="G45" s="73" t="n">
        <v>261.6</v>
      </c>
      <c r="H45" s="73" t="n">
        <v>235.9</v>
      </c>
      <c r="I45" s="73" t="n">
        <v>-25.7</v>
      </c>
      <c r="J45" s="106" t="n">
        <v>-9.8</v>
      </c>
    </row>
    <row r="46" s="66" customFormat="true" ht="13.5" hidden="false" customHeight="true" outlineLevel="0" collapsed="false">
      <c r="A46" s="102" t="s">
        <v>256</v>
      </c>
      <c r="B46" s="73" t="n">
        <v>27.5</v>
      </c>
      <c r="C46" s="73" t="n">
        <v>24.6</v>
      </c>
      <c r="D46" s="73" t="n">
        <v>22.8</v>
      </c>
      <c r="E46" s="73" t="n">
        <v>-1.8</v>
      </c>
      <c r="F46" s="106" t="n">
        <v>-7.2</v>
      </c>
      <c r="G46" s="73" t="n">
        <v>227.3</v>
      </c>
      <c r="H46" s="73" t="n">
        <v>224.9</v>
      </c>
      <c r="I46" s="73" t="n">
        <v>-2.4</v>
      </c>
      <c r="J46" s="106" t="n">
        <v>-1</v>
      </c>
    </row>
    <row r="47" s="66" customFormat="true" ht="13.5" hidden="false" customHeight="true" outlineLevel="0" collapsed="false">
      <c r="A47" s="102" t="s">
        <v>258</v>
      </c>
      <c r="B47" s="73" t="n">
        <v>21.4</v>
      </c>
      <c r="C47" s="73" t="n">
        <v>19.1</v>
      </c>
      <c r="D47" s="73" t="n">
        <v>18.8</v>
      </c>
      <c r="E47" s="73" t="n">
        <v>-0.3</v>
      </c>
      <c r="F47" s="106" t="n">
        <v>-1.6</v>
      </c>
      <c r="G47" s="73" t="n">
        <v>183.8</v>
      </c>
      <c r="H47" s="73" t="n">
        <v>192.3</v>
      </c>
      <c r="I47" s="73" t="n">
        <v>8.4</v>
      </c>
      <c r="J47" s="106" t="n">
        <v>4.6</v>
      </c>
    </row>
    <row r="48" customFormat="false" ht="13.5" hidden="false" customHeight="true" outlineLevel="0" collapsed="false">
      <c r="A48" s="102" t="s">
        <v>292</v>
      </c>
      <c r="B48" s="73" t="n">
        <v>19.2</v>
      </c>
      <c r="C48" s="73" t="n">
        <v>17.8</v>
      </c>
      <c r="D48" s="73" t="n">
        <v>15.5</v>
      </c>
      <c r="E48" s="73" t="n">
        <v>-2.2</v>
      </c>
      <c r="F48" s="106" t="n">
        <v>-12.6</v>
      </c>
      <c r="G48" s="73" t="n">
        <v>179.6</v>
      </c>
      <c r="H48" s="73" t="n">
        <v>148.4</v>
      </c>
      <c r="I48" s="73" t="n">
        <v>-31.3</v>
      </c>
      <c r="J48" s="106" t="n">
        <v>-17.4</v>
      </c>
    </row>
    <row r="49" s="66" customFormat="true" ht="19.5" hidden="false" customHeight="true" outlineLevel="0" collapsed="false">
      <c r="A49" s="100" t="s">
        <v>259</v>
      </c>
      <c r="B49" s="76" t="n">
        <v>211.3</v>
      </c>
      <c r="C49" s="76" t="n">
        <v>221.8</v>
      </c>
      <c r="D49" s="76" t="n">
        <v>219.3</v>
      </c>
      <c r="E49" s="76" t="n">
        <v>-2.5</v>
      </c>
      <c r="F49" s="104" t="n">
        <v>-1.1</v>
      </c>
      <c r="G49" s="76" t="n">
        <v>1894.7</v>
      </c>
      <c r="H49" s="76" t="n">
        <v>2023.6</v>
      </c>
      <c r="I49" s="76" t="n">
        <v>128.9</v>
      </c>
      <c r="J49" s="104" t="n">
        <v>6.8</v>
      </c>
    </row>
    <row r="50" s="66" customFormat="true" ht="13.5" hidden="false" customHeight="true" outlineLevel="0" collapsed="false">
      <c r="A50" s="101" t="s">
        <v>260</v>
      </c>
      <c r="B50" s="73" t="n">
        <v>150.4</v>
      </c>
      <c r="C50" s="73" t="n">
        <v>152.4</v>
      </c>
      <c r="D50" s="73" t="n">
        <v>158.7</v>
      </c>
      <c r="E50" s="73" t="n">
        <v>6.3</v>
      </c>
      <c r="F50" s="106" t="n">
        <v>4.1</v>
      </c>
      <c r="G50" s="73" t="n">
        <v>1318.6</v>
      </c>
      <c r="H50" s="73" t="n">
        <v>1445.6</v>
      </c>
      <c r="I50" s="73" t="n">
        <v>126.9</v>
      </c>
      <c r="J50" s="106" t="n">
        <v>9.6</v>
      </c>
    </row>
    <row r="51" s="66" customFormat="true" ht="13.5" hidden="false" customHeight="true" outlineLevel="0" collapsed="false">
      <c r="A51" s="102" t="s">
        <v>263</v>
      </c>
      <c r="B51" s="73" t="n">
        <v>29</v>
      </c>
      <c r="C51" s="73" t="n">
        <v>32.5</v>
      </c>
      <c r="D51" s="73" t="n">
        <v>33.6</v>
      </c>
      <c r="E51" s="73" t="n">
        <v>1.1</v>
      </c>
      <c r="F51" s="106" t="n">
        <v>3.4</v>
      </c>
      <c r="G51" s="73" t="n">
        <v>256.2</v>
      </c>
      <c r="H51" s="73" t="n">
        <v>318</v>
      </c>
      <c r="I51" s="73" t="n">
        <v>61.8</v>
      </c>
      <c r="J51" s="106" t="n">
        <v>24.1</v>
      </c>
    </row>
    <row r="52" customFormat="false" ht="13.5" hidden="false" customHeight="true" outlineLevel="0" collapsed="false">
      <c r="A52" s="102" t="s">
        <v>266</v>
      </c>
      <c r="B52" s="73" t="n">
        <v>20.6</v>
      </c>
      <c r="C52" s="73" t="n">
        <v>23.4</v>
      </c>
      <c r="D52" s="73" t="n">
        <v>25</v>
      </c>
      <c r="E52" s="73" t="n">
        <v>1.6</v>
      </c>
      <c r="F52" s="106" t="n">
        <v>7</v>
      </c>
      <c r="G52" s="73" t="n">
        <v>184.2</v>
      </c>
      <c r="H52" s="73" t="n">
        <v>204.6</v>
      </c>
      <c r="I52" s="73" t="n">
        <v>20.4</v>
      </c>
      <c r="J52" s="106" t="n">
        <v>11.1</v>
      </c>
    </row>
    <row r="53" customFormat="false" ht="13.5" hidden="false" customHeight="true" outlineLevel="0" collapsed="false">
      <c r="A53" s="102" t="s">
        <v>261</v>
      </c>
      <c r="B53" s="73" t="n">
        <v>25</v>
      </c>
      <c r="C53" s="73" t="n">
        <v>21.8</v>
      </c>
      <c r="D53" s="73" t="n">
        <v>22.3</v>
      </c>
      <c r="E53" s="73" t="n">
        <v>0.4</v>
      </c>
      <c r="F53" s="106" t="n">
        <v>1.9</v>
      </c>
      <c r="G53" s="73" t="n">
        <v>222.9</v>
      </c>
      <c r="H53" s="73" t="n">
        <v>225.9</v>
      </c>
      <c r="I53" s="73" t="n">
        <v>3</v>
      </c>
      <c r="J53" s="106" t="n">
        <v>1.3</v>
      </c>
    </row>
    <row r="54" s="66" customFormat="true" ht="13.5" hidden="false" customHeight="true" outlineLevel="0" collapsed="false">
      <c r="A54" s="102" t="s">
        <v>262</v>
      </c>
      <c r="B54" s="73" t="n">
        <v>21.6</v>
      </c>
      <c r="C54" s="73" t="n">
        <v>26.4</v>
      </c>
      <c r="D54" s="73" t="n">
        <v>19.5</v>
      </c>
      <c r="E54" s="73" t="n">
        <v>-6.9</v>
      </c>
      <c r="F54" s="106" t="n">
        <v>-26.1</v>
      </c>
      <c r="G54" s="73" t="n">
        <v>163.4</v>
      </c>
      <c r="H54" s="73" t="n">
        <v>191.6</v>
      </c>
      <c r="I54" s="73" t="n">
        <v>28.3</v>
      </c>
      <c r="J54" s="106" t="n">
        <v>17.3</v>
      </c>
    </row>
    <row r="55" customFormat="false" ht="13.5" hidden="false" customHeight="true" outlineLevel="0" collapsed="false">
      <c r="A55" s="102" t="s">
        <v>264</v>
      </c>
      <c r="B55" s="73" t="n">
        <v>13.3</v>
      </c>
      <c r="C55" s="73" t="n">
        <v>12.3</v>
      </c>
      <c r="D55" s="73" t="n">
        <v>15.1</v>
      </c>
      <c r="E55" s="73" t="n">
        <v>2.8</v>
      </c>
      <c r="F55" s="106" t="n">
        <v>23.1</v>
      </c>
      <c r="G55" s="73" t="n">
        <v>106.6</v>
      </c>
      <c r="H55" s="73" t="n">
        <v>111.2</v>
      </c>
      <c r="I55" s="73" t="n">
        <v>4.6</v>
      </c>
      <c r="J55" s="106" t="n">
        <v>4.3</v>
      </c>
    </row>
    <row r="56" s="66" customFormat="true" ht="13.5" hidden="false" customHeight="true" outlineLevel="0" collapsed="false">
      <c r="A56" s="102" t="s">
        <v>268</v>
      </c>
      <c r="B56" s="73" t="n">
        <v>9</v>
      </c>
      <c r="C56" s="73" t="n">
        <v>6.7</v>
      </c>
      <c r="D56" s="73" t="n">
        <v>10.2</v>
      </c>
      <c r="E56" s="73" t="n">
        <v>3.5</v>
      </c>
      <c r="F56" s="106" t="n">
        <v>52.8</v>
      </c>
      <c r="G56" s="73" t="n">
        <v>96.1</v>
      </c>
      <c r="H56" s="73" t="n">
        <v>82.3</v>
      </c>
      <c r="I56" s="73" t="n">
        <v>-13.8</v>
      </c>
      <c r="J56" s="106" t="n">
        <v>-14.4</v>
      </c>
    </row>
    <row r="57" s="66" customFormat="true" ht="13.5" hidden="false" customHeight="true" outlineLevel="0" collapsed="false">
      <c r="A57" s="102" t="s">
        <v>267</v>
      </c>
      <c r="B57" s="73" t="n">
        <v>7.5</v>
      </c>
      <c r="C57" s="73" t="n">
        <v>6</v>
      </c>
      <c r="D57" s="73" t="n">
        <v>7.4</v>
      </c>
      <c r="E57" s="73" t="n">
        <v>1.4</v>
      </c>
      <c r="F57" s="106" t="n">
        <v>23.1</v>
      </c>
      <c r="G57" s="73" t="n">
        <v>60.6</v>
      </c>
      <c r="H57" s="73" t="n">
        <v>60.2</v>
      </c>
      <c r="I57" s="73" t="n">
        <v>-0.4</v>
      </c>
      <c r="J57" s="106" t="n">
        <v>-0.7</v>
      </c>
    </row>
    <row r="58" customFormat="false" ht="13.5" hidden="false" customHeight="true" outlineLevel="0" collapsed="false">
      <c r="A58" s="102" t="s">
        <v>270</v>
      </c>
      <c r="B58" s="73" t="n">
        <v>3.9</v>
      </c>
      <c r="C58" s="73" t="n">
        <v>2.6</v>
      </c>
      <c r="D58" s="73" t="n">
        <v>6.5</v>
      </c>
      <c r="E58" s="73" t="n">
        <v>3.9</v>
      </c>
      <c r="F58" s="106" t="n">
        <v>149</v>
      </c>
      <c r="G58" s="73" t="n">
        <v>52.7</v>
      </c>
      <c r="H58" s="73" t="n">
        <v>50.6</v>
      </c>
      <c r="I58" s="73" t="n">
        <v>-2.1</v>
      </c>
      <c r="J58" s="106" t="n">
        <v>-4</v>
      </c>
    </row>
    <row r="59" s="66" customFormat="true" ht="13.5" hidden="false" customHeight="true" outlineLevel="0" collapsed="false">
      <c r="A59" s="102" t="s">
        <v>272</v>
      </c>
      <c r="B59" s="73" t="n">
        <v>5.8</v>
      </c>
      <c r="C59" s="73" t="n">
        <v>4.7</v>
      </c>
      <c r="D59" s="73" t="n">
        <v>5</v>
      </c>
      <c r="E59" s="73" t="n">
        <v>0.3</v>
      </c>
      <c r="F59" s="106" t="n">
        <v>6.4</v>
      </c>
      <c r="G59" s="73" t="n">
        <v>47.4</v>
      </c>
      <c r="H59" s="73" t="n">
        <v>46.1</v>
      </c>
      <c r="I59" s="73" t="n">
        <v>-1.3</v>
      </c>
      <c r="J59" s="106" t="n">
        <v>-2.8</v>
      </c>
    </row>
    <row r="60" s="66" customFormat="true" ht="13.5" hidden="false" customHeight="true" outlineLevel="0" collapsed="false">
      <c r="A60" s="102" t="s">
        <v>265</v>
      </c>
      <c r="B60" s="73" t="n">
        <v>4.8</v>
      </c>
      <c r="C60" s="73" t="n">
        <v>7.6</v>
      </c>
      <c r="D60" s="73" t="n">
        <v>4.9</v>
      </c>
      <c r="E60" s="73" t="n">
        <v>-2.7</v>
      </c>
      <c r="F60" s="106" t="n">
        <v>-35.3</v>
      </c>
      <c r="G60" s="73" t="n">
        <v>47.1</v>
      </c>
      <c r="H60" s="73" t="n">
        <v>68.4</v>
      </c>
      <c r="I60" s="73" t="n">
        <v>21.3</v>
      </c>
      <c r="J60" s="106" t="n">
        <v>45.1</v>
      </c>
    </row>
    <row r="61" s="66" customFormat="true" ht="13.5" hidden="false" customHeight="true" outlineLevel="0" collapsed="false">
      <c r="A61" s="102" t="s">
        <v>269</v>
      </c>
      <c r="B61" s="73" t="n">
        <v>5.5</v>
      </c>
      <c r="C61" s="73" t="n">
        <v>4.1</v>
      </c>
      <c r="D61" s="73" t="n">
        <v>4.2</v>
      </c>
      <c r="E61" s="73" t="n">
        <v>0.1</v>
      </c>
      <c r="F61" s="106" t="n">
        <v>2.3</v>
      </c>
      <c r="G61" s="73" t="n">
        <v>40</v>
      </c>
      <c r="H61" s="73" t="n">
        <v>49.5</v>
      </c>
      <c r="I61" s="73" t="n">
        <v>9.4</v>
      </c>
      <c r="J61" s="106" t="n">
        <v>23.5</v>
      </c>
    </row>
    <row r="62" s="66" customFormat="true" ht="13.5" hidden="false" customHeight="true" outlineLevel="0" collapsed="false">
      <c r="A62" s="102" t="s">
        <v>273</v>
      </c>
      <c r="B62" s="73" t="n">
        <v>0.8</v>
      </c>
      <c r="C62" s="73" t="n">
        <v>1.5</v>
      </c>
      <c r="D62" s="73" t="n">
        <v>2.1</v>
      </c>
      <c r="E62" s="73" t="n">
        <v>0.6</v>
      </c>
      <c r="F62" s="106" t="n">
        <v>41.9</v>
      </c>
      <c r="G62" s="73" t="n">
        <v>13.1</v>
      </c>
      <c r="H62" s="73" t="n">
        <v>9</v>
      </c>
      <c r="I62" s="73" t="n">
        <v>-4.1</v>
      </c>
      <c r="J62" s="106" t="n">
        <v>-30.9</v>
      </c>
    </row>
    <row r="63" s="66" customFormat="true" ht="13.5" hidden="false" customHeight="true" outlineLevel="0" collapsed="false">
      <c r="A63" s="102" t="s">
        <v>275</v>
      </c>
      <c r="B63" s="73" t="n">
        <v>0.3</v>
      </c>
      <c r="C63" s="73" t="n">
        <v>1.1</v>
      </c>
      <c r="D63" s="73" t="n">
        <v>1</v>
      </c>
      <c r="E63" s="73" t="n">
        <v>-0.2</v>
      </c>
      <c r="F63" s="106" t="n">
        <v>-15.3</v>
      </c>
      <c r="G63" s="73" t="n">
        <v>6.7</v>
      </c>
      <c r="H63" s="73" t="n">
        <v>6.6</v>
      </c>
      <c r="I63" s="73" t="n">
        <v>-0.1</v>
      </c>
      <c r="J63" s="106" t="n">
        <v>-1.7</v>
      </c>
    </row>
    <row r="64" s="66" customFormat="true" ht="13.5" hidden="false" customHeight="true" outlineLevel="0" collapsed="false">
      <c r="A64" s="102" t="s">
        <v>293</v>
      </c>
      <c r="B64" s="73" t="n">
        <v>0.9</v>
      </c>
      <c r="C64" s="73" t="n">
        <v>1</v>
      </c>
      <c r="D64" s="73" t="n">
        <v>0.9</v>
      </c>
      <c r="E64" s="73" t="n">
        <v>-0.1</v>
      </c>
      <c r="F64" s="106" t="n">
        <v>-7.2</v>
      </c>
      <c r="G64" s="73" t="n">
        <v>4.4</v>
      </c>
      <c r="H64" s="73" t="n">
        <v>7.1</v>
      </c>
      <c r="I64" s="73" t="n">
        <v>2.7</v>
      </c>
      <c r="J64" s="106" t="n">
        <v>62.7</v>
      </c>
    </row>
    <row r="65" customFormat="false" ht="13.5" hidden="false" customHeight="true" outlineLevel="0" collapsed="false">
      <c r="A65" s="102" t="s">
        <v>271</v>
      </c>
      <c r="B65" s="73" t="n">
        <v>1.6</v>
      </c>
      <c r="C65" s="73" t="n">
        <v>0.5</v>
      </c>
      <c r="D65" s="73" t="n">
        <v>0.7</v>
      </c>
      <c r="E65" s="73" t="n">
        <v>0.2</v>
      </c>
      <c r="F65" s="106" t="n">
        <v>49.1</v>
      </c>
      <c r="G65" s="73" t="n">
        <v>10.4</v>
      </c>
      <c r="H65" s="73" t="n">
        <v>10.1</v>
      </c>
      <c r="I65" s="73" t="n">
        <v>-0.3</v>
      </c>
      <c r="J65" s="106" t="n">
        <v>-2.8</v>
      </c>
    </row>
    <row r="66" s="66" customFormat="true" ht="18" hidden="false" customHeight="true" outlineLevel="0" collapsed="false">
      <c r="A66" s="101" t="s">
        <v>276</v>
      </c>
      <c r="B66" s="73" t="n">
        <v>60.9</v>
      </c>
      <c r="C66" s="73" t="n">
        <v>69.4</v>
      </c>
      <c r="D66" s="73" t="n">
        <v>60.6</v>
      </c>
      <c r="E66" s="73" t="n">
        <v>-8.8</v>
      </c>
      <c r="F66" s="106" t="n">
        <v>-12.7</v>
      </c>
      <c r="G66" s="73" t="n">
        <v>576.1</v>
      </c>
      <c r="H66" s="73" t="n">
        <v>578</v>
      </c>
      <c r="I66" s="73" t="n">
        <v>1.9</v>
      </c>
      <c r="J66" s="106" t="n">
        <v>0.3</v>
      </c>
    </row>
    <row r="67" s="66" customFormat="true" ht="13.5" hidden="false" customHeight="true" outlineLevel="0" collapsed="false">
      <c r="A67" s="102" t="s">
        <v>277</v>
      </c>
      <c r="B67" s="73" t="n">
        <v>43.2</v>
      </c>
      <c r="C67" s="73" t="n">
        <v>51.2</v>
      </c>
      <c r="D67" s="73" t="n">
        <v>43.6</v>
      </c>
      <c r="E67" s="73" t="n">
        <v>-7.6</v>
      </c>
      <c r="F67" s="106" t="n">
        <v>-14.9</v>
      </c>
      <c r="G67" s="73" t="n">
        <v>418.2</v>
      </c>
      <c r="H67" s="73" t="n">
        <v>415.9</v>
      </c>
      <c r="I67" s="73" t="n">
        <v>-2.3</v>
      </c>
      <c r="J67" s="106" t="n">
        <v>-0.5</v>
      </c>
    </row>
    <row r="68" s="66" customFormat="true" ht="13.5" hidden="false" customHeight="true" outlineLevel="0" collapsed="false">
      <c r="A68" s="102" t="s">
        <v>278</v>
      </c>
      <c r="B68" s="73" t="n">
        <v>10</v>
      </c>
      <c r="C68" s="73" t="n">
        <v>11.4</v>
      </c>
      <c r="D68" s="73" t="n">
        <v>9.9</v>
      </c>
      <c r="E68" s="73" t="n">
        <v>-1.5</v>
      </c>
      <c r="F68" s="106" t="n">
        <v>-12.8</v>
      </c>
      <c r="G68" s="73" t="n">
        <v>88.4</v>
      </c>
      <c r="H68" s="73" t="n">
        <v>91.8</v>
      </c>
      <c r="I68" s="73" t="n">
        <v>3.4</v>
      </c>
      <c r="J68" s="106" t="n">
        <v>3.8</v>
      </c>
    </row>
    <row r="69" s="66" customFormat="true" ht="19.5" hidden="false" customHeight="true" outlineLevel="0" collapsed="false">
      <c r="A69" s="100" t="s">
        <v>279</v>
      </c>
      <c r="B69" s="76" t="n">
        <v>0.7</v>
      </c>
      <c r="C69" s="76" t="n">
        <v>0.4</v>
      </c>
      <c r="D69" s="76" t="n">
        <v>1</v>
      </c>
      <c r="E69" s="76" t="n">
        <v>0.6</v>
      </c>
      <c r="F69" s="104" t="n">
        <v>125.2</v>
      </c>
      <c r="G69" s="76" t="n">
        <v>7.5</v>
      </c>
      <c r="H69" s="76" t="n">
        <v>4.7</v>
      </c>
      <c r="I69" s="76" t="n">
        <v>-2.8</v>
      </c>
      <c r="J69" s="104" t="n">
        <v>-37.4</v>
      </c>
    </row>
    <row r="70" s="66" customFormat="true" ht="13.5" hidden="false" customHeight="true" outlineLevel="0" collapsed="false">
      <c r="A70" s="101" t="s">
        <v>280</v>
      </c>
      <c r="B70" s="73" t="n">
        <v>0.7</v>
      </c>
      <c r="C70" s="73" t="n">
        <v>0.4</v>
      </c>
      <c r="D70" s="73" t="n">
        <v>1</v>
      </c>
      <c r="E70" s="73" t="n">
        <v>0.6</v>
      </c>
      <c r="F70" s="106" t="n">
        <v>125.2</v>
      </c>
      <c r="G70" s="73" t="n">
        <v>7.5</v>
      </c>
      <c r="H70" s="73" t="n">
        <v>4.7</v>
      </c>
      <c r="I70" s="73" t="n">
        <v>-2.8</v>
      </c>
      <c r="J70" s="106" t="n">
        <v>-37.4</v>
      </c>
    </row>
    <row r="71" s="66" customFormat="true" ht="13.5" hidden="false" customHeight="true" outlineLevel="0" collapsed="false">
      <c r="A71" s="103" t="s">
        <v>281</v>
      </c>
      <c r="B71" s="73" t="n">
        <v>0.7</v>
      </c>
      <c r="C71" s="73" t="n">
        <v>0.4</v>
      </c>
      <c r="D71" s="73" t="n">
        <v>1</v>
      </c>
      <c r="E71" s="73" t="n">
        <v>0.5</v>
      </c>
      <c r="F71" s="106" t="n">
        <v>116.4</v>
      </c>
      <c r="G71" s="73" t="n">
        <v>7</v>
      </c>
      <c r="H71" s="73" t="n">
        <v>4.4</v>
      </c>
      <c r="I71" s="73" t="n">
        <v>-2.6</v>
      </c>
      <c r="J71" s="106" t="n">
        <v>-37.4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0.3</v>
      </c>
    </row>
    <row r="73" s="66" customFormat="true" ht="19.5" hidden="false" customHeight="true" outlineLevel="0" collapsed="false">
      <c r="A73" s="100" t="s">
        <v>28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2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9</v>
      </c>
      <c r="C7" s="64"/>
      <c r="D7" s="64"/>
      <c r="E7" s="64"/>
      <c r="F7" s="64" t="s">
        <v>88</v>
      </c>
      <c r="G7" s="68" t="s">
        <v>479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39.3</v>
      </c>
      <c r="C8" s="76" t="n">
        <v>649.7</v>
      </c>
      <c r="D8" s="76" t="n">
        <v>620.8</v>
      </c>
      <c r="E8" s="76" t="n">
        <v>-28.9</v>
      </c>
      <c r="F8" s="104" t="n">
        <v>-4.4</v>
      </c>
      <c r="G8" s="76" t="n">
        <v>5692.6</v>
      </c>
      <c r="H8" s="76" t="n">
        <v>5790.8</v>
      </c>
      <c r="I8" s="76" t="n">
        <v>98.2</v>
      </c>
      <c r="J8" s="104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6</v>
      </c>
      <c r="C10" s="76" t="n">
        <v>6.6</v>
      </c>
      <c r="D10" s="76" t="n">
        <v>3.8</v>
      </c>
      <c r="E10" s="76" t="n">
        <v>-2.8</v>
      </c>
      <c r="F10" s="104" t="n">
        <v>-42.7</v>
      </c>
      <c r="G10" s="76" t="n">
        <v>50.4</v>
      </c>
      <c r="H10" s="76" t="n">
        <v>50.7</v>
      </c>
      <c r="I10" s="76" t="n">
        <v>0.3</v>
      </c>
      <c r="J10" s="104" t="n">
        <v>0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1.8</v>
      </c>
      <c r="C13" s="73" t="n">
        <v>1.1</v>
      </c>
      <c r="D13" s="73" t="n">
        <v>0.7</v>
      </c>
      <c r="E13" s="73" t="n">
        <v>-0.4</v>
      </c>
      <c r="F13" s="106" t="n">
        <v>-38.9</v>
      </c>
      <c r="G13" s="73" t="n">
        <v>12.2</v>
      </c>
      <c r="H13" s="73" t="n">
        <v>13.5</v>
      </c>
      <c r="I13" s="73" t="n">
        <v>1.3</v>
      </c>
      <c r="J13" s="106" t="n">
        <v>10.8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n">
        <v>0.3</v>
      </c>
      <c r="I14" s="73" t="n">
        <v>0.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.8</v>
      </c>
      <c r="C15" s="73" t="n">
        <v>1.1</v>
      </c>
      <c r="D15" s="73" t="n">
        <v>0.7</v>
      </c>
      <c r="E15" s="73" t="n">
        <v>-0.4</v>
      </c>
      <c r="F15" s="106" t="n">
        <v>-38.9</v>
      </c>
      <c r="G15" s="73" t="n">
        <v>12.2</v>
      </c>
      <c r="H15" s="73" t="n">
        <v>13.3</v>
      </c>
      <c r="I15" s="73" t="n">
        <v>1.1</v>
      </c>
      <c r="J15" s="106" t="n">
        <v>8.7</v>
      </c>
    </row>
    <row r="16" s="66" customFormat="true" ht="13.5" hidden="false" customHeight="true" outlineLevel="0" collapsed="false">
      <c r="A16" s="96" t="s">
        <v>102</v>
      </c>
      <c r="B16" s="73" t="n">
        <v>2.1</v>
      </c>
      <c r="C16" s="73" t="n">
        <v>2.3</v>
      </c>
      <c r="D16" s="73" t="n">
        <v>1.8</v>
      </c>
      <c r="E16" s="73" t="n">
        <v>-0.4</v>
      </c>
      <c r="F16" s="106" t="n">
        <v>-18.5</v>
      </c>
      <c r="G16" s="73" t="n">
        <v>26.1</v>
      </c>
      <c r="H16" s="73" t="n">
        <v>20.6</v>
      </c>
      <c r="I16" s="73" t="n">
        <v>-5.5</v>
      </c>
      <c r="J16" s="106" t="n">
        <v>-21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6</v>
      </c>
      <c r="C18" s="73" t="n">
        <v>3.2</v>
      </c>
      <c r="D18" s="73" t="n">
        <v>1.2</v>
      </c>
      <c r="E18" s="73" t="n">
        <v>-2</v>
      </c>
      <c r="F18" s="106" t="n">
        <v>-62.6</v>
      </c>
      <c r="G18" s="73" t="n">
        <v>12</v>
      </c>
      <c r="H18" s="73" t="n">
        <v>15.7</v>
      </c>
      <c r="I18" s="73" t="n">
        <v>3.7</v>
      </c>
      <c r="J18" s="106" t="n">
        <v>31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10.3</v>
      </c>
      <c r="G19" s="73" t="n">
        <v>0</v>
      </c>
      <c r="H19" s="73" t="n">
        <v>0.9</v>
      </c>
      <c r="I19" s="73" t="n">
        <v>0.9</v>
      </c>
      <c r="J19" s="106" t="n">
        <v>6100</v>
      </c>
    </row>
    <row r="20" s="66" customFormat="true" ht="13.5" hidden="false" customHeight="true" outlineLevel="0" collapsed="false">
      <c r="A20" s="91" t="s">
        <v>230</v>
      </c>
      <c r="B20" s="76" t="n">
        <v>633.8</v>
      </c>
      <c r="C20" s="76" t="n">
        <v>643.1</v>
      </c>
      <c r="D20" s="76" t="n">
        <v>617</v>
      </c>
      <c r="E20" s="76" t="n">
        <v>-26.1</v>
      </c>
      <c r="F20" s="104" t="n">
        <v>-4.1</v>
      </c>
      <c r="G20" s="76" t="n">
        <v>5642.2</v>
      </c>
      <c r="H20" s="76" t="n">
        <v>5740.1</v>
      </c>
      <c r="I20" s="76" t="n">
        <v>97.9</v>
      </c>
      <c r="J20" s="104" t="n">
        <v>1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1.3</v>
      </c>
      <c r="C22" s="76" t="n">
        <v>18.4</v>
      </c>
      <c r="D22" s="76" t="n">
        <v>19.6</v>
      </c>
      <c r="E22" s="76" t="n">
        <v>1.2</v>
      </c>
      <c r="F22" s="104" t="n">
        <v>6.4</v>
      </c>
      <c r="G22" s="76" t="n">
        <v>189.9</v>
      </c>
      <c r="H22" s="76" t="n">
        <v>190.9</v>
      </c>
      <c r="I22" s="76" t="n">
        <v>1.1</v>
      </c>
      <c r="J22" s="104" t="n">
        <v>0.6</v>
      </c>
    </row>
    <row r="23" s="66" customFormat="true" ht="13.5" hidden="false" customHeight="true" outlineLevel="0" collapsed="false">
      <c r="A23" s="101" t="s">
        <v>233</v>
      </c>
      <c r="B23" s="73" t="n">
        <v>6.2</v>
      </c>
      <c r="C23" s="73" t="n">
        <v>8.3</v>
      </c>
      <c r="D23" s="73" t="n">
        <v>8.4</v>
      </c>
      <c r="E23" s="73" t="n">
        <v>0</v>
      </c>
      <c r="F23" s="106" t="n">
        <v>0.4</v>
      </c>
      <c r="G23" s="73" t="n">
        <v>77.5</v>
      </c>
      <c r="H23" s="73" t="n">
        <v>74.3</v>
      </c>
      <c r="I23" s="73" t="n">
        <v>-3.2</v>
      </c>
      <c r="J23" s="106" t="n">
        <v>-4.1</v>
      </c>
    </row>
    <row r="24" s="66" customFormat="true" ht="13.5" hidden="false" customHeight="true" outlineLevel="0" collapsed="false">
      <c r="A24" s="102" t="s">
        <v>235</v>
      </c>
      <c r="B24" s="73" t="n">
        <v>4.5</v>
      </c>
      <c r="C24" s="73" t="n">
        <v>4.7</v>
      </c>
      <c r="D24" s="73" t="n">
        <v>5.2</v>
      </c>
      <c r="E24" s="73" t="n">
        <v>0.5</v>
      </c>
      <c r="F24" s="106" t="n">
        <v>11.2</v>
      </c>
      <c r="G24" s="73" t="n">
        <v>43.5</v>
      </c>
      <c r="H24" s="73" t="n">
        <v>48.1</v>
      </c>
      <c r="I24" s="73" t="n">
        <v>4.7</v>
      </c>
      <c r="J24" s="106" t="n">
        <v>10.7</v>
      </c>
    </row>
    <row r="25" s="66" customFormat="true" ht="13.5" hidden="false" customHeight="true" outlineLevel="0" collapsed="false">
      <c r="A25" s="102" t="s">
        <v>289</v>
      </c>
      <c r="B25" s="73" t="n">
        <v>1.6</v>
      </c>
      <c r="C25" s="73" t="n">
        <v>2.9</v>
      </c>
      <c r="D25" s="73" t="n">
        <v>2.9</v>
      </c>
      <c r="E25" s="73" t="n">
        <v>0</v>
      </c>
      <c r="F25" s="106" t="n">
        <v>0.6</v>
      </c>
      <c r="G25" s="73" t="n">
        <v>31</v>
      </c>
      <c r="H25" s="73" t="n">
        <v>22.8</v>
      </c>
      <c r="I25" s="73" t="n">
        <v>-8.3</v>
      </c>
      <c r="J25" s="106" t="n">
        <v>-26.6</v>
      </c>
    </row>
    <row r="26" s="66" customFormat="true" ht="18" hidden="false" customHeight="true" outlineLevel="0" collapsed="false">
      <c r="A26" s="101" t="s">
        <v>236</v>
      </c>
      <c r="B26" s="73" t="n">
        <v>15.1</v>
      </c>
      <c r="C26" s="73" t="n">
        <v>10.1</v>
      </c>
      <c r="D26" s="73" t="n">
        <v>11.2</v>
      </c>
      <c r="E26" s="73" t="n">
        <v>1.1</v>
      </c>
      <c r="F26" s="106" t="n">
        <v>11.3</v>
      </c>
      <c r="G26" s="73" t="n">
        <v>112.4</v>
      </c>
      <c r="H26" s="73" t="n">
        <v>116.7</v>
      </c>
      <c r="I26" s="73" t="n">
        <v>4.3</v>
      </c>
      <c r="J26" s="106" t="n">
        <v>3.8</v>
      </c>
    </row>
    <row r="27" s="66" customFormat="true" ht="13.5" hidden="false" customHeight="true" outlineLevel="0" collapsed="false">
      <c r="A27" s="102" t="s">
        <v>238</v>
      </c>
      <c r="B27" s="73" t="n">
        <v>11.4</v>
      </c>
      <c r="C27" s="73" t="n">
        <v>7.2</v>
      </c>
      <c r="D27" s="73" t="n">
        <v>8.6</v>
      </c>
      <c r="E27" s="73" t="n">
        <v>1.3</v>
      </c>
      <c r="F27" s="106" t="n">
        <v>18.3</v>
      </c>
      <c r="G27" s="73" t="n">
        <v>85.8</v>
      </c>
      <c r="H27" s="73" t="n">
        <v>87.8</v>
      </c>
      <c r="I27" s="73" t="n">
        <v>2</v>
      </c>
      <c r="J27" s="106" t="n">
        <v>2.3</v>
      </c>
    </row>
    <row r="28" s="66" customFormat="true" ht="13.5" hidden="false" customHeight="true" outlineLevel="0" collapsed="false">
      <c r="A28" s="102" t="s">
        <v>237</v>
      </c>
      <c r="B28" s="73" t="n">
        <v>1.5</v>
      </c>
      <c r="C28" s="73" t="n">
        <v>1</v>
      </c>
      <c r="D28" s="73" t="n">
        <v>1</v>
      </c>
      <c r="E28" s="73" t="n">
        <v>-0.1</v>
      </c>
      <c r="F28" s="106" t="n">
        <v>-5.3</v>
      </c>
      <c r="G28" s="73" t="n">
        <v>13.9</v>
      </c>
      <c r="H28" s="73" t="n">
        <v>13.3</v>
      </c>
      <c r="I28" s="73" t="n">
        <v>-0.6</v>
      </c>
      <c r="J28" s="106" t="n">
        <v>-4.5</v>
      </c>
    </row>
    <row r="29" s="66" customFormat="true" ht="19.5" hidden="false" customHeight="true" outlineLevel="0" collapsed="false">
      <c r="A29" s="100" t="s">
        <v>239</v>
      </c>
      <c r="B29" s="76" t="n">
        <v>118.1</v>
      </c>
      <c r="C29" s="76" t="n">
        <v>133.9</v>
      </c>
      <c r="D29" s="76" t="n">
        <v>124.1</v>
      </c>
      <c r="E29" s="76" t="n">
        <v>-9.8</v>
      </c>
      <c r="F29" s="104" t="n">
        <v>-7.3</v>
      </c>
      <c r="G29" s="76" t="n">
        <v>1083.6</v>
      </c>
      <c r="H29" s="76" t="n">
        <v>1130.6</v>
      </c>
      <c r="I29" s="76" t="n">
        <v>47</v>
      </c>
      <c r="J29" s="104" t="n">
        <v>4.3</v>
      </c>
    </row>
    <row r="30" s="66" customFormat="true" ht="13.5" hidden="false" customHeight="true" outlineLevel="0" collapsed="false">
      <c r="A30" s="101" t="s">
        <v>240</v>
      </c>
      <c r="B30" s="73" t="n">
        <v>16.2</v>
      </c>
      <c r="C30" s="73" t="n">
        <v>18.6</v>
      </c>
      <c r="D30" s="73" t="n">
        <v>20.4</v>
      </c>
      <c r="E30" s="73" t="n">
        <v>1.7</v>
      </c>
      <c r="F30" s="106" t="n">
        <v>9.3</v>
      </c>
      <c r="G30" s="73" t="n">
        <v>141.3</v>
      </c>
      <c r="H30" s="73" t="n">
        <v>172.5</v>
      </c>
      <c r="I30" s="73" t="n">
        <v>31.1</v>
      </c>
      <c r="J30" s="106" t="n">
        <v>22</v>
      </c>
    </row>
    <row r="31" s="66" customFormat="true" ht="13.5" hidden="false" customHeight="true" outlineLevel="0" collapsed="false">
      <c r="A31" s="102" t="s">
        <v>241</v>
      </c>
      <c r="B31" s="73" t="n">
        <v>9.6</v>
      </c>
      <c r="C31" s="73" t="n">
        <v>9.7</v>
      </c>
      <c r="D31" s="73" t="n">
        <v>11.3</v>
      </c>
      <c r="E31" s="73" t="n">
        <v>1.6</v>
      </c>
      <c r="F31" s="106" t="n">
        <v>16.9</v>
      </c>
      <c r="G31" s="73" t="n">
        <v>80.8</v>
      </c>
      <c r="H31" s="73" t="n">
        <v>91.9</v>
      </c>
      <c r="I31" s="73" t="n">
        <v>11.1</v>
      </c>
      <c r="J31" s="106" t="n">
        <v>13.7</v>
      </c>
    </row>
    <row r="32" s="66" customFormat="true" ht="13.5" hidden="false" customHeight="true" outlineLevel="0" collapsed="false">
      <c r="A32" s="102" t="s">
        <v>242</v>
      </c>
      <c r="B32" s="73" t="n">
        <v>3.4</v>
      </c>
      <c r="C32" s="73" t="n">
        <v>5.1</v>
      </c>
      <c r="D32" s="73" t="n">
        <v>5.6</v>
      </c>
      <c r="E32" s="73" t="n">
        <v>0.5</v>
      </c>
      <c r="F32" s="106" t="n">
        <v>9.3</v>
      </c>
      <c r="G32" s="73" t="n">
        <v>33.9</v>
      </c>
      <c r="H32" s="73" t="n">
        <v>41.9</v>
      </c>
      <c r="I32" s="73" t="n">
        <v>8</v>
      </c>
      <c r="J32" s="106" t="n">
        <v>23.5</v>
      </c>
    </row>
    <row r="33" s="66" customFormat="true" ht="18" hidden="false" customHeight="true" outlineLevel="0" collapsed="false">
      <c r="A33" s="101" t="s">
        <v>243</v>
      </c>
      <c r="B33" s="73" t="n">
        <v>66.3</v>
      </c>
      <c r="C33" s="73" t="n">
        <v>83.9</v>
      </c>
      <c r="D33" s="73" t="n">
        <v>69.9</v>
      </c>
      <c r="E33" s="73" t="n">
        <v>-14</v>
      </c>
      <c r="F33" s="106" t="n">
        <v>-16.7</v>
      </c>
      <c r="G33" s="73" t="n">
        <v>627.2</v>
      </c>
      <c r="H33" s="73" t="n">
        <v>645.2</v>
      </c>
      <c r="I33" s="73" t="n">
        <v>18</v>
      </c>
      <c r="J33" s="106" t="n">
        <v>2.9</v>
      </c>
    </row>
    <row r="34" s="66" customFormat="true" ht="13.5" hidden="false" customHeight="true" outlineLevel="0" collapsed="false">
      <c r="A34" s="102" t="s">
        <v>244</v>
      </c>
      <c r="B34" s="73" t="n">
        <v>50.7</v>
      </c>
      <c r="C34" s="73" t="n">
        <v>69.2</v>
      </c>
      <c r="D34" s="73" t="n">
        <v>56.3</v>
      </c>
      <c r="E34" s="73" t="n">
        <v>-12.9</v>
      </c>
      <c r="F34" s="106" t="n">
        <v>-18.6</v>
      </c>
      <c r="G34" s="73" t="n">
        <v>493.6</v>
      </c>
      <c r="H34" s="73" t="n">
        <v>516.6</v>
      </c>
      <c r="I34" s="73" t="n">
        <v>23</v>
      </c>
      <c r="J34" s="106" t="n">
        <v>4.7</v>
      </c>
    </row>
    <row r="35" s="66" customFormat="true" ht="13.5" hidden="false" customHeight="true" outlineLevel="0" collapsed="false">
      <c r="A35" s="102" t="s">
        <v>245</v>
      </c>
      <c r="B35" s="73" t="n">
        <v>15.6</v>
      </c>
      <c r="C35" s="73" t="n">
        <v>14.7</v>
      </c>
      <c r="D35" s="73" t="n">
        <v>13.6</v>
      </c>
      <c r="E35" s="73" t="n">
        <v>-1.1</v>
      </c>
      <c r="F35" s="106" t="n">
        <v>-7.4</v>
      </c>
      <c r="G35" s="73" t="n">
        <v>133.7</v>
      </c>
      <c r="H35" s="73" t="n">
        <v>128.7</v>
      </c>
      <c r="I35" s="73" t="n">
        <v>-5</v>
      </c>
      <c r="J35" s="106" t="n">
        <v>-3.7</v>
      </c>
    </row>
    <row r="36" s="66" customFormat="true" ht="18" hidden="false" customHeight="true" outlineLevel="0" collapsed="false">
      <c r="A36" s="101" t="s">
        <v>246</v>
      </c>
      <c r="B36" s="73" t="n">
        <v>35.6</v>
      </c>
      <c r="C36" s="73" t="n">
        <v>31.4</v>
      </c>
      <c r="D36" s="73" t="n">
        <v>33.8</v>
      </c>
      <c r="E36" s="73" t="n">
        <v>2.4</v>
      </c>
      <c r="F36" s="106" t="n">
        <v>7.8</v>
      </c>
      <c r="G36" s="73" t="n">
        <v>315.1</v>
      </c>
      <c r="H36" s="73" t="n">
        <v>313</v>
      </c>
      <c r="I36" s="73" t="n">
        <v>-2.1</v>
      </c>
      <c r="J36" s="106" t="n">
        <v>-0.7</v>
      </c>
    </row>
    <row r="37" s="66" customFormat="true" ht="13.5" hidden="false" customHeight="true" outlineLevel="0" collapsed="false">
      <c r="A37" s="102" t="s">
        <v>247</v>
      </c>
      <c r="B37" s="73" t="n">
        <v>21.5</v>
      </c>
      <c r="C37" s="73" t="n">
        <v>14</v>
      </c>
      <c r="D37" s="73" t="n">
        <v>14.6</v>
      </c>
      <c r="E37" s="73" t="n">
        <v>0.6</v>
      </c>
      <c r="F37" s="106" t="n">
        <v>4.3</v>
      </c>
      <c r="G37" s="73" t="n">
        <v>157.1</v>
      </c>
      <c r="H37" s="73" t="n">
        <v>138.7</v>
      </c>
      <c r="I37" s="73" t="n">
        <v>-18.4</v>
      </c>
      <c r="J37" s="106" t="n">
        <v>-11.7</v>
      </c>
    </row>
    <row r="38" s="66" customFormat="true" ht="13.5" hidden="false" customHeight="true" outlineLevel="0" collapsed="false">
      <c r="A38" s="102" t="s">
        <v>291</v>
      </c>
      <c r="B38" s="73" t="n">
        <v>3</v>
      </c>
      <c r="C38" s="73" t="n">
        <v>4.9</v>
      </c>
      <c r="D38" s="73" t="n">
        <v>5.2</v>
      </c>
      <c r="E38" s="73" t="n">
        <v>0.3</v>
      </c>
      <c r="F38" s="106" t="n">
        <v>6.3</v>
      </c>
      <c r="G38" s="73" t="n">
        <v>31.9</v>
      </c>
      <c r="H38" s="73" t="n">
        <v>43.2</v>
      </c>
      <c r="I38" s="73" t="n">
        <v>11.3</v>
      </c>
      <c r="J38" s="106" t="n">
        <v>35.4</v>
      </c>
    </row>
    <row r="39" s="66" customFormat="true" ht="19.5" hidden="false" customHeight="true" outlineLevel="0" collapsed="false">
      <c r="A39" s="100" t="s">
        <v>249</v>
      </c>
      <c r="B39" s="76" t="n">
        <v>277</v>
      </c>
      <c r="C39" s="76" t="n">
        <v>260.1</v>
      </c>
      <c r="D39" s="76" t="n">
        <v>255.4</v>
      </c>
      <c r="E39" s="76" t="n">
        <v>-4.7</v>
      </c>
      <c r="F39" s="104" t="n">
        <v>-1.8</v>
      </c>
      <c r="G39" s="76" t="n">
        <v>2436</v>
      </c>
      <c r="H39" s="76" t="n">
        <v>2315.4</v>
      </c>
      <c r="I39" s="76" t="n">
        <v>-120.6</v>
      </c>
      <c r="J39" s="104" t="n">
        <v>-5</v>
      </c>
    </row>
    <row r="40" customFormat="false" ht="13.5" hidden="false" customHeight="true" outlineLevel="0" collapsed="false">
      <c r="A40" s="101" t="s">
        <v>250</v>
      </c>
      <c r="B40" s="73" t="n">
        <v>36.6</v>
      </c>
      <c r="C40" s="73" t="n">
        <v>48.4</v>
      </c>
      <c r="D40" s="73" t="n">
        <v>41.1</v>
      </c>
      <c r="E40" s="73" t="n">
        <v>-7.3</v>
      </c>
      <c r="F40" s="106" t="n">
        <v>-15.1</v>
      </c>
      <c r="G40" s="73" t="n">
        <v>376.1</v>
      </c>
      <c r="H40" s="73" t="n">
        <v>397.1</v>
      </c>
      <c r="I40" s="73" t="n">
        <v>21</v>
      </c>
      <c r="J40" s="106" t="n">
        <v>5.6</v>
      </c>
    </row>
    <row r="41" s="66" customFormat="true" ht="13.5" hidden="false" customHeight="true" outlineLevel="0" collapsed="false">
      <c r="A41" s="102" t="s">
        <v>251</v>
      </c>
      <c r="B41" s="73" t="n">
        <v>17</v>
      </c>
      <c r="C41" s="73" t="n">
        <v>23.4</v>
      </c>
      <c r="D41" s="73" t="n">
        <v>19.3</v>
      </c>
      <c r="E41" s="73" t="n">
        <v>-4.1</v>
      </c>
      <c r="F41" s="106" t="n">
        <v>-17.5</v>
      </c>
      <c r="G41" s="73" t="n">
        <v>169.5</v>
      </c>
      <c r="H41" s="73" t="n">
        <v>185.2</v>
      </c>
      <c r="I41" s="73" t="n">
        <v>15.7</v>
      </c>
      <c r="J41" s="106" t="n">
        <v>9.3</v>
      </c>
    </row>
    <row r="42" s="66" customFormat="true" ht="13.5" hidden="false" customHeight="true" outlineLevel="0" collapsed="false">
      <c r="A42" s="102" t="s">
        <v>252</v>
      </c>
      <c r="B42" s="73" t="n">
        <v>7.6</v>
      </c>
      <c r="C42" s="73" t="n">
        <v>10.9</v>
      </c>
      <c r="D42" s="73" t="n">
        <v>9.8</v>
      </c>
      <c r="E42" s="73" t="n">
        <v>-1.1</v>
      </c>
      <c r="F42" s="106" t="n">
        <v>-10.5</v>
      </c>
      <c r="G42" s="73" t="n">
        <v>92</v>
      </c>
      <c r="H42" s="73" t="n">
        <v>94.4</v>
      </c>
      <c r="I42" s="73" t="n">
        <v>2.4</v>
      </c>
      <c r="J42" s="106" t="n">
        <v>2.6</v>
      </c>
    </row>
    <row r="43" s="66" customFormat="true" ht="18" hidden="false" customHeight="true" outlineLevel="0" collapsed="false">
      <c r="A43" s="101" t="s">
        <v>253</v>
      </c>
      <c r="B43" s="73" t="n">
        <v>240.4</v>
      </c>
      <c r="C43" s="73" t="n">
        <v>211.6</v>
      </c>
      <c r="D43" s="73" t="n">
        <v>214.3</v>
      </c>
      <c r="E43" s="73" t="n">
        <v>2.6</v>
      </c>
      <c r="F43" s="106" t="n">
        <v>1.3</v>
      </c>
      <c r="G43" s="73" t="n">
        <v>2059.9</v>
      </c>
      <c r="H43" s="73" t="n">
        <v>1918.3</v>
      </c>
      <c r="I43" s="73" t="n">
        <v>-141.6</v>
      </c>
      <c r="J43" s="106" t="n">
        <v>-6.9</v>
      </c>
    </row>
    <row r="44" s="66" customFormat="true" ht="13.5" hidden="false" customHeight="true" outlineLevel="0" collapsed="false">
      <c r="A44" s="102" t="s">
        <v>254</v>
      </c>
      <c r="B44" s="73" t="n">
        <v>121.4</v>
      </c>
      <c r="C44" s="73" t="n">
        <v>94.2</v>
      </c>
      <c r="D44" s="73" t="n">
        <v>101</v>
      </c>
      <c r="E44" s="73" t="n">
        <v>6.8</v>
      </c>
      <c r="F44" s="106" t="n">
        <v>7.2</v>
      </c>
      <c r="G44" s="73" t="n">
        <v>958.8</v>
      </c>
      <c r="H44" s="73" t="n">
        <v>846.7</v>
      </c>
      <c r="I44" s="73" t="n">
        <v>-112.1</v>
      </c>
      <c r="J44" s="106" t="n">
        <v>-11.7</v>
      </c>
    </row>
    <row r="45" s="66" customFormat="true" ht="13.5" hidden="false" customHeight="true" outlineLevel="0" collapsed="false">
      <c r="A45" s="102" t="s">
        <v>255</v>
      </c>
      <c r="B45" s="73" t="n">
        <v>36</v>
      </c>
      <c r="C45" s="73" t="n">
        <v>35.3</v>
      </c>
      <c r="D45" s="73" t="n">
        <v>36.6</v>
      </c>
      <c r="E45" s="73" t="n">
        <v>1.2</v>
      </c>
      <c r="F45" s="106" t="n">
        <v>3.5</v>
      </c>
      <c r="G45" s="73" t="n">
        <v>319.5</v>
      </c>
      <c r="H45" s="73" t="n">
        <v>330.3</v>
      </c>
      <c r="I45" s="73" t="n">
        <v>10.7</v>
      </c>
      <c r="J45" s="106" t="n">
        <v>3.4</v>
      </c>
    </row>
    <row r="46" s="66" customFormat="true" ht="13.5" hidden="false" customHeight="true" outlineLevel="0" collapsed="false">
      <c r="A46" s="102" t="s">
        <v>292</v>
      </c>
      <c r="B46" s="73" t="n">
        <v>18</v>
      </c>
      <c r="C46" s="73" t="n">
        <v>17.9</v>
      </c>
      <c r="D46" s="73" t="n">
        <v>15.9</v>
      </c>
      <c r="E46" s="73" t="n">
        <v>-2</v>
      </c>
      <c r="F46" s="106" t="n">
        <v>-11.2</v>
      </c>
      <c r="G46" s="73" t="n">
        <v>176.8</v>
      </c>
      <c r="H46" s="73" t="n">
        <v>152.1</v>
      </c>
      <c r="I46" s="73" t="n">
        <v>-24.7</v>
      </c>
      <c r="J46" s="106" t="n">
        <v>-13.9</v>
      </c>
    </row>
    <row r="47" s="66" customFormat="true" ht="13.5" hidden="false" customHeight="true" outlineLevel="0" collapsed="false">
      <c r="A47" s="102" t="s">
        <v>256</v>
      </c>
      <c r="B47" s="73" t="n">
        <v>18.4</v>
      </c>
      <c r="C47" s="73" t="n">
        <v>13</v>
      </c>
      <c r="D47" s="73" t="n">
        <v>14.2</v>
      </c>
      <c r="E47" s="73" t="n">
        <v>1.2</v>
      </c>
      <c r="F47" s="106" t="n">
        <v>8.8</v>
      </c>
      <c r="G47" s="73" t="n">
        <v>150.7</v>
      </c>
      <c r="H47" s="73" t="n">
        <v>144.1</v>
      </c>
      <c r="I47" s="73" t="n">
        <v>-6.5</v>
      </c>
      <c r="J47" s="106" t="n">
        <v>-4.3</v>
      </c>
    </row>
    <row r="48" customFormat="false" ht="13.5" hidden="false" customHeight="true" outlineLevel="0" collapsed="false">
      <c r="A48" s="102" t="s">
        <v>484</v>
      </c>
      <c r="B48" s="73" t="n">
        <v>14</v>
      </c>
      <c r="C48" s="73" t="n">
        <v>12</v>
      </c>
      <c r="D48" s="73" t="n">
        <v>12.6</v>
      </c>
      <c r="E48" s="73" t="n">
        <v>0.6</v>
      </c>
      <c r="F48" s="106" t="n">
        <v>5.1</v>
      </c>
      <c r="G48" s="73" t="n">
        <v>126.7</v>
      </c>
      <c r="H48" s="73" t="n">
        <v>124.4</v>
      </c>
      <c r="I48" s="73" t="n">
        <v>-2.3</v>
      </c>
      <c r="J48" s="106" t="n">
        <v>-1.8</v>
      </c>
    </row>
    <row r="49" s="66" customFormat="true" ht="19.5" hidden="false" customHeight="true" outlineLevel="0" collapsed="false">
      <c r="A49" s="100" t="s">
        <v>259</v>
      </c>
      <c r="B49" s="76" t="n">
        <v>215</v>
      </c>
      <c r="C49" s="76" t="n">
        <v>227.8</v>
      </c>
      <c r="D49" s="76" t="n">
        <v>214.9</v>
      </c>
      <c r="E49" s="76" t="n">
        <v>-12.9</v>
      </c>
      <c r="F49" s="104" t="n">
        <v>-5.7</v>
      </c>
      <c r="G49" s="76" t="n">
        <v>1909</v>
      </c>
      <c r="H49" s="76" t="n">
        <v>2075.4</v>
      </c>
      <c r="I49" s="76" t="n">
        <v>166.4</v>
      </c>
      <c r="J49" s="104" t="n">
        <v>8.7</v>
      </c>
    </row>
    <row r="50" s="66" customFormat="true" ht="13.5" hidden="false" customHeight="true" outlineLevel="0" collapsed="false">
      <c r="A50" s="101" t="s">
        <v>260</v>
      </c>
      <c r="B50" s="73" t="n">
        <v>140.9</v>
      </c>
      <c r="C50" s="73" t="n">
        <v>140.8</v>
      </c>
      <c r="D50" s="73" t="n">
        <v>132.3</v>
      </c>
      <c r="E50" s="73" t="n">
        <v>-8.5</v>
      </c>
      <c r="F50" s="106" t="n">
        <v>-6</v>
      </c>
      <c r="G50" s="73" t="n">
        <v>1252.5</v>
      </c>
      <c r="H50" s="73" t="n">
        <v>1319.5</v>
      </c>
      <c r="I50" s="73" t="n">
        <v>66.9</v>
      </c>
      <c r="J50" s="106" t="n">
        <v>5.3</v>
      </c>
    </row>
    <row r="51" s="66" customFormat="true" ht="13.5" hidden="false" customHeight="true" outlineLevel="0" collapsed="false">
      <c r="A51" s="102" t="s">
        <v>263</v>
      </c>
      <c r="B51" s="73" t="n">
        <v>22.9</v>
      </c>
      <c r="C51" s="73" t="n">
        <v>24</v>
      </c>
      <c r="D51" s="73" t="n">
        <v>24.2</v>
      </c>
      <c r="E51" s="73" t="n">
        <v>0.2</v>
      </c>
      <c r="F51" s="106" t="n">
        <v>0.8</v>
      </c>
      <c r="G51" s="73" t="n">
        <v>233.9</v>
      </c>
      <c r="H51" s="73" t="n">
        <v>233.7</v>
      </c>
      <c r="I51" s="73" t="n">
        <v>-0.2</v>
      </c>
      <c r="J51" s="106" t="n">
        <v>-0.1</v>
      </c>
    </row>
    <row r="52" customFormat="false" ht="13.5" hidden="false" customHeight="true" outlineLevel="0" collapsed="false">
      <c r="A52" s="102" t="s">
        <v>266</v>
      </c>
      <c r="B52" s="73" t="n">
        <v>20.6</v>
      </c>
      <c r="C52" s="73" t="n">
        <v>20.2</v>
      </c>
      <c r="D52" s="73" t="n">
        <v>20.3</v>
      </c>
      <c r="E52" s="73" t="n">
        <v>0.1</v>
      </c>
      <c r="F52" s="106" t="n">
        <v>0.6</v>
      </c>
      <c r="G52" s="73" t="n">
        <v>171.5</v>
      </c>
      <c r="H52" s="73" t="n">
        <v>179.2</v>
      </c>
      <c r="I52" s="73" t="n">
        <v>7.7</v>
      </c>
      <c r="J52" s="106" t="n">
        <v>4.5</v>
      </c>
    </row>
    <row r="53" customFormat="false" ht="13.5" hidden="false" customHeight="true" outlineLevel="0" collapsed="false">
      <c r="A53" s="102" t="s">
        <v>261</v>
      </c>
      <c r="B53" s="73" t="n">
        <v>22.1</v>
      </c>
      <c r="C53" s="73" t="n">
        <v>22.8</v>
      </c>
      <c r="D53" s="73" t="n">
        <v>18.6</v>
      </c>
      <c r="E53" s="73" t="n">
        <v>-4.3</v>
      </c>
      <c r="F53" s="106" t="n">
        <v>-18.7</v>
      </c>
      <c r="G53" s="73" t="n">
        <v>177.2</v>
      </c>
      <c r="H53" s="73" t="n">
        <v>210.5</v>
      </c>
      <c r="I53" s="73" t="n">
        <v>33.3</v>
      </c>
      <c r="J53" s="106" t="n">
        <v>18.8</v>
      </c>
    </row>
    <row r="54" s="66" customFormat="true" ht="13.5" hidden="false" customHeight="true" outlineLevel="0" collapsed="false">
      <c r="A54" s="102" t="s">
        <v>269</v>
      </c>
      <c r="B54" s="73" t="n">
        <v>9.5</v>
      </c>
      <c r="C54" s="73" t="n">
        <v>13.3</v>
      </c>
      <c r="D54" s="73" t="n">
        <v>11.3</v>
      </c>
      <c r="E54" s="73" t="n">
        <v>-2</v>
      </c>
      <c r="F54" s="106" t="n">
        <v>-15.3</v>
      </c>
      <c r="G54" s="73" t="n">
        <v>102.5</v>
      </c>
      <c r="H54" s="73" t="n">
        <v>109.7</v>
      </c>
      <c r="I54" s="73" t="n">
        <v>7.2</v>
      </c>
      <c r="J54" s="106" t="n">
        <v>7</v>
      </c>
    </row>
    <row r="55" customFormat="false" ht="13.5" hidden="false" customHeight="true" outlineLevel="0" collapsed="false">
      <c r="A55" s="102" t="s">
        <v>264</v>
      </c>
      <c r="B55" s="73" t="n">
        <v>10.7</v>
      </c>
      <c r="C55" s="73" t="n">
        <v>12.4</v>
      </c>
      <c r="D55" s="73" t="n">
        <v>10.5</v>
      </c>
      <c r="E55" s="73" t="n">
        <v>-1.9</v>
      </c>
      <c r="F55" s="106" t="n">
        <v>-15.2</v>
      </c>
      <c r="G55" s="73" t="n">
        <v>89.1</v>
      </c>
      <c r="H55" s="73" t="n">
        <v>99.1</v>
      </c>
      <c r="I55" s="73" t="n">
        <v>10</v>
      </c>
      <c r="J55" s="106" t="n">
        <v>11.3</v>
      </c>
    </row>
    <row r="56" s="66" customFormat="true" ht="13.5" hidden="false" customHeight="true" outlineLevel="0" collapsed="false">
      <c r="A56" s="102" t="s">
        <v>268</v>
      </c>
      <c r="B56" s="73" t="n">
        <v>9.7</v>
      </c>
      <c r="C56" s="73" t="n">
        <v>8.8</v>
      </c>
      <c r="D56" s="73" t="n">
        <v>9.4</v>
      </c>
      <c r="E56" s="73" t="n">
        <v>0.6</v>
      </c>
      <c r="F56" s="106" t="n">
        <v>6.8</v>
      </c>
      <c r="G56" s="73" t="n">
        <v>119</v>
      </c>
      <c r="H56" s="73" t="n">
        <v>99.9</v>
      </c>
      <c r="I56" s="73" t="n">
        <v>-19.1</v>
      </c>
      <c r="J56" s="106" t="n">
        <v>-16.1</v>
      </c>
    </row>
    <row r="57" s="66" customFormat="true" ht="13.5" hidden="false" customHeight="true" outlineLevel="0" collapsed="false">
      <c r="A57" s="102" t="s">
        <v>262</v>
      </c>
      <c r="B57" s="73" t="n">
        <v>4.1</v>
      </c>
      <c r="C57" s="73" t="n">
        <v>5.5</v>
      </c>
      <c r="D57" s="73" t="n">
        <v>7.7</v>
      </c>
      <c r="E57" s="73" t="n">
        <v>2.2</v>
      </c>
      <c r="F57" s="106" t="n">
        <v>41</v>
      </c>
      <c r="G57" s="73" t="n">
        <v>45.7</v>
      </c>
      <c r="H57" s="73" t="n">
        <v>51.7</v>
      </c>
      <c r="I57" s="73" t="n">
        <v>6.1</v>
      </c>
      <c r="J57" s="106" t="n">
        <v>13.3</v>
      </c>
    </row>
    <row r="58" customFormat="false" ht="13.5" hidden="false" customHeight="true" outlineLevel="0" collapsed="false">
      <c r="A58" s="102" t="s">
        <v>272</v>
      </c>
      <c r="B58" s="73" t="n">
        <v>9.4</v>
      </c>
      <c r="C58" s="73" t="n">
        <v>7.7</v>
      </c>
      <c r="D58" s="73" t="n">
        <v>7.7</v>
      </c>
      <c r="E58" s="73" t="n">
        <v>0</v>
      </c>
      <c r="F58" s="106" t="n">
        <v>0.2</v>
      </c>
      <c r="G58" s="73" t="n">
        <v>67.8</v>
      </c>
      <c r="H58" s="73" t="n">
        <v>76.6</v>
      </c>
      <c r="I58" s="73" t="n">
        <v>8.8</v>
      </c>
      <c r="J58" s="106" t="n">
        <v>12.9</v>
      </c>
    </row>
    <row r="59" s="66" customFormat="true" ht="13.5" hidden="false" customHeight="true" outlineLevel="0" collapsed="false">
      <c r="A59" s="102" t="s">
        <v>267</v>
      </c>
      <c r="B59" s="73" t="n">
        <v>11.4</v>
      </c>
      <c r="C59" s="73" t="n">
        <v>8.5</v>
      </c>
      <c r="D59" s="73" t="n">
        <v>7.3</v>
      </c>
      <c r="E59" s="73" t="n">
        <v>-1.2</v>
      </c>
      <c r="F59" s="106" t="n">
        <v>-14.5</v>
      </c>
      <c r="G59" s="73" t="n">
        <v>82.8</v>
      </c>
      <c r="H59" s="73" t="n">
        <v>89.3</v>
      </c>
      <c r="I59" s="73" t="n">
        <v>6.5</v>
      </c>
      <c r="J59" s="106" t="n">
        <v>7.8</v>
      </c>
    </row>
    <row r="60" s="66" customFormat="true" ht="13.5" hidden="false" customHeight="true" outlineLevel="0" collapsed="false">
      <c r="A60" s="102" t="s">
        <v>270</v>
      </c>
      <c r="B60" s="73" t="n">
        <v>5.2</v>
      </c>
      <c r="C60" s="73" t="n">
        <v>4.4</v>
      </c>
      <c r="D60" s="73" t="n">
        <v>4.4</v>
      </c>
      <c r="E60" s="73" t="n">
        <v>0</v>
      </c>
      <c r="F60" s="106" t="n">
        <v>0</v>
      </c>
      <c r="G60" s="73" t="n">
        <v>47.8</v>
      </c>
      <c r="H60" s="73" t="n">
        <v>55.5</v>
      </c>
      <c r="I60" s="73" t="n">
        <v>7.6</v>
      </c>
      <c r="J60" s="106" t="n">
        <v>16</v>
      </c>
    </row>
    <row r="61" s="66" customFormat="true" ht="13.5" hidden="false" customHeight="true" outlineLevel="0" collapsed="false">
      <c r="A61" s="102" t="s">
        <v>275</v>
      </c>
      <c r="B61" s="73" t="n">
        <v>2.2</v>
      </c>
      <c r="C61" s="73" t="n">
        <v>2</v>
      </c>
      <c r="D61" s="73" t="n">
        <v>3.6</v>
      </c>
      <c r="E61" s="73" t="n">
        <v>1.6</v>
      </c>
      <c r="F61" s="106" t="n">
        <v>83</v>
      </c>
      <c r="G61" s="73" t="n">
        <v>10.5</v>
      </c>
      <c r="H61" s="73" t="n">
        <v>23.5</v>
      </c>
      <c r="I61" s="73" t="n">
        <v>13</v>
      </c>
      <c r="J61" s="106" t="n">
        <v>123.8</v>
      </c>
    </row>
    <row r="62" s="66" customFormat="true" ht="13.5" hidden="false" customHeight="true" outlineLevel="0" collapsed="false">
      <c r="A62" s="102" t="s">
        <v>293</v>
      </c>
      <c r="B62" s="73" t="n">
        <v>2.6</v>
      </c>
      <c r="C62" s="73" t="n">
        <v>3.2</v>
      </c>
      <c r="D62" s="73" t="n">
        <v>2.6</v>
      </c>
      <c r="E62" s="73" t="n">
        <v>-0.6</v>
      </c>
      <c r="F62" s="106" t="n">
        <v>-20.1</v>
      </c>
      <c r="G62" s="73" t="n">
        <v>20.7</v>
      </c>
      <c r="H62" s="73" t="n">
        <v>25.5</v>
      </c>
      <c r="I62" s="73" t="n">
        <v>4.8</v>
      </c>
      <c r="J62" s="106" t="n">
        <v>23.3</v>
      </c>
    </row>
    <row r="63" s="66" customFormat="true" ht="13.5" hidden="false" customHeight="true" outlineLevel="0" collapsed="false">
      <c r="A63" s="102" t="s">
        <v>271</v>
      </c>
      <c r="B63" s="73" t="n">
        <v>1.8</v>
      </c>
      <c r="C63" s="73" t="n">
        <v>2.5</v>
      </c>
      <c r="D63" s="73" t="n">
        <v>1.7</v>
      </c>
      <c r="E63" s="73" t="n">
        <v>-0.8</v>
      </c>
      <c r="F63" s="106" t="n">
        <v>-31.2</v>
      </c>
      <c r="G63" s="73" t="n">
        <v>19.1</v>
      </c>
      <c r="H63" s="73" t="n">
        <v>20</v>
      </c>
      <c r="I63" s="73" t="n">
        <v>0.9</v>
      </c>
      <c r="J63" s="106" t="n">
        <v>4.7</v>
      </c>
    </row>
    <row r="64" s="66" customFormat="true" ht="13.5" hidden="false" customHeight="true" outlineLevel="0" collapsed="false">
      <c r="A64" s="102" t="s">
        <v>265</v>
      </c>
      <c r="B64" s="73" t="n">
        <v>6.2</v>
      </c>
      <c r="C64" s="73" t="n">
        <v>2.8</v>
      </c>
      <c r="D64" s="73" t="n">
        <v>1.5</v>
      </c>
      <c r="E64" s="73" t="n">
        <v>-1.2</v>
      </c>
      <c r="F64" s="106" t="n">
        <v>-44.1</v>
      </c>
      <c r="G64" s="73" t="n">
        <v>33.8</v>
      </c>
      <c r="H64" s="73" t="n">
        <v>25.3</v>
      </c>
      <c r="I64" s="73" t="n">
        <v>-8.4</v>
      </c>
      <c r="J64" s="106" t="n">
        <v>-25</v>
      </c>
    </row>
    <row r="65" customFormat="false" ht="13.5" hidden="false" customHeight="true" outlineLevel="0" collapsed="false">
      <c r="A65" s="102" t="s">
        <v>273</v>
      </c>
      <c r="B65" s="73" t="n">
        <v>1.5</v>
      </c>
      <c r="C65" s="73" t="n">
        <v>0.9</v>
      </c>
      <c r="D65" s="73" t="n">
        <v>0.7</v>
      </c>
      <c r="E65" s="73" t="n">
        <v>-0.2</v>
      </c>
      <c r="F65" s="106" t="n">
        <v>-19.4</v>
      </c>
      <c r="G65" s="73" t="n">
        <v>21.1</v>
      </c>
      <c r="H65" s="73" t="n">
        <v>11.5</v>
      </c>
      <c r="I65" s="73" t="n">
        <v>-9.5</v>
      </c>
      <c r="J65" s="106" t="n">
        <v>-45.3</v>
      </c>
    </row>
    <row r="66" s="66" customFormat="true" ht="18" hidden="false" customHeight="true" outlineLevel="0" collapsed="false">
      <c r="A66" s="101" t="s">
        <v>276</v>
      </c>
      <c r="B66" s="73" t="n">
        <v>74.1</v>
      </c>
      <c r="C66" s="73" t="n">
        <v>87</v>
      </c>
      <c r="D66" s="73" t="n">
        <v>82.6</v>
      </c>
      <c r="E66" s="73" t="n">
        <v>-4.5</v>
      </c>
      <c r="F66" s="106" t="n">
        <v>-5.1</v>
      </c>
      <c r="G66" s="73" t="n">
        <v>656.4</v>
      </c>
      <c r="H66" s="73" t="n">
        <v>755.9</v>
      </c>
      <c r="I66" s="73" t="n">
        <v>99.5</v>
      </c>
      <c r="J66" s="106" t="n">
        <v>15.2</v>
      </c>
    </row>
    <row r="67" s="66" customFormat="true" ht="13.5" hidden="false" customHeight="true" outlineLevel="0" collapsed="false">
      <c r="A67" s="102" t="s">
        <v>277</v>
      </c>
      <c r="B67" s="73" t="n">
        <v>55.7</v>
      </c>
      <c r="C67" s="73" t="n">
        <v>69</v>
      </c>
      <c r="D67" s="73" t="n">
        <v>64.2</v>
      </c>
      <c r="E67" s="73" t="n">
        <v>-4.8</v>
      </c>
      <c r="F67" s="106" t="n">
        <v>-7</v>
      </c>
      <c r="G67" s="73" t="n">
        <v>508.8</v>
      </c>
      <c r="H67" s="73" t="n">
        <v>594.5</v>
      </c>
      <c r="I67" s="73" t="n">
        <v>85.7</v>
      </c>
      <c r="J67" s="106" t="n">
        <v>16.8</v>
      </c>
    </row>
    <row r="68" s="66" customFormat="true" ht="13.5" hidden="false" customHeight="true" outlineLevel="0" collapsed="false">
      <c r="A68" s="102" t="s">
        <v>472</v>
      </c>
      <c r="B68" s="73" t="n">
        <v>6.6</v>
      </c>
      <c r="C68" s="73" t="n">
        <v>6.6</v>
      </c>
      <c r="D68" s="73" t="n">
        <v>8.7</v>
      </c>
      <c r="E68" s="73" t="n">
        <v>2.1</v>
      </c>
      <c r="F68" s="106" t="n">
        <v>32.5</v>
      </c>
      <c r="G68" s="73" t="n">
        <v>52.3</v>
      </c>
      <c r="H68" s="73" t="n">
        <v>63.2</v>
      </c>
      <c r="I68" s="73" t="n">
        <v>10.8</v>
      </c>
      <c r="J68" s="106" t="n">
        <v>20.7</v>
      </c>
    </row>
    <row r="69" s="66" customFormat="true" ht="19.5" hidden="false" customHeight="true" outlineLevel="0" collapsed="false">
      <c r="A69" s="100" t="s">
        <v>279</v>
      </c>
      <c r="B69" s="76" t="n">
        <v>2.4</v>
      </c>
      <c r="C69" s="76" t="n">
        <v>2.9</v>
      </c>
      <c r="D69" s="76" t="n">
        <v>3.1</v>
      </c>
      <c r="E69" s="76" t="n">
        <v>0.2</v>
      </c>
      <c r="F69" s="104" t="n">
        <v>5.2</v>
      </c>
      <c r="G69" s="76" t="n">
        <v>23.7</v>
      </c>
      <c r="H69" s="76" t="n">
        <v>27.8</v>
      </c>
      <c r="I69" s="76" t="n">
        <v>4.1</v>
      </c>
      <c r="J69" s="104" t="n">
        <v>17.3</v>
      </c>
    </row>
    <row r="70" s="66" customFormat="true" ht="13.5" hidden="false" customHeight="true" outlineLevel="0" collapsed="false">
      <c r="A70" s="101" t="s">
        <v>280</v>
      </c>
      <c r="B70" s="73" t="n">
        <v>2.4</v>
      </c>
      <c r="C70" s="73" t="n">
        <v>2.9</v>
      </c>
      <c r="D70" s="73" t="n">
        <v>3.1</v>
      </c>
      <c r="E70" s="73" t="n">
        <v>0.2</v>
      </c>
      <c r="F70" s="106" t="n">
        <v>5.2</v>
      </c>
      <c r="G70" s="73" t="n">
        <v>23.7</v>
      </c>
      <c r="H70" s="73" t="n">
        <v>27.7</v>
      </c>
      <c r="I70" s="73" t="n">
        <v>4</v>
      </c>
      <c r="J70" s="106" t="n">
        <v>17</v>
      </c>
    </row>
    <row r="71" s="66" customFormat="true" ht="13.5" hidden="false" customHeight="true" outlineLevel="0" collapsed="false">
      <c r="A71" s="103" t="s">
        <v>281</v>
      </c>
      <c r="B71" s="73" t="n">
        <v>2.4</v>
      </c>
      <c r="C71" s="73" t="n">
        <v>2.9</v>
      </c>
      <c r="D71" s="73" t="n">
        <v>3.1</v>
      </c>
      <c r="E71" s="73" t="n">
        <v>0.2</v>
      </c>
      <c r="F71" s="106" t="n">
        <v>5.2</v>
      </c>
      <c r="G71" s="73" t="n">
        <v>23.6</v>
      </c>
      <c r="H71" s="73" t="n">
        <v>27.7</v>
      </c>
      <c r="I71" s="73" t="n">
        <v>4.1</v>
      </c>
      <c r="J71" s="106" t="n">
        <v>17.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0.1</v>
      </c>
      <c r="I72" s="73" t="n">
        <v>0.1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.1</v>
      </c>
      <c r="H73" s="76" t="s">
        <v>63</v>
      </c>
      <c r="I73" s="76" t="n">
        <v>-0.1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8</v>
      </c>
      <c r="C7" s="64"/>
      <c r="D7" s="64"/>
      <c r="E7" s="64"/>
      <c r="F7" s="64" t="s">
        <v>88</v>
      </c>
      <c r="G7" s="68" t="s">
        <v>448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30"/>
      <c r="B8" s="93" t="s">
        <v>487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2848212</v>
      </c>
      <c r="C9" s="76" t="n">
        <v>4426149</v>
      </c>
      <c r="D9" s="76" t="n">
        <v>2934969</v>
      </c>
      <c r="E9" s="76" t="n">
        <v>-1491180</v>
      </c>
      <c r="F9" s="104" t="n">
        <v>-33.7</v>
      </c>
      <c r="G9" s="76" t="n">
        <v>23892644</v>
      </c>
      <c r="H9" s="76" t="n">
        <v>24309677</v>
      </c>
      <c r="I9" s="76" t="n">
        <v>417033</v>
      </c>
      <c r="J9" s="104" t="n">
        <v>1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1" t="s">
        <v>225</v>
      </c>
      <c r="B11" s="73" t="n">
        <v>1866427</v>
      </c>
      <c r="C11" s="73" t="n">
        <v>2866947</v>
      </c>
      <c r="D11" s="73" t="n">
        <v>1881765</v>
      </c>
      <c r="E11" s="73" t="n">
        <v>-985182</v>
      </c>
      <c r="F11" s="106" t="n">
        <v>-34.4</v>
      </c>
      <c r="G11" s="73" t="n">
        <v>14294849</v>
      </c>
      <c r="H11" s="73" t="n">
        <v>14392404</v>
      </c>
      <c r="I11" s="73" t="n">
        <v>97555</v>
      </c>
      <c r="J11" s="106" t="n">
        <v>0.7</v>
      </c>
    </row>
    <row r="12" s="66" customFormat="true" ht="13.5" hidden="false" customHeight="true" outlineLevel="0" collapsed="false">
      <c r="A12" s="131" t="s">
        <v>230</v>
      </c>
      <c r="B12" s="73" t="n">
        <v>981785</v>
      </c>
      <c r="C12" s="73" t="n">
        <v>1559202</v>
      </c>
      <c r="D12" s="73" t="n">
        <v>1053204</v>
      </c>
      <c r="E12" s="73" t="n">
        <v>-505998</v>
      </c>
      <c r="F12" s="106" t="n">
        <v>-32.5</v>
      </c>
      <c r="G12" s="73" t="n">
        <v>9597795</v>
      </c>
      <c r="H12" s="73" t="n">
        <v>9917273</v>
      </c>
      <c r="I12" s="73" t="n">
        <v>319478</v>
      </c>
      <c r="J12" s="106" t="n">
        <v>3.3</v>
      </c>
    </row>
    <row r="13" s="66" customFormat="true" ht="19.5" hidden="false" customHeight="true" outlineLevel="0" collapsed="false">
      <c r="A13" s="100" t="s">
        <v>232</v>
      </c>
      <c r="B13" s="76" t="n">
        <v>2625</v>
      </c>
      <c r="C13" s="76" t="s">
        <v>63</v>
      </c>
      <c r="D13" s="76" t="s">
        <v>63</v>
      </c>
      <c r="E13" s="76" t="s">
        <v>63</v>
      </c>
      <c r="F13" s="104" t="s">
        <v>63</v>
      </c>
      <c r="G13" s="76" t="n">
        <v>2630</v>
      </c>
      <c r="H13" s="76" t="n">
        <v>1</v>
      </c>
      <c r="I13" s="76" t="n">
        <v>-2629</v>
      </c>
      <c r="J13" s="104" t="n">
        <v>-100</v>
      </c>
    </row>
    <row r="14" s="66" customFormat="true" ht="19.5" hidden="false" customHeight="true" outlineLevel="0" collapsed="false">
      <c r="A14" s="100" t="s">
        <v>239</v>
      </c>
      <c r="B14" s="76" t="n">
        <v>8866</v>
      </c>
      <c r="C14" s="76" t="s">
        <v>63</v>
      </c>
      <c r="D14" s="76" t="s">
        <v>63</v>
      </c>
      <c r="E14" s="76" t="s">
        <v>63</v>
      </c>
      <c r="F14" s="104" t="s">
        <v>63</v>
      </c>
      <c r="G14" s="76" t="n">
        <v>20531</v>
      </c>
      <c r="H14" s="76" t="n">
        <v>7392</v>
      </c>
      <c r="I14" s="76" t="n">
        <v>-13139</v>
      </c>
      <c r="J14" s="104" t="n">
        <v>-64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n">
        <v>6</v>
      </c>
      <c r="H15" s="76" t="n">
        <v>960</v>
      </c>
      <c r="I15" s="76" t="n">
        <v>954</v>
      </c>
      <c r="J15" s="104" t="n">
        <v>15900</v>
      </c>
    </row>
    <row r="16" s="66" customFormat="true" ht="19.5" hidden="false" customHeight="true" outlineLevel="0" collapsed="false">
      <c r="A16" s="100" t="s">
        <v>259</v>
      </c>
      <c r="B16" s="76" t="n">
        <v>970294</v>
      </c>
      <c r="C16" s="76" t="n">
        <v>1559202</v>
      </c>
      <c r="D16" s="76" t="n">
        <v>1053204</v>
      </c>
      <c r="E16" s="76" t="n">
        <v>-505998</v>
      </c>
      <c r="F16" s="104" t="n">
        <v>-32.5</v>
      </c>
      <c r="G16" s="76" t="n">
        <v>9574628</v>
      </c>
      <c r="H16" s="76" t="n">
        <v>9906359</v>
      </c>
      <c r="I16" s="76" t="n">
        <v>331731</v>
      </c>
      <c r="J16" s="104" t="n">
        <v>3.5</v>
      </c>
    </row>
    <row r="17" s="66" customFormat="true" ht="13.5" hidden="false" customHeight="true" outlineLevel="0" collapsed="false">
      <c r="A17" s="101" t="s">
        <v>260</v>
      </c>
      <c r="B17" s="73" t="n">
        <v>857305</v>
      </c>
      <c r="C17" s="73" t="n">
        <v>1380431</v>
      </c>
      <c r="D17" s="73" t="n">
        <v>922861</v>
      </c>
      <c r="E17" s="73" t="n">
        <v>-457570</v>
      </c>
      <c r="F17" s="106" t="n">
        <v>-33.1</v>
      </c>
      <c r="G17" s="73" t="n">
        <v>8540074</v>
      </c>
      <c r="H17" s="73" t="n">
        <v>8666247</v>
      </c>
      <c r="I17" s="73" t="n">
        <v>126173</v>
      </c>
      <c r="J17" s="106" t="n">
        <v>1.5</v>
      </c>
    </row>
    <row r="18" s="66" customFormat="true" ht="13.5" hidden="false" customHeight="true" outlineLevel="0" collapsed="false">
      <c r="A18" s="102" t="s">
        <v>406</v>
      </c>
      <c r="B18" s="73" t="n">
        <v>605046</v>
      </c>
      <c r="C18" s="73" t="n">
        <v>996899</v>
      </c>
      <c r="D18" s="73" t="n">
        <v>671954</v>
      </c>
      <c r="E18" s="73" t="n">
        <v>-324945</v>
      </c>
      <c r="F18" s="106" t="n">
        <v>-32.6</v>
      </c>
      <c r="G18" s="73" t="n">
        <v>6408667</v>
      </c>
      <c r="H18" s="73" t="n">
        <v>6468866</v>
      </c>
      <c r="I18" s="73" t="n">
        <v>60199</v>
      </c>
      <c r="J18" s="106" t="n">
        <v>0.9</v>
      </c>
    </row>
    <row r="19" s="66" customFormat="true" ht="13.5" hidden="false" customHeight="true" outlineLevel="0" collapsed="false">
      <c r="A19" s="102" t="s">
        <v>403</v>
      </c>
      <c r="B19" s="73" t="n">
        <v>142645</v>
      </c>
      <c r="C19" s="73" t="n">
        <v>241915</v>
      </c>
      <c r="D19" s="73" t="n">
        <v>148295</v>
      </c>
      <c r="E19" s="73" t="n">
        <v>-93620</v>
      </c>
      <c r="F19" s="106" t="n">
        <v>-38.7</v>
      </c>
      <c r="G19" s="73" t="n">
        <v>1446511</v>
      </c>
      <c r="H19" s="73" t="n">
        <v>1444413</v>
      </c>
      <c r="I19" s="73" t="n">
        <v>-2098</v>
      </c>
      <c r="J19" s="106" t="n">
        <v>-0.1</v>
      </c>
    </row>
    <row r="20" s="66" customFormat="true" ht="13.5" hidden="false" customHeight="true" outlineLevel="0" collapsed="false">
      <c r="A20" s="102" t="s">
        <v>488</v>
      </c>
      <c r="B20" s="73" t="n">
        <v>22234</v>
      </c>
      <c r="C20" s="73" t="n">
        <v>30128</v>
      </c>
      <c r="D20" s="73" t="n">
        <v>24536</v>
      </c>
      <c r="E20" s="73" t="n">
        <v>-5592</v>
      </c>
      <c r="F20" s="106" t="n">
        <v>-18.6</v>
      </c>
      <c r="G20" s="73" t="n">
        <v>113652</v>
      </c>
      <c r="H20" s="73" t="n">
        <v>119480</v>
      </c>
      <c r="I20" s="73" t="n">
        <v>5828</v>
      </c>
      <c r="J20" s="106" t="n">
        <v>5.1</v>
      </c>
    </row>
    <row r="21" s="66" customFormat="true" ht="13.5" hidden="false" customHeight="true" outlineLevel="0" collapsed="false">
      <c r="A21" s="102" t="s">
        <v>411</v>
      </c>
      <c r="B21" s="73" t="n">
        <v>15176</v>
      </c>
      <c r="C21" s="73" t="n">
        <v>24076</v>
      </c>
      <c r="D21" s="73" t="n">
        <v>14228</v>
      </c>
      <c r="E21" s="73" t="n">
        <v>-9848</v>
      </c>
      <c r="F21" s="106" t="n">
        <v>-40.9</v>
      </c>
      <c r="G21" s="73" t="n">
        <v>169313</v>
      </c>
      <c r="H21" s="73" t="n">
        <v>145569</v>
      </c>
      <c r="I21" s="73" t="n">
        <v>-23744</v>
      </c>
      <c r="J21" s="106" t="n">
        <v>-14</v>
      </c>
    </row>
    <row r="22" s="66" customFormat="true" ht="13.5" hidden="false" customHeight="true" outlineLevel="0" collapsed="false">
      <c r="A22" s="102" t="s">
        <v>407</v>
      </c>
      <c r="B22" s="73" t="n">
        <v>10007</v>
      </c>
      <c r="C22" s="73" t="n">
        <v>9627</v>
      </c>
      <c r="D22" s="73" t="n">
        <v>14047</v>
      </c>
      <c r="E22" s="73" t="n">
        <v>4420</v>
      </c>
      <c r="F22" s="106" t="n">
        <v>45.9</v>
      </c>
      <c r="G22" s="73" t="n">
        <v>27081</v>
      </c>
      <c r="H22" s="73" t="n">
        <v>76072</v>
      </c>
      <c r="I22" s="73" t="n">
        <v>48991</v>
      </c>
      <c r="J22" s="106" t="n">
        <v>180.9</v>
      </c>
    </row>
    <row r="23" customFormat="false" ht="13.5" hidden="false" customHeight="true" outlineLevel="0" collapsed="false">
      <c r="A23" s="102" t="s">
        <v>402</v>
      </c>
      <c r="B23" s="73" t="n">
        <v>14706</v>
      </c>
      <c r="C23" s="73" t="n">
        <v>20754</v>
      </c>
      <c r="D23" s="73" t="n">
        <v>13519</v>
      </c>
      <c r="E23" s="73" t="n">
        <v>-7235</v>
      </c>
      <c r="F23" s="106" t="n">
        <v>-34.9</v>
      </c>
      <c r="G23" s="73" t="n">
        <v>72204</v>
      </c>
      <c r="H23" s="73" t="n">
        <v>83811</v>
      </c>
      <c r="I23" s="73" t="n">
        <v>11607</v>
      </c>
      <c r="J23" s="106" t="n">
        <v>16.1</v>
      </c>
    </row>
    <row r="24" customFormat="false" ht="18" hidden="false" customHeight="true" outlineLevel="0" collapsed="false">
      <c r="A24" s="101" t="s">
        <v>276</v>
      </c>
      <c r="B24" s="73" t="n">
        <v>112989</v>
      </c>
      <c r="C24" s="73" t="n">
        <v>178771</v>
      </c>
      <c r="D24" s="73" t="n">
        <v>130343</v>
      </c>
      <c r="E24" s="73" t="n">
        <v>-48428</v>
      </c>
      <c r="F24" s="106" t="n">
        <v>-27.1</v>
      </c>
      <c r="G24" s="73" t="n">
        <v>1034554</v>
      </c>
      <c r="H24" s="73" t="n">
        <v>1240112</v>
      </c>
      <c r="I24" s="73" t="n">
        <v>205558</v>
      </c>
      <c r="J24" s="106" t="n">
        <v>19.9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n">
        <v>1</v>
      </c>
      <c r="I25" s="76" t="n">
        <v>1</v>
      </c>
      <c r="J25" s="104" t="s">
        <v>63</v>
      </c>
    </row>
    <row r="26" s="66" customFormat="true" ht="19.5" hidden="false" customHeight="true" outlineLevel="0" collapsed="false">
      <c r="A26" s="100" t="s">
        <v>283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n">
        <v>2560</v>
      </c>
      <c r="I26" s="76" t="n">
        <v>2560</v>
      </c>
      <c r="J26" s="104" t="s">
        <v>63</v>
      </c>
    </row>
    <row r="27" s="66" customFormat="true" ht="18.75" hidden="false" customHeight="true" outlineLevel="0" collapsed="false">
      <c r="A27" s="130"/>
      <c r="B27" s="132" t="s">
        <v>489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1430293</v>
      </c>
      <c r="C28" s="76" t="n">
        <v>2220519</v>
      </c>
      <c r="D28" s="76" t="n">
        <v>1472560</v>
      </c>
      <c r="E28" s="76" t="n">
        <v>-747959</v>
      </c>
      <c r="F28" s="104" t="n">
        <v>-33.7</v>
      </c>
      <c r="G28" s="76" t="n">
        <v>11949007</v>
      </c>
      <c r="H28" s="76" t="n">
        <v>12085868</v>
      </c>
      <c r="I28" s="76" t="n">
        <v>136861</v>
      </c>
      <c r="J28" s="104" t="n">
        <v>1.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1" t="s">
        <v>225</v>
      </c>
      <c r="B30" s="73" t="n">
        <v>924248</v>
      </c>
      <c r="C30" s="73" t="n">
        <v>1433357</v>
      </c>
      <c r="D30" s="73" t="n">
        <v>939950</v>
      </c>
      <c r="E30" s="73" t="n">
        <v>-493407</v>
      </c>
      <c r="F30" s="106" t="n">
        <v>-34.4</v>
      </c>
      <c r="G30" s="73" t="n">
        <v>7172140</v>
      </c>
      <c r="H30" s="73" t="n">
        <v>7133617</v>
      </c>
      <c r="I30" s="73" t="n">
        <v>-38523</v>
      </c>
      <c r="J30" s="106" t="n">
        <v>-0.5</v>
      </c>
    </row>
    <row r="31" s="66" customFormat="true" ht="13.5" hidden="false" customHeight="true" outlineLevel="0" collapsed="false">
      <c r="A31" s="131" t="s">
        <v>230</v>
      </c>
      <c r="B31" s="73" t="n">
        <v>506045</v>
      </c>
      <c r="C31" s="73" t="n">
        <v>787162</v>
      </c>
      <c r="D31" s="73" t="n">
        <v>532610</v>
      </c>
      <c r="E31" s="73" t="n">
        <v>-254552</v>
      </c>
      <c r="F31" s="106" t="n">
        <v>-32.3</v>
      </c>
      <c r="G31" s="73" t="n">
        <v>4776867</v>
      </c>
      <c r="H31" s="73" t="n">
        <v>4952251</v>
      </c>
      <c r="I31" s="73" t="n">
        <v>175384</v>
      </c>
      <c r="J31" s="106" t="n">
        <v>3.7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n">
        <v>2</v>
      </c>
      <c r="H32" s="76" t="n">
        <v>1</v>
      </c>
      <c r="I32" s="76" t="n">
        <v>-1</v>
      </c>
      <c r="J32" s="104" t="n">
        <v>-50</v>
      </c>
    </row>
    <row r="33" s="66" customFormat="true" ht="19.5" hidden="false" customHeight="true" outlineLevel="0" collapsed="false">
      <c r="A33" s="100" t="s">
        <v>239</v>
      </c>
      <c r="B33" s="76" t="n">
        <v>6760</v>
      </c>
      <c r="C33" s="76" t="s">
        <v>63</v>
      </c>
      <c r="D33" s="76" t="s">
        <v>63</v>
      </c>
      <c r="E33" s="76" t="s">
        <v>63</v>
      </c>
      <c r="F33" s="104" t="s">
        <v>63</v>
      </c>
      <c r="G33" s="76" t="n">
        <v>11593</v>
      </c>
      <c r="H33" s="76" t="n">
        <v>4304</v>
      </c>
      <c r="I33" s="76" t="n">
        <v>-7289</v>
      </c>
      <c r="J33" s="104" t="n">
        <v>-62.9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n">
        <v>4</v>
      </c>
      <c r="H34" s="76" t="n">
        <v>960</v>
      </c>
      <c r="I34" s="76" t="n">
        <v>956</v>
      </c>
      <c r="J34" s="104" t="n">
        <v>23900</v>
      </c>
    </row>
    <row r="35" s="66" customFormat="true" ht="19.5" hidden="false" customHeight="true" outlineLevel="0" collapsed="false">
      <c r="A35" s="100" t="s">
        <v>259</v>
      </c>
      <c r="B35" s="76" t="n">
        <v>499285</v>
      </c>
      <c r="C35" s="76" t="n">
        <v>787162</v>
      </c>
      <c r="D35" s="76" t="n">
        <v>532610</v>
      </c>
      <c r="E35" s="76" t="n">
        <v>-254552</v>
      </c>
      <c r="F35" s="104" t="n">
        <v>-32.3</v>
      </c>
      <c r="G35" s="76" t="n">
        <v>4765268</v>
      </c>
      <c r="H35" s="76" t="n">
        <v>4945706</v>
      </c>
      <c r="I35" s="76" t="n">
        <v>180438</v>
      </c>
      <c r="J35" s="104" t="n">
        <v>3.8</v>
      </c>
    </row>
    <row r="36" s="66" customFormat="true" ht="13.5" hidden="false" customHeight="true" outlineLevel="0" collapsed="false">
      <c r="A36" s="101" t="s">
        <v>260</v>
      </c>
      <c r="B36" s="73" t="n">
        <v>439074</v>
      </c>
      <c r="C36" s="73" t="n">
        <v>686715</v>
      </c>
      <c r="D36" s="73" t="n">
        <v>462027</v>
      </c>
      <c r="E36" s="73" t="n">
        <v>-224688</v>
      </c>
      <c r="F36" s="106" t="n">
        <v>-32.7</v>
      </c>
      <c r="G36" s="73" t="n">
        <v>4228498</v>
      </c>
      <c r="H36" s="73" t="n">
        <v>4294173</v>
      </c>
      <c r="I36" s="73" t="n">
        <v>65675</v>
      </c>
      <c r="J36" s="106" t="n">
        <v>1.6</v>
      </c>
    </row>
    <row r="37" s="66" customFormat="true" ht="13.5" hidden="false" customHeight="true" outlineLevel="0" collapsed="false">
      <c r="A37" s="102" t="s">
        <v>406</v>
      </c>
      <c r="B37" s="73" t="n">
        <v>311818</v>
      </c>
      <c r="C37" s="73" t="n">
        <v>496733</v>
      </c>
      <c r="D37" s="73" t="n">
        <v>342569</v>
      </c>
      <c r="E37" s="73" t="n">
        <v>-154164</v>
      </c>
      <c r="F37" s="106" t="n">
        <v>-31</v>
      </c>
      <c r="G37" s="73" t="n">
        <v>3213081</v>
      </c>
      <c r="H37" s="73" t="n">
        <v>3268628</v>
      </c>
      <c r="I37" s="73" t="n">
        <v>55547</v>
      </c>
      <c r="J37" s="106" t="n">
        <v>1.7</v>
      </c>
    </row>
    <row r="38" s="66" customFormat="true" ht="13.5" hidden="false" customHeight="true" outlineLevel="0" collapsed="false">
      <c r="A38" s="102" t="s">
        <v>403</v>
      </c>
      <c r="B38" s="73" t="n">
        <v>76355</v>
      </c>
      <c r="C38" s="73" t="n">
        <v>127866</v>
      </c>
      <c r="D38" s="73" t="n">
        <v>79171</v>
      </c>
      <c r="E38" s="73" t="n">
        <v>-48695</v>
      </c>
      <c r="F38" s="106" t="n">
        <v>-38.1</v>
      </c>
      <c r="G38" s="73" t="n">
        <v>713385</v>
      </c>
      <c r="H38" s="73" t="n">
        <v>716393</v>
      </c>
      <c r="I38" s="73" t="n">
        <v>3008</v>
      </c>
      <c r="J38" s="106" t="n">
        <v>0.4</v>
      </c>
    </row>
    <row r="39" s="66" customFormat="true" ht="13.5" hidden="false" customHeight="true" outlineLevel="0" collapsed="false">
      <c r="A39" s="102" t="s">
        <v>488</v>
      </c>
      <c r="B39" s="73" t="n">
        <v>9143</v>
      </c>
      <c r="C39" s="73" t="n">
        <v>14548</v>
      </c>
      <c r="D39" s="73" t="n">
        <v>11586</v>
      </c>
      <c r="E39" s="73" t="n">
        <v>-2962</v>
      </c>
      <c r="F39" s="106" t="n">
        <v>-20.4</v>
      </c>
      <c r="G39" s="73" t="n">
        <v>52133</v>
      </c>
      <c r="H39" s="73" t="n">
        <v>59900</v>
      </c>
      <c r="I39" s="73" t="n">
        <v>7767</v>
      </c>
      <c r="J39" s="106" t="n">
        <v>14.9</v>
      </c>
    </row>
    <row r="40" s="66" customFormat="true" ht="13.5" hidden="false" customHeight="true" outlineLevel="0" collapsed="false">
      <c r="A40" s="102" t="s">
        <v>407</v>
      </c>
      <c r="B40" s="73" t="n">
        <v>4668</v>
      </c>
      <c r="C40" s="73" t="n">
        <v>5841</v>
      </c>
      <c r="D40" s="73" t="n">
        <v>8770</v>
      </c>
      <c r="E40" s="73" t="n">
        <v>2929</v>
      </c>
      <c r="F40" s="106" t="n">
        <v>50.1</v>
      </c>
      <c r="G40" s="73" t="n">
        <v>17174</v>
      </c>
      <c r="H40" s="73" t="n">
        <v>45136</v>
      </c>
      <c r="I40" s="73" t="n">
        <v>27962</v>
      </c>
      <c r="J40" s="106" t="n">
        <v>162.8</v>
      </c>
    </row>
    <row r="41" s="66" customFormat="true" ht="13.5" hidden="false" customHeight="true" outlineLevel="0" collapsed="false">
      <c r="A41" s="102" t="s">
        <v>411</v>
      </c>
      <c r="B41" s="73" t="n">
        <v>7370</v>
      </c>
      <c r="C41" s="73" t="n">
        <v>12795</v>
      </c>
      <c r="D41" s="73" t="n">
        <v>6624</v>
      </c>
      <c r="E41" s="73" t="n">
        <v>-6171</v>
      </c>
      <c r="F41" s="106" t="n">
        <v>-48.2</v>
      </c>
      <c r="G41" s="73" t="n">
        <v>75752</v>
      </c>
      <c r="H41" s="73" t="n">
        <v>61455</v>
      </c>
      <c r="I41" s="73" t="n">
        <v>-14297</v>
      </c>
      <c r="J41" s="106" t="n">
        <v>-18.9</v>
      </c>
    </row>
    <row r="42" customFormat="false" ht="13.5" hidden="false" customHeight="true" outlineLevel="0" collapsed="false">
      <c r="A42" s="102" t="s">
        <v>415</v>
      </c>
      <c r="B42" s="73" t="n">
        <v>4916</v>
      </c>
      <c r="C42" s="73" t="n">
        <v>2105</v>
      </c>
      <c r="D42" s="73" t="n">
        <v>5927</v>
      </c>
      <c r="E42" s="73" t="n">
        <v>3822</v>
      </c>
      <c r="F42" s="106" t="n">
        <v>181.6</v>
      </c>
      <c r="G42" s="73" t="n">
        <v>41949</v>
      </c>
      <c r="H42" s="73" t="n">
        <v>43123</v>
      </c>
      <c r="I42" s="73" t="n">
        <v>1174</v>
      </c>
      <c r="J42" s="106" t="n">
        <v>2.8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283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n">
        <v>1280</v>
      </c>
      <c r="I44" s="76" t="n">
        <v>1280</v>
      </c>
      <c r="J44" s="104" t="s">
        <v>63</v>
      </c>
    </row>
    <row r="45" s="66" customFormat="true" ht="19.5" hidden="false" customHeight="true" outlineLevel="0" collapsed="false">
      <c r="A45" s="100" t="s">
        <v>287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30"/>
      <c r="B46" s="132" t="s">
        <v>490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1417919</v>
      </c>
      <c r="C47" s="76" t="n">
        <v>2205630</v>
      </c>
      <c r="D47" s="76" t="n">
        <v>1462409</v>
      </c>
      <c r="E47" s="76" t="n">
        <v>-743221</v>
      </c>
      <c r="F47" s="104" t="n">
        <v>-33.7</v>
      </c>
      <c r="G47" s="76" t="n">
        <v>11943637</v>
      </c>
      <c r="H47" s="76" t="n">
        <v>12223809</v>
      </c>
      <c r="I47" s="76" t="n">
        <v>280172</v>
      </c>
      <c r="J47" s="104" t="n">
        <v>2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1" t="s">
        <v>225</v>
      </c>
      <c r="B49" s="73" t="n">
        <v>942179</v>
      </c>
      <c r="C49" s="73" t="n">
        <v>1433590</v>
      </c>
      <c r="D49" s="73" t="n">
        <v>941815</v>
      </c>
      <c r="E49" s="73" t="n">
        <v>-491775</v>
      </c>
      <c r="F49" s="106" t="n">
        <v>-34.3</v>
      </c>
      <c r="G49" s="73" t="n">
        <v>7122709</v>
      </c>
      <c r="H49" s="73" t="n">
        <v>7258787</v>
      </c>
      <c r="I49" s="73" t="n">
        <v>136078</v>
      </c>
      <c r="J49" s="106" t="n">
        <v>1.9</v>
      </c>
    </row>
    <row r="50" s="66" customFormat="true" ht="13.5" hidden="false" customHeight="true" outlineLevel="0" collapsed="false">
      <c r="A50" s="131" t="s">
        <v>230</v>
      </c>
      <c r="B50" s="73" t="n">
        <v>475740</v>
      </c>
      <c r="C50" s="73" t="n">
        <v>772040</v>
      </c>
      <c r="D50" s="73" t="n">
        <v>520594</v>
      </c>
      <c r="E50" s="73" t="n">
        <v>-251446</v>
      </c>
      <c r="F50" s="106" t="n">
        <v>-32.6</v>
      </c>
      <c r="G50" s="73" t="n">
        <v>4820928</v>
      </c>
      <c r="H50" s="73" t="n">
        <v>4965022</v>
      </c>
      <c r="I50" s="73" t="n">
        <v>144094</v>
      </c>
      <c r="J50" s="106" t="n">
        <v>3</v>
      </c>
    </row>
    <row r="51" s="66" customFormat="true" ht="19.5" hidden="false" customHeight="true" outlineLevel="0" collapsed="false">
      <c r="A51" s="100" t="s">
        <v>232</v>
      </c>
      <c r="B51" s="76" t="n">
        <v>2625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2628</v>
      </c>
      <c r="H51" s="76" t="s">
        <v>63</v>
      </c>
      <c r="I51" s="76" t="n">
        <v>-2628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n">
        <v>2106</v>
      </c>
      <c r="C52" s="76" t="s">
        <v>63</v>
      </c>
      <c r="D52" s="76" t="s">
        <v>63</v>
      </c>
      <c r="E52" s="76" t="s">
        <v>63</v>
      </c>
      <c r="F52" s="104" t="s">
        <v>63</v>
      </c>
      <c r="G52" s="76" t="n">
        <v>8938</v>
      </c>
      <c r="H52" s="76" t="n">
        <v>3088</v>
      </c>
      <c r="I52" s="76" t="n">
        <v>-5850</v>
      </c>
      <c r="J52" s="104" t="n">
        <v>-65.5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n">
        <v>2</v>
      </c>
      <c r="H53" s="76" t="s">
        <v>63</v>
      </c>
      <c r="I53" s="76" t="n">
        <v>-2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471009</v>
      </c>
      <c r="C54" s="76" t="n">
        <v>772040</v>
      </c>
      <c r="D54" s="76" t="n">
        <v>520594</v>
      </c>
      <c r="E54" s="76" t="n">
        <v>-251446</v>
      </c>
      <c r="F54" s="104" t="n">
        <v>-32.6</v>
      </c>
      <c r="G54" s="76" t="n">
        <v>4809360</v>
      </c>
      <c r="H54" s="76" t="n">
        <v>4960653</v>
      </c>
      <c r="I54" s="76" t="n">
        <v>151293</v>
      </c>
      <c r="J54" s="104" t="n">
        <v>3.1</v>
      </c>
    </row>
    <row r="55" s="66" customFormat="true" ht="13.5" hidden="false" customHeight="true" outlineLevel="0" collapsed="false">
      <c r="A55" s="101" t="s">
        <v>260</v>
      </c>
      <c r="B55" s="73" t="n">
        <v>418231</v>
      </c>
      <c r="C55" s="73" t="n">
        <v>693716</v>
      </c>
      <c r="D55" s="73" t="n">
        <v>460834</v>
      </c>
      <c r="E55" s="73" t="n">
        <v>-232882</v>
      </c>
      <c r="F55" s="106" t="n">
        <v>-33.6</v>
      </c>
      <c r="G55" s="73" t="n">
        <v>4311576</v>
      </c>
      <c r="H55" s="73" t="n">
        <v>4372074</v>
      </c>
      <c r="I55" s="73" t="n">
        <v>60498</v>
      </c>
      <c r="J55" s="106" t="n">
        <v>1.4</v>
      </c>
    </row>
    <row r="56" s="66" customFormat="true" ht="13.5" hidden="false" customHeight="true" outlineLevel="0" collapsed="false">
      <c r="A56" s="102" t="s">
        <v>406</v>
      </c>
      <c r="B56" s="73" t="n">
        <v>293228</v>
      </c>
      <c r="C56" s="73" t="n">
        <v>500166</v>
      </c>
      <c r="D56" s="73" t="n">
        <v>329385</v>
      </c>
      <c r="E56" s="73" t="n">
        <v>-170781</v>
      </c>
      <c r="F56" s="106" t="n">
        <v>-34.1</v>
      </c>
      <c r="G56" s="73" t="n">
        <v>3195586</v>
      </c>
      <c r="H56" s="73" t="n">
        <v>3200238</v>
      </c>
      <c r="I56" s="73" t="n">
        <v>4652</v>
      </c>
      <c r="J56" s="106" t="n">
        <v>0.1</v>
      </c>
    </row>
    <row r="57" s="66" customFormat="true" ht="13.5" hidden="false" customHeight="true" outlineLevel="0" collapsed="false">
      <c r="A57" s="102" t="s">
        <v>403</v>
      </c>
      <c r="B57" s="73" t="n">
        <v>66290</v>
      </c>
      <c r="C57" s="73" t="n">
        <v>114049</v>
      </c>
      <c r="D57" s="73" t="n">
        <v>69124</v>
      </c>
      <c r="E57" s="73" t="n">
        <v>-44925</v>
      </c>
      <c r="F57" s="106" t="n">
        <v>-39.4</v>
      </c>
      <c r="G57" s="73" t="n">
        <v>733126</v>
      </c>
      <c r="H57" s="73" t="n">
        <v>728020</v>
      </c>
      <c r="I57" s="73" t="n">
        <v>-5106</v>
      </c>
      <c r="J57" s="106" t="n">
        <v>-0.7</v>
      </c>
    </row>
    <row r="58" s="66" customFormat="true" ht="13.5" hidden="false" customHeight="true" outlineLevel="0" collapsed="false">
      <c r="A58" s="102" t="s">
        <v>488</v>
      </c>
      <c r="B58" s="73" t="n">
        <v>13091</v>
      </c>
      <c r="C58" s="73" t="n">
        <v>15580</v>
      </c>
      <c r="D58" s="73" t="n">
        <v>12950</v>
      </c>
      <c r="E58" s="73" t="n">
        <v>-2630</v>
      </c>
      <c r="F58" s="106" t="n">
        <v>-16.9</v>
      </c>
      <c r="G58" s="73" t="n">
        <v>61519</v>
      </c>
      <c r="H58" s="73" t="n">
        <v>59580</v>
      </c>
      <c r="I58" s="73" t="n">
        <v>-1939</v>
      </c>
      <c r="J58" s="106" t="n">
        <v>-3.2</v>
      </c>
    </row>
    <row r="59" s="66" customFormat="true" ht="13.5" hidden="false" customHeight="true" outlineLevel="0" collapsed="false">
      <c r="A59" s="102" t="s">
        <v>425</v>
      </c>
      <c r="B59" s="73" t="n">
        <v>7409</v>
      </c>
      <c r="C59" s="73" t="s">
        <v>63</v>
      </c>
      <c r="D59" s="73" t="n">
        <v>10456</v>
      </c>
      <c r="E59" s="73" t="n">
        <v>10456</v>
      </c>
      <c r="F59" s="106" t="s">
        <v>63</v>
      </c>
      <c r="G59" s="73" t="n">
        <v>22332</v>
      </c>
      <c r="H59" s="73" t="n">
        <v>18012</v>
      </c>
      <c r="I59" s="73" t="n">
        <v>-4320</v>
      </c>
      <c r="J59" s="106" t="n">
        <v>-19.3</v>
      </c>
    </row>
    <row r="60" s="66" customFormat="true" ht="13.5" hidden="false" customHeight="true" outlineLevel="0" collapsed="false">
      <c r="A60" s="102" t="s">
        <v>402</v>
      </c>
      <c r="B60" s="73" t="n">
        <v>7224</v>
      </c>
      <c r="C60" s="73" t="n">
        <v>9341</v>
      </c>
      <c r="D60" s="73" t="n">
        <v>9270</v>
      </c>
      <c r="E60" s="73" t="n">
        <v>-71</v>
      </c>
      <c r="F60" s="106" t="n">
        <v>-0.8</v>
      </c>
      <c r="G60" s="73" t="n">
        <v>33109</v>
      </c>
      <c r="H60" s="73" t="n">
        <v>42898</v>
      </c>
      <c r="I60" s="73" t="n">
        <v>9789</v>
      </c>
      <c r="J60" s="106" t="n">
        <v>29.6</v>
      </c>
    </row>
    <row r="61" customFormat="false" ht="13.5" hidden="false" customHeight="true" outlineLevel="0" collapsed="false">
      <c r="A61" s="102" t="s">
        <v>411</v>
      </c>
      <c r="B61" s="73" t="n">
        <v>7806</v>
      </c>
      <c r="C61" s="73" t="n">
        <v>11281</v>
      </c>
      <c r="D61" s="73" t="n">
        <v>7604</v>
      </c>
      <c r="E61" s="73" t="n">
        <v>-3677</v>
      </c>
      <c r="F61" s="106" t="n">
        <v>-32.6</v>
      </c>
      <c r="G61" s="73" t="n">
        <v>93561</v>
      </c>
      <c r="H61" s="73" t="n">
        <v>84114</v>
      </c>
      <c r="I61" s="73" t="n">
        <v>-9447</v>
      </c>
      <c r="J61" s="106" t="n">
        <v>-10.1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n">
        <v>1</v>
      </c>
      <c r="I62" s="73" t="n">
        <v>1</v>
      </c>
      <c r="J62" s="106" t="s">
        <v>63</v>
      </c>
    </row>
    <row r="63" s="66" customFormat="true" ht="19.5" hidden="false" customHeight="true" outlineLevel="0" collapsed="false">
      <c r="A63" s="100" t="s">
        <v>283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n">
        <v>1280</v>
      </c>
      <c r="I63" s="76" t="n">
        <v>1280</v>
      </c>
      <c r="J63" s="104" t="s">
        <v>63</v>
      </c>
    </row>
    <row r="64" s="66" customFormat="true" ht="19.5" hidden="false" customHeight="true" outlineLevel="0" collapsed="false">
      <c r="A64" s="100" t="s">
        <v>287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8</v>
      </c>
      <c r="C7" s="64"/>
      <c r="D7" s="64"/>
      <c r="E7" s="64"/>
      <c r="F7" s="64" t="s">
        <v>88</v>
      </c>
      <c r="G7" s="68" t="s">
        <v>448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87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2848212</v>
      </c>
      <c r="C9" s="76" t="n">
        <v>4426149</v>
      </c>
      <c r="D9" s="76" t="n">
        <v>2934969</v>
      </c>
      <c r="E9" s="76" t="n">
        <v>-1491180</v>
      </c>
      <c r="F9" s="104" t="n">
        <v>-33.7</v>
      </c>
      <c r="G9" s="76" t="n">
        <v>23892644</v>
      </c>
      <c r="H9" s="76" t="n">
        <v>24309677</v>
      </c>
      <c r="I9" s="76" t="n">
        <v>417033</v>
      </c>
      <c r="J9" s="104" t="n">
        <v>1.7</v>
      </c>
    </row>
    <row r="10" s="66" customFormat="true" ht="13.5" hidden="false" customHeight="true" outlineLevel="0" collapsed="false">
      <c r="A10" s="133" t="s">
        <v>386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4</v>
      </c>
      <c r="B11" s="73" t="n">
        <v>426154</v>
      </c>
      <c r="C11" s="73" t="n">
        <v>714527</v>
      </c>
      <c r="D11" s="73" t="n">
        <v>445960</v>
      </c>
      <c r="E11" s="73" t="n">
        <v>-268567</v>
      </c>
      <c r="F11" s="106" t="n">
        <v>-37.6</v>
      </c>
      <c r="G11" s="73" t="n">
        <v>4833057</v>
      </c>
      <c r="H11" s="73" t="n">
        <v>4768548</v>
      </c>
      <c r="I11" s="73" t="n">
        <v>-64509</v>
      </c>
      <c r="J11" s="106" t="n">
        <v>-1.3</v>
      </c>
    </row>
    <row r="12" s="66" customFormat="true" ht="13.5" hidden="false" customHeight="true" outlineLevel="0" collapsed="false">
      <c r="A12" s="103" t="s">
        <v>316</v>
      </c>
      <c r="B12" s="73" t="n">
        <v>280790</v>
      </c>
      <c r="C12" s="73" t="n">
        <v>381187</v>
      </c>
      <c r="D12" s="73" t="n">
        <v>270399</v>
      </c>
      <c r="E12" s="73" t="n">
        <v>-110788</v>
      </c>
      <c r="F12" s="106" t="n">
        <v>-29.1</v>
      </c>
      <c r="G12" s="73" t="n">
        <v>1909772</v>
      </c>
      <c r="H12" s="73" t="n">
        <v>2031224</v>
      </c>
      <c r="I12" s="73" t="n">
        <v>121452</v>
      </c>
      <c r="J12" s="106" t="n">
        <v>6.4</v>
      </c>
    </row>
    <row r="13" s="66" customFormat="true" ht="13.5" hidden="false" customHeight="true" outlineLevel="0" collapsed="false">
      <c r="A13" s="103" t="s">
        <v>301</v>
      </c>
      <c r="B13" s="73" t="n">
        <v>204055</v>
      </c>
      <c r="C13" s="73" t="n">
        <v>336597</v>
      </c>
      <c r="D13" s="73" t="n">
        <v>235132</v>
      </c>
      <c r="E13" s="73" t="n">
        <v>-101465</v>
      </c>
      <c r="F13" s="106" t="n">
        <v>-30.1</v>
      </c>
      <c r="G13" s="73" t="n">
        <v>1877676</v>
      </c>
      <c r="H13" s="73" t="n">
        <v>1971457</v>
      </c>
      <c r="I13" s="73" t="n">
        <v>93781</v>
      </c>
      <c r="J13" s="106" t="n">
        <v>5</v>
      </c>
    </row>
    <row r="14" s="66" customFormat="true" ht="13.5" hidden="false" customHeight="true" outlineLevel="0" collapsed="false">
      <c r="A14" s="103" t="s">
        <v>317</v>
      </c>
      <c r="B14" s="73" t="n">
        <v>253807</v>
      </c>
      <c r="C14" s="73" t="n">
        <v>329104</v>
      </c>
      <c r="D14" s="73" t="n">
        <v>234632</v>
      </c>
      <c r="E14" s="73" t="n">
        <v>-94472</v>
      </c>
      <c r="F14" s="106" t="n">
        <v>-28.7</v>
      </c>
      <c r="G14" s="73" t="n">
        <v>1794791</v>
      </c>
      <c r="H14" s="73" t="n">
        <v>1771070</v>
      </c>
      <c r="I14" s="73" t="n">
        <v>-23721</v>
      </c>
      <c r="J14" s="106" t="n">
        <v>-1.3</v>
      </c>
    </row>
    <row r="15" s="66" customFormat="true" ht="13.5" hidden="false" customHeight="true" outlineLevel="0" collapsed="false">
      <c r="A15" s="103" t="s">
        <v>308</v>
      </c>
      <c r="B15" s="73" t="n">
        <v>160089</v>
      </c>
      <c r="C15" s="73" t="n">
        <v>228316</v>
      </c>
      <c r="D15" s="73" t="n">
        <v>173246</v>
      </c>
      <c r="E15" s="73" t="n">
        <v>-55070</v>
      </c>
      <c r="F15" s="106" t="n">
        <v>-24.1</v>
      </c>
      <c r="G15" s="73" t="n">
        <v>1448519</v>
      </c>
      <c r="H15" s="73" t="n">
        <v>1621272</v>
      </c>
      <c r="I15" s="73" t="n">
        <v>172753</v>
      </c>
      <c r="J15" s="106" t="n">
        <v>11.9</v>
      </c>
    </row>
    <row r="16" s="66" customFormat="true" ht="13.5" hidden="false" customHeight="true" outlineLevel="0" collapsed="false">
      <c r="A16" s="103" t="s">
        <v>320</v>
      </c>
      <c r="B16" s="73" t="n">
        <v>152159</v>
      </c>
      <c r="C16" s="73" t="n">
        <v>247449</v>
      </c>
      <c r="D16" s="73" t="n">
        <v>171391</v>
      </c>
      <c r="E16" s="73" t="n">
        <v>-76058</v>
      </c>
      <c r="F16" s="106" t="n">
        <v>-30.7</v>
      </c>
      <c r="G16" s="73" t="n">
        <v>1295674</v>
      </c>
      <c r="H16" s="73" t="n">
        <v>1317899</v>
      </c>
      <c r="I16" s="73" t="n">
        <v>22225</v>
      </c>
      <c r="J16" s="106" t="n">
        <v>1.7</v>
      </c>
    </row>
    <row r="17" s="66" customFormat="true" ht="13.5" hidden="false" customHeight="true" outlineLevel="0" collapsed="false">
      <c r="A17" s="103" t="s">
        <v>329</v>
      </c>
      <c r="B17" s="73" t="n">
        <v>138938</v>
      </c>
      <c r="C17" s="73" t="n">
        <v>215137</v>
      </c>
      <c r="D17" s="73" t="n">
        <v>140164</v>
      </c>
      <c r="E17" s="73" t="n">
        <v>-74973</v>
      </c>
      <c r="F17" s="106" t="n">
        <v>-34.8</v>
      </c>
      <c r="G17" s="73" t="n">
        <v>1114343</v>
      </c>
      <c r="H17" s="73" t="n">
        <v>1039148</v>
      </c>
      <c r="I17" s="73" t="n">
        <v>-75195</v>
      </c>
      <c r="J17" s="106" t="n">
        <v>-6.7</v>
      </c>
    </row>
    <row r="18" s="66" customFormat="true" ht="13.5" hidden="false" customHeight="true" outlineLevel="0" collapsed="false">
      <c r="A18" s="103" t="s">
        <v>351</v>
      </c>
      <c r="B18" s="73" t="n">
        <v>103166</v>
      </c>
      <c r="C18" s="73" t="n">
        <v>157868</v>
      </c>
      <c r="D18" s="73" t="n">
        <v>115608</v>
      </c>
      <c r="E18" s="73" t="n">
        <v>-42260</v>
      </c>
      <c r="F18" s="106" t="n">
        <v>-26.8</v>
      </c>
      <c r="G18" s="73" t="n">
        <v>862004</v>
      </c>
      <c r="H18" s="73" t="n">
        <v>907254</v>
      </c>
      <c r="I18" s="73" t="n">
        <v>45250</v>
      </c>
      <c r="J18" s="106" t="n">
        <v>5.2</v>
      </c>
    </row>
    <row r="19" s="66" customFormat="true" ht="13.5" hidden="false" customHeight="true" outlineLevel="0" collapsed="false">
      <c r="A19" s="103" t="s">
        <v>309</v>
      </c>
      <c r="B19" s="73" t="n">
        <v>103166</v>
      </c>
      <c r="C19" s="73" t="n">
        <v>157868</v>
      </c>
      <c r="D19" s="73" t="n">
        <v>115608</v>
      </c>
      <c r="E19" s="73" t="n">
        <v>-42260</v>
      </c>
      <c r="F19" s="106" t="n">
        <v>-26.8</v>
      </c>
      <c r="G19" s="73" t="n">
        <v>862004</v>
      </c>
      <c r="H19" s="73" t="n">
        <v>907254</v>
      </c>
      <c r="I19" s="73" t="n">
        <v>45250</v>
      </c>
      <c r="J19" s="106" t="n">
        <v>5.2</v>
      </c>
    </row>
    <row r="20" s="66" customFormat="true" ht="13.5" hidden="false" customHeight="true" outlineLevel="0" collapsed="false">
      <c r="A20" s="103" t="s">
        <v>336</v>
      </c>
      <c r="B20" s="73" t="n">
        <v>103579</v>
      </c>
      <c r="C20" s="73" t="n">
        <v>163759</v>
      </c>
      <c r="D20" s="73" t="n">
        <v>105260</v>
      </c>
      <c r="E20" s="73" t="n">
        <v>-58499</v>
      </c>
      <c r="F20" s="106" t="n">
        <v>-35.7</v>
      </c>
      <c r="G20" s="73" t="n">
        <v>792966</v>
      </c>
      <c r="H20" s="73" t="n">
        <v>800590</v>
      </c>
      <c r="I20" s="73" t="n">
        <v>7624</v>
      </c>
      <c r="J20" s="106" t="n">
        <v>1</v>
      </c>
    </row>
    <row r="21" s="66" customFormat="true" ht="18.75" hidden="false" customHeight="true" outlineLevel="0" collapsed="false">
      <c r="B21" s="93" t="s">
        <v>491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1430293</v>
      </c>
      <c r="C22" s="76" t="n">
        <v>2220519</v>
      </c>
      <c r="D22" s="76" t="n">
        <v>1472560</v>
      </c>
      <c r="E22" s="76" t="n">
        <v>-747959</v>
      </c>
      <c r="F22" s="104" t="n">
        <v>-33.7</v>
      </c>
      <c r="G22" s="76" t="n">
        <v>11949007</v>
      </c>
      <c r="H22" s="76" t="n">
        <v>12085868</v>
      </c>
      <c r="I22" s="76" t="n">
        <v>136861</v>
      </c>
      <c r="J22" s="104" t="n">
        <v>1.1</v>
      </c>
    </row>
    <row r="23" s="66" customFormat="true" ht="13.5" hidden="false" customHeight="true" outlineLevel="0" collapsed="false">
      <c r="A23" s="133" t="s">
        <v>386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4</v>
      </c>
      <c r="B24" s="73" t="n">
        <v>219445</v>
      </c>
      <c r="C24" s="73" t="n">
        <v>346442</v>
      </c>
      <c r="D24" s="73" t="n">
        <v>225935</v>
      </c>
      <c r="E24" s="73" t="n">
        <v>-120507</v>
      </c>
      <c r="F24" s="106" t="n">
        <v>-34.8</v>
      </c>
      <c r="G24" s="73" t="n">
        <v>2378639</v>
      </c>
      <c r="H24" s="73" t="n">
        <v>2367347</v>
      </c>
      <c r="I24" s="73" t="n">
        <v>-11292</v>
      </c>
      <c r="J24" s="106" t="n">
        <v>-0.5</v>
      </c>
    </row>
    <row r="25" s="66" customFormat="true" ht="13.5" hidden="false" customHeight="true" outlineLevel="0" collapsed="false">
      <c r="A25" s="103" t="s">
        <v>316</v>
      </c>
      <c r="B25" s="73" t="n">
        <v>140539</v>
      </c>
      <c r="C25" s="73" t="n">
        <v>191569</v>
      </c>
      <c r="D25" s="73" t="n">
        <v>135710</v>
      </c>
      <c r="E25" s="73" t="n">
        <v>-55859</v>
      </c>
      <c r="F25" s="106" t="n">
        <v>-29.2</v>
      </c>
      <c r="G25" s="73" t="n">
        <v>956165</v>
      </c>
      <c r="H25" s="73" t="n">
        <v>997466</v>
      </c>
      <c r="I25" s="73" t="n">
        <v>41301</v>
      </c>
      <c r="J25" s="106" t="n">
        <v>4.3</v>
      </c>
    </row>
    <row r="26" s="66" customFormat="true" ht="13.5" hidden="false" customHeight="true" outlineLevel="0" collapsed="false">
      <c r="A26" s="103" t="s">
        <v>301</v>
      </c>
      <c r="B26" s="73" t="n">
        <v>102286</v>
      </c>
      <c r="C26" s="73" t="n">
        <v>168540</v>
      </c>
      <c r="D26" s="73" t="n">
        <v>117627</v>
      </c>
      <c r="E26" s="73" t="n">
        <v>-50913</v>
      </c>
      <c r="F26" s="106" t="n">
        <v>-30.2</v>
      </c>
      <c r="G26" s="73" t="n">
        <v>938130</v>
      </c>
      <c r="H26" s="73" t="n">
        <v>984895</v>
      </c>
      <c r="I26" s="73" t="n">
        <v>46765</v>
      </c>
      <c r="J26" s="106" t="n">
        <v>5</v>
      </c>
    </row>
    <row r="27" s="66" customFormat="true" ht="13.5" hidden="false" customHeight="true" outlineLevel="0" collapsed="false">
      <c r="A27" s="103" t="s">
        <v>317</v>
      </c>
      <c r="B27" s="73" t="n">
        <v>127773</v>
      </c>
      <c r="C27" s="73" t="n">
        <v>165520</v>
      </c>
      <c r="D27" s="73" t="n">
        <v>117256</v>
      </c>
      <c r="E27" s="73" t="n">
        <v>-48264</v>
      </c>
      <c r="F27" s="106" t="n">
        <v>-29.2</v>
      </c>
      <c r="G27" s="73" t="n">
        <v>919060</v>
      </c>
      <c r="H27" s="73" t="n">
        <v>894530</v>
      </c>
      <c r="I27" s="73" t="n">
        <v>-24530</v>
      </c>
      <c r="J27" s="106" t="n">
        <v>-2.7</v>
      </c>
    </row>
    <row r="28" s="66" customFormat="true" ht="13.5" hidden="false" customHeight="true" outlineLevel="0" collapsed="false">
      <c r="A28" s="103" t="s">
        <v>308</v>
      </c>
      <c r="B28" s="73" t="n">
        <v>83746</v>
      </c>
      <c r="C28" s="73" t="n">
        <v>123134</v>
      </c>
      <c r="D28" s="73" t="n">
        <v>95224</v>
      </c>
      <c r="E28" s="73" t="n">
        <v>-27910</v>
      </c>
      <c r="F28" s="106" t="n">
        <v>-22.7</v>
      </c>
      <c r="G28" s="73" t="n">
        <v>742389</v>
      </c>
      <c r="H28" s="73" t="n">
        <v>824503</v>
      </c>
      <c r="I28" s="73" t="n">
        <v>82114</v>
      </c>
      <c r="J28" s="106" t="n">
        <v>11.1</v>
      </c>
    </row>
    <row r="29" s="66" customFormat="true" ht="13.5" hidden="false" customHeight="true" outlineLevel="0" collapsed="false">
      <c r="A29" s="103" t="s">
        <v>320</v>
      </c>
      <c r="B29" s="73" t="n">
        <v>73950</v>
      </c>
      <c r="C29" s="73" t="n">
        <v>130885</v>
      </c>
      <c r="D29" s="73" t="n">
        <v>89405</v>
      </c>
      <c r="E29" s="73" t="n">
        <v>-41480</v>
      </c>
      <c r="F29" s="106" t="n">
        <v>-31.7</v>
      </c>
      <c r="G29" s="73" t="n">
        <v>649237</v>
      </c>
      <c r="H29" s="73" t="n">
        <v>639822</v>
      </c>
      <c r="I29" s="73" t="n">
        <v>-9415</v>
      </c>
      <c r="J29" s="106" t="n">
        <v>-1.5</v>
      </c>
    </row>
    <row r="30" s="66" customFormat="true" ht="13.5" hidden="false" customHeight="true" outlineLevel="0" collapsed="false">
      <c r="A30" s="103" t="s">
        <v>329</v>
      </c>
      <c r="B30" s="73" t="n">
        <v>65188</v>
      </c>
      <c r="C30" s="73" t="n">
        <v>102544</v>
      </c>
      <c r="D30" s="73" t="n">
        <v>68200</v>
      </c>
      <c r="E30" s="73" t="n">
        <v>-34344</v>
      </c>
      <c r="F30" s="106" t="n">
        <v>-33.5</v>
      </c>
      <c r="G30" s="73" t="n">
        <v>544530</v>
      </c>
      <c r="H30" s="73" t="n">
        <v>523248</v>
      </c>
      <c r="I30" s="73" t="n">
        <v>-21282</v>
      </c>
      <c r="J30" s="106" t="n">
        <v>-3.9</v>
      </c>
    </row>
    <row r="31" s="66" customFormat="true" ht="13.5" hidden="false" customHeight="true" outlineLevel="0" collapsed="false">
      <c r="A31" s="103" t="s">
        <v>351</v>
      </c>
      <c r="B31" s="73" t="n">
        <v>51583</v>
      </c>
      <c r="C31" s="73" t="n">
        <v>78934</v>
      </c>
      <c r="D31" s="73" t="n">
        <v>57804</v>
      </c>
      <c r="E31" s="73" t="n">
        <v>-21130</v>
      </c>
      <c r="F31" s="106" t="n">
        <v>-26.8</v>
      </c>
      <c r="G31" s="73" t="n">
        <v>431002</v>
      </c>
      <c r="H31" s="73" t="n">
        <v>453627</v>
      </c>
      <c r="I31" s="73" t="n">
        <v>22625</v>
      </c>
      <c r="J31" s="106" t="n">
        <v>5.2</v>
      </c>
    </row>
    <row r="32" s="66" customFormat="true" ht="13.5" hidden="false" customHeight="true" outlineLevel="0" collapsed="false">
      <c r="A32" s="103" t="s">
        <v>309</v>
      </c>
      <c r="B32" s="73" t="n">
        <v>51583</v>
      </c>
      <c r="C32" s="73" t="n">
        <v>78934</v>
      </c>
      <c r="D32" s="73" t="n">
        <v>57804</v>
      </c>
      <c r="E32" s="73" t="n">
        <v>-21130</v>
      </c>
      <c r="F32" s="106" t="n">
        <v>-26.8</v>
      </c>
      <c r="G32" s="73" t="n">
        <v>431002</v>
      </c>
      <c r="H32" s="73" t="n">
        <v>453627</v>
      </c>
      <c r="I32" s="73" t="n">
        <v>22625</v>
      </c>
      <c r="J32" s="106" t="n">
        <v>5.2</v>
      </c>
    </row>
    <row r="33" s="66" customFormat="true" ht="13.5" hidden="false" customHeight="true" outlineLevel="0" collapsed="false">
      <c r="A33" s="103" t="s">
        <v>336</v>
      </c>
      <c r="B33" s="73" t="n">
        <v>50746</v>
      </c>
      <c r="C33" s="73" t="n">
        <v>79611</v>
      </c>
      <c r="D33" s="73" t="n">
        <v>51593</v>
      </c>
      <c r="E33" s="73" t="n">
        <v>-28018</v>
      </c>
      <c r="F33" s="106" t="n">
        <v>-35.2</v>
      </c>
      <c r="G33" s="73" t="n">
        <v>390205</v>
      </c>
      <c r="H33" s="73" t="n">
        <v>399255</v>
      </c>
      <c r="I33" s="73" t="n">
        <v>9050</v>
      </c>
      <c r="J33" s="106" t="n">
        <v>2.3</v>
      </c>
    </row>
    <row r="34" s="66" customFormat="true" ht="18.75" hidden="false" customHeight="true" outlineLevel="0" collapsed="false">
      <c r="B34" s="93" t="s">
        <v>492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1417919</v>
      </c>
      <c r="C35" s="76" t="n">
        <v>2205630</v>
      </c>
      <c r="D35" s="76" t="n">
        <v>1462409</v>
      </c>
      <c r="E35" s="76" t="n">
        <v>-743221</v>
      </c>
      <c r="F35" s="104" t="n">
        <v>-33.7</v>
      </c>
      <c r="G35" s="76" t="n">
        <v>11943637</v>
      </c>
      <c r="H35" s="76" t="n">
        <v>12223809</v>
      </c>
      <c r="I35" s="76" t="n">
        <v>280172</v>
      </c>
      <c r="J35" s="104" t="n">
        <v>2.3</v>
      </c>
    </row>
    <row r="36" s="66" customFormat="true" ht="13.5" hidden="false" customHeight="true" outlineLevel="0" collapsed="false">
      <c r="A36" s="133" t="s">
        <v>386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4</v>
      </c>
      <c r="B37" s="73" t="n">
        <v>206709</v>
      </c>
      <c r="C37" s="73" t="n">
        <v>368085</v>
      </c>
      <c r="D37" s="73" t="n">
        <v>220025</v>
      </c>
      <c r="E37" s="73" t="n">
        <v>-148060</v>
      </c>
      <c r="F37" s="106" t="n">
        <v>-40.2</v>
      </c>
      <c r="G37" s="73" t="n">
        <v>2454418</v>
      </c>
      <c r="H37" s="73" t="n">
        <v>2401201</v>
      </c>
      <c r="I37" s="73" t="n">
        <v>-53217</v>
      </c>
      <c r="J37" s="106" t="n">
        <v>-2.2</v>
      </c>
    </row>
    <row r="38" s="66" customFormat="true" ht="13.5" hidden="false" customHeight="true" outlineLevel="0" collapsed="false">
      <c r="A38" s="103" t="s">
        <v>316</v>
      </c>
      <c r="B38" s="73" t="n">
        <v>140251</v>
      </c>
      <c r="C38" s="73" t="n">
        <v>189618</v>
      </c>
      <c r="D38" s="73" t="n">
        <v>134689</v>
      </c>
      <c r="E38" s="73" t="n">
        <v>-54929</v>
      </c>
      <c r="F38" s="106" t="n">
        <v>-29</v>
      </c>
      <c r="G38" s="73" t="n">
        <v>953607</v>
      </c>
      <c r="H38" s="73" t="n">
        <v>1033758</v>
      </c>
      <c r="I38" s="73" t="n">
        <v>80151</v>
      </c>
      <c r="J38" s="106" t="n">
        <v>8.4</v>
      </c>
    </row>
    <row r="39" s="66" customFormat="true" ht="13.5" hidden="false" customHeight="true" outlineLevel="0" collapsed="false">
      <c r="A39" s="103" t="s">
        <v>301</v>
      </c>
      <c r="B39" s="73" t="n">
        <v>101769</v>
      </c>
      <c r="C39" s="73" t="n">
        <v>168057</v>
      </c>
      <c r="D39" s="73" t="n">
        <v>117505</v>
      </c>
      <c r="E39" s="73" t="n">
        <v>-50552</v>
      </c>
      <c r="F39" s="106" t="n">
        <v>-30.1</v>
      </c>
      <c r="G39" s="73" t="n">
        <v>939546</v>
      </c>
      <c r="H39" s="73" t="n">
        <v>986562</v>
      </c>
      <c r="I39" s="73" t="n">
        <v>47016</v>
      </c>
      <c r="J39" s="106" t="n">
        <v>5</v>
      </c>
    </row>
    <row r="40" s="66" customFormat="true" ht="13.5" hidden="false" customHeight="true" outlineLevel="0" collapsed="false">
      <c r="A40" s="103" t="s">
        <v>317</v>
      </c>
      <c r="B40" s="73" t="n">
        <v>126034</v>
      </c>
      <c r="C40" s="73" t="n">
        <v>163584</v>
      </c>
      <c r="D40" s="73" t="n">
        <v>117376</v>
      </c>
      <c r="E40" s="73" t="n">
        <v>-46208</v>
      </c>
      <c r="F40" s="106" t="n">
        <v>-28.2</v>
      </c>
      <c r="G40" s="73" t="n">
        <v>875731</v>
      </c>
      <c r="H40" s="73" t="n">
        <v>876540</v>
      </c>
      <c r="I40" s="73" t="n">
        <v>809</v>
      </c>
      <c r="J40" s="106" t="n">
        <v>0.1</v>
      </c>
    </row>
    <row r="41" s="66" customFormat="true" ht="13.5" hidden="false" customHeight="true" outlineLevel="0" collapsed="false">
      <c r="A41" s="103" t="s">
        <v>320</v>
      </c>
      <c r="B41" s="73" t="n">
        <v>78209</v>
      </c>
      <c r="C41" s="73" t="n">
        <v>116564</v>
      </c>
      <c r="D41" s="73" t="n">
        <v>81986</v>
      </c>
      <c r="E41" s="73" t="n">
        <v>-34578</v>
      </c>
      <c r="F41" s="106" t="n">
        <v>-29.7</v>
      </c>
      <c r="G41" s="73" t="n">
        <v>646437</v>
      </c>
      <c r="H41" s="73" t="n">
        <v>678077</v>
      </c>
      <c r="I41" s="73" t="n">
        <v>31640</v>
      </c>
      <c r="J41" s="106" t="n">
        <v>4.9</v>
      </c>
    </row>
    <row r="42" s="66" customFormat="true" ht="13.5" hidden="false" customHeight="true" outlineLevel="0" collapsed="false">
      <c r="A42" s="103" t="s">
        <v>308</v>
      </c>
      <c r="B42" s="73" t="n">
        <v>76343</v>
      </c>
      <c r="C42" s="73" t="n">
        <v>105182</v>
      </c>
      <c r="D42" s="73" t="n">
        <v>78022</v>
      </c>
      <c r="E42" s="73" t="n">
        <v>-27160</v>
      </c>
      <c r="F42" s="106" t="n">
        <v>-25.8</v>
      </c>
      <c r="G42" s="73" t="n">
        <v>706130</v>
      </c>
      <c r="H42" s="73" t="n">
        <v>796769</v>
      </c>
      <c r="I42" s="73" t="n">
        <v>90639</v>
      </c>
      <c r="J42" s="106" t="n">
        <v>12.8</v>
      </c>
    </row>
    <row r="43" s="66" customFormat="true" ht="13.5" hidden="false" customHeight="true" outlineLevel="0" collapsed="false">
      <c r="A43" s="103" t="s">
        <v>329</v>
      </c>
      <c r="B43" s="73" t="n">
        <v>73750</v>
      </c>
      <c r="C43" s="73" t="n">
        <v>112593</v>
      </c>
      <c r="D43" s="73" t="n">
        <v>71964</v>
      </c>
      <c r="E43" s="73" t="n">
        <v>-40629</v>
      </c>
      <c r="F43" s="106" t="n">
        <v>-36.1</v>
      </c>
      <c r="G43" s="73" t="n">
        <v>569813</v>
      </c>
      <c r="H43" s="73" t="n">
        <v>515900</v>
      </c>
      <c r="I43" s="73" t="n">
        <v>-53913</v>
      </c>
      <c r="J43" s="106" t="n">
        <v>-9.5</v>
      </c>
    </row>
    <row r="44" s="66" customFormat="true" ht="13.5" hidden="false" customHeight="true" outlineLevel="0" collapsed="false">
      <c r="A44" s="103" t="s">
        <v>351</v>
      </c>
      <c r="B44" s="73" t="n">
        <v>51583</v>
      </c>
      <c r="C44" s="73" t="n">
        <v>78934</v>
      </c>
      <c r="D44" s="73" t="n">
        <v>57804</v>
      </c>
      <c r="E44" s="73" t="n">
        <v>-21130</v>
      </c>
      <c r="F44" s="106" t="n">
        <v>-26.8</v>
      </c>
      <c r="G44" s="73" t="n">
        <v>431002</v>
      </c>
      <c r="H44" s="73" t="n">
        <v>453627</v>
      </c>
      <c r="I44" s="73" t="n">
        <v>22625</v>
      </c>
      <c r="J44" s="106" t="n">
        <v>5.2</v>
      </c>
    </row>
    <row r="45" s="66" customFormat="true" ht="13.5" hidden="false" customHeight="true" outlineLevel="0" collapsed="false">
      <c r="A45" s="103" t="s">
        <v>309</v>
      </c>
      <c r="B45" s="73" t="n">
        <v>51583</v>
      </c>
      <c r="C45" s="73" t="n">
        <v>78934</v>
      </c>
      <c r="D45" s="73" t="n">
        <v>57804</v>
      </c>
      <c r="E45" s="73" t="n">
        <v>-21130</v>
      </c>
      <c r="F45" s="106" t="n">
        <v>-26.8</v>
      </c>
      <c r="G45" s="73" t="n">
        <v>431002</v>
      </c>
      <c r="H45" s="73" t="n">
        <v>453627</v>
      </c>
      <c r="I45" s="73" t="n">
        <v>22625</v>
      </c>
      <c r="J45" s="106" t="n">
        <v>5.2</v>
      </c>
    </row>
    <row r="46" s="66" customFormat="true" ht="13.5" hidden="false" customHeight="true" outlineLevel="0" collapsed="false">
      <c r="A46" s="103" t="s">
        <v>336</v>
      </c>
      <c r="B46" s="73" t="n">
        <v>52833</v>
      </c>
      <c r="C46" s="73" t="n">
        <v>84148</v>
      </c>
      <c r="D46" s="73" t="n">
        <v>53667</v>
      </c>
      <c r="E46" s="73" t="n">
        <v>-30481</v>
      </c>
      <c r="F46" s="106" t="n">
        <v>-36.2</v>
      </c>
      <c r="G46" s="73" t="n">
        <v>402761</v>
      </c>
      <c r="H46" s="73" t="n">
        <v>401335</v>
      </c>
      <c r="I46" s="73" t="n">
        <v>-1426</v>
      </c>
      <c r="J46" s="106" t="n">
        <v>-0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3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5</v>
      </c>
      <c r="B5" s="128" t="s">
        <v>496</v>
      </c>
      <c r="C5" s="128"/>
      <c r="D5" s="128" t="s">
        <v>497</v>
      </c>
      <c r="E5" s="128"/>
      <c r="F5" s="128" t="s">
        <v>498</v>
      </c>
      <c r="G5" s="128"/>
      <c r="H5" s="127" t="s">
        <v>499</v>
      </c>
      <c r="I5" s="127"/>
    </row>
    <row r="6" s="66" customFormat="true" ht="30" hidden="false" customHeight="true" outlineLevel="0" collapsed="false">
      <c r="A6" s="62"/>
      <c r="B6" s="134" t="s">
        <v>448</v>
      </c>
      <c r="C6" s="128" t="s">
        <v>166</v>
      </c>
      <c r="D6" s="135" t="s">
        <v>92</v>
      </c>
      <c r="E6" s="128" t="s">
        <v>166</v>
      </c>
      <c r="F6" s="135" t="s">
        <v>500</v>
      </c>
      <c r="G6" s="128" t="s">
        <v>166</v>
      </c>
      <c r="H6" s="135" t="s">
        <v>501</v>
      </c>
      <c r="I6" s="127" t="s">
        <v>166</v>
      </c>
    </row>
    <row r="7" s="66" customFormat="true" ht="18" hidden="false" customHeight="true" outlineLevel="0" collapsed="false">
      <c r="A7" s="62"/>
      <c r="B7" s="134"/>
      <c r="C7" s="128" t="s">
        <v>88</v>
      </c>
      <c r="D7" s="128" t="s">
        <v>502</v>
      </c>
      <c r="E7" s="128" t="s">
        <v>88</v>
      </c>
      <c r="F7" s="128" t="s">
        <v>502</v>
      </c>
      <c r="G7" s="128" t="s">
        <v>88</v>
      </c>
      <c r="H7" s="128" t="s">
        <v>502</v>
      </c>
      <c r="I7" s="127" t="s">
        <v>88</v>
      </c>
    </row>
    <row r="8" s="66" customFormat="true" ht="19.5" hidden="false" customHeight="true" outlineLevel="0" collapsed="false">
      <c r="A8" s="75" t="s">
        <v>503</v>
      </c>
      <c r="B8" s="76" t="n">
        <v>8574</v>
      </c>
      <c r="C8" s="125" t="n">
        <v>-24.6</v>
      </c>
      <c r="D8" s="76" t="n">
        <v>54121.4</v>
      </c>
      <c r="E8" s="125" t="n">
        <v>-3</v>
      </c>
      <c r="F8" s="136" t="n">
        <v>59345.1</v>
      </c>
      <c r="G8" s="125" t="n">
        <v>-3</v>
      </c>
      <c r="H8" s="76" t="n">
        <v>24030.2</v>
      </c>
      <c r="I8" s="125" t="n">
        <v>-1.4</v>
      </c>
      <c r="J8" s="137"/>
    </row>
    <row r="9" s="66" customFormat="true" ht="13.5" hidden="false" customHeight="true" outlineLevel="0" collapsed="false">
      <c r="A9" s="95" t="s">
        <v>226</v>
      </c>
      <c r="B9" s="76"/>
      <c r="C9" s="125"/>
      <c r="D9" s="76"/>
      <c r="E9" s="125"/>
      <c r="F9" s="136"/>
      <c r="G9" s="125"/>
      <c r="H9" s="76"/>
      <c r="I9" s="125"/>
      <c r="J9" s="137"/>
    </row>
    <row r="10" s="66" customFormat="true" ht="13.5" hidden="false" customHeight="true" outlineLevel="0" collapsed="false">
      <c r="A10" s="96" t="s">
        <v>504</v>
      </c>
      <c r="B10" s="73" t="n">
        <v>912</v>
      </c>
      <c r="C10" s="85" t="n">
        <v>-6.2</v>
      </c>
      <c r="D10" s="73" t="n">
        <v>33129.4</v>
      </c>
      <c r="E10" s="85" t="n">
        <v>-4.1</v>
      </c>
      <c r="F10" s="138" t="n">
        <v>38174.5</v>
      </c>
      <c r="G10" s="85" t="n">
        <v>-4.1</v>
      </c>
      <c r="H10" s="73" t="n">
        <v>9683.4</v>
      </c>
      <c r="I10" s="85" t="n">
        <v>-4.2</v>
      </c>
      <c r="J10" s="137"/>
    </row>
    <row r="11" s="66" customFormat="true" ht="13.5" hidden="false" customHeight="true" outlineLevel="0" collapsed="false">
      <c r="A11" s="96" t="s">
        <v>505</v>
      </c>
      <c r="B11" s="73" t="n">
        <v>108</v>
      </c>
      <c r="C11" s="85" t="n">
        <v>3.8</v>
      </c>
      <c r="D11" s="73" t="n">
        <v>2822.3</v>
      </c>
      <c r="E11" s="85" t="n">
        <v>-12.5</v>
      </c>
      <c r="F11" s="138" t="n">
        <v>1109.2</v>
      </c>
      <c r="G11" s="85" t="n">
        <v>-13.9</v>
      </c>
      <c r="H11" s="73" t="n">
        <v>248.1</v>
      </c>
      <c r="I11" s="85" t="n">
        <v>-3.8</v>
      </c>
      <c r="J11" s="137"/>
    </row>
    <row r="12" s="66" customFormat="true" ht="13.5" hidden="false" customHeight="true" outlineLevel="0" collapsed="false">
      <c r="A12" s="96" t="s">
        <v>506</v>
      </c>
      <c r="B12" s="73" t="n">
        <v>2</v>
      </c>
      <c r="C12" s="85" t="n">
        <v>100</v>
      </c>
      <c r="D12" s="73" t="n">
        <v>8.2</v>
      </c>
      <c r="E12" s="85" t="n">
        <v>323</v>
      </c>
      <c r="F12" s="138" t="n">
        <v>10.8</v>
      </c>
      <c r="G12" s="85" t="n">
        <v>271.2</v>
      </c>
      <c r="H12" s="73" t="n">
        <v>2.5</v>
      </c>
      <c r="I12" s="85" t="n">
        <v>8300</v>
      </c>
      <c r="J12" s="137"/>
    </row>
    <row r="13" s="66" customFormat="true" ht="13.5" hidden="false" customHeight="true" outlineLevel="0" collapsed="false">
      <c r="A13" s="96" t="s">
        <v>507</v>
      </c>
      <c r="B13" s="73" t="n">
        <v>5685</v>
      </c>
      <c r="C13" s="85" t="n">
        <v>-31.1</v>
      </c>
      <c r="D13" s="73" t="n">
        <v>7923.3</v>
      </c>
      <c r="E13" s="85" t="n">
        <v>3.9</v>
      </c>
      <c r="F13" s="138" t="n">
        <v>3750.8</v>
      </c>
      <c r="G13" s="85" t="n">
        <v>0.8</v>
      </c>
      <c r="H13" s="73" t="n">
        <v>3445.3</v>
      </c>
      <c r="I13" s="85" t="n">
        <v>2.7</v>
      </c>
      <c r="J13" s="137"/>
    </row>
    <row r="14" s="66" customFormat="true" ht="13.5" hidden="false" customHeight="true" outlineLevel="0" collapsed="false">
      <c r="A14" s="96" t="s">
        <v>508</v>
      </c>
      <c r="B14" s="73" t="n">
        <v>540</v>
      </c>
      <c r="C14" s="85" t="n">
        <v>10.4</v>
      </c>
      <c r="D14" s="73" t="n">
        <v>3749.6</v>
      </c>
      <c r="E14" s="85" t="n">
        <v>0.2</v>
      </c>
      <c r="F14" s="138" t="n">
        <v>6349.6</v>
      </c>
      <c r="G14" s="85" t="n">
        <v>0.8</v>
      </c>
      <c r="H14" s="73" t="n">
        <v>4692.1</v>
      </c>
      <c r="I14" s="85" t="n">
        <v>6.1</v>
      </c>
      <c r="J14" s="137"/>
    </row>
    <row r="15" s="66" customFormat="true" ht="13.5" hidden="false" customHeight="true" outlineLevel="0" collapsed="false">
      <c r="A15" s="96" t="s">
        <v>509</v>
      </c>
      <c r="B15" s="73" t="n">
        <v>15</v>
      </c>
      <c r="C15" s="85" t="n">
        <v>-28.6</v>
      </c>
      <c r="D15" s="73" t="n">
        <v>30.9</v>
      </c>
      <c r="E15" s="85" t="n">
        <v>-43.7</v>
      </c>
      <c r="F15" s="138" t="n">
        <v>42.7</v>
      </c>
      <c r="G15" s="85" t="n">
        <v>-39.8</v>
      </c>
      <c r="H15" s="73" t="n">
        <v>39</v>
      </c>
      <c r="I15" s="85" t="n">
        <v>3.6</v>
      </c>
      <c r="J15" s="137"/>
    </row>
    <row r="16" s="66" customFormat="true" ht="13.5" hidden="false" customHeight="true" outlineLevel="0" collapsed="false">
      <c r="A16" s="96" t="s">
        <v>510</v>
      </c>
      <c r="B16" s="73" t="n">
        <v>941</v>
      </c>
      <c r="C16" s="85" t="n">
        <v>-18.1</v>
      </c>
      <c r="D16" s="73" t="n">
        <v>2514.6</v>
      </c>
      <c r="E16" s="85" t="n">
        <v>-9.6</v>
      </c>
      <c r="F16" s="138" t="n">
        <v>3549.5</v>
      </c>
      <c r="G16" s="85" t="n">
        <v>-7</v>
      </c>
      <c r="H16" s="73" t="n">
        <v>1572.7</v>
      </c>
      <c r="I16" s="85" t="n">
        <v>-15.9</v>
      </c>
      <c r="J16" s="137"/>
    </row>
    <row r="17" s="66" customFormat="true" ht="13.5" hidden="false" customHeight="true" outlineLevel="0" collapsed="false">
      <c r="A17" s="96" t="s">
        <v>511</v>
      </c>
      <c r="B17" s="73" t="n">
        <v>355</v>
      </c>
      <c r="C17" s="85" t="n">
        <v>-3.3</v>
      </c>
      <c r="D17" s="73" t="n">
        <v>3912.9</v>
      </c>
      <c r="E17" s="85" t="n">
        <v>3</v>
      </c>
      <c r="F17" s="138" t="n">
        <v>6300.6</v>
      </c>
      <c r="G17" s="85" t="n">
        <v>1.6</v>
      </c>
      <c r="H17" s="73" t="n">
        <v>4310.7</v>
      </c>
      <c r="I17" s="85" t="n">
        <v>0.1</v>
      </c>
      <c r="J17" s="137"/>
    </row>
    <row r="18" s="66" customFormat="true" ht="13.5" hidden="false" customHeight="true" outlineLevel="0" collapsed="false">
      <c r="A18" s="96" t="s">
        <v>512</v>
      </c>
      <c r="B18" s="73" t="n">
        <v>16</v>
      </c>
      <c r="C18" s="85" t="n">
        <v>-11.1</v>
      </c>
      <c r="D18" s="73" t="n">
        <v>30.1</v>
      </c>
      <c r="E18" s="85" t="n">
        <v>90.6</v>
      </c>
      <c r="F18" s="138" t="n">
        <v>57.4</v>
      </c>
      <c r="G18" s="85" t="n">
        <v>119.7</v>
      </c>
      <c r="H18" s="73" t="n">
        <v>36.5</v>
      </c>
      <c r="I18" s="85" t="n">
        <v>82</v>
      </c>
      <c r="J18" s="137"/>
    </row>
    <row r="19" s="66" customFormat="true" ht="19.5" hidden="false" customHeight="true" outlineLevel="0" collapsed="false">
      <c r="A19" s="75" t="s">
        <v>513</v>
      </c>
      <c r="B19" s="76" t="n">
        <v>3633</v>
      </c>
      <c r="C19" s="125" t="n">
        <v>-19.1</v>
      </c>
      <c r="D19" s="76" t="n">
        <v>2825.7</v>
      </c>
      <c r="E19" s="125" t="n">
        <v>-23.2</v>
      </c>
      <c r="F19" s="136" t="n">
        <v>1183.3</v>
      </c>
      <c r="G19" s="125" t="n">
        <v>113.8</v>
      </c>
      <c r="H19" s="76" t="s">
        <v>63</v>
      </c>
      <c r="I19" s="125" t="s">
        <v>63</v>
      </c>
      <c r="J19" s="137"/>
    </row>
    <row r="20" s="66" customFormat="true" ht="13.5" hidden="false" customHeight="true" outlineLevel="0" collapsed="false">
      <c r="A20" s="95" t="s">
        <v>226</v>
      </c>
      <c r="B20" s="76"/>
      <c r="C20" s="125"/>
      <c r="D20" s="76"/>
      <c r="E20" s="125"/>
      <c r="F20" s="136"/>
      <c r="G20" s="125"/>
      <c r="H20" s="76"/>
      <c r="I20" s="125"/>
      <c r="J20" s="137"/>
    </row>
    <row r="21" s="66" customFormat="true" ht="13.5" hidden="false" customHeight="true" outlineLevel="0" collapsed="false">
      <c r="A21" s="96" t="s">
        <v>514</v>
      </c>
      <c r="B21" s="73" t="n">
        <v>3575</v>
      </c>
      <c r="C21" s="85" t="n">
        <v>-19</v>
      </c>
      <c r="D21" s="73" t="n">
        <v>245.1</v>
      </c>
      <c r="E21" s="85" t="n">
        <v>79.8</v>
      </c>
      <c r="F21" s="138" t="n">
        <v>661.6</v>
      </c>
      <c r="G21" s="85" t="n">
        <v>1358.6</v>
      </c>
      <c r="H21" s="73" t="s">
        <v>63</v>
      </c>
      <c r="I21" s="85" t="s">
        <v>63</v>
      </c>
      <c r="J21" s="137"/>
    </row>
    <row r="22" s="66" customFormat="true" ht="13.5" hidden="false" customHeight="true" outlineLevel="0" collapsed="false">
      <c r="A22" s="96" t="s">
        <v>515</v>
      </c>
      <c r="B22" s="73" t="n">
        <v>58</v>
      </c>
      <c r="C22" s="85" t="n">
        <v>-19.4</v>
      </c>
      <c r="D22" s="73" t="n">
        <v>2580.7</v>
      </c>
      <c r="E22" s="85" t="n">
        <v>-27.2</v>
      </c>
      <c r="F22" s="138" t="n">
        <v>521.7</v>
      </c>
      <c r="G22" s="85" t="n">
        <v>2.7</v>
      </c>
      <c r="H22" s="73" t="s">
        <v>63</v>
      </c>
      <c r="I22" s="85" t="s">
        <v>63</v>
      </c>
      <c r="J22" s="137"/>
    </row>
    <row r="23" s="66" customFormat="true" ht="19.5" hidden="false" customHeight="true" outlineLevel="0" collapsed="false">
      <c r="A23" s="75" t="s">
        <v>516</v>
      </c>
      <c r="B23" s="76" t="n">
        <v>136</v>
      </c>
      <c r="C23" s="125" t="n">
        <v>-38.5</v>
      </c>
      <c r="D23" s="76" t="n">
        <v>1110.2</v>
      </c>
      <c r="E23" s="125" t="n">
        <v>-10.3</v>
      </c>
      <c r="F23" s="136" t="n">
        <v>1240.2</v>
      </c>
      <c r="G23" s="125" t="n">
        <v>-15.3</v>
      </c>
      <c r="H23" s="76" t="n">
        <v>363.8</v>
      </c>
      <c r="I23" s="125" t="n">
        <v>26.3</v>
      </c>
      <c r="J23" s="137"/>
    </row>
    <row r="24" customFormat="false" ht="17.25" hidden="false" customHeight="true" outlineLevel="0" collapsed="false">
      <c r="A24" s="78" t="s">
        <v>194</v>
      </c>
      <c r="B24" s="76" t="n">
        <v>12343</v>
      </c>
      <c r="C24" s="125" t="n">
        <v>-23.2</v>
      </c>
      <c r="D24" s="76" t="n">
        <v>58057.3</v>
      </c>
      <c r="E24" s="125" t="n">
        <v>-4.4</v>
      </c>
      <c r="F24" s="136" t="n">
        <v>61768.6</v>
      </c>
      <c r="G24" s="125" t="n">
        <v>-2.3</v>
      </c>
      <c r="H24" s="76" t="n">
        <v>24394</v>
      </c>
      <c r="I24" s="125" t="n">
        <v>-1.1</v>
      </c>
      <c r="J24" s="1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7" customFormat="true" ht="15" hidden="false" customHeight="true" outlineLevel="0" collapsed="false">
      <c r="A26" s="20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1"/>
    </row>
    <row r="28" s="66" customFormat="true" ht="18" hidden="false" customHeight="true" outlineLevel="0" collapsed="false">
      <c r="A28" s="62" t="s">
        <v>495</v>
      </c>
      <c r="B28" s="134" t="s">
        <v>172</v>
      </c>
      <c r="C28" s="127" t="s">
        <v>518</v>
      </c>
      <c r="D28" s="127"/>
      <c r="E28" s="127"/>
      <c r="F28" s="127"/>
      <c r="G28" s="127"/>
      <c r="H28" s="127"/>
      <c r="I28" s="127"/>
    </row>
    <row r="29" s="66" customFormat="true" ht="39.95" hidden="false" customHeight="true" outlineLevel="0" collapsed="false">
      <c r="A29" s="62"/>
      <c r="B29" s="134"/>
      <c r="C29" s="128" t="s">
        <v>519</v>
      </c>
      <c r="D29" s="128" t="s">
        <v>520</v>
      </c>
      <c r="E29" s="128" t="s">
        <v>521</v>
      </c>
      <c r="F29" s="128" t="s">
        <v>522</v>
      </c>
      <c r="G29" s="128" t="s">
        <v>523</v>
      </c>
      <c r="H29" s="128" t="s">
        <v>524</v>
      </c>
      <c r="I29" s="127" t="s">
        <v>525</v>
      </c>
    </row>
    <row r="30" s="66" customFormat="true" ht="18" hidden="false" customHeight="true" outlineLevel="0" collapsed="false">
      <c r="A30" s="62"/>
      <c r="B30" s="139" t="s">
        <v>448</v>
      </c>
      <c r="C30" s="139"/>
      <c r="D30" s="139"/>
      <c r="E30" s="139"/>
      <c r="F30" s="139"/>
      <c r="G30" s="139"/>
      <c r="H30" s="139"/>
      <c r="I30" s="139"/>
    </row>
    <row r="31" s="66" customFormat="true" ht="19.5" hidden="false" customHeight="true" outlineLevel="0" collapsed="false">
      <c r="A31" s="75" t="s">
        <v>503</v>
      </c>
      <c r="B31" s="76" t="n">
        <v>8574</v>
      </c>
      <c r="C31" s="76" t="n">
        <v>1370</v>
      </c>
      <c r="D31" s="76" t="n">
        <v>3256</v>
      </c>
      <c r="E31" s="76" t="n">
        <v>760</v>
      </c>
      <c r="F31" s="76" t="n">
        <v>2792</v>
      </c>
      <c r="G31" s="76" t="n">
        <v>251</v>
      </c>
      <c r="H31" s="76" t="n">
        <v>81</v>
      </c>
      <c r="I31" s="76" t="n">
        <v>64</v>
      </c>
      <c r="J31" s="137"/>
    </row>
    <row r="32" s="66" customFormat="true" ht="13.5" hidden="false" customHeight="true" outlineLevel="0" collapsed="false">
      <c r="A32" s="95" t="s">
        <v>226</v>
      </c>
      <c r="B32" s="76"/>
      <c r="C32" s="125"/>
      <c r="D32" s="76"/>
      <c r="E32" s="125"/>
      <c r="F32" s="76"/>
      <c r="G32" s="125"/>
      <c r="H32" s="76"/>
      <c r="I32" s="125"/>
      <c r="J32" s="137"/>
    </row>
    <row r="33" s="66" customFormat="true" ht="13.5" hidden="false" customHeight="true" outlineLevel="0" collapsed="false">
      <c r="A33" s="96" t="s">
        <v>504</v>
      </c>
      <c r="B33" s="73" t="n">
        <v>912</v>
      </c>
      <c r="C33" s="73" t="s">
        <v>63</v>
      </c>
      <c r="D33" s="73" t="n">
        <v>36</v>
      </c>
      <c r="E33" s="73" t="n">
        <v>263</v>
      </c>
      <c r="F33" s="73" t="n">
        <v>371</v>
      </c>
      <c r="G33" s="73" t="n">
        <v>100</v>
      </c>
      <c r="H33" s="73" t="n">
        <v>78</v>
      </c>
      <c r="I33" s="73" t="n">
        <v>64</v>
      </c>
      <c r="J33" s="137"/>
    </row>
    <row r="34" s="66" customFormat="true" ht="13.5" hidden="false" customHeight="true" outlineLevel="0" collapsed="false">
      <c r="A34" s="96" t="s">
        <v>505</v>
      </c>
      <c r="B34" s="73" t="n">
        <v>108</v>
      </c>
      <c r="C34" s="73" t="s">
        <v>63</v>
      </c>
      <c r="D34" s="73" t="s">
        <v>63</v>
      </c>
      <c r="E34" s="73" t="n">
        <v>45</v>
      </c>
      <c r="F34" s="73" t="n">
        <v>43</v>
      </c>
      <c r="G34" s="73" t="n">
        <v>20</v>
      </c>
      <c r="H34" s="73" t="s">
        <v>63</v>
      </c>
      <c r="I34" s="73" t="s">
        <v>63</v>
      </c>
      <c r="J34" s="137"/>
    </row>
    <row r="35" s="66" customFormat="true" ht="13.5" hidden="false" customHeight="true" outlineLevel="0" collapsed="false">
      <c r="A35" s="96" t="s">
        <v>506</v>
      </c>
      <c r="B35" s="73" t="n">
        <v>2</v>
      </c>
      <c r="C35" s="73" t="s">
        <v>63</v>
      </c>
      <c r="D35" s="73" t="n">
        <v>1</v>
      </c>
      <c r="E35" s="73" t="n">
        <v>1</v>
      </c>
      <c r="F35" s="73" t="s">
        <v>63</v>
      </c>
      <c r="G35" s="73" t="s">
        <v>63</v>
      </c>
      <c r="H35" s="73" t="s">
        <v>63</v>
      </c>
      <c r="I35" s="73" t="s">
        <v>63</v>
      </c>
      <c r="J35" s="137"/>
    </row>
    <row r="36" s="66" customFormat="true" ht="13.5" hidden="false" customHeight="true" outlineLevel="0" collapsed="false">
      <c r="A36" s="96" t="s">
        <v>507</v>
      </c>
      <c r="B36" s="73" t="n">
        <v>5685</v>
      </c>
      <c r="C36" s="73" t="n">
        <v>789</v>
      </c>
      <c r="D36" s="73" t="n">
        <v>2320</v>
      </c>
      <c r="E36" s="73" t="n">
        <v>304</v>
      </c>
      <c r="F36" s="73" t="n">
        <v>2174</v>
      </c>
      <c r="G36" s="73" t="n">
        <v>98</v>
      </c>
      <c r="H36" s="73" t="s">
        <v>63</v>
      </c>
      <c r="I36" s="73" t="s">
        <v>63</v>
      </c>
      <c r="J36" s="137"/>
    </row>
    <row r="37" s="66" customFormat="true" ht="13.5" hidden="false" customHeight="true" outlineLevel="0" collapsed="false">
      <c r="A37" s="96" t="s">
        <v>508</v>
      </c>
      <c r="B37" s="73" t="n">
        <v>540</v>
      </c>
      <c r="C37" s="73" t="n">
        <v>156</v>
      </c>
      <c r="D37" s="73" t="n">
        <v>267</v>
      </c>
      <c r="E37" s="73" t="n">
        <v>16</v>
      </c>
      <c r="F37" s="73" t="n">
        <v>96</v>
      </c>
      <c r="G37" s="73" t="n">
        <v>5</v>
      </c>
      <c r="H37" s="73" t="s">
        <v>63</v>
      </c>
      <c r="I37" s="73" t="s">
        <v>63</v>
      </c>
      <c r="J37" s="137"/>
    </row>
    <row r="38" s="66" customFormat="true" ht="13.5" hidden="false" customHeight="true" outlineLevel="0" collapsed="false">
      <c r="A38" s="96" t="s">
        <v>509</v>
      </c>
      <c r="B38" s="73" t="n">
        <v>15</v>
      </c>
      <c r="C38" s="73" t="s">
        <v>63</v>
      </c>
      <c r="D38" s="73" t="n">
        <v>15</v>
      </c>
      <c r="E38" s="73" t="s">
        <v>63</v>
      </c>
      <c r="F38" s="73" t="s">
        <v>63</v>
      </c>
      <c r="G38" s="73" t="s">
        <v>63</v>
      </c>
      <c r="H38" s="73" t="s">
        <v>63</v>
      </c>
      <c r="I38" s="73" t="s">
        <v>63</v>
      </c>
      <c r="J38" s="137"/>
    </row>
    <row r="39" s="66" customFormat="true" ht="13.5" hidden="false" customHeight="true" outlineLevel="0" collapsed="false">
      <c r="A39" s="96" t="s">
        <v>510</v>
      </c>
      <c r="B39" s="73" t="n">
        <v>941</v>
      </c>
      <c r="C39" s="73" t="n">
        <v>381</v>
      </c>
      <c r="D39" s="73" t="n">
        <v>441</v>
      </c>
      <c r="E39" s="73" t="n">
        <v>70</v>
      </c>
      <c r="F39" s="73" t="n">
        <v>48</v>
      </c>
      <c r="G39" s="73" t="n">
        <v>1</v>
      </c>
      <c r="H39" s="73" t="s">
        <v>63</v>
      </c>
      <c r="I39" s="73" t="s">
        <v>63</v>
      </c>
      <c r="J39" s="137"/>
    </row>
    <row r="40" s="66" customFormat="true" ht="13.5" hidden="false" customHeight="true" outlineLevel="0" collapsed="false">
      <c r="A40" s="96" t="s">
        <v>511</v>
      </c>
      <c r="B40" s="73" t="n">
        <v>355</v>
      </c>
      <c r="C40" s="73" t="n">
        <v>31</v>
      </c>
      <c r="D40" s="73" t="n">
        <v>176</v>
      </c>
      <c r="E40" s="73" t="n">
        <v>58</v>
      </c>
      <c r="F40" s="73" t="n">
        <v>60</v>
      </c>
      <c r="G40" s="73" t="n">
        <v>27</v>
      </c>
      <c r="H40" s="73" t="n">
        <v>3</v>
      </c>
      <c r="I40" s="73" t="s">
        <v>63</v>
      </c>
      <c r="J40" s="137"/>
    </row>
    <row r="41" s="66" customFormat="true" ht="13.5" hidden="false" customHeight="true" outlineLevel="0" collapsed="false">
      <c r="A41" s="96" t="s">
        <v>512</v>
      </c>
      <c r="B41" s="73" t="n">
        <v>16</v>
      </c>
      <c r="C41" s="73" t="n">
        <v>13</v>
      </c>
      <c r="D41" s="73" t="s">
        <v>63</v>
      </c>
      <c r="E41" s="73" t="n">
        <v>3</v>
      </c>
      <c r="F41" s="73" t="s">
        <v>63</v>
      </c>
      <c r="G41" s="73" t="s">
        <v>63</v>
      </c>
      <c r="H41" s="73" t="s">
        <v>63</v>
      </c>
      <c r="I41" s="73" t="s">
        <v>63</v>
      </c>
      <c r="J41" s="137"/>
    </row>
    <row r="42" s="66" customFormat="true" ht="19.5" hidden="false" customHeight="true" outlineLevel="0" collapsed="false">
      <c r="A42" s="75" t="s">
        <v>513</v>
      </c>
      <c r="B42" s="76" t="n">
        <v>3633</v>
      </c>
      <c r="C42" s="76" t="n">
        <v>3112</v>
      </c>
      <c r="D42" s="76" t="n">
        <v>456</v>
      </c>
      <c r="E42" s="76" t="n">
        <v>7</v>
      </c>
      <c r="F42" s="76" t="n">
        <v>28</v>
      </c>
      <c r="G42" s="76" t="n">
        <v>22</v>
      </c>
      <c r="H42" s="76" t="n">
        <v>5</v>
      </c>
      <c r="I42" s="76" t="n">
        <v>3</v>
      </c>
      <c r="J42" s="137"/>
    </row>
    <row r="43" s="66" customFormat="true" ht="13.5" hidden="false" customHeight="true" outlineLevel="0" collapsed="false">
      <c r="A43" s="95" t="s">
        <v>226</v>
      </c>
      <c r="B43" s="76"/>
      <c r="C43" s="125"/>
      <c r="D43" s="76"/>
      <c r="E43" s="125"/>
      <c r="F43" s="76"/>
      <c r="G43" s="125"/>
      <c r="H43" s="76"/>
      <c r="I43" s="125"/>
      <c r="J43" s="137"/>
    </row>
    <row r="44" s="66" customFormat="true" ht="13.5" hidden="false" customHeight="true" outlineLevel="0" collapsed="false">
      <c r="A44" s="96" t="s">
        <v>514</v>
      </c>
      <c r="B44" s="73" t="n">
        <v>3575</v>
      </c>
      <c r="C44" s="73" t="n">
        <v>3112</v>
      </c>
      <c r="D44" s="73" t="n">
        <v>456</v>
      </c>
      <c r="E44" s="73" t="s">
        <v>63</v>
      </c>
      <c r="F44" s="73" t="n">
        <v>7</v>
      </c>
      <c r="G44" s="73" t="s">
        <v>63</v>
      </c>
      <c r="H44" s="73" t="s">
        <v>63</v>
      </c>
      <c r="I44" s="73" t="s">
        <v>63</v>
      </c>
      <c r="J44" s="137"/>
    </row>
    <row r="45" s="66" customFormat="true" ht="13.5" hidden="false" customHeight="true" outlineLevel="0" collapsed="false">
      <c r="A45" s="96" t="s">
        <v>515</v>
      </c>
      <c r="B45" s="73" t="n">
        <v>58</v>
      </c>
      <c r="C45" s="73" t="s">
        <v>63</v>
      </c>
      <c r="D45" s="73" t="s">
        <v>63</v>
      </c>
      <c r="E45" s="73" t="n">
        <v>7</v>
      </c>
      <c r="F45" s="73" t="n">
        <v>21</v>
      </c>
      <c r="G45" s="73" t="n">
        <v>22</v>
      </c>
      <c r="H45" s="73" t="n">
        <v>5</v>
      </c>
      <c r="I45" s="73" t="n">
        <v>3</v>
      </c>
      <c r="J45" s="137"/>
    </row>
    <row r="46" s="66" customFormat="true" ht="19.5" hidden="false" customHeight="true" outlineLevel="0" collapsed="false">
      <c r="A46" s="75" t="s">
        <v>516</v>
      </c>
      <c r="B46" s="76" t="n">
        <v>136</v>
      </c>
      <c r="C46" s="76" t="n">
        <v>105</v>
      </c>
      <c r="D46" s="76" t="n">
        <v>6</v>
      </c>
      <c r="E46" s="76" t="n">
        <v>2</v>
      </c>
      <c r="F46" s="76" t="n">
        <v>11</v>
      </c>
      <c r="G46" s="76" t="n">
        <v>9</v>
      </c>
      <c r="H46" s="76" t="n">
        <v>3</v>
      </c>
      <c r="I46" s="76" t="s">
        <v>63</v>
      </c>
      <c r="J46" s="137"/>
    </row>
    <row r="47" customFormat="false" ht="17.25" hidden="false" customHeight="true" outlineLevel="0" collapsed="false">
      <c r="A47" s="78" t="s">
        <v>194</v>
      </c>
      <c r="B47" s="76" t="n">
        <v>12343</v>
      </c>
      <c r="C47" s="76" t="n">
        <v>4587</v>
      </c>
      <c r="D47" s="76" t="n">
        <v>3718</v>
      </c>
      <c r="E47" s="76" t="n">
        <v>769</v>
      </c>
      <c r="F47" s="76" t="n">
        <v>2831</v>
      </c>
      <c r="G47" s="76" t="n">
        <v>282</v>
      </c>
      <c r="H47" s="76" t="n">
        <v>89</v>
      </c>
      <c r="I47" s="76" t="n">
        <v>67</v>
      </c>
      <c r="J47" s="13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 t="s">
        <v>526</v>
      </c>
    </row>
    <row r="50" customFormat="false" ht="12.75" hidden="false" customHeight="true" outlineLevel="0" collapsed="false">
      <c r="A50" s="66" t="s">
        <v>527</v>
      </c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40" t="s">
        <v>528</v>
      </c>
      <c r="B2" s="141"/>
      <c r="C2" s="141"/>
    </row>
    <row r="3" s="33" customFormat="true" ht="18.75" hidden="false" customHeight="true" outlineLevel="0" collapsed="false">
      <c r="A3" s="142"/>
      <c r="B3" s="143"/>
      <c r="C3" s="143"/>
      <c r="D3" s="143"/>
      <c r="E3" s="143"/>
      <c r="F3" s="143"/>
    </row>
    <row r="4" s="33" customFormat="true" ht="30.75" hidden="false" customHeight="true" outlineLevel="0" collapsed="false">
      <c r="A4" s="144" t="s">
        <v>529</v>
      </c>
      <c r="B4" s="144"/>
      <c r="C4" s="144"/>
      <c r="D4" s="144"/>
      <c r="E4" s="144"/>
      <c r="F4" s="144"/>
    </row>
    <row r="5" s="141" customFormat="true" ht="33.75" hidden="false" customHeight="true" outlineLevel="0" collapsed="false">
      <c r="A5" s="145"/>
      <c r="B5" s="145"/>
      <c r="C5" s="145"/>
      <c r="D5" s="146"/>
    </row>
    <row r="6" s="151" customFormat="true" ht="30" hidden="false" customHeight="true" outlineLevel="0" collapsed="false">
      <c r="A6" s="147" t="s">
        <v>530</v>
      </c>
      <c r="B6" s="148" t="s">
        <v>531</v>
      </c>
      <c r="C6" s="149" t="s">
        <v>532</v>
      </c>
      <c r="D6" s="148" t="s">
        <v>530</v>
      </c>
      <c r="E6" s="148" t="s">
        <v>531</v>
      </c>
      <c r="F6" s="150" t="s">
        <v>532</v>
      </c>
    </row>
    <row r="7" s="151" customFormat="true" ht="18.75" hidden="false" customHeight="true" outlineLevel="0" collapsed="false">
      <c r="A7" s="152" t="s">
        <v>533</v>
      </c>
      <c r="B7" s="152"/>
      <c r="C7" s="153" t="s">
        <v>534</v>
      </c>
      <c r="D7" s="152" t="s">
        <v>535</v>
      </c>
      <c r="E7" s="152"/>
      <c r="F7" s="154" t="s">
        <v>536</v>
      </c>
    </row>
    <row r="8" s="151" customFormat="true" ht="15.95" hidden="false" customHeight="true" outlineLevel="0" collapsed="false">
      <c r="A8" s="155"/>
      <c r="B8" s="155" t="s">
        <v>537</v>
      </c>
      <c r="C8" s="156" t="s">
        <v>538</v>
      </c>
      <c r="D8" s="155"/>
      <c r="E8" s="155" t="s">
        <v>539</v>
      </c>
      <c r="F8" s="157" t="s">
        <v>540</v>
      </c>
    </row>
    <row r="9" s="151" customFormat="true" ht="15.95" hidden="false" customHeight="true" outlineLevel="0" collapsed="false">
      <c r="A9" s="155"/>
      <c r="B9" s="155" t="s">
        <v>541</v>
      </c>
      <c r="C9" s="156" t="s">
        <v>542</v>
      </c>
      <c r="D9" s="155"/>
      <c r="E9" s="155" t="s">
        <v>543</v>
      </c>
      <c r="F9" s="157" t="s">
        <v>544</v>
      </c>
    </row>
    <row r="10" s="151" customFormat="true" ht="15.95" hidden="false" customHeight="true" outlineLevel="0" collapsed="false">
      <c r="A10" s="155"/>
      <c r="B10" s="155" t="s">
        <v>545</v>
      </c>
      <c r="C10" s="156" t="s">
        <v>546</v>
      </c>
      <c r="D10" s="155"/>
      <c r="E10" s="155" t="s">
        <v>547</v>
      </c>
      <c r="F10" s="157" t="s">
        <v>548</v>
      </c>
    </row>
    <row r="11" s="151" customFormat="true" ht="15.95" hidden="false" customHeight="true" outlineLevel="0" collapsed="false">
      <c r="A11" s="155"/>
      <c r="B11" s="155" t="s">
        <v>549</v>
      </c>
      <c r="C11" s="156" t="s">
        <v>550</v>
      </c>
      <c r="D11" s="155"/>
      <c r="E11" s="155" t="s">
        <v>551</v>
      </c>
      <c r="F11" s="157" t="s">
        <v>552</v>
      </c>
    </row>
    <row r="12" s="151" customFormat="true" ht="15.95" hidden="false" customHeight="true" outlineLevel="0" collapsed="false">
      <c r="A12" s="155"/>
      <c r="B12" s="155" t="s">
        <v>553</v>
      </c>
      <c r="C12" s="156" t="s">
        <v>554</v>
      </c>
      <c r="D12" s="155"/>
      <c r="E12" s="155" t="s">
        <v>555</v>
      </c>
      <c r="F12" s="157" t="s">
        <v>556</v>
      </c>
    </row>
    <row r="13" s="151" customFormat="true" ht="15.95" hidden="false" customHeight="true" outlineLevel="0" collapsed="false">
      <c r="A13" s="155"/>
      <c r="B13" s="155" t="s">
        <v>557</v>
      </c>
      <c r="C13" s="156" t="s">
        <v>558</v>
      </c>
      <c r="D13" s="152" t="s">
        <v>559</v>
      </c>
      <c r="E13" s="152"/>
      <c r="F13" s="154" t="s">
        <v>560</v>
      </c>
    </row>
    <row r="14" s="151" customFormat="true" ht="15.95" hidden="false" customHeight="true" outlineLevel="0" collapsed="false">
      <c r="A14" s="155"/>
      <c r="B14" s="155" t="s">
        <v>561</v>
      </c>
      <c r="C14" s="156" t="s">
        <v>562</v>
      </c>
      <c r="D14" s="155"/>
      <c r="E14" s="155" t="s">
        <v>563</v>
      </c>
      <c r="F14" s="157" t="s">
        <v>564</v>
      </c>
    </row>
    <row r="15" s="151" customFormat="true" ht="15.95" hidden="false" customHeight="true" outlineLevel="0" collapsed="false">
      <c r="A15" s="155"/>
      <c r="B15" s="155" t="s">
        <v>565</v>
      </c>
      <c r="C15" s="156" t="s">
        <v>566</v>
      </c>
      <c r="D15" s="155"/>
      <c r="E15" s="155" t="s">
        <v>567</v>
      </c>
      <c r="F15" s="157" t="s">
        <v>568</v>
      </c>
    </row>
    <row r="16" s="151" customFormat="true" ht="15.95" hidden="false" customHeight="true" outlineLevel="0" collapsed="false">
      <c r="A16" s="155"/>
      <c r="B16" s="155" t="s">
        <v>569</v>
      </c>
      <c r="C16" s="156" t="s">
        <v>570</v>
      </c>
      <c r="D16" s="155"/>
      <c r="E16" s="155" t="s">
        <v>571</v>
      </c>
      <c r="F16" s="157" t="s">
        <v>572</v>
      </c>
    </row>
    <row r="17" s="151" customFormat="true" ht="15.95" hidden="false" customHeight="true" outlineLevel="0" collapsed="false">
      <c r="A17" s="155"/>
      <c r="B17" s="155" t="s">
        <v>573</v>
      </c>
      <c r="C17" s="156" t="s">
        <v>574</v>
      </c>
      <c r="D17" s="155"/>
      <c r="E17" s="155" t="s">
        <v>575</v>
      </c>
      <c r="F17" s="157" t="s">
        <v>576</v>
      </c>
    </row>
    <row r="18" s="151" customFormat="true" ht="15.95" hidden="false" customHeight="true" outlineLevel="0" collapsed="false">
      <c r="A18" s="155"/>
      <c r="B18" s="155" t="s">
        <v>577</v>
      </c>
      <c r="C18" s="156" t="s">
        <v>578</v>
      </c>
      <c r="D18" s="155"/>
      <c r="E18" s="155" t="s">
        <v>579</v>
      </c>
      <c r="F18" s="157" t="s">
        <v>580</v>
      </c>
    </row>
    <row r="19" s="159" customFormat="true" ht="18.75" hidden="false" customHeight="true" outlineLevel="0" collapsed="false">
      <c r="A19" s="152" t="s">
        <v>581</v>
      </c>
      <c r="B19" s="152"/>
      <c r="C19" s="158" t="s">
        <v>204</v>
      </c>
      <c r="D19" s="155"/>
      <c r="E19" s="155" t="s">
        <v>582</v>
      </c>
      <c r="F19" s="157" t="s">
        <v>583</v>
      </c>
    </row>
    <row r="20" s="151" customFormat="true" ht="15.95" hidden="false" customHeight="true" outlineLevel="0" collapsed="false">
      <c r="A20" s="155"/>
      <c r="B20" s="155" t="s">
        <v>584</v>
      </c>
      <c r="C20" s="156" t="s">
        <v>585</v>
      </c>
      <c r="D20" s="155"/>
      <c r="E20" s="155" t="s">
        <v>586</v>
      </c>
      <c r="F20" s="157" t="s">
        <v>587</v>
      </c>
    </row>
    <row r="21" s="151" customFormat="true" ht="15.95" hidden="false" customHeight="true" outlineLevel="0" collapsed="false">
      <c r="A21" s="155"/>
      <c r="B21" s="155" t="s">
        <v>588</v>
      </c>
      <c r="C21" s="156" t="s">
        <v>589</v>
      </c>
      <c r="D21" s="155"/>
      <c r="E21" s="155" t="s">
        <v>590</v>
      </c>
      <c r="F21" s="157" t="s">
        <v>591</v>
      </c>
    </row>
    <row r="22" s="151" customFormat="true" ht="15.95" hidden="false" customHeight="true" outlineLevel="0" collapsed="false">
      <c r="A22" s="155"/>
      <c r="B22" s="155" t="s">
        <v>592</v>
      </c>
      <c r="C22" s="156" t="s">
        <v>593</v>
      </c>
      <c r="D22" s="152" t="s">
        <v>594</v>
      </c>
      <c r="E22" s="152"/>
      <c r="F22" s="154" t="s">
        <v>214</v>
      </c>
    </row>
    <row r="23" s="159" customFormat="true" ht="18.75" hidden="false" customHeight="true" outlineLevel="0" collapsed="false">
      <c r="A23" s="152" t="s">
        <v>595</v>
      </c>
      <c r="B23" s="152"/>
      <c r="C23" s="158" t="s">
        <v>596</v>
      </c>
      <c r="D23" s="155"/>
      <c r="E23" s="155" t="s">
        <v>597</v>
      </c>
      <c r="F23" s="157" t="s">
        <v>598</v>
      </c>
    </row>
    <row r="24" s="151" customFormat="true" ht="15.95" hidden="false" customHeight="true" outlineLevel="0" collapsed="false">
      <c r="A24" s="155"/>
      <c r="B24" s="155" t="s">
        <v>599</v>
      </c>
      <c r="C24" s="156" t="s">
        <v>600</v>
      </c>
      <c r="D24" s="155"/>
      <c r="E24" s="155" t="s">
        <v>601</v>
      </c>
      <c r="F24" s="157" t="s">
        <v>602</v>
      </c>
    </row>
    <row r="25" s="151" customFormat="true" ht="15.95" hidden="false" customHeight="true" outlineLevel="0" collapsed="false">
      <c r="A25" s="155"/>
      <c r="B25" s="155" t="s">
        <v>603</v>
      </c>
      <c r="C25" s="156" t="s">
        <v>604</v>
      </c>
      <c r="D25" s="152" t="s">
        <v>605</v>
      </c>
      <c r="E25" s="152"/>
      <c r="F25" s="154" t="s">
        <v>606</v>
      </c>
    </row>
    <row r="26" s="151" customFormat="true" ht="15.95" hidden="false" customHeight="true" outlineLevel="0" collapsed="false">
      <c r="A26" s="155"/>
      <c r="B26" s="155" t="s">
        <v>607</v>
      </c>
      <c r="C26" s="156" t="s">
        <v>608</v>
      </c>
      <c r="D26" s="155"/>
      <c r="E26" s="155" t="s">
        <v>609</v>
      </c>
      <c r="F26" s="157" t="s">
        <v>610</v>
      </c>
    </row>
    <row r="27" s="151" customFormat="true" ht="15.95" hidden="false" customHeight="true" outlineLevel="0" collapsed="false">
      <c r="A27" s="155"/>
      <c r="B27" s="155" t="s">
        <v>611</v>
      </c>
      <c r="C27" s="156" t="s">
        <v>612</v>
      </c>
      <c r="D27" s="155"/>
      <c r="E27" s="155" t="s">
        <v>613</v>
      </c>
      <c r="F27" s="157" t="s">
        <v>614</v>
      </c>
    </row>
    <row r="28" s="151" customFormat="true" ht="15.95" hidden="false" customHeight="true" outlineLevel="0" collapsed="false">
      <c r="A28" s="155"/>
      <c r="B28" s="155" t="s">
        <v>615</v>
      </c>
      <c r="C28" s="156" t="s">
        <v>616</v>
      </c>
      <c r="D28" s="152" t="s">
        <v>617</v>
      </c>
      <c r="E28" s="152"/>
      <c r="F28" s="154" t="s">
        <v>618</v>
      </c>
    </row>
    <row r="29" s="151" customFormat="true" ht="15.95" hidden="false" customHeight="true" outlineLevel="0" collapsed="false">
      <c r="A29" s="155"/>
      <c r="B29" s="155" t="s">
        <v>619</v>
      </c>
      <c r="C29" s="156" t="s">
        <v>620</v>
      </c>
      <c r="D29" s="155"/>
      <c r="E29" s="155" t="s">
        <v>621</v>
      </c>
      <c r="F29" s="157" t="s">
        <v>622</v>
      </c>
    </row>
    <row r="30" s="159" customFormat="true" ht="18.75" hidden="false" customHeight="true" outlineLevel="0" collapsed="false">
      <c r="A30" s="152" t="s">
        <v>623</v>
      </c>
      <c r="B30" s="152"/>
      <c r="C30" s="158" t="s">
        <v>206</v>
      </c>
      <c r="D30" s="155"/>
      <c r="E30" s="155" t="s">
        <v>624</v>
      </c>
      <c r="F30" s="157" t="s">
        <v>625</v>
      </c>
    </row>
    <row r="31" s="151" customFormat="true" ht="15.95" hidden="false" customHeight="true" outlineLevel="0" collapsed="false">
      <c r="A31" s="155"/>
      <c r="B31" s="155" t="s">
        <v>626</v>
      </c>
      <c r="C31" s="156" t="s">
        <v>627</v>
      </c>
      <c r="D31" s="152" t="s">
        <v>628</v>
      </c>
      <c r="E31" s="152"/>
      <c r="F31" s="154" t="s">
        <v>217</v>
      </c>
    </row>
    <row r="32" s="151" customFormat="true" ht="15.95" hidden="false" customHeight="true" outlineLevel="0" collapsed="false">
      <c r="A32" s="155"/>
      <c r="B32" s="155" t="s">
        <v>629</v>
      </c>
      <c r="C32" s="156" t="s">
        <v>630</v>
      </c>
      <c r="D32" s="155"/>
      <c r="E32" s="155" t="s">
        <v>631</v>
      </c>
      <c r="F32" s="157" t="s">
        <v>632</v>
      </c>
    </row>
    <row r="33" s="151" customFormat="true" ht="15.95" hidden="false" customHeight="true" outlineLevel="0" collapsed="false">
      <c r="A33" s="155"/>
      <c r="B33" s="155" t="s">
        <v>633</v>
      </c>
      <c r="C33" s="156" t="s">
        <v>634</v>
      </c>
      <c r="D33" s="155"/>
      <c r="E33" s="155" t="s">
        <v>635</v>
      </c>
      <c r="F33" s="157" t="s">
        <v>636</v>
      </c>
    </row>
    <row r="34" s="151" customFormat="true" ht="15.95" hidden="false" customHeight="true" outlineLevel="0" collapsed="false">
      <c r="A34" s="155"/>
      <c r="B34" s="155" t="s">
        <v>637</v>
      </c>
      <c r="C34" s="156" t="s">
        <v>638</v>
      </c>
      <c r="D34" s="152" t="s">
        <v>639</v>
      </c>
      <c r="E34" s="152"/>
      <c r="F34" s="154" t="s">
        <v>640</v>
      </c>
    </row>
    <row r="35" s="151" customFormat="true" ht="15.95" hidden="false" customHeight="true" outlineLevel="0" collapsed="false">
      <c r="A35" s="155"/>
      <c r="B35" s="155" t="s">
        <v>641</v>
      </c>
      <c r="C35" s="156" t="s">
        <v>642</v>
      </c>
      <c r="D35" s="155"/>
      <c r="E35" s="155" t="s">
        <v>643</v>
      </c>
      <c r="F35" s="157" t="s">
        <v>644</v>
      </c>
    </row>
    <row r="36" s="151" customFormat="true" ht="15.95" hidden="false" customHeight="true" outlineLevel="0" collapsed="false">
      <c r="A36" s="155"/>
      <c r="B36" s="155" t="s">
        <v>645</v>
      </c>
      <c r="C36" s="156" t="s">
        <v>646</v>
      </c>
      <c r="D36" s="155"/>
      <c r="E36" s="155" t="s">
        <v>647</v>
      </c>
      <c r="F36" s="157" t="s">
        <v>648</v>
      </c>
    </row>
    <row r="37" s="151" customFormat="true" ht="15.95" hidden="false" customHeight="true" outlineLevel="0" collapsed="false">
      <c r="A37" s="155"/>
      <c r="B37" s="155" t="s">
        <v>649</v>
      </c>
      <c r="C37" s="156" t="s">
        <v>650</v>
      </c>
      <c r="D37" s="152" t="s">
        <v>651</v>
      </c>
      <c r="E37" s="152"/>
      <c r="F37" s="154" t="s">
        <v>652</v>
      </c>
    </row>
    <row r="38" s="151" customFormat="true" ht="15.95" hidden="false" customHeight="true" outlineLevel="0" collapsed="false">
      <c r="A38" s="155"/>
      <c r="B38" s="155" t="s">
        <v>653</v>
      </c>
      <c r="C38" s="156" t="s">
        <v>654</v>
      </c>
      <c r="D38" s="155"/>
      <c r="E38" s="155" t="s">
        <v>655</v>
      </c>
      <c r="F38" s="157" t="s">
        <v>656</v>
      </c>
    </row>
    <row r="39" s="151" customFormat="true" ht="15.95" hidden="false" customHeight="true" outlineLevel="0" collapsed="false">
      <c r="A39" s="155"/>
      <c r="B39" s="155" t="s">
        <v>657</v>
      </c>
      <c r="C39" s="156" t="s">
        <v>658</v>
      </c>
      <c r="D39" s="155"/>
      <c r="E39" s="155" t="s">
        <v>659</v>
      </c>
      <c r="F39" s="157" t="s">
        <v>660</v>
      </c>
    </row>
    <row r="40" s="159" customFormat="true" ht="18.75" hidden="false" customHeight="true" outlineLevel="0" collapsed="false">
      <c r="A40" s="152" t="s">
        <v>661</v>
      </c>
      <c r="B40" s="152"/>
      <c r="C40" s="158" t="s">
        <v>662</v>
      </c>
      <c r="D40" s="155"/>
      <c r="E40" s="155" t="s">
        <v>663</v>
      </c>
      <c r="F40" s="157" t="s">
        <v>664</v>
      </c>
    </row>
    <row r="41" s="151" customFormat="true" ht="15.95" hidden="false" customHeight="true" outlineLevel="0" collapsed="false">
      <c r="A41" s="155"/>
      <c r="B41" s="155" t="s">
        <v>665</v>
      </c>
      <c r="C41" s="156" t="s">
        <v>666</v>
      </c>
      <c r="D41" s="155"/>
      <c r="E41" s="155" t="s">
        <v>667</v>
      </c>
      <c r="F41" s="157" t="s">
        <v>668</v>
      </c>
    </row>
    <row r="42" s="151" customFormat="true" ht="15.95" hidden="false" customHeight="true" outlineLevel="0" collapsed="false">
      <c r="A42" s="155"/>
      <c r="B42" s="155" t="s">
        <v>669</v>
      </c>
      <c r="C42" s="156" t="s">
        <v>670</v>
      </c>
      <c r="D42" s="155"/>
      <c r="E42" s="155" t="s">
        <v>671</v>
      </c>
      <c r="F42" s="157" t="s">
        <v>672</v>
      </c>
    </row>
    <row r="43" s="151" customFormat="true" ht="15.95" hidden="false" customHeight="true" outlineLevel="0" collapsed="false">
      <c r="A43" s="155"/>
      <c r="B43" s="155" t="s">
        <v>673</v>
      </c>
      <c r="C43" s="156" t="s">
        <v>674</v>
      </c>
      <c r="D43" s="152" t="s">
        <v>675</v>
      </c>
      <c r="E43" s="152"/>
      <c r="F43" s="154" t="s">
        <v>220</v>
      </c>
    </row>
    <row r="44" s="159" customFormat="true" ht="18.75" hidden="false" customHeight="true" outlineLevel="0" collapsed="false">
      <c r="A44" s="152" t="s">
        <v>676</v>
      </c>
      <c r="B44" s="152"/>
      <c r="C44" s="158" t="s">
        <v>677</v>
      </c>
      <c r="D44" s="155"/>
      <c r="E44" s="155" t="s">
        <v>678</v>
      </c>
      <c r="F44" s="157" t="s">
        <v>220</v>
      </c>
    </row>
    <row r="45" s="151" customFormat="true" ht="15.95" hidden="false" customHeight="true" outlineLevel="0" collapsed="false">
      <c r="A45" s="155"/>
      <c r="B45" s="155" t="s">
        <v>679</v>
      </c>
      <c r="C45" s="156" t="s">
        <v>680</v>
      </c>
      <c r="D45" s="152" t="s">
        <v>681</v>
      </c>
      <c r="E45" s="152"/>
      <c r="F45" s="154" t="s">
        <v>682</v>
      </c>
    </row>
    <row r="46" s="151" customFormat="true" ht="15.95" hidden="false" customHeight="true" outlineLevel="0" collapsed="false">
      <c r="A46" s="155"/>
      <c r="B46" s="155" t="s">
        <v>683</v>
      </c>
      <c r="C46" s="156" t="s">
        <v>684</v>
      </c>
      <c r="D46" s="155"/>
      <c r="E46" s="155" t="s">
        <v>685</v>
      </c>
      <c r="F46" s="157" t="s">
        <v>686</v>
      </c>
    </row>
    <row r="47" s="151" customFormat="true" ht="15.95" hidden="false" customHeight="true" outlineLevel="0" collapsed="false">
      <c r="A47" s="155"/>
      <c r="B47" s="155" t="s">
        <v>687</v>
      </c>
      <c r="C47" s="156" t="s">
        <v>688</v>
      </c>
      <c r="D47" s="155"/>
      <c r="E47" s="155" t="s">
        <v>689</v>
      </c>
      <c r="F47" s="157" t="s">
        <v>690</v>
      </c>
    </row>
    <row r="48" s="159" customFormat="true" ht="18.75" hidden="false" customHeight="true" outlineLevel="0" collapsed="false">
      <c r="A48" s="152" t="s">
        <v>691</v>
      </c>
      <c r="B48" s="152"/>
      <c r="C48" s="158" t="s">
        <v>692</v>
      </c>
      <c r="D48" s="152" t="s">
        <v>693</v>
      </c>
      <c r="E48" s="152"/>
      <c r="F48" s="154" t="s">
        <v>694</v>
      </c>
    </row>
    <row r="49" s="151" customFormat="true" ht="15.95" hidden="false" customHeight="true" outlineLevel="0" collapsed="false">
      <c r="A49" s="155"/>
      <c r="B49" s="155" t="s">
        <v>695</v>
      </c>
      <c r="C49" s="156" t="s">
        <v>696</v>
      </c>
      <c r="D49" s="155"/>
      <c r="E49" s="155" t="s">
        <v>697</v>
      </c>
      <c r="F49" s="157" t="s">
        <v>698</v>
      </c>
    </row>
    <row r="50" s="151" customFormat="true" ht="15.95" hidden="false" customHeight="true" outlineLevel="0" collapsed="false">
      <c r="A50" s="155"/>
      <c r="B50" s="155" t="s">
        <v>699</v>
      </c>
      <c r="C50" s="156" t="s">
        <v>700</v>
      </c>
    </row>
    <row r="51" s="151" customFormat="true" ht="15.95" hidden="false" customHeight="true" outlineLevel="0" collapsed="false">
      <c r="A51" s="155"/>
      <c r="B51" s="155" t="s">
        <v>701</v>
      </c>
      <c r="C51" s="156" t="s">
        <v>702</v>
      </c>
    </row>
    <row r="52" s="151" customFormat="true" ht="15.95" hidden="false" customHeight="true" outlineLevel="0" collapsed="false">
      <c r="A52" s="155"/>
      <c r="B52" s="155" t="s">
        <v>703</v>
      </c>
      <c r="C52" s="156" t="s">
        <v>704</v>
      </c>
    </row>
    <row r="53" s="159" customFormat="true" ht="18.75" hidden="false" customHeight="true" outlineLevel="0" collapsed="false">
      <c r="A53" s="152" t="s">
        <v>705</v>
      </c>
      <c r="B53" s="152"/>
      <c r="C53" s="158" t="s">
        <v>210</v>
      </c>
    </row>
    <row r="54" s="151" customFormat="true" ht="15.95" hidden="false" customHeight="true" outlineLevel="0" collapsed="false">
      <c r="A54" s="155"/>
      <c r="B54" s="155" t="s">
        <v>706</v>
      </c>
      <c r="C54" s="156" t="s">
        <v>707</v>
      </c>
    </row>
    <row r="55" s="151" customFormat="true" ht="15.95" hidden="false" customHeight="true" outlineLevel="0" collapsed="false">
      <c r="A55" s="155"/>
      <c r="B55" s="155" t="s">
        <v>708</v>
      </c>
      <c r="C55" s="156" t="s">
        <v>709</v>
      </c>
    </row>
    <row r="56" s="151" customFormat="true" ht="15.95" hidden="false" customHeight="true" outlineLevel="0" collapsed="false">
      <c r="A56" s="155"/>
      <c r="B56" s="155" t="s">
        <v>710</v>
      </c>
      <c r="C56" s="156" t="s">
        <v>711</v>
      </c>
    </row>
    <row r="57" s="151" customFormat="true" ht="15.95" hidden="false" customHeight="true" outlineLevel="0" collapsed="false">
      <c r="A57" s="155"/>
      <c r="B57" s="155" t="s">
        <v>712</v>
      </c>
      <c r="C57" s="156" t="s">
        <v>713</v>
      </c>
    </row>
    <row r="58" s="151" customFormat="true" ht="15.95" hidden="false" customHeight="true" outlineLevel="0" collapsed="false">
      <c r="A58" s="155"/>
      <c r="B58" s="155" t="s">
        <v>714</v>
      </c>
      <c r="C58" s="156" t="s">
        <v>715</v>
      </c>
    </row>
    <row r="59" s="151" customFormat="true" ht="15.95" hidden="false" customHeight="true" outlineLevel="0" collapsed="false">
      <c r="A59" s="155"/>
      <c r="B59" s="155" t="s">
        <v>716</v>
      </c>
      <c r="C59" s="156" t="s">
        <v>717</v>
      </c>
    </row>
    <row r="60" s="151" customFormat="true" ht="15.95" hidden="false" customHeight="true" outlineLevel="0" collapsed="false">
      <c r="A60" s="155"/>
      <c r="B60" s="155" t="s">
        <v>718</v>
      </c>
      <c r="C60" s="156" t="s">
        <v>719</v>
      </c>
    </row>
    <row r="61" s="159" customFormat="true" ht="18.75" hidden="false" customHeight="true" outlineLevel="0" collapsed="false">
      <c r="A61" s="152" t="s">
        <v>720</v>
      </c>
      <c r="B61" s="152"/>
      <c r="C61" s="158" t="s">
        <v>721</v>
      </c>
    </row>
    <row r="62" s="151" customFormat="true" ht="15.95" hidden="false" customHeight="true" outlineLevel="0" collapsed="false">
      <c r="A62" s="155"/>
      <c r="B62" s="155" t="s">
        <v>722</v>
      </c>
      <c r="C62" s="156" t="s">
        <v>723</v>
      </c>
    </row>
    <row r="63" s="151" customFormat="true" ht="15.95" hidden="false" customHeight="true" outlineLevel="0" collapsed="false">
      <c r="A63" s="155"/>
      <c r="B63" s="155" t="s">
        <v>724</v>
      </c>
      <c r="C63" s="156" t="s">
        <v>725</v>
      </c>
    </row>
    <row r="64" s="151" customFormat="true" ht="15.95" hidden="false" customHeight="true" outlineLevel="0" collapsed="false">
      <c r="A64" s="155"/>
      <c r="B64" s="155" t="s">
        <v>726</v>
      </c>
      <c r="C64" s="156" t="s">
        <v>727</v>
      </c>
    </row>
    <row r="65" s="159" customFormat="true" ht="18.75" hidden="false" customHeight="true" outlineLevel="0" collapsed="false"/>
    <row r="66" s="151" customFormat="true" ht="15.95" hidden="false" customHeight="true" outlineLevel="0" collapsed="false"/>
    <row r="67" s="151" customFormat="true" ht="15.95" hidden="false" customHeight="true" outlineLevel="0" collapsed="false"/>
    <row r="68" s="151" customFormat="true" ht="15.95" hidden="false" customHeight="true" outlineLevel="0" collapsed="false"/>
    <row r="69" s="151" customFormat="true" ht="15.95" hidden="false" customHeight="true" outlineLevel="0" collapsed="false"/>
    <row r="70" s="151" customFormat="true" ht="15.95" hidden="false" customHeight="true" outlineLevel="0" collapsed="false"/>
    <row r="71" s="159" customFormat="true" ht="18.75" hidden="false" customHeight="true" outlineLevel="0" collapsed="false"/>
    <row r="72" s="151" customFormat="true" ht="15.95" hidden="false" customHeight="true" outlineLevel="0" collapsed="false"/>
    <row r="73" s="151" customFormat="true" ht="15.95" hidden="false" customHeight="true" outlineLevel="0" collapsed="false"/>
    <row r="74" s="151" customFormat="true" ht="15.95" hidden="false" customHeight="true" outlineLevel="0" collapsed="false"/>
    <row r="75" s="151" customFormat="true" ht="15.95" hidden="false" customHeight="true" outlineLevel="0" collapsed="false"/>
    <row r="76" s="151" customFormat="true" ht="15.95" hidden="false" customHeight="true" outlineLevel="0" collapsed="false"/>
    <row r="77" s="151" customFormat="true" ht="15.95" hidden="false" customHeight="true" outlineLevel="0" collapsed="false"/>
    <row r="78" s="151" customFormat="true" ht="15.95" hidden="false" customHeight="true" outlineLevel="0" collapsed="false"/>
    <row r="79" s="151" customFormat="true" ht="15.95" hidden="false" customHeight="true" outlineLevel="0" collapsed="false"/>
    <row r="80" s="159" customFormat="true" ht="18.75" hidden="false" customHeight="true" outlineLevel="0" collapsed="false"/>
    <row r="81" s="151" customFormat="true" ht="15.95" hidden="false" customHeight="true" outlineLevel="0" collapsed="false"/>
    <row r="82" s="151" customFormat="true" ht="15.95" hidden="false" customHeight="true" outlineLevel="0" collapsed="false"/>
    <row r="83" s="159" customFormat="true" ht="18.75" hidden="false" customHeight="true" outlineLevel="0" collapsed="false"/>
    <row r="84" s="151" customFormat="true" ht="15.95" hidden="false" customHeight="true" outlineLevel="0" collapsed="false"/>
    <row r="85" s="151" customFormat="true" ht="15.95" hidden="false" customHeight="true" outlineLevel="0" collapsed="false"/>
    <row r="86" s="159" customFormat="true" ht="18.75" hidden="false" customHeight="true" outlineLevel="0" collapsed="false"/>
    <row r="87" s="151" customFormat="true" ht="15.95" hidden="false" customHeight="true" outlineLevel="0" collapsed="false"/>
    <row r="88" s="151" customFormat="true" ht="15.95" hidden="false" customHeight="true" outlineLevel="0" collapsed="false"/>
    <row r="89" s="159" customFormat="true" ht="18.75" hidden="false" customHeight="true" outlineLevel="0" collapsed="false"/>
    <row r="90" s="151" customFormat="true" ht="15.95" hidden="false" customHeight="true" outlineLevel="0" collapsed="false"/>
    <row r="91" s="151" customFormat="true" ht="15.95" hidden="false" customHeight="true" outlineLevel="0" collapsed="false"/>
    <row r="92" s="159" customFormat="true" ht="18.75" hidden="false" customHeight="true" outlineLevel="0" collapsed="false"/>
    <row r="93" s="151" customFormat="true" ht="15.95" hidden="false" customHeight="true" outlineLevel="0" collapsed="false"/>
    <row r="94" s="151" customFormat="true" ht="15.95" hidden="false" customHeight="true" outlineLevel="0" collapsed="false"/>
    <row r="95" s="159" customFormat="true" ht="18.75" hidden="false" customHeight="true" outlineLevel="0" collapsed="false"/>
    <row r="96" s="151" customFormat="true" ht="15.95" hidden="false" customHeight="true" outlineLevel="0" collapsed="false"/>
    <row r="97" s="151" customFormat="true" ht="15.95" hidden="false" customHeight="true" outlineLevel="0" collapsed="false"/>
    <row r="98" s="151" customFormat="true" ht="15.95" hidden="false" customHeight="true" outlineLevel="0" collapsed="false"/>
    <row r="99" s="151" customFormat="true" ht="15.95" hidden="false" customHeight="true" outlineLevel="0" collapsed="false"/>
    <row r="100" s="151" customFormat="true" ht="15.95" hidden="false" customHeight="true" outlineLevel="0" collapsed="false"/>
    <row r="101" s="159" customFormat="true" ht="18.75" hidden="false" customHeight="true" outlineLevel="0" collapsed="false"/>
    <row r="102" s="151" customFormat="true" ht="15.95" hidden="false" customHeight="true" outlineLevel="0" collapsed="false"/>
    <row r="103" s="159" customFormat="true" ht="18.75" hidden="false" customHeight="true" outlineLevel="0" collapsed="false"/>
    <row r="104" s="151" customFormat="true" ht="14.45" hidden="false" customHeight="true" outlineLevel="0" collapsed="false"/>
    <row r="105" s="151" customFormat="true" ht="15.95" hidden="false" customHeight="true" outlineLevel="0" collapsed="false"/>
    <row r="106" s="159" customFormat="true" ht="18.75" hidden="false" customHeight="true" outlineLevel="0" collapsed="false"/>
    <row r="107" s="151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8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9</v>
      </c>
    </row>
    <row r="5" s="35" customFormat="true" ht="15.75" hidden="false" customHeight="true" outlineLevel="0" collapsed="false">
      <c r="A5" s="160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8" activeCellId="0" sqref="F3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932</v>
      </c>
      <c r="C9" s="73" t="n">
        <v>1237.4</v>
      </c>
      <c r="D9" s="73" t="n">
        <v>1760.5</v>
      </c>
      <c r="E9" s="73" t="n">
        <v>523.1</v>
      </c>
      <c r="F9" s="74" t="n">
        <v>42.3</v>
      </c>
      <c r="G9" s="73" t="n">
        <v>15475.9</v>
      </c>
      <c r="H9" s="73" t="n">
        <v>14178.9</v>
      </c>
      <c r="I9" s="73" t="n">
        <v>-1297</v>
      </c>
      <c r="J9" s="74" t="n">
        <v>-8.4</v>
      </c>
    </row>
    <row r="10" s="66" customFormat="true" ht="13.5" hidden="false" customHeight="true" outlineLevel="0" collapsed="false">
      <c r="A10" s="72" t="s">
        <v>174</v>
      </c>
      <c r="B10" s="73" t="n">
        <v>2957.5</v>
      </c>
      <c r="C10" s="73" t="n">
        <v>3426.6</v>
      </c>
      <c r="D10" s="73" t="n">
        <v>3757.5</v>
      </c>
      <c r="E10" s="73" t="n">
        <v>330.9</v>
      </c>
      <c r="F10" s="74" t="n">
        <v>9.7</v>
      </c>
      <c r="G10" s="73" t="n">
        <v>28390.1</v>
      </c>
      <c r="H10" s="73" t="n">
        <v>32419</v>
      </c>
      <c r="I10" s="73" t="n">
        <v>4028.9</v>
      </c>
      <c r="J10" s="74" t="n">
        <v>14.2</v>
      </c>
    </row>
    <row r="11" s="66" customFormat="true" ht="13.5" hidden="false" customHeight="true" outlineLevel="0" collapsed="false">
      <c r="A11" s="72" t="s">
        <v>175</v>
      </c>
      <c r="B11" s="73" t="n">
        <v>2662.5</v>
      </c>
      <c r="C11" s="73" t="n">
        <v>2645.6</v>
      </c>
      <c r="D11" s="73" t="n">
        <v>2257.5</v>
      </c>
      <c r="E11" s="73" t="n">
        <v>-388.1</v>
      </c>
      <c r="F11" s="74" t="n">
        <v>-14.7</v>
      </c>
      <c r="G11" s="73" t="n">
        <v>22197.6</v>
      </c>
      <c r="H11" s="73" t="n">
        <v>22497.2</v>
      </c>
      <c r="I11" s="73" t="n">
        <v>299.6</v>
      </c>
      <c r="J11" s="74" t="n">
        <v>1.3</v>
      </c>
    </row>
    <row r="12" s="66" customFormat="true" ht="13.5" hidden="false" customHeight="true" outlineLevel="0" collapsed="false">
      <c r="A12" s="72" t="s">
        <v>176</v>
      </c>
      <c r="B12" s="73" t="n">
        <v>1865.6</v>
      </c>
      <c r="C12" s="73" t="n">
        <v>1874.9</v>
      </c>
      <c r="D12" s="73" t="n">
        <v>1741.2</v>
      </c>
      <c r="E12" s="73" t="n">
        <v>-133.7</v>
      </c>
      <c r="F12" s="74" t="n">
        <v>-7.1</v>
      </c>
      <c r="G12" s="73" t="n">
        <v>15586.8</v>
      </c>
      <c r="H12" s="73" t="n">
        <v>15530.5</v>
      </c>
      <c r="I12" s="73" t="n">
        <v>-56.3</v>
      </c>
      <c r="J12" s="74" t="n">
        <v>-0.4</v>
      </c>
    </row>
    <row r="13" s="66" customFormat="true" ht="13.5" hidden="false" customHeight="true" outlineLevel="0" collapsed="false">
      <c r="A13" s="72" t="s">
        <v>177</v>
      </c>
      <c r="B13" s="73" t="n">
        <v>447.4</v>
      </c>
      <c r="C13" s="73" t="n">
        <v>474.4</v>
      </c>
      <c r="D13" s="73" t="n">
        <v>433.8</v>
      </c>
      <c r="E13" s="73" t="n">
        <v>-40.6</v>
      </c>
      <c r="F13" s="74" t="n">
        <v>-8.5</v>
      </c>
      <c r="G13" s="73" t="n">
        <v>3723.6</v>
      </c>
      <c r="H13" s="73" t="n">
        <v>3780.5</v>
      </c>
      <c r="I13" s="73" t="n">
        <v>56.9</v>
      </c>
      <c r="J13" s="74" t="n">
        <v>1.5</v>
      </c>
    </row>
    <row r="14" s="66" customFormat="true" ht="13.5" hidden="false" customHeight="true" outlineLevel="0" collapsed="false">
      <c r="A14" s="72" t="s">
        <v>178</v>
      </c>
      <c r="B14" s="73" t="n">
        <v>1321.8</v>
      </c>
      <c r="C14" s="73" t="n">
        <v>1563.1</v>
      </c>
      <c r="D14" s="73" t="n">
        <v>1459.3</v>
      </c>
      <c r="E14" s="73" t="n">
        <v>-103.8</v>
      </c>
      <c r="F14" s="74" t="n">
        <v>-6.6</v>
      </c>
      <c r="G14" s="73" t="n">
        <v>12501.1</v>
      </c>
      <c r="H14" s="73" t="n">
        <v>12702.4</v>
      </c>
      <c r="I14" s="73" t="n">
        <v>201.3</v>
      </c>
      <c r="J14" s="74" t="n">
        <v>1.6</v>
      </c>
    </row>
    <row r="15" s="66" customFormat="true" ht="13.5" hidden="false" customHeight="true" outlineLevel="0" collapsed="false">
      <c r="A15" s="72" t="s">
        <v>179</v>
      </c>
      <c r="B15" s="73" t="n">
        <v>1118.3</v>
      </c>
      <c r="C15" s="73" t="n">
        <v>1168.8</v>
      </c>
      <c r="D15" s="73" t="n">
        <v>1109.4</v>
      </c>
      <c r="E15" s="73" t="n">
        <v>-59.4</v>
      </c>
      <c r="F15" s="74" t="n">
        <v>-5.1</v>
      </c>
      <c r="G15" s="73" t="n">
        <v>10903.6</v>
      </c>
      <c r="H15" s="73" t="n">
        <v>9813.1</v>
      </c>
      <c r="I15" s="73" t="n">
        <v>-1090.6</v>
      </c>
      <c r="J15" s="74" t="n">
        <v>-10</v>
      </c>
    </row>
    <row r="16" s="66" customFormat="true" ht="13.5" hidden="false" customHeight="true" outlineLevel="0" collapsed="false">
      <c r="A16" s="72" t="s">
        <v>180</v>
      </c>
      <c r="B16" s="73" t="n">
        <v>2346.1</v>
      </c>
      <c r="C16" s="73" t="n">
        <v>2373.1</v>
      </c>
      <c r="D16" s="73" t="n">
        <v>2176.4</v>
      </c>
      <c r="E16" s="73" t="n">
        <v>-196.7</v>
      </c>
      <c r="F16" s="74" t="n">
        <v>-8.3</v>
      </c>
      <c r="G16" s="73" t="n">
        <v>20736.6</v>
      </c>
      <c r="H16" s="73" t="n">
        <v>20683.8</v>
      </c>
      <c r="I16" s="73" t="n">
        <v>-52.8</v>
      </c>
      <c r="J16" s="74" t="n">
        <v>-0.3</v>
      </c>
    </row>
    <row r="17" s="66" customFormat="true" ht="13.5" hidden="false" customHeight="true" outlineLevel="0" collapsed="false">
      <c r="A17" s="72" t="s">
        <v>181</v>
      </c>
      <c r="B17" s="73" t="n">
        <v>634.4</v>
      </c>
      <c r="C17" s="73" t="n">
        <v>522</v>
      </c>
      <c r="D17" s="73" t="n">
        <v>495.8</v>
      </c>
      <c r="E17" s="73" t="n">
        <v>-26.2</v>
      </c>
      <c r="F17" s="74" t="n">
        <v>-5</v>
      </c>
      <c r="G17" s="73" t="n">
        <v>5131.3</v>
      </c>
      <c r="H17" s="73" t="n">
        <v>4899.6</v>
      </c>
      <c r="I17" s="73" t="n">
        <v>-231.7</v>
      </c>
      <c r="J17" s="74" t="n">
        <v>-4.5</v>
      </c>
    </row>
    <row r="18" s="66" customFormat="true" ht="13.5" hidden="false" customHeight="true" outlineLevel="0" collapsed="false">
      <c r="A18" s="72" t="s">
        <v>182</v>
      </c>
      <c r="B18" s="73" t="n">
        <v>1303.3</v>
      </c>
      <c r="C18" s="73" t="n">
        <v>1223.3</v>
      </c>
      <c r="D18" s="73" t="n">
        <v>1185.6</v>
      </c>
      <c r="E18" s="73" t="n">
        <v>-37.7</v>
      </c>
      <c r="F18" s="74" t="n">
        <v>-3.1</v>
      </c>
      <c r="G18" s="73" t="n">
        <v>11486.9</v>
      </c>
      <c r="H18" s="73" t="n">
        <v>11171.5</v>
      </c>
      <c r="I18" s="73" t="n">
        <v>-315.5</v>
      </c>
      <c r="J18" s="74" t="n">
        <v>-2.7</v>
      </c>
    </row>
    <row r="19" s="66" customFormat="true" ht="13.5" hidden="false" customHeight="true" outlineLevel="0" collapsed="false">
      <c r="A19" s="72" t="s">
        <v>183</v>
      </c>
      <c r="B19" s="73" t="n">
        <v>1247.3</v>
      </c>
      <c r="C19" s="73" t="n">
        <v>1191.2</v>
      </c>
      <c r="D19" s="73" t="n">
        <v>1131.4</v>
      </c>
      <c r="E19" s="73" t="n">
        <v>-59.8</v>
      </c>
      <c r="F19" s="74" t="n">
        <v>-5</v>
      </c>
      <c r="G19" s="73" t="n">
        <v>11057</v>
      </c>
      <c r="H19" s="73" t="n">
        <v>11379</v>
      </c>
      <c r="I19" s="73" t="n">
        <v>322</v>
      </c>
      <c r="J19" s="74" t="n">
        <v>2.9</v>
      </c>
    </row>
    <row r="20" s="66" customFormat="true" ht="13.5" hidden="false" customHeight="true" outlineLevel="0" collapsed="false">
      <c r="A20" s="72" t="s">
        <v>184</v>
      </c>
      <c r="B20" s="73" t="n">
        <v>1058.2</v>
      </c>
      <c r="C20" s="73" t="n">
        <v>996.1</v>
      </c>
      <c r="D20" s="73" t="n">
        <v>987.9</v>
      </c>
      <c r="E20" s="73" t="n">
        <v>-8.2</v>
      </c>
      <c r="F20" s="74" t="n">
        <v>-0.8</v>
      </c>
      <c r="G20" s="73" t="n">
        <v>8734.6</v>
      </c>
      <c r="H20" s="73" t="n">
        <v>9278.7</v>
      </c>
      <c r="I20" s="73" t="n">
        <v>544.1</v>
      </c>
      <c r="J20" s="74" t="n">
        <v>6.2</v>
      </c>
    </row>
    <row r="21" s="66" customFormat="true" ht="13.5" hidden="false" customHeight="true" outlineLevel="0" collapsed="false">
      <c r="A21" s="72" t="s">
        <v>185</v>
      </c>
      <c r="B21" s="73" t="n">
        <v>631.4</v>
      </c>
      <c r="C21" s="73" t="n">
        <v>645.8</v>
      </c>
      <c r="D21" s="73" t="n">
        <v>620</v>
      </c>
      <c r="E21" s="73" t="n">
        <v>-25.9</v>
      </c>
      <c r="F21" s="74" t="n">
        <v>-4</v>
      </c>
      <c r="G21" s="73" t="n">
        <v>5465.1</v>
      </c>
      <c r="H21" s="73" t="n">
        <v>5658.3</v>
      </c>
      <c r="I21" s="73" t="n">
        <v>193.1</v>
      </c>
      <c r="J21" s="74" t="n">
        <v>3.5</v>
      </c>
    </row>
    <row r="22" s="66" customFormat="true" ht="13.5" hidden="false" customHeight="true" outlineLevel="0" collapsed="false">
      <c r="A22" s="72" t="s">
        <v>186</v>
      </c>
      <c r="B22" s="73" t="n">
        <v>440.2</v>
      </c>
      <c r="C22" s="73" t="n">
        <v>582.1</v>
      </c>
      <c r="D22" s="73" t="n">
        <v>500.7</v>
      </c>
      <c r="E22" s="73" t="n">
        <v>-81.4</v>
      </c>
      <c r="F22" s="74" t="n">
        <v>-14</v>
      </c>
      <c r="G22" s="73" t="n">
        <v>4015.4</v>
      </c>
      <c r="H22" s="73" t="n">
        <v>4522.8</v>
      </c>
      <c r="I22" s="73" t="n">
        <v>507.5</v>
      </c>
      <c r="J22" s="74" t="n">
        <v>12.6</v>
      </c>
    </row>
    <row r="23" s="66" customFormat="true" ht="13.5" hidden="false" customHeight="true" outlineLevel="0" collapsed="false">
      <c r="A23" s="72" t="s">
        <v>187</v>
      </c>
      <c r="B23" s="73" t="n">
        <v>0.7</v>
      </c>
      <c r="C23" s="73" t="n">
        <v>1.4</v>
      </c>
      <c r="D23" s="73" t="n">
        <v>0.7</v>
      </c>
      <c r="E23" s="73" t="n">
        <v>-0.7</v>
      </c>
      <c r="F23" s="74" t="n">
        <v>-52.5</v>
      </c>
      <c r="G23" s="73" t="n">
        <v>3.4</v>
      </c>
      <c r="H23" s="73" t="n">
        <v>6</v>
      </c>
      <c r="I23" s="73" t="n">
        <v>2.6</v>
      </c>
      <c r="J23" s="74" t="n">
        <v>76.2</v>
      </c>
    </row>
    <row r="24" s="66" customFormat="true" ht="13.5" hidden="false" customHeight="true" outlineLevel="0" collapsed="false">
      <c r="A24" s="72" t="s">
        <v>188</v>
      </c>
      <c r="B24" s="73" t="n">
        <v>17</v>
      </c>
      <c r="C24" s="73" t="n">
        <v>13.2</v>
      </c>
      <c r="D24" s="73" t="n">
        <v>11.3</v>
      </c>
      <c r="E24" s="73" t="n">
        <v>-1.9</v>
      </c>
      <c r="F24" s="74" t="n">
        <v>-14.4</v>
      </c>
      <c r="G24" s="73" t="n">
        <v>113.1</v>
      </c>
      <c r="H24" s="73" t="n">
        <v>123.3</v>
      </c>
      <c r="I24" s="73" t="n">
        <v>10.1</v>
      </c>
      <c r="J24" s="74" t="n">
        <v>9</v>
      </c>
    </row>
    <row r="25" s="66" customFormat="true" ht="13.5" hidden="false" customHeight="true" outlineLevel="0" collapsed="false">
      <c r="A25" s="72" t="s">
        <v>189</v>
      </c>
      <c r="B25" s="73" t="n">
        <v>12.6</v>
      </c>
      <c r="C25" s="73" t="n">
        <v>25.4</v>
      </c>
      <c r="D25" s="73" t="n">
        <v>22.7</v>
      </c>
      <c r="E25" s="73" t="n">
        <v>-2.7</v>
      </c>
      <c r="F25" s="74" t="n">
        <v>-10.8</v>
      </c>
      <c r="G25" s="73" t="n">
        <v>113.2</v>
      </c>
      <c r="H25" s="73" t="n">
        <v>157.6</v>
      </c>
      <c r="I25" s="73" t="n">
        <v>44.4</v>
      </c>
      <c r="J25" s="74" t="n">
        <v>39.2</v>
      </c>
    </row>
    <row r="26" s="66" customFormat="true" ht="13.5" hidden="false" customHeight="true" outlineLevel="0" collapsed="false">
      <c r="A26" s="72" t="s">
        <v>190</v>
      </c>
      <c r="B26" s="73" t="n">
        <v>67.7</v>
      </c>
      <c r="C26" s="73" t="n">
        <v>92.2</v>
      </c>
      <c r="D26" s="73" t="n">
        <v>82.7</v>
      </c>
      <c r="E26" s="73" t="n">
        <v>-9.5</v>
      </c>
      <c r="F26" s="74" t="n">
        <v>-10.3</v>
      </c>
      <c r="G26" s="73" t="n">
        <v>675.9</v>
      </c>
      <c r="H26" s="73" t="n">
        <v>523</v>
      </c>
      <c r="I26" s="73" t="n">
        <v>-152.9</v>
      </c>
      <c r="J26" s="74" t="n">
        <v>-22.6</v>
      </c>
    </row>
    <row r="27" s="66" customFormat="true" ht="13.5" hidden="false" customHeight="true" outlineLevel="0" collapsed="false">
      <c r="A27" s="72" t="s">
        <v>191</v>
      </c>
      <c r="B27" s="73" t="n">
        <v>4948.2</v>
      </c>
      <c r="C27" s="73" t="n">
        <v>4612.8</v>
      </c>
      <c r="D27" s="73" t="n">
        <v>4659.8</v>
      </c>
      <c r="E27" s="73" t="n">
        <v>47</v>
      </c>
      <c r="F27" s="74" t="n">
        <v>1</v>
      </c>
      <c r="G27" s="73" t="n">
        <v>43994</v>
      </c>
      <c r="H27" s="73" t="n">
        <v>46913.1</v>
      </c>
      <c r="I27" s="73" t="n">
        <v>2919.1</v>
      </c>
      <c r="J27" s="74" t="n">
        <v>6.6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786.3</v>
      </c>
      <c r="C29" s="76" t="n">
        <v>4806.6</v>
      </c>
      <c r="D29" s="76" t="n">
        <v>4258.3</v>
      </c>
      <c r="E29" s="76" t="n">
        <v>-548.3</v>
      </c>
      <c r="F29" s="77" t="n">
        <v>-11.4</v>
      </c>
      <c r="G29" s="76" t="n">
        <v>40460.3</v>
      </c>
      <c r="H29" s="76" t="n">
        <v>41525.4</v>
      </c>
      <c r="I29" s="76" t="n">
        <v>1065.1</v>
      </c>
      <c r="J29" s="77" t="n">
        <v>2.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5012.3</v>
      </c>
      <c r="C30" s="76" t="n">
        <v>24669.3</v>
      </c>
      <c r="D30" s="76" t="n">
        <v>24394</v>
      </c>
      <c r="E30" s="76" t="n">
        <v>-275.3</v>
      </c>
      <c r="F30" s="77" t="n">
        <v>-1.1</v>
      </c>
      <c r="G30" s="76" t="n">
        <v>220305.2</v>
      </c>
      <c r="H30" s="76" t="n">
        <v>226238.2</v>
      </c>
      <c r="I30" s="76" t="n">
        <v>5933</v>
      </c>
      <c r="J30" s="77" t="n">
        <v>2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079.5</v>
      </c>
      <c r="C32" s="73" t="n">
        <v>729</v>
      </c>
      <c r="D32" s="73" t="n">
        <v>950</v>
      </c>
      <c r="E32" s="73" t="n">
        <v>221</v>
      </c>
      <c r="F32" s="74" t="n">
        <v>30.3</v>
      </c>
      <c r="G32" s="73" t="n">
        <v>9372.1</v>
      </c>
      <c r="H32" s="73" t="n">
        <v>8541.9</v>
      </c>
      <c r="I32" s="73" t="n">
        <v>-830.3</v>
      </c>
      <c r="J32" s="74" t="n">
        <v>-8.9</v>
      </c>
    </row>
    <row r="33" s="66" customFormat="true" ht="13.5" hidden="false" customHeight="true" outlineLevel="0" collapsed="false">
      <c r="A33" s="72" t="s">
        <v>174</v>
      </c>
      <c r="B33" s="73" t="n">
        <v>2869</v>
      </c>
      <c r="C33" s="73" t="n">
        <v>3413</v>
      </c>
      <c r="D33" s="73" t="n">
        <v>3744</v>
      </c>
      <c r="E33" s="73" t="n">
        <v>331</v>
      </c>
      <c r="F33" s="74" t="n">
        <v>9.7</v>
      </c>
      <c r="G33" s="73" t="n">
        <v>27993.7</v>
      </c>
      <c r="H33" s="73" t="n">
        <v>32130.6</v>
      </c>
      <c r="I33" s="73" t="n">
        <v>4136.9</v>
      </c>
      <c r="J33" s="74" t="n">
        <v>14.8</v>
      </c>
    </row>
    <row r="34" s="66" customFormat="true" ht="13.5" hidden="false" customHeight="true" outlineLevel="0" collapsed="false">
      <c r="A34" s="72" t="s">
        <v>175</v>
      </c>
      <c r="B34" s="73" t="n">
        <v>2498.8</v>
      </c>
      <c r="C34" s="73" t="n">
        <v>2456</v>
      </c>
      <c r="D34" s="73" t="n">
        <v>2057.2</v>
      </c>
      <c r="E34" s="73" t="n">
        <v>-398.7</v>
      </c>
      <c r="F34" s="74" t="n">
        <v>-16.2</v>
      </c>
      <c r="G34" s="73" t="n">
        <v>20654.2</v>
      </c>
      <c r="H34" s="73" t="n">
        <v>21003.4</v>
      </c>
      <c r="I34" s="73" t="n">
        <v>349.2</v>
      </c>
      <c r="J34" s="74" t="n">
        <v>1.7</v>
      </c>
    </row>
    <row r="35" s="66" customFormat="true" ht="13.5" hidden="false" customHeight="true" outlineLevel="0" collapsed="false">
      <c r="A35" s="72" t="s">
        <v>176</v>
      </c>
      <c r="B35" s="73" t="n">
        <v>1073.6</v>
      </c>
      <c r="C35" s="73" t="n">
        <v>969.4</v>
      </c>
      <c r="D35" s="73" t="n">
        <v>891.2</v>
      </c>
      <c r="E35" s="73" t="n">
        <v>-78.2</v>
      </c>
      <c r="F35" s="74" t="n">
        <v>-8.1</v>
      </c>
      <c r="G35" s="73" t="n">
        <v>8745.1</v>
      </c>
      <c r="H35" s="73" t="n">
        <v>8603.4</v>
      </c>
      <c r="I35" s="73" t="n">
        <v>-141.7</v>
      </c>
      <c r="J35" s="74" t="n">
        <v>-1.6</v>
      </c>
    </row>
    <row r="36" s="66" customFormat="true" ht="13.5" hidden="false" customHeight="true" outlineLevel="0" collapsed="false">
      <c r="A36" s="72" t="s">
        <v>177</v>
      </c>
      <c r="B36" s="73" t="n">
        <v>303.6</v>
      </c>
      <c r="C36" s="73" t="n">
        <v>334.2</v>
      </c>
      <c r="D36" s="73" t="n">
        <v>287.4</v>
      </c>
      <c r="E36" s="73" t="n">
        <v>-46.9</v>
      </c>
      <c r="F36" s="74" t="n">
        <v>-14</v>
      </c>
      <c r="G36" s="73" t="n">
        <v>2550.4</v>
      </c>
      <c r="H36" s="73" t="n">
        <v>2640.5</v>
      </c>
      <c r="I36" s="73" t="n">
        <v>90</v>
      </c>
      <c r="J36" s="74" t="n">
        <v>3.5</v>
      </c>
    </row>
    <row r="37" s="66" customFormat="true" ht="13.5" hidden="false" customHeight="true" outlineLevel="0" collapsed="false">
      <c r="A37" s="72" t="s">
        <v>178</v>
      </c>
      <c r="B37" s="73" t="n">
        <v>798</v>
      </c>
      <c r="C37" s="73" t="n">
        <v>892.9</v>
      </c>
      <c r="D37" s="73" t="n">
        <v>821.9</v>
      </c>
      <c r="E37" s="73" t="n">
        <v>-71</v>
      </c>
      <c r="F37" s="74" t="n">
        <v>-7.9</v>
      </c>
      <c r="G37" s="73" t="n">
        <v>7680.7</v>
      </c>
      <c r="H37" s="73" t="n">
        <v>7222.9</v>
      </c>
      <c r="I37" s="73" t="n">
        <v>-457.8</v>
      </c>
      <c r="J37" s="74" t="n">
        <v>-6</v>
      </c>
    </row>
    <row r="38" s="66" customFormat="true" ht="13.5" hidden="false" customHeight="true" outlineLevel="0" collapsed="false">
      <c r="A38" s="72" t="s">
        <v>179</v>
      </c>
      <c r="B38" s="73" t="n">
        <v>794.7</v>
      </c>
      <c r="C38" s="73" t="n">
        <v>755</v>
      </c>
      <c r="D38" s="73" t="n">
        <v>618.7</v>
      </c>
      <c r="E38" s="73" t="n">
        <v>-136.3</v>
      </c>
      <c r="F38" s="74" t="n">
        <v>-18.1</v>
      </c>
      <c r="G38" s="73" t="n">
        <v>7950.1</v>
      </c>
      <c r="H38" s="73" t="n">
        <v>6402.3</v>
      </c>
      <c r="I38" s="73" t="n">
        <v>-1547.8</v>
      </c>
      <c r="J38" s="74" t="n">
        <v>-19.5</v>
      </c>
    </row>
    <row r="39" s="66" customFormat="true" ht="13.5" hidden="false" customHeight="true" outlineLevel="0" collapsed="false">
      <c r="A39" s="72" t="s">
        <v>180</v>
      </c>
      <c r="B39" s="73" t="n">
        <v>943.4</v>
      </c>
      <c r="C39" s="73" t="n">
        <v>840.6</v>
      </c>
      <c r="D39" s="73" t="n">
        <v>812.3</v>
      </c>
      <c r="E39" s="73" t="n">
        <v>-28.3</v>
      </c>
      <c r="F39" s="74" t="n">
        <v>-3.4</v>
      </c>
      <c r="G39" s="73" t="n">
        <v>8285.6</v>
      </c>
      <c r="H39" s="73" t="n">
        <v>7769</v>
      </c>
      <c r="I39" s="73" t="n">
        <v>-516.6</v>
      </c>
      <c r="J39" s="74" t="n">
        <v>-6.2</v>
      </c>
    </row>
    <row r="40" s="66" customFormat="true" ht="13.5" hidden="false" customHeight="true" outlineLevel="0" collapsed="false">
      <c r="A40" s="72" t="s">
        <v>181</v>
      </c>
      <c r="B40" s="73" t="n">
        <v>220.4</v>
      </c>
      <c r="C40" s="73" t="n">
        <v>193.7</v>
      </c>
      <c r="D40" s="73" t="n">
        <v>190.2</v>
      </c>
      <c r="E40" s="73" t="n">
        <v>-3.5</v>
      </c>
      <c r="F40" s="74" t="n">
        <v>-1.8</v>
      </c>
      <c r="G40" s="73" t="n">
        <v>1980</v>
      </c>
      <c r="H40" s="73" t="n">
        <v>1882.5</v>
      </c>
      <c r="I40" s="73" t="n">
        <v>-97.5</v>
      </c>
      <c r="J40" s="74" t="n">
        <v>-4.9</v>
      </c>
    </row>
    <row r="41" s="66" customFormat="true" ht="13.5" hidden="false" customHeight="true" outlineLevel="0" collapsed="false">
      <c r="A41" s="72" t="s">
        <v>182</v>
      </c>
      <c r="B41" s="73" t="n">
        <v>535.3</v>
      </c>
      <c r="C41" s="73" t="n">
        <v>404.3</v>
      </c>
      <c r="D41" s="73" t="n">
        <v>452.2</v>
      </c>
      <c r="E41" s="73" t="n">
        <v>47.9</v>
      </c>
      <c r="F41" s="74" t="n">
        <v>11.8</v>
      </c>
      <c r="G41" s="73" t="n">
        <v>4785</v>
      </c>
      <c r="H41" s="73" t="n">
        <v>4031.4</v>
      </c>
      <c r="I41" s="73" t="n">
        <v>-753.7</v>
      </c>
      <c r="J41" s="74" t="n">
        <v>-15.8</v>
      </c>
    </row>
    <row r="42" s="66" customFormat="true" ht="13.5" hidden="false" customHeight="true" outlineLevel="0" collapsed="false">
      <c r="A42" s="72" t="s">
        <v>183</v>
      </c>
      <c r="B42" s="73" t="n">
        <v>565.3</v>
      </c>
      <c r="C42" s="73" t="n">
        <v>505.4</v>
      </c>
      <c r="D42" s="73" t="n">
        <v>481.5</v>
      </c>
      <c r="E42" s="73" t="n">
        <v>-23.9</v>
      </c>
      <c r="F42" s="74" t="n">
        <v>-4.7</v>
      </c>
      <c r="G42" s="73" t="n">
        <v>4710.1</v>
      </c>
      <c r="H42" s="73" t="n">
        <v>4802.2</v>
      </c>
      <c r="I42" s="73" t="n">
        <v>92.1</v>
      </c>
      <c r="J42" s="74" t="n">
        <v>2</v>
      </c>
    </row>
    <row r="43" s="66" customFormat="true" ht="13.5" hidden="false" customHeight="true" outlineLevel="0" collapsed="false">
      <c r="A43" s="72" t="s">
        <v>184</v>
      </c>
      <c r="B43" s="73" t="n">
        <v>347.7</v>
      </c>
      <c r="C43" s="73" t="n">
        <v>292.2</v>
      </c>
      <c r="D43" s="73" t="n">
        <v>293.7</v>
      </c>
      <c r="E43" s="73" t="n">
        <v>1.5</v>
      </c>
      <c r="F43" s="74" t="n">
        <v>0.5</v>
      </c>
      <c r="G43" s="73" t="n">
        <v>2756.2</v>
      </c>
      <c r="H43" s="73" t="n">
        <v>2816.8</v>
      </c>
      <c r="I43" s="73" t="n">
        <v>60.6</v>
      </c>
      <c r="J43" s="74" t="n">
        <v>2.2</v>
      </c>
    </row>
    <row r="44" s="66" customFormat="true" ht="13.5" hidden="false" customHeight="true" outlineLevel="0" collapsed="false">
      <c r="A44" s="72" t="s">
        <v>185</v>
      </c>
      <c r="B44" s="73" t="n">
        <v>461.6</v>
      </c>
      <c r="C44" s="73" t="n">
        <v>399.1</v>
      </c>
      <c r="D44" s="73" t="n">
        <v>401.9</v>
      </c>
      <c r="E44" s="73" t="n">
        <v>2.7</v>
      </c>
      <c r="F44" s="74" t="n">
        <v>0.7</v>
      </c>
      <c r="G44" s="73" t="n">
        <v>3811.1</v>
      </c>
      <c r="H44" s="73" t="n">
        <v>3720.5</v>
      </c>
      <c r="I44" s="73" t="n">
        <v>-90.6</v>
      </c>
      <c r="J44" s="74" t="n">
        <v>-2.4</v>
      </c>
    </row>
    <row r="45" s="66" customFormat="true" ht="13.5" hidden="false" customHeight="true" outlineLevel="0" collapsed="false">
      <c r="A45" s="72" t="s">
        <v>186</v>
      </c>
      <c r="B45" s="73" t="n">
        <v>275.2</v>
      </c>
      <c r="C45" s="73" t="n">
        <v>307.9</v>
      </c>
      <c r="D45" s="73" t="n">
        <v>223.4</v>
      </c>
      <c r="E45" s="73" t="n">
        <v>-84.5</v>
      </c>
      <c r="F45" s="74" t="n">
        <v>-27.4</v>
      </c>
      <c r="G45" s="73" t="n">
        <v>2168.4</v>
      </c>
      <c r="H45" s="73" t="n">
        <v>2281.1</v>
      </c>
      <c r="I45" s="73" t="n">
        <v>112.8</v>
      </c>
      <c r="J45" s="74" t="n">
        <v>5.2</v>
      </c>
    </row>
    <row r="46" s="66" customFormat="true" ht="13.5" hidden="false" customHeight="true" outlineLevel="0" collapsed="false">
      <c r="A46" s="72" t="s">
        <v>187</v>
      </c>
      <c r="B46" s="73" t="n">
        <v>0.5</v>
      </c>
      <c r="C46" s="73" t="n">
        <v>0.3</v>
      </c>
      <c r="D46" s="73" t="n">
        <v>0.1</v>
      </c>
      <c r="E46" s="73" t="n">
        <v>-0.3</v>
      </c>
      <c r="F46" s="74" t="n">
        <v>-71.6</v>
      </c>
      <c r="G46" s="73" t="n">
        <v>2.2</v>
      </c>
      <c r="H46" s="73" t="n">
        <v>4.3</v>
      </c>
      <c r="I46" s="73" t="n">
        <v>2.2</v>
      </c>
      <c r="J46" s="74" t="n">
        <v>100</v>
      </c>
    </row>
    <row r="47" s="66" customFormat="true" ht="13.5" hidden="false" customHeight="true" outlineLevel="0" collapsed="false">
      <c r="A47" s="72" t="s">
        <v>188</v>
      </c>
      <c r="B47" s="73" t="n">
        <v>7.7</v>
      </c>
      <c r="C47" s="73" t="n">
        <v>9.1</v>
      </c>
      <c r="D47" s="73" t="n">
        <v>7.1</v>
      </c>
      <c r="E47" s="73" t="n">
        <v>-1.9</v>
      </c>
      <c r="F47" s="74" t="n">
        <v>-21.1</v>
      </c>
      <c r="G47" s="73" t="n">
        <v>60.2</v>
      </c>
      <c r="H47" s="73" t="n">
        <v>89.6</v>
      </c>
      <c r="I47" s="73" t="n">
        <v>29.4</v>
      </c>
      <c r="J47" s="74" t="n">
        <v>48.7</v>
      </c>
    </row>
    <row r="48" s="66" customFormat="true" ht="13.5" hidden="false" customHeight="true" outlineLevel="0" collapsed="false">
      <c r="A48" s="72" t="s">
        <v>189</v>
      </c>
      <c r="B48" s="73" t="n">
        <v>4.2</v>
      </c>
      <c r="C48" s="73" t="n">
        <v>10</v>
      </c>
      <c r="D48" s="73" t="n">
        <v>8</v>
      </c>
      <c r="E48" s="73" t="n">
        <v>-2</v>
      </c>
      <c r="F48" s="74" t="n">
        <v>-20.2</v>
      </c>
      <c r="G48" s="73" t="n">
        <v>38.9</v>
      </c>
      <c r="H48" s="73" t="n">
        <v>59.8</v>
      </c>
      <c r="I48" s="73" t="n">
        <v>20.9</v>
      </c>
      <c r="J48" s="74" t="n">
        <v>53.7</v>
      </c>
    </row>
    <row r="49" s="66" customFormat="true" ht="13.5" hidden="false" customHeight="true" outlineLevel="0" collapsed="false">
      <c r="A49" s="72" t="s">
        <v>190</v>
      </c>
      <c r="B49" s="73" t="n">
        <v>40.2</v>
      </c>
      <c r="C49" s="73" t="n">
        <v>62.5</v>
      </c>
      <c r="D49" s="73" t="n">
        <v>55.7</v>
      </c>
      <c r="E49" s="73" t="n">
        <v>-6.8</v>
      </c>
      <c r="F49" s="74" t="n">
        <v>-10.9</v>
      </c>
      <c r="G49" s="73" t="n">
        <v>377.6</v>
      </c>
      <c r="H49" s="73" t="n">
        <v>317.1</v>
      </c>
      <c r="I49" s="73" t="n">
        <v>-60.4</v>
      </c>
      <c r="J49" s="74" t="n">
        <v>-16</v>
      </c>
    </row>
    <row r="50" s="66" customFormat="true" ht="13.5" hidden="false" customHeight="true" outlineLevel="0" collapsed="false">
      <c r="A50" s="72" t="s">
        <v>191</v>
      </c>
      <c r="B50" s="73" t="n">
        <v>2327.8</v>
      </c>
      <c r="C50" s="73" t="n">
        <v>2091.1</v>
      </c>
      <c r="D50" s="73" t="n">
        <v>2168.3</v>
      </c>
      <c r="E50" s="73" t="n">
        <v>77.2</v>
      </c>
      <c r="F50" s="74" t="n">
        <v>3.7</v>
      </c>
      <c r="G50" s="73" t="n">
        <v>20526.8</v>
      </c>
      <c r="H50" s="73" t="n">
        <v>21176.7</v>
      </c>
      <c r="I50" s="73" t="n">
        <v>649.9</v>
      </c>
      <c r="J50" s="74" t="n">
        <v>3.2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415.8</v>
      </c>
      <c r="C52" s="76" t="n">
        <v>2408.2</v>
      </c>
      <c r="D52" s="76" t="n">
        <v>2142.4</v>
      </c>
      <c r="E52" s="76" t="n">
        <v>-265.9</v>
      </c>
      <c r="F52" s="77" t="n">
        <v>-11</v>
      </c>
      <c r="G52" s="76" t="n">
        <v>20298</v>
      </c>
      <c r="H52" s="76" t="n">
        <v>20833.6</v>
      </c>
      <c r="I52" s="76" t="n">
        <v>535.6</v>
      </c>
      <c r="J52" s="77" t="n">
        <v>2.6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5146.5</v>
      </c>
      <c r="C53" s="76" t="n">
        <v>14665.8</v>
      </c>
      <c r="D53" s="76" t="n">
        <v>14464.9</v>
      </c>
      <c r="E53" s="76" t="n">
        <v>-200.9</v>
      </c>
      <c r="F53" s="77" t="n">
        <v>-1.4</v>
      </c>
      <c r="G53" s="76" t="n">
        <v>134448.5</v>
      </c>
      <c r="H53" s="76" t="n">
        <v>135495.9</v>
      </c>
      <c r="I53" s="76" t="n">
        <v>1047.4</v>
      </c>
      <c r="J53" s="77" t="n">
        <v>0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852.4</v>
      </c>
      <c r="C55" s="73" t="n">
        <v>508.4</v>
      </c>
      <c r="D55" s="73" t="n">
        <v>810.5</v>
      </c>
      <c r="E55" s="73" t="n">
        <v>302.1</v>
      </c>
      <c r="F55" s="74" t="n">
        <v>59.4</v>
      </c>
      <c r="G55" s="73" t="n">
        <v>6103.7</v>
      </c>
      <c r="H55" s="73" t="n">
        <v>5637</v>
      </c>
      <c r="I55" s="73" t="n">
        <v>-466.7</v>
      </c>
      <c r="J55" s="74" t="n">
        <v>-7.6</v>
      </c>
    </row>
    <row r="56" s="66" customFormat="true" ht="13.5" hidden="false" customHeight="true" outlineLevel="0" collapsed="false">
      <c r="A56" s="72" t="s">
        <v>174</v>
      </c>
      <c r="B56" s="73" t="n">
        <v>88.5</v>
      </c>
      <c r="C56" s="73" t="n">
        <v>13.6</v>
      </c>
      <c r="D56" s="73" t="n">
        <v>13.5</v>
      </c>
      <c r="E56" s="73" t="n">
        <v>-0.1</v>
      </c>
      <c r="F56" s="74" t="n">
        <v>-0.5</v>
      </c>
      <c r="G56" s="73" t="n">
        <v>396.4</v>
      </c>
      <c r="H56" s="73" t="n">
        <v>288.5</v>
      </c>
      <c r="I56" s="73" t="n">
        <v>-107.9</v>
      </c>
      <c r="J56" s="74" t="n">
        <v>-27.2</v>
      </c>
    </row>
    <row r="57" s="66" customFormat="true" ht="13.5" hidden="false" customHeight="true" outlineLevel="0" collapsed="false">
      <c r="A57" s="72" t="s">
        <v>175</v>
      </c>
      <c r="B57" s="73" t="n">
        <v>163.7</v>
      </c>
      <c r="C57" s="73" t="n">
        <v>189.6</v>
      </c>
      <c r="D57" s="73" t="n">
        <v>200.2</v>
      </c>
      <c r="E57" s="73" t="n">
        <v>10.6</v>
      </c>
      <c r="F57" s="74" t="n">
        <v>5.6</v>
      </c>
      <c r="G57" s="73" t="n">
        <v>1543.4</v>
      </c>
      <c r="H57" s="73" t="n">
        <v>1493.8</v>
      </c>
      <c r="I57" s="73" t="n">
        <v>-49.6</v>
      </c>
      <c r="J57" s="74" t="n">
        <v>-3.2</v>
      </c>
    </row>
    <row r="58" s="66" customFormat="true" ht="13.5" hidden="false" customHeight="true" outlineLevel="0" collapsed="false">
      <c r="A58" s="72" t="s">
        <v>176</v>
      </c>
      <c r="B58" s="73" t="n">
        <v>792</v>
      </c>
      <c r="C58" s="73" t="n">
        <v>905.4</v>
      </c>
      <c r="D58" s="73" t="n">
        <v>849.9</v>
      </c>
      <c r="E58" s="73" t="n">
        <v>-55.5</v>
      </c>
      <c r="F58" s="74" t="n">
        <v>-6.1</v>
      </c>
      <c r="G58" s="73" t="n">
        <v>6841.6</v>
      </c>
      <c r="H58" s="73" t="n">
        <v>6927</v>
      </c>
      <c r="I58" s="73" t="n">
        <v>85.4</v>
      </c>
      <c r="J58" s="74" t="n">
        <v>1.2</v>
      </c>
    </row>
    <row r="59" s="66" customFormat="true" ht="13.5" hidden="false" customHeight="true" outlineLevel="0" collapsed="false">
      <c r="A59" s="72" t="s">
        <v>177</v>
      </c>
      <c r="B59" s="73" t="n">
        <v>143.8</v>
      </c>
      <c r="C59" s="73" t="n">
        <v>140.2</v>
      </c>
      <c r="D59" s="73" t="n">
        <v>146.5</v>
      </c>
      <c r="E59" s="73" t="n">
        <v>6.3</v>
      </c>
      <c r="F59" s="74" t="n">
        <v>4.5</v>
      </c>
      <c r="G59" s="73" t="n">
        <v>1173.1</v>
      </c>
      <c r="H59" s="73" t="n">
        <v>1140.1</v>
      </c>
      <c r="I59" s="73" t="n">
        <v>-33.1</v>
      </c>
      <c r="J59" s="74" t="n">
        <v>-2.8</v>
      </c>
    </row>
    <row r="60" s="66" customFormat="true" ht="13.5" hidden="false" customHeight="true" outlineLevel="0" collapsed="false">
      <c r="A60" s="72" t="s">
        <v>178</v>
      </c>
      <c r="B60" s="73" t="n">
        <v>523.8</v>
      </c>
      <c r="C60" s="73" t="n">
        <v>670.2</v>
      </c>
      <c r="D60" s="73" t="n">
        <v>637.3</v>
      </c>
      <c r="E60" s="73" t="n">
        <v>-32.9</v>
      </c>
      <c r="F60" s="74" t="n">
        <v>-4.9</v>
      </c>
      <c r="G60" s="73" t="n">
        <v>4820.4</v>
      </c>
      <c r="H60" s="73" t="n">
        <v>5479.5</v>
      </c>
      <c r="I60" s="73" t="n">
        <v>659.1</v>
      </c>
      <c r="J60" s="74" t="n">
        <v>13.7</v>
      </c>
    </row>
    <row r="61" s="66" customFormat="true" ht="13.5" hidden="false" customHeight="true" outlineLevel="0" collapsed="false">
      <c r="A61" s="72" t="s">
        <v>179</v>
      </c>
      <c r="B61" s="73" t="n">
        <v>323.6</v>
      </c>
      <c r="C61" s="73" t="n">
        <v>413.8</v>
      </c>
      <c r="D61" s="73" t="n">
        <v>490.7</v>
      </c>
      <c r="E61" s="73" t="n">
        <v>76.9</v>
      </c>
      <c r="F61" s="74" t="n">
        <v>18.6</v>
      </c>
      <c r="G61" s="73" t="n">
        <v>2953.6</v>
      </c>
      <c r="H61" s="73" t="n">
        <v>3410.8</v>
      </c>
      <c r="I61" s="73" t="n">
        <v>457.2</v>
      </c>
      <c r="J61" s="74" t="n">
        <v>15.5</v>
      </c>
    </row>
    <row r="62" s="66" customFormat="true" ht="13.5" hidden="false" customHeight="true" outlineLevel="0" collapsed="false">
      <c r="A62" s="72" t="s">
        <v>180</v>
      </c>
      <c r="B62" s="73" t="n">
        <v>1402.8</v>
      </c>
      <c r="C62" s="73" t="n">
        <v>1532.5</v>
      </c>
      <c r="D62" s="73" t="n">
        <v>1364.2</v>
      </c>
      <c r="E62" s="73" t="n">
        <v>-168.4</v>
      </c>
      <c r="F62" s="74" t="n">
        <v>-11</v>
      </c>
      <c r="G62" s="73" t="n">
        <v>12451</v>
      </c>
      <c r="H62" s="73" t="n">
        <v>12914.8</v>
      </c>
      <c r="I62" s="73" t="n">
        <v>463.8</v>
      </c>
      <c r="J62" s="74" t="n">
        <v>3.7</v>
      </c>
    </row>
    <row r="63" s="66" customFormat="true" ht="13.5" hidden="false" customHeight="true" outlineLevel="0" collapsed="false">
      <c r="A63" s="72" t="s">
        <v>181</v>
      </c>
      <c r="B63" s="73" t="n">
        <v>414</v>
      </c>
      <c r="C63" s="73" t="n">
        <v>328.3</v>
      </c>
      <c r="D63" s="73" t="n">
        <v>305.6</v>
      </c>
      <c r="E63" s="73" t="n">
        <v>-22.6</v>
      </c>
      <c r="F63" s="74" t="n">
        <v>-6.9</v>
      </c>
      <c r="G63" s="73" t="n">
        <v>3151.3</v>
      </c>
      <c r="H63" s="73" t="n">
        <v>3017.1</v>
      </c>
      <c r="I63" s="73" t="n">
        <v>-134.2</v>
      </c>
      <c r="J63" s="74" t="n">
        <v>-4.3</v>
      </c>
    </row>
    <row r="64" s="66" customFormat="true" ht="13.5" hidden="false" customHeight="true" outlineLevel="0" collapsed="false">
      <c r="A64" s="72" t="s">
        <v>182</v>
      </c>
      <c r="B64" s="73" t="n">
        <v>768</v>
      </c>
      <c r="C64" s="73" t="n">
        <v>818.9</v>
      </c>
      <c r="D64" s="73" t="n">
        <v>733.4</v>
      </c>
      <c r="E64" s="73" t="n">
        <v>-85.5</v>
      </c>
      <c r="F64" s="74" t="n">
        <v>-10.4</v>
      </c>
      <c r="G64" s="73" t="n">
        <v>6701.9</v>
      </c>
      <c r="H64" s="73" t="n">
        <v>7140.1</v>
      </c>
      <c r="I64" s="73" t="n">
        <v>438.2</v>
      </c>
      <c r="J64" s="74" t="n">
        <v>6.5</v>
      </c>
    </row>
    <row r="65" s="66" customFormat="true" ht="13.5" hidden="false" customHeight="true" outlineLevel="0" collapsed="false">
      <c r="A65" s="72" t="s">
        <v>183</v>
      </c>
      <c r="B65" s="73" t="n">
        <v>682</v>
      </c>
      <c r="C65" s="73" t="n">
        <v>685.9</v>
      </c>
      <c r="D65" s="73" t="n">
        <v>649.9</v>
      </c>
      <c r="E65" s="73" t="n">
        <v>-36</v>
      </c>
      <c r="F65" s="74" t="n">
        <v>-5.2</v>
      </c>
      <c r="G65" s="73" t="n">
        <v>6346.9</v>
      </c>
      <c r="H65" s="73" t="n">
        <v>6576.9</v>
      </c>
      <c r="I65" s="73" t="n">
        <v>229.9</v>
      </c>
      <c r="J65" s="74" t="n">
        <v>3.6</v>
      </c>
    </row>
    <row r="66" s="66" customFormat="true" ht="13.5" hidden="false" customHeight="true" outlineLevel="0" collapsed="false">
      <c r="A66" s="72" t="s">
        <v>184</v>
      </c>
      <c r="B66" s="73" t="n">
        <v>710.6</v>
      </c>
      <c r="C66" s="73" t="n">
        <v>703.9</v>
      </c>
      <c r="D66" s="73" t="n">
        <v>694.2</v>
      </c>
      <c r="E66" s="73" t="n">
        <v>-9.7</v>
      </c>
      <c r="F66" s="74" t="n">
        <v>-1.4</v>
      </c>
      <c r="G66" s="73" t="n">
        <v>5978.4</v>
      </c>
      <c r="H66" s="73" t="n">
        <v>6461.9</v>
      </c>
      <c r="I66" s="73" t="n">
        <v>483.5</v>
      </c>
      <c r="J66" s="74" t="n">
        <v>8.1</v>
      </c>
    </row>
    <row r="67" s="66" customFormat="true" ht="13.5" hidden="false" customHeight="true" outlineLevel="0" collapsed="false">
      <c r="A67" s="72" t="s">
        <v>185</v>
      </c>
      <c r="B67" s="73" t="n">
        <v>169.8</v>
      </c>
      <c r="C67" s="73" t="n">
        <v>246.7</v>
      </c>
      <c r="D67" s="73" t="n">
        <v>218.1</v>
      </c>
      <c r="E67" s="73" t="n">
        <v>-28.6</v>
      </c>
      <c r="F67" s="74" t="n">
        <v>-11.6</v>
      </c>
      <c r="G67" s="73" t="n">
        <v>1654.1</v>
      </c>
      <c r="H67" s="73" t="n">
        <v>1937.8</v>
      </c>
      <c r="I67" s="73" t="n">
        <v>283.7</v>
      </c>
      <c r="J67" s="74" t="n">
        <v>17.2</v>
      </c>
    </row>
    <row r="68" s="66" customFormat="true" ht="13.5" hidden="false" customHeight="true" outlineLevel="0" collapsed="false">
      <c r="A68" s="72" t="s">
        <v>186</v>
      </c>
      <c r="B68" s="73" t="n">
        <v>165</v>
      </c>
      <c r="C68" s="73" t="n">
        <v>274.2</v>
      </c>
      <c r="D68" s="73" t="n">
        <v>277.3</v>
      </c>
      <c r="E68" s="73" t="n">
        <v>3.1</v>
      </c>
      <c r="F68" s="74" t="n">
        <v>1.1</v>
      </c>
      <c r="G68" s="73" t="n">
        <v>1847</v>
      </c>
      <c r="H68" s="73" t="n">
        <v>2241.7</v>
      </c>
      <c r="I68" s="73" t="n">
        <v>394.7</v>
      </c>
      <c r="J68" s="74" t="n">
        <v>21.4</v>
      </c>
    </row>
    <row r="69" s="66" customFormat="true" ht="13.5" hidden="false" customHeight="true" outlineLevel="0" collapsed="false">
      <c r="A69" s="72" t="s">
        <v>187</v>
      </c>
      <c r="B69" s="73" t="n">
        <v>0.2</v>
      </c>
      <c r="C69" s="73" t="n">
        <v>1.1</v>
      </c>
      <c r="D69" s="73" t="n">
        <v>0.6</v>
      </c>
      <c r="E69" s="73" t="n">
        <v>-0.5</v>
      </c>
      <c r="F69" s="74" t="n">
        <v>-46.2</v>
      </c>
      <c r="G69" s="73" t="n">
        <v>1.3</v>
      </c>
      <c r="H69" s="73" t="n">
        <v>1.7</v>
      </c>
      <c r="I69" s="73" t="n">
        <v>0.4</v>
      </c>
      <c r="J69" s="74" t="n">
        <v>35.3</v>
      </c>
    </row>
    <row r="70" s="66" customFormat="true" ht="13.5" hidden="false" customHeight="true" outlineLevel="0" collapsed="false">
      <c r="A70" s="72" t="s">
        <v>188</v>
      </c>
      <c r="B70" s="73" t="n">
        <v>9.3</v>
      </c>
      <c r="C70" s="73" t="n">
        <v>4.2</v>
      </c>
      <c r="D70" s="73" t="n">
        <v>4.2</v>
      </c>
      <c r="E70" s="73" t="n">
        <v>0</v>
      </c>
      <c r="F70" s="74" t="n">
        <v>0.1</v>
      </c>
      <c r="G70" s="73" t="n">
        <v>52.9</v>
      </c>
      <c r="H70" s="73" t="n">
        <v>33.7</v>
      </c>
      <c r="I70" s="73" t="n">
        <v>-19.2</v>
      </c>
      <c r="J70" s="74" t="n">
        <v>-36.3</v>
      </c>
    </row>
    <row r="71" s="66" customFormat="true" ht="13.5" hidden="false" customHeight="true" outlineLevel="0" collapsed="false">
      <c r="A71" s="72" t="s">
        <v>189</v>
      </c>
      <c r="B71" s="73" t="n">
        <v>8.4</v>
      </c>
      <c r="C71" s="73" t="n">
        <v>15.4</v>
      </c>
      <c r="D71" s="73" t="n">
        <v>14.7</v>
      </c>
      <c r="E71" s="73" t="n">
        <v>-0.7</v>
      </c>
      <c r="F71" s="74" t="n">
        <v>-4.7</v>
      </c>
      <c r="G71" s="73" t="n">
        <v>74.2</v>
      </c>
      <c r="H71" s="73" t="n">
        <v>97.7</v>
      </c>
      <c r="I71" s="73" t="n">
        <v>23.5</v>
      </c>
      <c r="J71" s="74" t="n">
        <v>31.6</v>
      </c>
    </row>
    <row r="72" s="66" customFormat="true" ht="13.5" hidden="false" customHeight="true" outlineLevel="0" collapsed="false">
      <c r="A72" s="72" t="s">
        <v>190</v>
      </c>
      <c r="B72" s="73" t="n">
        <v>27.4</v>
      </c>
      <c r="C72" s="73" t="n">
        <v>29.7</v>
      </c>
      <c r="D72" s="73" t="n">
        <v>27</v>
      </c>
      <c r="E72" s="73" t="n">
        <v>-2.6</v>
      </c>
      <c r="F72" s="74" t="n">
        <v>-8.9</v>
      </c>
      <c r="G72" s="73" t="n">
        <v>298.3</v>
      </c>
      <c r="H72" s="73" t="n">
        <v>205.9</v>
      </c>
      <c r="I72" s="73" t="n">
        <v>-92.5</v>
      </c>
      <c r="J72" s="74" t="n">
        <v>-31</v>
      </c>
    </row>
    <row r="73" s="66" customFormat="true" ht="13.5" hidden="false" customHeight="true" outlineLevel="0" collapsed="false">
      <c r="A73" s="72" t="s">
        <v>191</v>
      </c>
      <c r="B73" s="73" t="n">
        <v>2620.5</v>
      </c>
      <c r="C73" s="73" t="n">
        <v>2521.7</v>
      </c>
      <c r="D73" s="73" t="n">
        <v>2491.4</v>
      </c>
      <c r="E73" s="73" t="n">
        <v>-30.3</v>
      </c>
      <c r="F73" s="74" t="n">
        <v>-1.2</v>
      </c>
      <c r="G73" s="73" t="n">
        <v>23467.2</v>
      </c>
      <c r="H73" s="73" t="n">
        <v>25736.4</v>
      </c>
      <c r="I73" s="73" t="n">
        <v>2269.2</v>
      </c>
      <c r="J73" s="74" t="n">
        <v>9.7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370.5</v>
      </c>
      <c r="C75" s="76" t="n">
        <v>2398.4</v>
      </c>
      <c r="D75" s="76" t="n">
        <v>2115.9</v>
      </c>
      <c r="E75" s="76" t="n">
        <v>-282.5</v>
      </c>
      <c r="F75" s="77" t="n">
        <v>-11.8</v>
      </c>
      <c r="G75" s="76" t="n">
        <v>20162.3</v>
      </c>
      <c r="H75" s="76" t="n">
        <v>20691.8</v>
      </c>
      <c r="I75" s="76" t="n">
        <v>529.5</v>
      </c>
      <c r="J75" s="77" t="n">
        <v>2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865.8</v>
      </c>
      <c r="C76" s="76" t="n">
        <v>10003.5</v>
      </c>
      <c r="D76" s="76" t="n">
        <v>9929.2</v>
      </c>
      <c r="E76" s="76" t="n">
        <v>-74.3</v>
      </c>
      <c r="F76" s="77" t="n">
        <v>-0.7</v>
      </c>
      <c r="G76" s="76" t="n">
        <v>85856.7</v>
      </c>
      <c r="H76" s="76" t="n">
        <v>90742.3</v>
      </c>
      <c r="I76" s="76" t="n">
        <v>4885.6</v>
      </c>
      <c r="J76" s="77" t="n">
        <v>5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7.7</v>
      </c>
      <c r="C9" s="81" t="n">
        <v>5</v>
      </c>
      <c r="D9" s="81" t="n">
        <v>7.2</v>
      </c>
      <c r="E9" s="81" t="n">
        <v>7</v>
      </c>
      <c r="F9" s="81" t="n">
        <v>6.3</v>
      </c>
    </row>
    <row r="10" s="66" customFormat="true" ht="13.5" hidden="false" customHeight="true" outlineLevel="0" collapsed="false">
      <c r="A10" s="72" t="s">
        <v>174</v>
      </c>
      <c r="B10" s="81" t="n">
        <v>11.8</v>
      </c>
      <c r="C10" s="81" t="n">
        <v>13.9</v>
      </c>
      <c r="D10" s="81" t="n">
        <v>15.4</v>
      </c>
      <c r="E10" s="81" t="n">
        <v>12.9</v>
      </c>
      <c r="F10" s="81" t="n">
        <v>14.3</v>
      </c>
    </row>
    <row r="11" s="66" customFormat="true" ht="13.5" hidden="false" customHeight="true" outlineLevel="0" collapsed="false">
      <c r="A11" s="72" t="s">
        <v>175</v>
      </c>
      <c r="B11" s="81" t="n">
        <v>10.6</v>
      </c>
      <c r="C11" s="81" t="n">
        <v>10.7</v>
      </c>
      <c r="D11" s="81" t="n">
        <v>9.3</v>
      </c>
      <c r="E11" s="81" t="n">
        <v>10.1</v>
      </c>
      <c r="F11" s="81" t="n">
        <v>9.9</v>
      </c>
    </row>
    <row r="12" s="66" customFormat="true" ht="13.5" hidden="false" customHeight="true" outlineLevel="0" collapsed="false">
      <c r="A12" s="72" t="s">
        <v>176</v>
      </c>
      <c r="B12" s="81" t="n">
        <v>7.5</v>
      </c>
      <c r="C12" s="81" t="n">
        <v>7.6</v>
      </c>
      <c r="D12" s="81" t="n">
        <v>7.1</v>
      </c>
      <c r="E12" s="81" t="n">
        <v>7.1</v>
      </c>
      <c r="F12" s="81" t="n">
        <v>6.9</v>
      </c>
    </row>
    <row r="13" s="66" customFormat="true" ht="13.5" hidden="false" customHeight="true" outlineLevel="0" collapsed="false">
      <c r="A13" s="72" t="s">
        <v>177</v>
      </c>
      <c r="B13" s="81" t="n">
        <v>1.8</v>
      </c>
      <c r="C13" s="81" t="n">
        <v>1.9</v>
      </c>
      <c r="D13" s="81" t="n">
        <v>1.8</v>
      </c>
      <c r="E13" s="81" t="n">
        <v>1.7</v>
      </c>
      <c r="F13" s="81" t="n">
        <v>1.7</v>
      </c>
    </row>
    <row r="14" s="66" customFormat="true" ht="13.5" hidden="false" customHeight="true" outlineLevel="0" collapsed="false">
      <c r="A14" s="72" t="s">
        <v>178</v>
      </c>
      <c r="B14" s="81" t="n">
        <v>5.3</v>
      </c>
      <c r="C14" s="81" t="n">
        <v>6.3</v>
      </c>
      <c r="D14" s="81" t="n">
        <v>6</v>
      </c>
      <c r="E14" s="81" t="n">
        <v>5.7</v>
      </c>
      <c r="F14" s="81" t="n">
        <v>5.6</v>
      </c>
    </row>
    <row r="15" s="66" customFormat="true" ht="13.5" hidden="false" customHeight="true" outlineLevel="0" collapsed="false">
      <c r="A15" s="72" t="s">
        <v>179</v>
      </c>
      <c r="B15" s="81" t="n">
        <v>4.5</v>
      </c>
      <c r="C15" s="81" t="n">
        <v>4.7</v>
      </c>
      <c r="D15" s="81" t="n">
        <v>4.5</v>
      </c>
      <c r="E15" s="81" t="n">
        <v>4.9</v>
      </c>
      <c r="F15" s="81" t="n">
        <v>4.3</v>
      </c>
    </row>
    <row r="16" s="66" customFormat="true" ht="13.5" hidden="false" customHeight="true" outlineLevel="0" collapsed="false">
      <c r="A16" s="72" t="s">
        <v>180</v>
      </c>
      <c r="B16" s="81" t="n">
        <v>9.4</v>
      </c>
      <c r="C16" s="81" t="n">
        <v>9.6</v>
      </c>
      <c r="D16" s="81" t="n">
        <v>8.9</v>
      </c>
      <c r="E16" s="81" t="n">
        <v>9.4</v>
      </c>
      <c r="F16" s="81" t="n">
        <v>9.1</v>
      </c>
    </row>
    <row r="17" s="66" customFormat="true" ht="13.5" hidden="false" customHeight="true" outlineLevel="0" collapsed="false">
      <c r="A17" s="72" t="s">
        <v>181</v>
      </c>
      <c r="B17" s="81" t="n">
        <v>2.5</v>
      </c>
      <c r="C17" s="81" t="n">
        <v>2.1</v>
      </c>
      <c r="D17" s="81" t="n">
        <v>2</v>
      </c>
      <c r="E17" s="81" t="n">
        <v>2.3</v>
      </c>
      <c r="F17" s="81" t="n">
        <v>2.2</v>
      </c>
    </row>
    <row r="18" s="66" customFormat="true" ht="13.5" hidden="false" customHeight="true" outlineLevel="0" collapsed="false">
      <c r="A18" s="72" t="s">
        <v>182</v>
      </c>
      <c r="B18" s="81" t="n">
        <v>5.2</v>
      </c>
      <c r="C18" s="81" t="n">
        <v>5</v>
      </c>
      <c r="D18" s="81" t="n">
        <v>4.9</v>
      </c>
      <c r="E18" s="81" t="n">
        <v>5.2</v>
      </c>
      <c r="F18" s="81" t="n">
        <v>4.9</v>
      </c>
    </row>
    <row r="19" s="66" customFormat="true" ht="13.5" hidden="false" customHeight="true" outlineLevel="0" collapsed="false">
      <c r="A19" s="72" t="s">
        <v>183</v>
      </c>
      <c r="B19" s="81" t="n">
        <v>5</v>
      </c>
      <c r="C19" s="81" t="n">
        <v>4.8</v>
      </c>
      <c r="D19" s="81" t="n">
        <v>4.6</v>
      </c>
      <c r="E19" s="81" t="n">
        <v>5</v>
      </c>
      <c r="F19" s="81" t="n">
        <v>5</v>
      </c>
    </row>
    <row r="20" s="66" customFormat="true" ht="13.5" hidden="false" customHeight="true" outlineLevel="0" collapsed="false">
      <c r="A20" s="72" t="s">
        <v>184</v>
      </c>
      <c r="B20" s="81" t="n">
        <v>4.2</v>
      </c>
      <c r="C20" s="81" t="n">
        <v>4</v>
      </c>
      <c r="D20" s="81" t="n">
        <v>4</v>
      </c>
      <c r="E20" s="81" t="n">
        <v>4</v>
      </c>
      <c r="F20" s="81" t="n">
        <v>4.1</v>
      </c>
    </row>
    <row r="21" s="66" customFormat="true" ht="13.5" hidden="false" customHeight="true" outlineLevel="0" collapsed="false">
      <c r="A21" s="72" t="s">
        <v>185</v>
      </c>
      <c r="B21" s="81" t="n">
        <v>2.5</v>
      </c>
      <c r="C21" s="81" t="n">
        <v>2.6</v>
      </c>
      <c r="D21" s="81" t="n">
        <v>2.5</v>
      </c>
      <c r="E21" s="81" t="n">
        <v>2.5</v>
      </c>
      <c r="F21" s="81" t="n">
        <v>2.5</v>
      </c>
    </row>
    <row r="22" s="66" customFormat="true" ht="13.5" hidden="false" customHeight="true" outlineLevel="0" collapsed="false">
      <c r="A22" s="72" t="s">
        <v>186</v>
      </c>
      <c r="B22" s="81" t="n">
        <v>1.8</v>
      </c>
      <c r="C22" s="81" t="n">
        <v>2.4</v>
      </c>
      <c r="D22" s="81" t="n">
        <v>2.1</v>
      </c>
      <c r="E22" s="81" t="n">
        <v>1.8</v>
      </c>
      <c r="F22" s="81" t="n">
        <v>2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.1</v>
      </c>
      <c r="C24" s="81" t="n">
        <v>0.1</v>
      </c>
      <c r="D24" s="81" t="n">
        <v>0</v>
      </c>
      <c r="E24" s="81" t="n">
        <v>0.1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.1</v>
      </c>
      <c r="C25" s="81" t="n">
        <v>0.1</v>
      </c>
      <c r="D25" s="81" t="n">
        <v>0.1</v>
      </c>
      <c r="E25" s="81" t="n">
        <v>0.1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3</v>
      </c>
      <c r="C26" s="81" t="n">
        <v>0.4</v>
      </c>
      <c r="D26" s="81" t="n">
        <v>0.3</v>
      </c>
      <c r="E26" s="81" t="n">
        <v>0.3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19.8</v>
      </c>
      <c r="C27" s="81" t="n">
        <v>18.7</v>
      </c>
      <c r="D27" s="81" t="n">
        <v>19.1</v>
      </c>
      <c r="E27" s="81" t="n">
        <v>20</v>
      </c>
      <c r="F27" s="81" t="n">
        <v>20.7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.3</v>
      </c>
      <c r="C31" s="81" t="n">
        <v>3</v>
      </c>
      <c r="D31" s="81" t="n">
        <v>3.9</v>
      </c>
      <c r="E31" s="81" t="n">
        <v>4.3</v>
      </c>
      <c r="F31" s="81" t="n">
        <v>3.8</v>
      </c>
    </row>
    <row r="32" s="66" customFormat="true" ht="13.5" hidden="false" customHeight="true" outlineLevel="0" collapsed="false">
      <c r="A32" s="72" t="s">
        <v>174</v>
      </c>
      <c r="B32" s="81" t="n">
        <v>11.5</v>
      </c>
      <c r="C32" s="81" t="n">
        <v>13.8</v>
      </c>
      <c r="D32" s="81" t="n">
        <v>15.3</v>
      </c>
      <c r="E32" s="81" t="n">
        <v>12.7</v>
      </c>
      <c r="F32" s="81" t="n">
        <v>14.2</v>
      </c>
    </row>
    <row r="33" s="66" customFormat="true" ht="13.5" hidden="false" customHeight="true" outlineLevel="0" collapsed="false">
      <c r="A33" s="72" t="s">
        <v>175</v>
      </c>
      <c r="B33" s="81" t="n">
        <v>10</v>
      </c>
      <c r="C33" s="81" t="n">
        <v>10</v>
      </c>
      <c r="D33" s="81" t="n">
        <v>8.4</v>
      </c>
      <c r="E33" s="81" t="n">
        <v>9.4</v>
      </c>
      <c r="F33" s="81" t="n">
        <v>9.3</v>
      </c>
    </row>
    <row r="34" s="66" customFormat="true" ht="13.5" hidden="false" customHeight="true" outlineLevel="0" collapsed="false">
      <c r="A34" s="72" t="s">
        <v>176</v>
      </c>
      <c r="B34" s="81" t="n">
        <v>4.3</v>
      </c>
      <c r="C34" s="81" t="n">
        <v>3.9</v>
      </c>
      <c r="D34" s="81" t="n">
        <v>3.7</v>
      </c>
      <c r="E34" s="81" t="n">
        <v>4</v>
      </c>
      <c r="F34" s="81" t="n">
        <v>3.8</v>
      </c>
    </row>
    <row r="35" s="66" customFormat="true" ht="13.5" hidden="false" customHeight="true" outlineLevel="0" collapsed="false">
      <c r="A35" s="72" t="s">
        <v>177</v>
      </c>
      <c r="B35" s="81" t="n">
        <v>1.2</v>
      </c>
      <c r="C35" s="81" t="n">
        <v>1.4</v>
      </c>
      <c r="D35" s="81" t="n">
        <v>1.2</v>
      </c>
      <c r="E35" s="81" t="n">
        <v>1.2</v>
      </c>
      <c r="F35" s="81" t="n">
        <v>1.2</v>
      </c>
    </row>
    <row r="36" s="66" customFormat="true" ht="13.5" hidden="false" customHeight="true" outlineLevel="0" collapsed="false">
      <c r="A36" s="72" t="s">
        <v>178</v>
      </c>
      <c r="B36" s="81" t="n">
        <v>3.2</v>
      </c>
      <c r="C36" s="81" t="n">
        <v>3.6</v>
      </c>
      <c r="D36" s="81" t="n">
        <v>3.4</v>
      </c>
      <c r="E36" s="81" t="n">
        <v>3.5</v>
      </c>
      <c r="F36" s="81" t="n">
        <v>3.2</v>
      </c>
    </row>
    <row r="37" s="66" customFormat="true" ht="13.5" hidden="false" customHeight="true" outlineLevel="0" collapsed="false">
      <c r="A37" s="72" t="s">
        <v>179</v>
      </c>
      <c r="B37" s="81" t="n">
        <v>3.2</v>
      </c>
      <c r="C37" s="81" t="n">
        <v>3.1</v>
      </c>
      <c r="D37" s="81" t="n">
        <v>2.5</v>
      </c>
      <c r="E37" s="81" t="n">
        <v>3.6</v>
      </c>
      <c r="F37" s="81" t="n">
        <v>2.8</v>
      </c>
    </row>
    <row r="38" s="66" customFormat="true" ht="13.5" hidden="false" customHeight="true" outlineLevel="0" collapsed="false">
      <c r="A38" s="72" t="s">
        <v>180</v>
      </c>
      <c r="B38" s="81" t="n">
        <v>3.8</v>
      </c>
      <c r="C38" s="81" t="n">
        <v>3.4</v>
      </c>
      <c r="D38" s="81" t="n">
        <v>3.3</v>
      </c>
      <c r="E38" s="81" t="n">
        <v>3.8</v>
      </c>
      <c r="F38" s="81" t="n">
        <v>3.4</v>
      </c>
    </row>
    <row r="39" s="66" customFormat="true" ht="13.5" hidden="false" customHeight="true" outlineLevel="0" collapsed="false">
      <c r="A39" s="72" t="s">
        <v>181</v>
      </c>
      <c r="B39" s="81" t="n">
        <v>0.9</v>
      </c>
      <c r="C39" s="81" t="n">
        <v>0.8</v>
      </c>
      <c r="D39" s="81" t="n">
        <v>0.8</v>
      </c>
      <c r="E39" s="81" t="n">
        <v>0.9</v>
      </c>
      <c r="F39" s="81" t="n">
        <v>0.8</v>
      </c>
    </row>
    <row r="40" s="66" customFormat="true" ht="13.5" hidden="false" customHeight="true" outlineLevel="0" collapsed="false">
      <c r="A40" s="72" t="s">
        <v>182</v>
      </c>
      <c r="B40" s="81" t="n">
        <v>2.1</v>
      </c>
      <c r="C40" s="81" t="n">
        <v>1.6</v>
      </c>
      <c r="D40" s="81" t="n">
        <v>1.9</v>
      </c>
      <c r="E40" s="81" t="n">
        <v>2.2</v>
      </c>
      <c r="F40" s="81" t="n">
        <v>1.8</v>
      </c>
    </row>
    <row r="41" s="66" customFormat="true" ht="13.5" hidden="false" customHeight="true" outlineLevel="0" collapsed="false">
      <c r="A41" s="72" t="s">
        <v>183</v>
      </c>
      <c r="B41" s="81" t="n">
        <v>2.3</v>
      </c>
      <c r="C41" s="81" t="n">
        <v>2</v>
      </c>
      <c r="D41" s="81" t="n">
        <v>2</v>
      </c>
      <c r="E41" s="81" t="n">
        <v>2.1</v>
      </c>
      <c r="F41" s="81" t="n">
        <v>2.1</v>
      </c>
    </row>
    <row r="42" s="66" customFormat="true" ht="13.5" hidden="false" customHeight="true" outlineLevel="0" collapsed="false">
      <c r="A42" s="72" t="s">
        <v>184</v>
      </c>
      <c r="B42" s="81" t="n">
        <v>1.4</v>
      </c>
      <c r="C42" s="81" t="n">
        <v>1.2</v>
      </c>
      <c r="D42" s="81" t="n">
        <v>1.2</v>
      </c>
      <c r="E42" s="81" t="n">
        <v>1.3</v>
      </c>
      <c r="F42" s="81" t="n">
        <v>1.2</v>
      </c>
    </row>
    <row r="43" s="66" customFormat="true" ht="13.5" hidden="false" customHeight="true" outlineLevel="0" collapsed="false">
      <c r="A43" s="72" t="s">
        <v>185</v>
      </c>
      <c r="B43" s="81" t="n">
        <v>1.8</v>
      </c>
      <c r="C43" s="81" t="n">
        <v>1.6</v>
      </c>
      <c r="D43" s="81" t="n">
        <v>1.6</v>
      </c>
      <c r="E43" s="81" t="n">
        <v>1.7</v>
      </c>
      <c r="F43" s="81" t="n">
        <v>1.6</v>
      </c>
    </row>
    <row r="44" s="66" customFormat="true" ht="13.5" hidden="false" customHeight="true" outlineLevel="0" collapsed="false">
      <c r="A44" s="72" t="s">
        <v>186</v>
      </c>
      <c r="B44" s="81" t="n">
        <v>1.1</v>
      </c>
      <c r="C44" s="81" t="n">
        <v>1.2</v>
      </c>
      <c r="D44" s="81" t="n">
        <v>0.9</v>
      </c>
      <c r="E44" s="81" t="n">
        <v>1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2</v>
      </c>
      <c r="C48" s="81" t="n">
        <v>0.3</v>
      </c>
      <c r="D48" s="81" t="n">
        <v>0.2</v>
      </c>
      <c r="E48" s="81" t="n">
        <v>0.2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9.3</v>
      </c>
      <c r="C49" s="81" t="n">
        <v>8.5</v>
      </c>
      <c r="D49" s="81" t="n">
        <v>8.9</v>
      </c>
      <c r="E49" s="81" t="n">
        <v>9.3</v>
      </c>
      <c r="F49" s="81" t="n">
        <v>9.4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0.6</v>
      </c>
      <c r="C51" s="82" t="n">
        <v>59.4</v>
      </c>
      <c r="D51" s="82" t="n">
        <v>59.3</v>
      </c>
      <c r="E51" s="82" t="n">
        <v>61</v>
      </c>
      <c r="F51" s="82" t="n">
        <v>59.9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3.4</v>
      </c>
      <c r="C53" s="81" t="n">
        <v>2.1</v>
      </c>
      <c r="D53" s="81" t="n">
        <v>3.3</v>
      </c>
      <c r="E53" s="81" t="n">
        <v>2.8</v>
      </c>
      <c r="F53" s="81" t="n">
        <v>2.5</v>
      </c>
    </row>
    <row r="54" s="66" customFormat="true" ht="13.5" hidden="false" customHeight="true" outlineLevel="0" collapsed="false">
      <c r="A54" s="72" t="s">
        <v>174</v>
      </c>
      <c r="B54" s="81" t="n">
        <v>0.4</v>
      </c>
      <c r="C54" s="81" t="n">
        <v>0.1</v>
      </c>
      <c r="D54" s="81" t="n">
        <v>0.1</v>
      </c>
      <c r="E54" s="81" t="n">
        <v>0.2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0.7</v>
      </c>
      <c r="C55" s="81" t="n">
        <v>0.8</v>
      </c>
      <c r="D55" s="81" t="n">
        <v>0.8</v>
      </c>
      <c r="E55" s="81" t="n">
        <v>0.7</v>
      </c>
      <c r="F55" s="81" t="n">
        <v>0.7</v>
      </c>
    </row>
    <row r="56" s="66" customFormat="true" ht="13.5" hidden="false" customHeight="true" outlineLevel="0" collapsed="false">
      <c r="A56" s="72" t="s">
        <v>176</v>
      </c>
      <c r="B56" s="81" t="n">
        <v>3.2</v>
      </c>
      <c r="C56" s="81" t="n">
        <v>3.7</v>
      </c>
      <c r="D56" s="81" t="n">
        <v>3.5</v>
      </c>
      <c r="E56" s="81" t="n">
        <v>3.1</v>
      </c>
      <c r="F56" s="81" t="n">
        <v>3.1</v>
      </c>
    </row>
    <row r="57" s="66" customFormat="true" ht="13.5" hidden="false" customHeight="true" outlineLevel="0" collapsed="false">
      <c r="A57" s="72" t="s">
        <v>177</v>
      </c>
      <c r="B57" s="81" t="n">
        <v>0.6</v>
      </c>
      <c r="C57" s="81" t="n">
        <v>0.6</v>
      </c>
      <c r="D57" s="81" t="n">
        <v>0.6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.1</v>
      </c>
      <c r="C58" s="81" t="n">
        <v>2.7</v>
      </c>
      <c r="D58" s="81" t="n">
        <v>2.6</v>
      </c>
      <c r="E58" s="81" t="n">
        <v>2.2</v>
      </c>
      <c r="F58" s="81" t="n">
        <v>2.4</v>
      </c>
    </row>
    <row r="59" s="66" customFormat="true" ht="13.5" hidden="false" customHeight="true" outlineLevel="0" collapsed="false">
      <c r="A59" s="72" t="s">
        <v>179</v>
      </c>
      <c r="B59" s="81" t="n">
        <v>1.3</v>
      </c>
      <c r="C59" s="81" t="n">
        <v>1.7</v>
      </c>
      <c r="D59" s="81" t="n">
        <v>2</v>
      </c>
      <c r="E59" s="81" t="n">
        <v>1.3</v>
      </c>
      <c r="F59" s="81" t="n">
        <v>1.5</v>
      </c>
    </row>
    <row r="60" s="66" customFormat="true" ht="13.5" hidden="false" customHeight="true" outlineLevel="0" collapsed="false">
      <c r="A60" s="72" t="s">
        <v>180</v>
      </c>
      <c r="B60" s="81" t="n">
        <v>5.6</v>
      </c>
      <c r="C60" s="81" t="n">
        <v>6.2</v>
      </c>
      <c r="D60" s="81" t="n">
        <v>5.6</v>
      </c>
      <c r="E60" s="81" t="n">
        <v>5.7</v>
      </c>
      <c r="F60" s="81" t="n">
        <v>5.7</v>
      </c>
    </row>
    <row r="61" s="66" customFormat="true" ht="13.5" hidden="false" customHeight="true" outlineLevel="0" collapsed="false">
      <c r="A61" s="72" t="s">
        <v>181</v>
      </c>
      <c r="B61" s="81" t="n">
        <v>1.7</v>
      </c>
      <c r="C61" s="81" t="n">
        <v>1.3</v>
      </c>
      <c r="D61" s="81" t="n">
        <v>1.3</v>
      </c>
      <c r="E61" s="81" t="n">
        <v>1.4</v>
      </c>
      <c r="F61" s="81" t="n">
        <v>1.3</v>
      </c>
    </row>
    <row r="62" s="66" customFormat="true" ht="13.5" hidden="false" customHeight="true" outlineLevel="0" collapsed="false">
      <c r="A62" s="72" t="s">
        <v>182</v>
      </c>
      <c r="B62" s="81" t="n">
        <v>3.1</v>
      </c>
      <c r="C62" s="81" t="n">
        <v>3.3</v>
      </c>
      <c r="D62" s="81" t="n">
        <v>3</v>
      </c>
      <c r="E62" s="81" t="n">
        <v>3</v>
      </c>
      <c r="F62" s="81" t="n">
        <v>3.2</v>
      </c>
    </row>
    <row r="63" s="66" customFormat="true" ht="13.5" hidden="false" customHeight="true" outlineLevel="0" collapsed="false">
      <c r="A63" s="72" t="s">
        <v>183</v>
      </c>
      <c r="B63" s="81" t="n">
        <v>2.7</v>
      </c>
      <c r="C63" s="81" t="n">
        <v>2.8</v>
      </c>
      <c r="D63" s="81" t="n">
        <v>2.7</v>
      </c>
      <c r="E63" s="81" t="n">
        <v>2.9</v>
      </c>
      <c r="F63" s="81" t="n">
        <v>2.9</v>
      </c>
    </row>
    <row r="64" s="66" customFormat="true" ht="13.5" hidden="false" customHeight="true" outlineLevel="0" collapsed="false">
      <c r="A64" s="72" t="s">
        <v>184</v>
      </c>
      <c r="B64" s="81" t="n">
        <v>2.8</v>
      </c>
      <c r="C64" s="81" t="n">
        <v>2.9</v>
      </c>
      <c r="D64" s="81" t="n">
        <v>2.8</v>
      </c>
      <c r="E64" s="81" t="n">
        <v>2.7</v>
      </c>
      <c r="F64" s="81" t="n">
        <v>2.9</v>
      </c>
    </row>
    <row r="65" s="66" customFormat="true" ht="13.5" hidden="false" customHeight="true" outlineLevel="0" collapsed="false">
      <c r="A65" s="72" t="s">
        <v>185</v>
      </c>
      <c r="B65" s="81" t="n">
        <v>0.7</v>
      </c>
      <c r="C65" s="81" t="n">
        <v>1</v>
      </c>
      <c r="D65" s="81" t="n">
        <v>0.9</v>
      </c>
      <c r="E65" s="81" t="n">
        <v>0.8</v>
      </c>
      <c r="F65" s="81" t="n">
        <v>0.9</v>
      </c>
    </row>
    <row r="66" s="66" customFormat="true" ht="13.5" hidden="false" customHeight="true" outlineLevel="0" collapsed="false">
      <c r="A66" s="72" t="s">
        <v>186</v>
      </c>
      <c r="B66" s="81" t="n">
        <v>0.7</v>
      </c>
      <c r="C66" s="81" t="n">
        <v>1.1</v>
      </c>
      <c r="D66" s="81" t="n">
        <v>1.1</v>
      </c>
      <c r="E66" s="81" t="n">
        <v>0.8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n">
        <v>0</v>
      </c>
      <c r="D67" s="81" t="n">
        <v>0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.1</v>
      </c>
      <c r="D69" s="81" t="n">
        <v>0.1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1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10.5</v>
      </c>
      <c r="C71" s="81" t="n">
        <v>10.2</v>
      </c>
      <c r="D71" s="81" t="n">
        <v>10.2</v>
      </c>
      <c r="E71" s="81" t="n">
        <v>10.7</v>
      </c>
      <c r="F71" s="81" t="n">
        <v>11.4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9.4</v>
      </c>
      <c r="C73" s="82" t="n">
        <v>40.6</v>
      </c>
      <c r="D73" s="82" t="n">
        <v>40.7</v>
      </c>
      <c r="E73" s="82" t="n">
        <v>39</v>
      </c>
      <c r="F73" s="82" t="n">
        <v>40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3.5" hidden="false" customHeight="true" outlineLevel="0" collapsed="false">
      <c r="A3" s="86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4394</v>
      </c>
      <c r="C7" s="92" t="n">
        <v>1760.5</v>
      </c>
      <c r="D7" s="92" t="n">
        <v>3757.5</v>
      </c>
      <c r="E7" s="92" t="n">
        <v>2257.5</v>
      </c>
      <c r="F7" s="92" t="n">
        <v>1741.2</v>
      </c>
      <c r="G7" s="92" t="n">
        <v>433.8</v>
      </c>
      <c r="H7" s="92" t="n">
        <v>1459.3</v>
      </c>
      <c r="I7" s="92" t="n">
        <v>1109.4</v>
      </c>
      <c r="J7" s="92" t="n">
        <v>2176.4</v>
      </c>
      <c r="K7" s="92" t="n">
        <v>495.8</v>
      </c>
      <c r="L7" s="92" t="n">
        <v>1185.6</v>
      </c>
      <c r="M7" s="92" t="n">
        <v>1131.4</v>
      </c>
      <c r="N7" s="92" t="n">
        <v>987.9</v>
      </c>
      <c r="O7" s="92" t="n">
        <v>620</v>
      </c>
      <c r="P7" s="92" t="n">
        <v>500.7</v>
      </c>
      <c r="Q7" s="92" t="n">
        <v>0.7</v>
      </c>
      <c r="R7" s="92" t="n">
        <v>11.3</v>
      </c>
      <c r="S7" s="92" t="n">
        <v>22.7</v>
      </c>
      <c r="T7" s="92" t="n">
        <v>82.7</v>
      </c>
      <c r="U7" s="92" t="n">
        <v>4659.8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496.9</v>
      </c>
      <c r="C9" s="92" t="n">
        <v>83</v>
      </c>
      <c r="D9" s="92" t="n">
        <v>23.4</v>
      </c>
      <c r="E9" s="92" t="n">
        <v>31.8</v>
      </c>
      <c r="F9" s="92" t="n">
        <v>61.8</v>
      </c>
      <c r="G9" s="92" t="n">
        <v>0.5</v>
      </c>
      <c r="H9" s="92" t="n">
        <v>5.2</v>
      </c>
      <c r="I9" s="92" t="n">
        <v>79.3</v>
      </c>
      <c r="J9" s="92" t="n">
        <v>48.1</v>
      </c>
      <c r="K9" s="92" t="n">
        <v>8.1</v>
      </c>
      <c r="L9" s="92" t="n">
        <v>6.4</v>
      </c>
      <c r="M9" s="92" t="n">
        <v>13.8</v>
      </c>
      <c r="N9" s="92" t="n">
        <v>65.2</v>
      </c>
      <c r="O9" s="92" t="n">
        <v>1.6</v>
      </c>
      <c r="P9" s="92" t="n">
        <v>20.1</v>
      </c>
      <c r="Q9" s="92" t="s">
        <v>63</v>
      </c>
      <c r="R9" s="92" t="n">
        <v>5.6</v>
      </c>
      <c r="S9" s="92" t="n">
        <v>0.2</v>
      </c>
      <c r="T9" s="92" t="n">
        <v>0.6</v>
      </c>
      <c r="U9" s="92" t="n">
        <v>42.3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9.1</v>
      </c>
      <c r="C11" s="97" t="n">
        <v>5.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1.6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2.2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42</v>
      </c>
      <c r="C12" s="97" t="n">
        <v>11</v>
      </c>
      <c r="D12" s="97" t="s">
        <v>63</v>
      </c>
      <c r="E12" s="97" t="n">
        <v>4.8</v>
      </c>
      <c r="F12" s="97" t="n">
        <v>4.9</v>
      </c>
      <c r="G12" s="97" t="n">
        <v>0.4</v>
      </c>
      <c r="H12" s="97" t="n">
        <v>2</v>
      </c>
      <c r="I12" s="97" t="n">
        <v>1.9</v>
      </c>
      <c r="J12" s="97" t="n">
        <v>4.4</v>
      </c>
      <c r="K12" s="97" t="n">
        <v>0.7</v>
      </c>
      <c r="L12" s="97" t="n">
        <v>0.6</v>
      </c>
      <c r="M12" s="97" t="n">
        <v>2.5</v>
      </c>
      <c r="N12" s="97" t="n">
        <v>1.2</v>
      </c>
      <c r="O12" s="97" t="n">
        <v>1.3</v>
      </c>
      <c r="P12" s="97" t="n">
        <v>1.5</v>
      </c>
      <c r="Q12" s="97" t="s">
        <v>63</v>
      </c>
      <c r="R12" s="97" t="s">
        <v>63</v>
      </c>
      <c r="S12" s="97" t="n">
        <v>0.1</v>
      </c>
      <c r="T12" s="97" t="n">
        <v>0.6</v>
      </c>
      <c r="U12" s="97" t="n">
        <v>4.1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6.9</v>
      </c>
      <c r="C13" s="97" t="n">
        <v>4.8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n">
        <v>2.1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35</v>
      </c>
      <c r="C14" s="97" t="n">
        <v>6.2</v>
      </c>
      <c r="D14" s="97" t="s">
        <v>63</v>
      </c>
      <c r="E14" s="97" t="n">
        <v>4.8</v>
      </c>
      <c r="F14" s="97" t="n">
        <v>4.9</v>
      </c>
      <c r="G14" s="97" t="n">
        <v>0.4</v>
      </c>
      <c r="H14" s="97" t="n">
        <v>2</v>
      </c>
      <c r="I14" s="97" t="n">
        <v>1.9</v>
      </c>
      <c r="J14" s="97" t="n">
        <v>4.4</v>
      </c>
      <c r="K14" s="97" t="n">
        <v>0.7</v>
      </c>
      <c r="L14" s="97" t="n">
        <v>0.6</v>
      </c>
      <c r="M14" s="97" t="n">
        <v>2.5</v>
      </c>
      <c r="N14" s="97" t="n">
        <v>1.2</v>
      </c>
      <c r="O14" s="97" t="n">
        <v>1.3</v>
      </c>
      <c r="P14" s="97" t="n">
        <v>1.5</v>
      </c>
      <c r="Q14" s="97" t="s">
        <v>63</v>
      </c>
      <c r="R14" s="97" t="s">
        <v>63</v>
      </c>
      <c r="S14" s="97" t="n">
        <v>0.1</v>
      </c>
      <c r="T14" s="97" t="n">
        <v>0.6</v>
      </c>
      <c r="U14" s="97" t="n">
        <v>1.9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77.2</v>
      </c>
      <c r="C15" s="97" t="n">
        <v>23</v>
      </c>
      <c r="D15" s="97" t="s">
        <v>63</v>
      </c>
      <c r="E15" s="97" t="s">
        <v>63</v>
      </c>
      <c r="F15" s="97" t="n">
        <v>17.5</v>
      </c>
      <c r="G15" s="97" t="n">
        <v>0.1</v>
      </c>
      <c r="H15" s="97" t="n">
        <v>1</v>
      </c>
      <c r="I15" s="97" t="n">
        <v>8.7</v>
      </c>
      <c r="J15" s="97" t="n">
        <v>2.4</v>
      </c>
      <c r="K15" s="97" t="n">
        <v>0</v>
      </c>
      <c r="L15" s="97" t="n">
        <v>0.3</v>
      </c>
      <c r="M15" s="97" t="n">
        <v>1.1</v>
      </c>
      <c r="N15" s="97" t="n">
        <v>0</v>
      </c>
      <c r="O15" s="97" t="n">
        <v>0.3</v>
      </c>
      <c r="P15" s="97" t="s">
        <v>63</v>
      </c>
      <c r="Q15" s="97" t="s">
        <v>63</v>
      </c>
      <c r="R15" s="97" t="n">
        <v>0.1</v>
      </c>
      <c r="S15" s="97" t="n">
        <v>0</v>
      </c>
      <c r="T15" s="97" t="s">
        <v>63</v>
      </c>
      <c r="U15" s="97" t="n">
        <v>22.7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58</v>
      </c>
      <c r="C16" s="97" t="n">
        <v>6.2</v>
      </c>
      <c r="D16" s="97" t="s">
        <v>63</v>
      </c>
      <c r="E16" s="97" t="s">
        <v>63</v>
      </c>
      <c r="F16" s="97" t="n">
        <v>2.5</v>
      </c>
      <c r="G16" s="97" t="s">
        <v>63</v>
      </c>
      <c r="H16" s="97" t="n">
        <v>2.2</v>
      </c>
      <c r="I16" s="97" t="n">
        <v>36.3</v>
      </c>
      <c r="J16" s="97" t="n">
        <v>4.5</v>
      </c>
      <c r="K16" s="97" t="s">
        <v>63</v>
      </c>
      <c r="L16" s="97" t="n">
        <v>4.9</v>
      </c>
      <c r="M16" s="97" t="n">
        <v>1.4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79.9</v>
      </c>
      <c r="C17" s="97" t="n">
        <v>6</v>
      </c>
      <c r="D17" s="97" t="n">
        <v>12.3</v>
      </c>
      <c r="E17" s="97" t="n">
        <v>20.8</v>
      </c>
      <c r="F17" s="97" t="n">
        <v>14</v>
      </c>
      <c r="G17" s="97" t="s">
        <v>63</v>
      </c>
      <c r="H17" s="97" t="s">
        <v>63</v>
      </c>
      <c r="I17" s="97" t="n">
        <v>17.7</v>
      </c>
      <c r="J17" s="97" t="n">
        <v>17.1</v>
      </c>
      <c r="K17" s="97" t="n">
        <v>0.2</v>
      </c>
      <c r="L17" s="97" t="s">
        <v>63</v>
      </c>
      <c r="M17" s="97" t="n">
        <v>8.4</v>
      </c>
      <c r="N17" s="97" t="n">
        <v>63.9</v>
      </c>
      <c r="O17" s="97" t="n">
        <v>0</v>
      </c>
      <c r="P17" s="97" t="n">
        <v>0.7</v>
      </c>
      <c r="Q17" s="97" t="s">
        <v>63</v>
      </c>
      <c r="R17" s="97" t="n">
        <v>5.5</v>
      </c>
      <c r="S17" s="97" t="n">
        <v>0</v>
      </c>
      <c r="T17" s="97" t="s">
        <v>63</v>
      </c>
      <c r="U17" s="97" t="n">
        <v>13.1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30.8</v>
      </c>
      <c r="C18" s="97" t="n">
        <v>31.4</v>
      </c>
      <c r="D18" s="97" t="n">
        <v>11.1</v>
      </c>
      <c r="E18" s="97" t="n">
        <v>6.2</v>
      </c>
      <c r="F18" s="97" t="n">
        <v>22.8</v>
      </c>
      <c r="G18" s="97" t="n">
        <v>0</v>
      </c>
      <c r="H18" s="97" t="s">
        <v>63</v>
      </c>
      <c r="I18" s="97" t="n">
        <v>14.6</v>
      </c>
      <c r="J18" s="97" t="n">
        <v>18.2</v>
      </c>
      <c r="K18" s="97" t="n">
        <v>7.2</v>
      </c>
      <c r="L18" s="97" t="n">
        <v>0.6</v>
      </c>
      <c r="M18" s="97" t="n">
        <v>0.4</v>
      </c>
      <c r="N18" s="97" t="s">
        <v>63</v>
      </c>
      <c r="O18" s="97" t="n">
        <v>0</v>
      </c>
      <c r="P18" s="97" t="n">
        <v>15.8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5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3897.1</v>
      </c>
      <c r="C19" s="92" t="n">
        <v>1677.5</v>
      </c>
      <c r="D19" s="92" t="n">
        <v>3734.1</v>
      </c>
      <c r="E19" s="92" t="n">
        <v>2225.6</v>
      </c>
      <c r="F19" s="92" t="n">
        <v>1679.4</v>
      </c>
      <c r="G19" s="92" t="n">
        <v>433.3</v>
      </c>
      <c r="H19" s="92" t="n">
        <v>1454.1</v>
      </c>
      <c r="I19" s="92" t="n">
        <v>1030.2</v>
      </c>
      <c r="J19" s="92" t="n">
        <v>2128.3</v>
      </c>
      <c r="K19" s="92" t="n">
        <v>487.7</v>
      </c>
      <c r="L19" s="92" t="n">
        <v>1179.1</v>
      </c>
      <c r="M19" s="92" t="n">
        <v>1117.5</v>
      </c>
      <c r="N19" s="92" t="n">
        <v>922.7</v>
      </c>
      <c r="O19" s="92" t="n">
        <v>618.3</v>
      </c>
      <c r="P19" s="92" t="n">
        <v>480.6</v>
      </c>
      <c r="Q19" s="92" t="n">
        <v>0.7</v>
      </c>
      <c r="R19" s="92" t="n">
        <v>5.7</v>
      </c>
      <c r="S19" s="92" t="n">
        <v>22.5</v>
      </c>
      <c r="T19" s="92" t="n">
        <v>82.1</v>
      </c>
      <c r="U19" s="92" t="n">
        <v>4617.5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204</v>
      </c>
      <c r="C21" s="92" t="n">
        <v>154.9</v>
      </c>
      <c r="D21" s="92" t="n">
        <v>429</v>
      </c>
      <c r="E21" s="92" t="n">
        <v>161.4</v>
      </c>
      <c r="F21" s="92" t="n">
        <v>25.3</v>
      </c>
      <c r="G21" s="92" t="n">
        <v>7.9</v>
      </c>
      <c r="H21" s="92" t="n">
        <v>23.6</v>
      </c>
      <c r="I21" s="92" t="n">
        <v>14.1</v>
      </c>
      <c r="J21" s="92" t="n">
        <v>76.1</v>
      </c>
      <c r="K21" s="92" t="n">
        <v>22.9</v>
      </c>
      <c r="L21" s="92" t="n">
        <v>27.2</v>
      </c>
      <c r="M21" s="92" t="n">
        <v>34.3</v>
      </c>
      <c r="N21" s="92" t="n">
        <v>61.7</v>
      </c>
      <c r="O21" s="92" t="n">
        <v>6.3</v>
      </c>
      <c r="P21" s="92" t="n">
        <v>45.5</v>
      </c>
      <c r="Q21" s="92" t="s">
        <v>63</v>
      </c>
      <c r="R21" s="92" t="n">
        <v>0.8</v>
      </c>
      <c r="S21" s="92" t="n">
        <v>0.4</v>
      </c>
      <c r="T21" s="92" t="n">
        <v>0.2</v>
      </c>
      <c r="U21" s="92" t="n">
        <v>112.2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411.3</v>
      </c>
      <c r="C22" s="97" t="n">
        <v>29.9</v>
      </c>
      <c r="D22" s="97" t="n">
        <v>155.4</v>
      </c>
      <c r="E22" s="97" t="n">
        <v>0.3</v>
      </c>
      <c r="F22" s="97" t="n">
        <v>5</v>
      </c>
      <c r="G22" s="97" t="n">
        <v>2.4</v>
      </c>
      <c r="H22" s="97" t="n">
        <v>13.6</v>
      </c>
      <c r="I22" s="97" t="n">
        <v>11.1</v>
      </c>
      <c r="J22" s="97" t="n">
        <v>60.3</v>
      </c>
      <c r="K22" s="97" t="n">
        <v>11.5</v>
      </c>
      <c r="L22" s="97" t="n">
        <v>13.8</v>
      </c>
      <c r="M22" s="97" t="n">
        <v>14</v>
      </c>
      <c r="N22" s="97" t="n">
        <v>10.1</v>
      </c>
      <c r="O22" s="97" t="n">
        <v>5</v>
      </c>
      <c r="P22" s="97" t="n">
        <v>37</v>
      </c>
      <c r="Q22" s="97" t="s">
        <v>63</v>
      </c>
      <c r="R22" s="97" t="n">
        <v>0</v>
      </c>
      <c r="S22" s="97" t="n">
        <v>0</v>
      </c>
      <c r="T22" s="97" t="n">
        <v>0.2</v>
      </c>
      <c r="U22" s="97" t="n">
        <v>41.7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84.8</v>
      </c>
      <c r="C23" s="97" t="n">
        <v>27.3</v>
      </c>
      <c r="D23" s="97" t="n">
        <v>155.4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n">
        <v>2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116.3</v>
      </c>
      <c r="C24" s="97" t="n">
        <v>2.2</v>
      </c>
      <c r="D24" s="97" t="s">
        <v>63</v>
      </c>
      <c r="E24" s="97" t="n">
        <v>0.3</v>
      </c>
      <c r="F24" s="97" t="n">
        <v>4.3</v>
      </c>
      <c r="G24" s="97" t="n">
        <v>2.3</v>
      </c>
      <c r="H24" s="97" t="n">
        <v>3.7</v>
      </c>
      <c r="I24" s="97" t="n">
        <v>11</v>
      </c>
      <c r="J24" s="97" t="n">
        <v>9.6</v>
      </c>
      <c r="K24" s="97" t="n">
        <v>7.7</v>
      </c>
      <c r="L24" s="97" t="n">
        <v>10.3</v>
      </c>
      <c r="M24" s="97" t="n">
        <v>13.1</v>
      </c>
      <c r="N24" s="97" t="n">
        <v>8</v>
      </c>
      <c r="O24" s="97" t="n">
        <v>5</v>
      </c>
      <c r="P24" s="97" t="n">
        <v>36.8</v>
      </c>
      <c r="Q24" s="97" t="s">
        <v>63</v>
      </c>
      <c r="R24" s="97" t="n">
        <v>0</v>
      </c>
      <c r="S24" s="97" t="n">
        <v>0</v>
      </c>
      <c r="T24" s="97" t="n">
        <v>0.2</v>
      </c>
      <c r="U24" s="97" t="n">
        <v>1.9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792.7</v>
      </c>
      <c r="C25" s="97" t="n">
        <v>125</v>
      </c>
      <c r="D25" s="97" t="n">
        <v>273.6</v>
      </c>
      <c r="E25" s="97" t="n">
        <v>161.1</v>
      </c>
      <c r="F25" s="97" t="n">
        <v>20.4</v>
      </c>
      <c r="G25" s="97" t="n">
        <v>5.5</v>
      </c>
      <c r="H25" s="97" t="n">
        <v>10</v>
      </c>
      <c r="I25" s="97" t="n">
        <v>3.1</v>
      </c>
      <c r="J25" s="97" t="n">
        <v>15.8</v>
      </c>
      <c r="K25" s="97" t="n">
        <v>11.4</v>
      </c>
      <c r="L25" s="97" t="n">
        <v>13.4</v>
      </c>
      <c r="M25" s="97" t="n">
        <v>20.3</v>
      </c>
      <c r="N25" s="97" t="n">
        <v>51.7</v>
      </c>
      <c r="O25" s="97" t="n">
        <v>1.2</v>
      </c>
      <c r="P25" s="97" t="n">
        <v>8.5</v>
      </c>
      <c r="Q25" s="97" t="s">
        <v>63</v>
      </c>
      <c r="R25" s="97" t="n">
        <v>0.7</v>
      </c>
      <c r="S25" s="97" t="n">
        <v>0.4</v>
      </c>
      <c r="T25" s="97" t="n">
        <v>0.1</v>
      </c>
      <c r="U25" s="97" t="n">
        <v>70.5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308.7</v>
      </c>
      <c r="C26" s="97" t="n">
        <v>0.9</v>
      </c>
      <c r="D26" s="97" t="n">
        <v>273.5</v>
      </c>
      <c r="E26" s="97" t="n">
        <v>0</v>
      </c>
      <c r="F26" s="97" t="n">
        <v>1.9</v>
      </c>
      <c r="G26" s="97" t="n">
        <v>0.2</v>
      </c>
      <c r="H26" s="97" t="n">
        <v>2</v>
      </c>
      <c r="I26" s="97" t="n">
        <v>0.2</v>
      </c>
      <c r="J26" s="97" t="n">
        <v>3.1</v>
      </c>
      <c r="K26" s="97" t="n">
        <v>7.3</v>
      </c>
      <c r="L26" s="97" t="n">
        <v>6.2</v>
      </c>
      <c r="M26" s="97" t="n">
        <v>1.7</v>
      </c>
      <c r="N26" s="97" t="n">
        <v>8.2</v>
      </c>
      <c r="O26" s="97" t="n">
        <v>0.1</v>
      </c>
      <c r="P26" s="97" t="n">
        <v>0.3</v>
      </c>
      <c r="Q26" s="97" t="s">
        <v>63</v>
      </c>
      <c r="R26" s="97" t="s">
        <v>63</v>
      </c>
      <c r="S26" s="97" t="s">
        <v>63</v>
      </c>
      <c r="T26" s="97" t="n">
        <v>0.1</v>
      </c>
      <c r="U26" s="97" t="n">
        <v>3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186.3</v>
      </c>
      <c r="C27" s="97" t="n">
        <v>46.4</v>
      </c>
      <c r="D27" s="97" t="n">
        <v>0.1</v>
      </c>
      <c r="E27" s="97" t="n">
        <v>1.3</v>
      </c>
      <c r="F27" s="97" t="n">
        <v>8.7</v>
      </c>
      <c r="G27" s="97" t="n">
        <v>2.2</v>
      </c>
      <c r="H27" s="97" t="n">
        <v>4.7</v>
      </c>
      <c r="I27" s="97" t="n">
        <v>1.6</v>
      </c>
      <c r="J27" s="97" t="n">
        <v>7.6</v>
      </c>
      <c r="K27" s="97" t="n">
        <v>3</v>
      </c>
      <c r="L27" s="97" t="n">
        <v>5.7</v>
      </c>
      <c r="M27" s="97" t="n">
        <v>16.6</v>
      </c>
      <c r="N27" s="97" t="n">
        <v>18.9</v>
      </c>
      <c r="O27" s="97" t="n">
        <v>1.1</v>
      </c>
      <c r="P27" s="97" t="n">
        <v>1.6</v>
      </c>
      <c r="Q27" s="97" t="s">
        <v>63</v>
      </c>
      <c r="R27" s="97" t="n">
        <v>0.7</v>
      </c>
      <c r="S27" s="97" t="n">
        <v>0.4</v>
      </c>
      <c r="T27" s="97" t="s">
        <v>63</v>
      </c>
      <c r="U27" s="97" t="n">
        <v>65.7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474.5</v>
      </c>
      <c r="C28" s="92" t="n">
        <v>485.5</v>
      </c>
      <c r="D28" s="92" t="n">
        <v>377.5</v>
      </c>
      <c r="E28" s="92" t="n">
        <v>231.6</v>
      </c>
      <c r="F28" s="92" t="n">
        <v>575.9</v>
      </c>
      <c r="G28" s="92" t="n">
        <v>46.8</v>
      </c>
      <c r="H28" s="92" t="n">
        <v>202.7</v>
      </c>
      <c r="I28" s="92" t="n">
        <v>102</v>
      </c>
      <c r="J28" s="92" t="n">
        <v>361.1</v>
      </c>
      <c r="K28" s="92" t="n">
        <v>53.7</v>
      </c>
      <c r="L28" s="92" t="n">
        <v>136.7</v>
      </c>
      <c r="M28" s="92" t="n">
        <v>179.4</v>
      </c>
      <c r="N28" s="92" t="n">
        <v>279.9</v>
      </c>
      <c r="O28" s="92" t="n">
        <v>196.7</v>
      </c>
      <c r="P28" s="92" t="n">
        <v>18.8</v>
      </c>
      <c r="Q28" s="92" t="n">
        <v>0.6</v>
      </c>
      <c r="R28" s="92" t="n">
        <v>2.9</v>
      </c>
      <c r="S28" s="92" t="n">
        <v>11</v>
      </c>
      <c r="T28" s="92" t="n">
        <v>8.8</v>
      </c>
      <c r="U28" s="92" t="n">
        <v>203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360.5</v>
      </c>
      <c r="C29" s="97" t="n">
        <v>31.6</v>
      </c>
      <c r="D29" s="97" t="s">
        <v>63</v>
      </c>
      <c r="E29" s="97" t="n">
        <v>24.5</v>
      </c>
      <c r="F29" s="97" t="n">
        <v>72.3</v>
      </c>
      <c r="G29" s="97" t="n">
        <v>1.8</v>
      </c>
      <c r="H29" s="97" t="n">
        <v>28.6</v>
      </c>
      <c r="I29" s="97" t="n">
        <v>1.7</v>
      </c>
      <c r="J29" s="97" t="n">
        <v>58.1</v>
      </c>
      <c r="K29" s="97" t="n">
        <v>4.7</v>
      </c>
      <c r="L29" s="97" t="n">
        <v>15.2</v>
      </c>
      <c r="M29" s="97" t="n">
        <v>24.3</v>
      </c>
      <c r="N29" s="97" t="n">
        <v>49.9</v>
      </c>
      <c r="O29" s="97" t="n">
        <v>33.3</v>
      </c>
      <c r="P29" s="97" t="n">
        <v>2</v>
      </c>
      <c r="Q29" s="97" t="s">
        <v>63</v>
      </c>
      <c r="R29" s="97" t="n">
        <v>0.2</v>
      </c>
      <c r="S29" s="97" t="n">
        <v>0.4</v>
      </c>
      <c r="T29" s="97" t="n">
        <v>0.1</v>
      </c>
      <c r="U29" s="97" t="n">
        <v>11.7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61.5</v>
      </c>
      <c r="C30" s="97" t="n">
        <v>9.3</v>
      </c>
      <c r="D30" s="97" t="s">
        <v>63</v>
      </c>
      <c r="E30" s="97" t="n">
        <v>0.3</v>
      </c>
      <c r="F30" s="97" t="n">
        <v>10.1</v>
      </c>
      <c r="G30" s="97" t="n">
        <v>1.3</v>
      </c>
      <c r="H30" s="97" t="n">
        <v>11.1</v>
      </c>
      <c r="I30" s="97" t="n">
        <v>0</v>
      </c>
      <c r="J30" s="97" t="n">
        <v>24.4</v>
      </c>
      <c r="K30" s="97" t="n">
        <v>2.1</v>
      </c>
      <c r="L30" s="97" t="n">
        <v>13.1</v>
      </c>
      <c r="M30" s="97" t="n">
        <v>11.4</v>
      </c>
      <c r="N30" s="97" t="n">
        <v>47.9</v>
      </c>
      <c r="O30" s="97" t="n">
        <v>29.5</v>
      </c>
      <c r="P30" s="97" t="n">
        <v>0.2</v>
      </c>
      <c r="Q30" s="97" t="s">
        <v>63</v>
      </c>
      <c r="R30" s="97" t="n">
        <v>0</v>
      </c>
      <c r="S30" s="97" t="n">
        <v>0.2</v>
      </c>
      <c r="T30" s="97" t="s">
        <v>63</v>
      </c>
      <c r="U30" s="97" t="n">
        <v>0.4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112.1</v>
      </c>
      <c r="C31" s="97" t="n">
        <v>8.5</v>
      </c>
      <c r="D31" s="97" t="s">
        <v>63</v>
      </c>
      <c r="E31" s="97" t="n">
        <v>0.6</v>
      </c>
      <c r="F31" s="97" t="n">
        <v>51.3</v>
      </c>
      <c r="G31" s="97" t="n">
        <v>0.3</v>
      </c>
      <c r="H31" s="97" t="n">
        <v>14.3</v>
      </c>
      <c r="I31" s="97" t="n">
        <v>0.4</v>
      </c>
      <c r="J31" s="97" t="n">
        <v>15.8</v>
      </c>
      <c r="K31" s="97" t="n">
        <v>0</v>
      </c>
      <c r="L31" s="97" t="n">
        <v>0.7</v>
      </c>
      <c r="M31" s="97" t="n">
        <v>10.7</v>
      </c>
      <c r="N31" s="97" t="n">
        <v>1.1</v>
      </c>
      <c r="O31" s="97" t="n">
        <v>3.8</v>
      </c>
      <c r="P31" s="97" t="s">
        <v>63</v>
      </c>
      <c r="Q31" s="97" t="s">
        <v>63</v>
      </c>
      <c r="R31" s="97" t="n">
        <v>0.2</v>
      </c>
      <c r="S31" s="97" t="n">
        <v>0.1</v>
      </c>
      <c r="T31" s="97" t="n">
        <v>0</v>
      </c>
      <c r="U31" s="97" t="n">
        <v>4.4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659.1</v>
      </c>
      <c r="C32" s="97" t="n">
        <v>85</v>
      </c>
      <c r="D32" s="97" t="n">
        <v>313.5</v>
      </c>
      <c r="E32" s="97" t="n">
        <v>16.7</v>
      </c>
      <c r="F32" s="97" t="n">
        <v>194.6</v>
      </c>
      <c r="G32" s="97" t="n">
        <v>13.9</v>
      </c>
      <c r="H32" s="97" t="n">
        <v>126.1</v>
      </c>
      <c r="I32" s="97" t="n">
        <v>94.1</v>
      </c>
      <c r="J32" s="97" t="n">
        <v>158.6</v>
      </c>
      <c r="K32" s="97" t="n">
        <v>21.8</v>
      </c>
      <c r="L32" s="97" t="n">
        <v>93.8</v>
      </c>
      <c r="M32" s="97" t="n">
        <v>111.7</v>
      </c>
      <c r="N32" s="97" t="n">
        <v>207.3</v>
      </c>
      <c r="O32" s="97" t="n">
        <v>150.7</v>
      </c>
      <c r="P32" s="97" t="n">
        <v>2</v>
      </c>
      <c r="Q32" s="97" t="n">
        <v>0.6</v>
      </c>
      <c r="R32" s="97" t="n">
        <v>1.8</v>
      </c>
      <c r="S32" s="97" t="n">
        <v>10.5</v>
      </c>
      <c r="T32" s="97" t="n">
        <v>5.9</v>
      </c>
      <c r="U32" s="97" t="n">
        <v>50.8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355.8</v>
      </c>
      <c r="C33" s="97" t="n">
        <v>52</v>
      </c>
      <c r="D33" s="97" t="n">
        <v>251.9</v>
      </c>
      <c r="E33" s="97" t="n">
        <v>12.3</v>
      </c>
      <c r="F33" s="97" t="n">
        <v>137.6</v>
      </c>
      <c r="G33" s="97" t="n">
        <v>13</v>
      </c>
      <c r="H33" s="97" t="n">
        <v>109.5</v>
      </c>
      <c r="I33" s="97" t="n">
        <v>91.8</v>
      </c>
      <c r="J33" s="97" t="n">
        <v>129.8</v>
      </c>
      <c r="K33" s="97" t="n">
        <v>17.5</v>
      </c>
      <c r="L33" s="97" t="n">
        <v>75.7</v>
      </c>
      <c r="M33" s="97" t="n">
        <v>94.7</v>
      </c>
      <c r="N33" s="97" t="n">
        <v>185.5</v>
      </c>
      <c r="O33" s="97" t="n">
        <v>123.5</v>
      </c>
      <c r="P33" s="97" t="n">
        <v>1.4</v>
      </c>
      <c r="Q33" s="97" t="n">
        <v>0.6</v>
      </c>
      <c r="R33" s="97" t="n">
        <v>1.8</v>
      </c>
      <c r="S33" s="97" t="n">
        <v>9.8</v>
      </c>
      <c r="T33" s="97" t="n">
        <v>2.6</v>
      </c>
      <c r="U33" s="97" t="n">
        <v>44.8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303.3</v>
      </c>
      <c r="C34" s="97" t="n">
        <v>33</v>
      </c>
      <c r="D34" s="97" t="n">
        <v>61.6</v>
      </c>
      <c r="E34" s="97" t="n">
        <v>4.4</v>
      </c>
      <c r="F34" s="97" t="n">
        <v>57</v>
      </c>
      <c r="G34" s="97" t="n">
        <v>0.9</v>
      </c>
      <c r="H34" s="97" t="n">
        <v>16.6</v>
      </c>
      <c r="I34" s="97" t="n">
        <v>2.3</v>
      </c>
      <c r="J34" s="97" t="n">
        <v>28.8</v>
      </c>
      <c r="K34" s="97" t="n">
        <v>4.3</v>
      </c>
      <c r="L34" s="97" t="n">
        <v>18.1</v>
      </c>
      <c r="M34" s="97" t="n">
        <v>17</v>
      </c>
      <c r="N34" s="97" t="n">
        <v>21.7</v>
      </c>
      <c r="O34" s="97" t="n">
        <v>27.2</v>
      </c>
      <c r="P34" s="97" t="n">
        <v>0.5</v>
      </c>
      <c r="Q34" s="97" t="s">
        <v>63</v>
      </c>
      <c r="R34" s="97" t="n">
        <v>0</v>
      </c>
      <c r="S34" s="97" t="n">
        <v>0.7</v>
      </c>
      <c r="T34" s="97" t="n">
        <v>3.3</v>
      </c>
      <c r="U34" s="97" t="n">
        <v>6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455</v>
      </c>
      <c r="C35" s="97" t="n">
        <v>368.9</v>
      </c>
      <c r="D35" s="97" t="n">
        <v>63.9</v>
      </c>
      <c r="E35" s="97" t="n">
        <v>190.4</v>
      </c>
      <c r="F35" s="97" t="n">
        <v>309</v>
      </c>
      <c r="G35" s="97" t="n">
        <v>31.2</v>
      </c>
      <c r="H35" s="97" t="n">
        <v>47.9</v>
      </c>
      <c r="I35" s="97" t="n">
        <v>6.2</v>
      </c>
      <c r="J35" s="97" t="n">
        <v>144.4</v>
      </c>
      <c r="K35" s="97" t="n">
        <v>27.3</v>
      </c>
      <c r="L35" s="97" t="n">
        <v>27.8</v>
      </c>
      <c r="M35" s="97" t="n">
        <v>43.3</v>
      </c>
      <c r="N35" s="97" t="n">
        <v>22.7</v>
      </c>
      <c r="O35" s="97" t="n">
        <v>12.7</v>
      </c>
      <c r="P35" s="97" t="n">
        <v>14.9</v>
      </c>
      <c r="Q35" s="97" t="n">
        <v>0</v>
      </c>
      <c r="R35" s="97" t="n">
        <v>0.9</v>
      </c>
      <c r="S35" s="97" t="n">
        <v>0.1</v>
      </c>
      <c r="T35" s="97" t="n">
        <v>2.8</v>
      </c>
      <c r="U35" s="97" t="n">
        <v>140.5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691.9</v>
      </c>
      <c r="C36" s="97" t="n">
        <v>170.4</v>
      </c>
      <c r="D36" s="97" t="s">
        <v>63</v>
      </c>
      <c r="E36" s="97" t="n">
        <v>67</v>
      </c>
      <c r="F36" s="97" t="n">
        <v>146.6</v>
      </c>
      <c r="G36" s="97" t="n">
        <v>4.4</v>
      </c>
      <c r="H36" s="97" t="n">
        <v>18.6</v>
      </c>
      <c r="I36" s="97" t="n">
        <v>3.1</v>
      </c>
      <c r="J36" s="97" t="n">
        <v>103.2</v>
      </c>
      <c r="K36" s="97" t="n">
        <v>7.1</v>
      </c>
      <c r="L36" s="97" t="n">
        <v>14.4</v>
      </c>
      <c r="M36" s="97" t="n">
        <v>24.6</v>
      </c>
      <c r="N36" s="97" t="n">
        <v>13.1</v>
      </c>
      <c r="O36" s="97" t="n">
        <v>7.9</v>
      </c>
      <c r="P36" s="97" t="n">
        <v>1.7</v>
      </c>
      <c r="Q36" s="97" t="n">
        <v>0</v>
      </c>
      <c r="R36" s="97" t="n">
        <v>0.1</v>
      </c>
      <c r="S36" s="97" t="n">
        <v>0</v>
      </c>
      <c r="T36" s="97" t="n">
        <v>2</v>
      </c>
      <c r="U36" s="97" t="n">
        <v>107.7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66.8</v>
      </c>
      <c r="C37" s="97" t="n">
        <v>53.8</v>
      </c>
      <c r="D37" s="97" t="n">
        <v>0</v>
      </c>
      <c r="E37" s="97" t="n">
        <v>91.1</v>
      </c>
      <c r="F37" s="97" t="n">
        <v>51.8</v>
      </c>
      <c r="G37" s="97" t="n">
        <v>22.1</v>
      </c>
      <c r="H37" s="97" t="n">
        <v>2</v>
      </c>
      <c r="I37" s="97" t="n">
        <v>0.8</v>
      </c>
      <c r="J37" s="97" t="n">
        <v>7.2</v>
      </c>
      <c r="K37" s="97" t="n">
        <v>0.7</v>
      </c>
      <c r="L37" s="97" t="n">
        <v>4.8</v>
      </c>
      <c r="M37" s="97" t="n">
        <v>2.6</v>
      </c>
      <c r="N37" s="97" t="n">
        <v>3.7</v>
      </c>
      <c r="O37" s="97" t="n">
        <v>0.5</v>
      </c>
      <c r="P37" s="97" t="n">
        <v>12.3</v>
      </c>
      <c r="Q37" s="97" t="s">
        <v>63</v>
      </c>
      <c r="R37" s="97" t="n">
        <v>0.8</v>
      </c>
      <c r="S37" s="97" t="n">
        <v>0</v>
      </c>
      <c r="T37" s="97" t="n">
        <v>0.3</v>
      </c>
      <c r="U37" s="97" t="n">
        <v>12.4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152.6</v>
      </c>
      <c r="C38" s="92" t="n">
        <v>546.3</v>
      </c>
      <c r="D38" s="92" t="n">
        <v>40.1</v>
      </c>
      <c r="E38" s="92" t="n">
        <v>74.6</v>
      </c>
      <c r="F38" s="92" t="n">
        <v>492.5</v>
      </c>
      <c r="G38" s="92" t="n">
        <v>299.6</v>
      </c>
      <c r="H38" s="92" t="n">
        <v>460.5</v>
      </c>
      <c r="I38" s="92" t="n">
        <v>62.6</v>
      </c>
      <c r="J38" s="92" t="n">
        <v>740</v>
      </c>
      <c r="K38" s="92" t="n">
        <v>193</v>
      </c>
      <c r="L38" s="92" t="n">
        <v>562.6</v>
      </c>
      <c r="M38" s="92" t="n">
        <v>614.1</v>
      </c>
      <c r="N38" s="92" t="n">
        <v>309.2</v>
      </c>
      <c r="O38" s="92" t="n">
        <v>349.4</v>
      </c>
      <c r="P38" s="92" t="n">
        <v>141.5</v>
      </c>
      <c r="Q38" s="92" t="n">
        <v>0.1</v>
      </c>
      <c r="R38" s="92" t="n">
        <v>0.9</v>
      </c>
      <c r="S38" s="92" t="n">
        <v>5.2</v>
      </c>
      <c r="T38" s="92" t="n">
        <v>44</v>
      </c>
      <c r="U38" s="92" t="n">
        <v>216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931.8</v>
      </c>
      <c r="C39" s="97" t="n">
        <v>300.3</v>
      </c>
      <c r="D39" s="97" t="n">
        <v>40.1</v>
      </c>
      <c r="E39" s="97" t="n">
        <v>3.5</v>
      </c>
      <c r="F39" s="97" t="n">
        <v>68</v>
      </c>
      <c r="G39" s="97" t="n">
        <v>9.1</v>
      </c>
      <c r="H39" s="97" t="n">
        <v>106.3</v>
      </c>
      <c r="I39" s="97" t="n">
        <v>25.1</v>
      </c>
      <c r="J39" s="97" t="n">
        <v>93.3</v>
      </c>
      <c r="K39" s="97" t="n">
        <v>13.5</v>
      </c>
      <c r="L39" s="97" t="n">
        <v>63.8</v>
      </c>
      <c r="M39" s="97" t="n">
        <v>57.9</v>
      </c>
      <c r="N39" s="97" t="n">
        <v>30.7</v>
      </c>
      <c r="O39" s="97" t="n">
        <v>35.8</v>
      </c>
      <c r="P39" s="97" t="n">
        <v>9.1</v>
      </c>
      <c r="Q39" s="97" t="s">
        <v>63</v>
      </c>
      <c r="R39" s="97" t="s">
        <v>63</v>
      </c>
      <c r="S39" s="97" t="n">
        <v>0.6</v>
      </c>
      <c r="T39" s="97" t="n">
        <v>1.9</v>
      </c>
      <c r="U39" s="97" t="n">
        <v>72.9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51.3</v>
      </c>
      <c r="C40" s="97" t="n">
        <v>4.9</v>
      </c>
      <c r="D40" s="97" t="s">
        <v>63</v>
      </c>
      <c r="E40" s="97" t="n">
        <v>1.8</v>
      </c>
      <c r="F40" s="97" t="n">
        <v>28.2</v>
      </c>
      <c r="G40" s="97" t="n">
        <v>5.2</v>
      </c>
      <c r="H40" s="97" t="n">
        <v>32.2</v>
      </c>
      <c r="I40" s="97" t="n">
        <v>2</v>
      </c>
      <c r="J40" s="97" t="n">
        <v>50.4</v>
      </c>
      <c r="K40" s="97" t="n">
        <v>7.5</v>
      </c>
      <c r="L40" s="97" t="n">
        <v>22.7</v>
      </c>
      <c r="M40" s="97" t="n">
        <v>30.5</v>
      </c>
      <c r="N40" s="97" t="n">
        <v>14.4</v>
      </c>
      <c r="O40" s="97" t="n">
        <v>29.6</v>
      </c>
      <c r="P40" s="97" t="n">
        <v>3.8</v>
      </c>
      <c r="Q40" s="97" t="s">
        <v>63</v>
      </c>
      <c r="R40" s="97" t="s">
        <v>63</v>
      </c>
      <c r="S40" s="97" t="n">
        <v>0.5</v>
      </c>
      <c r="T40" s="97" t="n">
        <v>0.8</v>
      </c>
      <c r="U40" s="97" t="n">
        <v>16.9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223.3</v>
      </c>
      <c r="C41" s="97" t="n">
        <v>109.3</v>
      </c>
      <c r="D41" s="97" t="s">
        <v>63</v>
      </c>
      <c r="E41" s="97" t="n">
        <v>0.3</v>
      </c>
      <c r="F41" s="97" t="n">
        <v>17</v>
      </c>
      <c r="G41" s="97" t="n">
        <v>0.8</v>
      </c>
      <c r="H41" s="97" t="n">
        <v>28.4</v>
      </c>
      <c r="I41" s="97" t="n">
        <v>1.4</v>
      </c>
      <c r="J41" s="97" t="n">
        <v>22.5</v>
      </c>
      <c r="K41" s="97" t="n">
        <v>1.3</v>
      </c>
      <c r="L41" s="97" t="n">
        <v>10.5</v>
      </c>
      <c r="M41" s="97" t="n">
        <v>10.2</v>
      </c>
      <c r="N41" s="97" t="n">
        <v>4.6</v>
      </c>
      <c r="O41" s="97" t="n">
        <v>3.3</v>
      </c>
      <c r="P41" s="97" t="n">
        <v>3.2</v>
      </c>
      <c r="Q41" s="97" t="s">
        <v>63</v>
      </c>
      <c r="R41" s="97" t="s">
        <v>63</v>
      </c>
      <c r="S41" s="97" t="n">
        <v>0.1</v>
      </c>
      <c r="T41" s="97" t="n">
        <v>0.3</v>
      </c>
      <c r="U41" s="97" t="n">
        <v>10.2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220.8</v>
      </c>
      <c r="C42" s="97" t="n">
        <v>246.1</v>
      </c>
      <c r="D42" s="97" t="n">
        <v>0</v>
      </c>
      <c r="E42" s="97" t="n">
        <v>71.2</v>
      </c>
      <c r="F42" s="97" t="n">
        <v>424.5</v>
      </c>
      <c r="G42" s="97" t="n">
        <v>290.5</v>
      </c>
      <c r="H42" s="97" t="n">
        <v>354.3</v>
      </c>
      <c r="I42" s="97" t="n">
        <v>37.5</v>
      </c>
      <c r="J42" s="97" t="n">
        <v>646.8</v>
      </c>
      <c r="K42" s="97" t="n">
        <v>179.5</v>
      </c>
      <c r="L42" s="97" t="n">
        <v>498.9</v>
      </c>
      <c r="M42" s="97" t="n">
        <v>556.2</v>
      </c>
      <c r="N42" s="97" t="n">
        <v>278.5</v>
      </c>
      <c r="O42" s="97" t="n">
        <v>313.6</v>
      </c>
      <c r="P42" s="97" t="n">
        <v>132.5</v>
      </c>
      <c r="Q42" s="97" t="n">
        <v>0.1</v>
      </c>
      <c r="R42" s="97" t="n">
        <v>0.9</v>
      </c>
      <c r="S42" s="97" t="n">
        <v>4.6</v>
      </c>
      <c r="T42" s="97" t="n">
        <v>42</v>
      </c>
      <c r="U42" s="97" t="n">
        <v>143.4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855.4</v>
      </c>
      <c r="C43" s="97" t="n">
        <v>73.7</v>
      </c>
      <c r="D43" s="97" t="s">
        <v>63</v>
      </c>
      <c r="E43" s="97" t="n">
        <v>30.1</v>
      </c>
      <c r="F43" s="97" t="n">
        <v>159.9</v>
      </c>
      <c r="G43" s="97" t="n">
        <v>155.1</v>
      </c>
      <c r="H43" s="97" t="n">
        <v>152</v>
      </c>
      <c r="I43" s="97" t="n">
        <v>14.5</v>
      </c>
      <c r="J43" s="97" t="n">
        <v>236.5</v>
      </c>
      <c r="K43" s="97" t="n">
        <v>104.2</v>
      </c>
      <c r="L43" s="97" t="n">
        <v>202.2</v>
      </c>
      <c r="M43" s="97" t="n">
        <v>310.4</v>
      </c>
      <c r="N43" s="97" t="n">
        <v>81.7</v>
      </c>
      <c r="O43" s="97" t="n">
        <v>196.7</v>
      </c>
      <c r="P43" s="97" t="n">
        <v>58.7</v>
      </c>
      <c r="Q43" s="97" t="n">
        <v>0</v>
      </c>
      <c r="R43" s="97" t="n">
        <v>0.6</v>
      </c>
      <c r="S43" s="97" t="n">
        <v>1.7</v>
      </c>
      <c r="T43" s="97" t="n">
        <v>22.9</v>
      </c>
      <c r="U43" s="97" t="n">
        <v>54.6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639.9</v>
      </c>
      <c r="C44" s="97" t="n">
        <v>66.4</v>
      </c>
      <c r="D44" s="97" t="s">
        <v>63</v>
      </c>
      <c r="E44" s="97" t="n">
        <v>8.8</v>
      </c>
      <c r="F44" s="97" t="n">
        <v>93.7</v>
      </c>
      <c r="G44" s="97" t="n">
        <v>34.6</v>
      </c>
      <c r="H44" s="97" t="n">
        <v>62.3</v>
      </c>
      <c r="I44" s="97" t="n">
        <v>8</v>
      </c>
      <c r="J44" s="97" t="n">
        <v>114.5</v>
      </c>
      <c r="K44" s="97" t="n">
        <v>21.1</v>
      </c>
      <c r="L44" s="97" t="n">
        <v>52.6</v>
      </c>
      <c r="M44" s="97" t="n">
        <v>63.6</v>
      </c>
      <c r="N44" s="97" t="n">
        <v>38.6</v>
      </c>
      <c r="O44" s="97" t="n">
        <v>29.5</v>
      </c>
      <c r="P44" s="97" t="n">
        <v>24.8</v>
      </c>
      <c r="Q44" s="97" t="n">
        <v>0</v>
      </c>
      <c r="R44" s="97" t="n">
        <v>0.1</v>
      </c>
      <c r="S44" s="97" t="n">
        <v>1.8</v>
      </c>
      <c r="T44" s="97" t="n">
        <v>6.5</v>
      </c>
      <c r="U44" s="97" t="n">
        <v>13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38.6</v>
      </c>
      <c r="C45" s="97" t="n">
        <v>16.8</v>
      </c>
      <c r="D45" s="97" t="s">
        <v>63</v>
      </c>
      <c r="E45" s="97" t="n">
        <v>7.2</v>
      </c>
      <c r="F45" s="97" t="n">
        <v>35.4</v>
      </c>
      <c r="G45" s="97" t="n">
        <v>15.2</v>
      </c>
      <c r="H45" s="97" t="n">
        <v>18.2</v>
      </c>
      <c r="I45" s="97" t="n">
        <v>2.9</v>
      </c>
      <c r="J45" s="97" t="n">
        <v>58.4</v>
      </c>
      <c r="K45" s="97" t="n">
        <v>10.5</v>
      </c>
      <c r="L45" s="97" t="n">
        <v>48.9</v>
      </c>
      <c r="M45" s="97" t="n">
        <v>48.6</v>
      </c>
      <c r="N45" s="97" t="n">
        <v>49</v>
      </c>
      <c r="O45" s="97" t="n">
        <v>12.5</v>
      </c>
      <c r="P45" s="97" t="n">
        <v>4.2</v>
      </c>
      <c r="Q45" s="97" t="s">
        <v>63</v>
      </c>
      <c r="R45" s="97" t="s">
        <v>63</v>
      </c>
      <c r="S45" s="97" t="n">
        <v>0.1</v>
      </c>
      <c r="T45" s="97" t="n">
        <v>2.9</v>
      </c>
      <c r="U45" s="97" t="n">
        <v>7.9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00.2</v>
      </c>
      <c r="C46" s="97" t="n">
        <v>10.8</v>
      </c>
      <c r="D46" s="97" t="s">
        <v>63</v>
      </c>
      <c r="E46" s="97" t="n">
        <v>6.2</v>
      </c>
      <c r="F46" s="97" t="n">
        <v>11.7</v>
      </c>
      <c r="G46" s="97" t="n">
        <v>18.6</v>
      </c>
      <c r="H46" s="97" t="n">
        <v>37.2</v>
      </c>
      <c r="I46" s="97" t="n">
        <v>0.3</v>
      </c>
      <c r="J46" s="97" t="n">
        <v>65.1</v>
      </c>
      <c r="K46" s="97" t="n">
        <v>8.1</v>
      </c>
      <c r="L46" s="97" t="n">
        <v>76.6</v>
      </c>
      <c r="M46" s="97" t="n">
        <v>18.8</v>
      </c>
      <c r="N46" s="97" t="n">
        <v>9.1</v>
      </c>
      <c r="O46" s="97" t="n">
        <v>6.1</v>
      </c>
      <c r="P46" s="97" t="n">
        <v>3.9</v>
      </c>
      <c r="Q46" s="97" t="n">
        <v>0.1</v>
      </c>
      <c r="R46" s="97" t="n">
        <v>0</v>
      </c>
      <c r="S46" s="97" t="n">
        <v>0.1</v>
      </c>
      <c r="T46" s="97" t="n">
        <v>3.3</v>
      </c>
      <c r="U46" s="97" t="n">
        <v>24.1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288.4</v>
      </c>
      <c r="C47" s="97" t="n">
        <v>32.6</v>
      </c>
      <c r="D47" s="97" t="s">
        <v>63</v>
      </c>
      <c r="E47" s="97" t="n">
        <v>8.6</v>
      </c>
      <c r="F47" s="97" t="n">
        <v>28.1</v>
      </c>
      <c r="G47" s="97" t="n">
        <v>16.3</v>
      </c>
      <c r="H47" s="97" t="n">
        <v>29.8</v>
      </c>
      <c r="I47" s="97" t="n">
        <v>2.7</v>
      </c>
      <c r="J47" s="97" t="n">
        <v>50</v>
      </c>
      <c r="K47" s="97" t="n">
        <v>11.9</v>
      </c>
      <c r="L47" s="97" t="n">
        <v>29.2</v>
      </c>
      <c r="M47" s="97" t="n">
        <v>28.8</v>
      </c>
      <c r="N47" s="97" t="n">
        <v>11.2</v>
      </c>
      <c r="O47" s="97" t="n">
        <v>27.4</v>
      </c>
      <c r="P47" s="97" t="n">
        <v>5.9</v>
      </c>
      <c r="Q47" s="97" t="s">
        <v>63</v>
      </c>
      <c r="R47" s="97" t="n">
        <v>0</v>
      </c>
      <c r="S47" s="97" t="n">
        <v>0.1</v>
      </c>
      <c r="T47" s="97" t="n">
        <v>1.8</v>
      </c>
      <c r="U47" s="97" t="n">
        <v>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3961.9</v>
      </c>
      <c r="C48" s="92" t="n">
        <v>484.6</v>
      </c>
      <c r="D48" s="92" t="n">
        <v>2887.5</v>
      </c>
      <c r="E48" s="92" t="n">
        <v>1712.4</v>
      </c>
      <c r="F48" s="92" t="n">
        <v>575.6</v>
      </c>
      <c r="G48" s="92" t="n">
        <v>78.1</v>
      </c>
      <c r="H48" s="92" t="n">
        <v>765.5</v>
      </c>
      <c r="I48" s="92" t="n">
        <v>850.8</v>
      </c>
      <c r="J48" s="92" t="n">
        <v>943.5</v>
      </c>
      <c r="K48" s="92" t="n">
        <v>215.7</v>
      </c>
      <c r="L48" s="92" t="n">
        <v>448.7</v>
      </c>
      <c r="M48" s="92" t="n">
        <v>277</v>
      </c>
      <c r="N48" s="92" t="n">
        <v>263.1</v>
      </c>
      <c r="O48" s="92" t="n">
        <v>64.8</v>
      </c>
      <c r="P48" s="92" t="n">
        <v>274.1</v>
      </c>
      <c r="Q48" s="92" t="n">
        <v>0</v>
      </c>
      <c r="R48" s="92" t="n">
        <v>1.2</v>
      </c>
      <c r="S48" s="92" t="n">
        <v>5.7</v>
      </c>
      <c r="T48" s="92" t="n">
        <v>29.1</v>
      </c>
      <c r="U48" s="92" t="n">
        <v>4084.5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9539.9</v>
      </c>
      <c r="C49" s="97" t="n">
        <v>385.1</v>
      </c>
      <c r="D49" s="97" t="n">
        <v>1316.5</v>
      </c>
      <c r="E49" s="97" t="n">
        <v>739.2</v>
      </c>
      <c r="F49" s="97" t="n">
        <v>393.1</v>
      </c>
      <c r="G49" s="97" t="n">
        <v>55.6</v>
      </c>
      <c r="H49" s="97" t="n">
        <v>659.6</v>
      </c>
      <c r="I49" s="97" t="n">
        <v>639.4</v>
      </c>
      <c r="J49" s="97" t="n">
        <v>774.9</v>
      </c>
      <c r="K49" s="97" t="n">
        <v>142.2</v>
      </c>
      <c r="L49" s="97" t="n">
        <v>356.2</v>
      </c>
      <c r="M49" s="97" t="n">
        <v>218.8</v>
      </c>
      <c r="N49" s="97" t="n">
        <v>210.3</v>
      </c>
      <c r="O49" s="97" t="n">
        <v>49.8</v>
      </c>
      <c r="P49" s="97" t="n">
        <v>127.4</v>
      </c>
      <c r="Q49" s="97" t="n">
        <v>0</v>
      </c>
      <c r="R49" s="97" t="n">
        <v>0.9</v>
      </c>
      <c r="S49" s="97" t="n">
        <v>5.2</v>
      </c>
      <c r="T49" s="97" t="n">
        <v>23.3</v>
      </c>
      <c r="U49" s="97" t="n">
        <v>3442.3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968.7</v>
      </c>
      <c r="C50" s="97" t="n">
        <v>29.1</v>
      </c>
      <c r="D50" s="97" t="n">
        <v>0.1</v>
      </c>
      <c r="E50" s="97" t="n">
        <v>161.7</v>
      </c>
      <c r="F50" s="97" t="n">
        <v>27.7</v>
      </c>
      <c r="G50" s="97" t="n">
        <v>7.6</v>
      </c>
      <c r="H50" s="97" t="n">
        <v>211.5</v>
      </c>
      <c r="I50" s="97" t="n">
        <v>35.6</v>
      </c>
      <c r="J50" s="97" t="n">
        <v>76.6</v>
      </c>
      <c r="K50" s="97" t="n">
        <v>37.8</v>
      </c>
      <c r="L50" s="97" t="n">
        <v>35.3</v>
      </c>
      <c r="M50" s="97" t="n">
        <v>17.4</v>
      </c>
      <c r="N50" s="97" t="n">
        <v>30.2</v>
      </c>
      <c r="O50" s="97" t="n">
        <v>5.7</v>
      </c>
      <c r="P50" s="97" t="n">
        <v>29.4</v>
      </c>
      <c r="Q50" s="97" t="n">
        <v>0</v>
      </c>
      <c r="R50" s="97" t="n">
        <v>0.1</v>
      </c>
      <c r="S50" s="97" t="n">
        <v>0.4</v>
      </c>
      <c r="T50" s="97" t="n">
        <v>5.9</v>
      </c>
      <c r="U50" s="97" t="n">
        <v>1256.6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682.3</v>
      </c>
      <c r="C51" s="97" t="n">
        <v>77.7</v>
      </c>
      <c r="D51" s="97" t="n">
        <v>742.8</v>
      </c>
      <c r="E51" s="97" t="n">
        <v>235.9</v>
      </c>
      <c r="F51" s="97" t="n">
        <v>44</v>
      </c>
      <c r="G51" s="97" t="n">
        <v>0.9</v>
      </c>
      <c r="H51" s="97" t="n">
        <v>29.5</v>
      </c>
      <c r="I51" s="97" t="n">
        <v>98.8</v>
      </c>
      <c r="J51" s="97" t="n">
        <v>83.6</v>
      </c>
      <c r="K51" s="97" t="n">
        <v>35.3</v>
      </c>
      <c r="L51" s="97" t="n">
        <v>76.4</v>
      </c>
      <c r="M51" s="97" t="n">
        <v>92</v>
      </c>
      <c r="N51" s="97" t="n">
        <v>84.8</v>
      </c>
      <c r="O51" s="97" t="n">
        <v>3</v>
      </c>
      <c r="P51" s="97" t="n">
        <v>25.6</v>
      </c>
      <c r="Q51" s="97" t="s">
        <v>63</v>
      </c>
      <c r="R51" s="97" t="n">
        <v>0.2</v>
      </c>
      <c r="S51" s="97" t="n">
        <v>0.3</v>
      </c>
      <c r="T51" s="97" t="n">
        <v>1.4</v>
      </c>
      <c r="U51" s="97" t="n">
        <v>50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272.4</v>
      </c>
      <c r="C52" s="97" t="n">
        <v>33</v>
      </c>
      <c r="D52" s="97" t="s">
        <v>63</v>
      </c>
      <c r="E52" s="97" t="n">
        <v>29.1</v>
      </c>
      <c r="F52" s="97" t="n">
        <v>24.9</v>
      </c>
      <c r="G52" s="97" t="n">
        <v>9.2</v>
      </c>
      <c r="H52" s="97" t="n">
        <v>293.5</v>
      </c>
      <c r="I52" s="97" t="n">
        <v>8.6</v>
      </c>
      <c r="J52" s="97" t="n">
        <v>98.9</v>
      </c>
      <c r="K52" s="97" t="n">
        <v>14.7</v>
      </c>
      <c r="L52" s="97" t="n">
        <v>38.4</v>
      </c>
      <c r="M52" s="97" t="n">
        <v>36.5</v>
      </c>
      <c r="N52" s="97" t="n">
        <v>26.6</v>
      </c>
      <c r="O52" s="97" t="n">
        <v>8.7</v>
      </c>
      <c r="P52" s="97" t="n">
        <v>22.5</v>
      </c>
      <c r="Q52" s="97" t="s">
        <v>63</v>
      </c>
      <c r="R52" s="97" t="s">
        <v>63</v>
      </c>
      <c r="S52" s="97" t="n">
        <v>0.3</v>
      </c>
      <c r="T52" s="97" t="n">
        <v>4.3</v>
      </c>
      <c r="U52" s="97" t="n">
        <v>623.2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952.4</v>
      </c>
      <c r="C53" s="97" t="n">
        <v>31.5</v>
      </c>
      <c r="D53" s="97" t="s">
        <v>63</v>
      </c>
      <c r="E53" s="97" t="n">
        <v>5.7</v>
      </c>
      <c r="F53" s="97" t="n">
        <v>55.1</v>
      </c>
      <c r="G53" s="97" t="n">
        <v>4.4</v>
      </c>
      <c r="H53" s="97" t="n">
        <v>26.9</v>
      </c>
      <c r="I53" s="97" t="n">
        <v>46.4</v>
      </c>
      <c r="J53" s="97" t="n">
        <v>44.1</v>
      </c>
      <c r="K53" s="97" t="n">
        <v>9.8</v>
      </c>
      <c r="L53" s="97" t="n">
        <v>14.9</v>
      </c>
      <c r="M53" s="97" t="n">
        <v>10.7</v>
      </c>
      <c r="N53" s="97" t="n">
        <v>2</v>
      </c>
      <c r="O53" s="97" t="n">
        <v>7.9</v>
      </c>
      <c r="P53" s="97" t="n">
        <v>24.8</v>
      </c>
      <c r="Q53" s="97" t="s">
        <v>63</v>
      </c>
      <c r="R53" s="97" t="n">
        <v>0.1</v>
      </c>
      <c r="S53" s="97" t="n">
        <v>0.3</v>
      </c>
      <c r="T53" s="97" t="n">
        <v>3.7</v>
      </c>
      <c r="U53" s="97" t="n">
        <v>664.1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770.5</v>
      </c>
      <c r="C54" s="97" t="n">
        <v>2.3</v>
      </c>
      <c r="D54" s="97" t="n">
        <v>162.1</v>
      </c>
      <c r="E54" s="97" t="n">
        <v>45.3</v>
      </c>
      <c r="F54" s="97" t="n">
        <v>65.4</v>
      </c>
      <c r="G54" s="97" t="n">
        <v>0.3</v>
      </c>
      <c r="H54" s="97" t="n">
        <v>3.9</v>
      </c>
      <c r="I54" s="97" t="n">
        <v>225.6</v>
      </c>
      <c r="J54" s="97" t="n">
        <v>190</v>
      </c>
      <c r="K54" s="97" t="n">
        <v>13.4</v>
      </c>
      <c r="L54" s="97" t="n">
        <v>30.3</v>
      </c>
      <c r="M54" s="97" t="n">
        <v>3.8</v>
      </c>
      <c r="N54" s="97" t="n">
        <v>1.5</v>
      </c>
      <c r="O54" s="97" t="n">
        <v>0.6</v>
      </c>
      <c r="P54" s="97" t="n">
        <v>2.1</v>
      </c>
      <c r="Q54" s="97" t="s">
        <v>63</v>
      </c>
      <c r="R54" s="97" t="n">
        <v>0</v>
      </c>
      <c r="S54" s="97" t="n">
        <v>0.1</v>
      </c>
      <c r="T54" s="97" t="n">
        <v>0.4</v>
      </c>
      <c r="U54" s="97" t="n">
        <v>23.3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610.7</v>
      </c>
      <c r="C55" s="97" t="n">
        <v>34.2</v>
      </c>
      <c r="D55" s="97" t="n">
        <v>163.8</v>
      </c>
      <c r="E55" s="97" t="n">
        <v>5.8</v>
      </c>
      <c r="F55" s="97" t="n">
        <v>48.3</v>
      </c>
      <c r="G55" s="97" t="n">
        <v>14</v>
      </c>
      <c r="H55" s="97" t="n">
        <v>11.2</v>
      </c>
      <c r="I55" s="97" t="n">
        <v>41</v>
      </c>
      <c r="J55" s="97" t="n">
        <v>30.5</v>
      </c>
      <c r="K55" s="97" t="n">
        <v>9.7</v>
      </c>
      <c r="L55" s="97" t="n">
        <v>12.8</v>
      </c>
      <c r="M55" s="97" t="n">
        <v>16.6</v>
      </c>
      <c r="N55" s="97" t="n">
        <v>3.6</v>
      </c>
      <c r="O55" s="97" t="n">
        <v>12.7</v>
      </c>
      <c r="P55" s="97" t="n">
        <v>5.8</v>
      </c>
      <c r="Q55" s="97" t="n">
        <v>0</v>
      </c>
      <c r="R55" s="97" t="n">
        <v>0</v>
      </c>
      <c r="S55" s="97" t="n">
        <v>0.5</v>
      </c>
      <c r="T55" s="97" t="n">
        <v>3.1</v>
      </c>
      <c r="U55" s="97" t="n">
        <v>197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462.2</v>
      </c>
      <c r="C56" s="97" t="n">
        <v>50.1</v>
      </c>
      <c r="D56" s="97" t="n">
        <v>167.6</v>
      </c>
      <c r="E56" s="97" t="n">
        <v>22.7</v>
      </c>
      <c r="F56" s="97" t="n">
        <v>13.6</v>
      </c>
      <c r="G56" s="97" t="n">
        <v>2.4</v>
      </c>
      <c r="H56" s="97" t="n">
        <v>11.2</v>
      </c>
      <c r="I56" s="97" t="n">
        <v>15.4</v>
      </c>
      <c r="J56" s="97" t="n">
        <v>5.8</v>
      </c>
      <c r="K56" s="97" t="n">
        <v>1</v>
      </c>
      <c r="L56" s="97" t="n">
        <v>8.3</v>
      </c>
      <c r="M56" s="97" t="n">
        <v>3.6</v>
      </c>
      <c r="N56" s="97" t="n">
        <v>4.8</v>
      </c>
      <c r="O56" s="97" t="n">
        <v>1.9</v>
      </c>
      <c r="P56" s="97" t="n">
        <v>4.8</v>
      </c>
      <c r="Q56" s="97" t="s">
        <v>63</v>
      </c>
      <c r="R56" s="97" t="n">
        <v>0</v>
      </c>
      <c r="S56" s="97" t="n">
        <v>0.1</v>
      </c>
      <c r="T56" s="97" t="n">
        <v>0.8</v>
      </c>
      <c r="U56" s="97" t="n">
        <v>148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382.4</v>
      </c>
      <c r="C57" s="97" t="n">
        <v>35</v>
      </c>
      <c r="D57" s="97" t="s">
        <v>63</v>
      </c>
      <c r="E57" s="97" t="n">
        <v>6.7</v>
      </c>
      <c r="F57" s="97" t="n">
        <v>14.8</v>
      </c>
      <c r="G57" s="97" t="n">
        <v>5</v>
      </c>
      <c r="H57" s="97" t="n">
        <v>5.5</v>
      </c>
      <c r="I57" s="97" t="n">
        <v>1</v>
      </c>
      <c r="J57" s="97" t="n">
        <v>36.1</v>
      </c>
      <c r="K57" s="97" t="n">
        <v>2.5</v>
      </c>
      <c r="L57" s="97" t="n">
        <v>12.4</v>
      </c>
      <c r="M57" s="97" t="n">
        <v>7.8</v>
      </c>
      <c r="N57" s="97" t="n">
        <v>18.5</v>
      </c>
      <c r="O57" s="97" t="n">
        <v>2.9</v>
      </c>
      <c r="P57" s="97" t="n">
        <v>1.8</v>
      </c>
      <c r="Q57" s="97" t="s">
        <v>63</v>
      </c>
      <c r="R57" s="97" t="n">
        <v>0.4</v>
      </c>
      <c r="S57" s="97" t="n">
        <v>0</v>
      </c>
      <c r="T57" s="97" t="n">
        <v>1.5</v>
      </c>
      <c r="U57" s="97" t="n">
        <v>230.4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315.1</v>
      </c>
      <c r="C58" s="97" t="n">
        <v>2.6</v>
      </c>
      <c r="D58" s="97" t="s">
        <v>63</v>
      </c>
      <c r="E58" s="97" t="n">
        <v>3.5</v>
      </c>
      <c r="F58" s="97" t="n">
        <v>6</v>
      </c>
      <c r="G58" s="97" t="n">
        <v>4.7</v>
      </c>
      <c r="H58" s="97" t="n">
        <v>2.3</v>
      </c>
      <c r="I58" s="97" t="n">
        <v>101.7</v>
      </c>
      <c r="J58" s="97" t="n">
        <v>66.9</v>
      </c>
      <c r="K58" s="97" t="n">
        <v>6.6</v>
      </c>
      <c r="L58" s="97" t="n">
        <v>26.8</v>
      </c>
      <c r="M58" s="97" t="n">
        <v>12.9</v>
      </c>
      <c r="N58" s="97" t="n">
        <v>3.8</v>
      </c>
      <c r="O58" s="97" t="n">
        <v>1</v>
      </c>
      <c r="P58" s="97" t="n">
        <v>0.5</v>
      </c>
      <c r="Q58" s="97" t="s">
        <v>63</v>
      </c>
      <c r="R58" s="97" t="s">
        <v>63</v>
      </c>
      <c r="S58" s="97" t="n">
        <v>0</v>
      </c>
      <c r="T58" s="97" t="n">
        <v>0.1</v>
      </c>
      <c r="U58" s="97" t="n">
        <v>75.6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282.3</v>
      </c>
      <c r="C59" s="97" t="n">
        <v>15.3</v>
      </c>
      <c r="D59" s="97" t="s">
        <v>63</v>
      </c>
      <c r="E59" s="97" t="n">
        <v>29.8</v>
      </c>
      <c r="F59" s="97" t="n">
        <v>27</v>
      </c>
      <c r="G59" s="97" t="n">
        <v>0.5</v>
      </c>
      <c r="H59" s="97" t="n">
        <v>17.8</v>
      </c>
      <c r="I59" s="97" t="n">
        <v>29.2</v>
      </c>
      <c r="J59" s="97" t="n">
        <v>39.2</v>
      </c>
      <c r="K59" s="97" t="n">
        <v>0</v>
      </c>
      <c r="L59" s="97" t="n">
        <v>20.7</v>
      </c>
      <c r="M59" s="97" t="n">
        <v>3.4</v>
      </c>
      <c r="N59" s="97" t="n">
        <v>19.8</v>
      </c>
      <c r="O59" s="97" t="n">
        <v>0.1</v>
      </c>
      <c r="P59" s="97" t="n">
        <v>3.9</v>
      </c>
      <c r="Q59" s="97" t="s">
        <v>63</v>
      </c>
      <c r="R59" s="97" t="s">
        <v>63</v>
      </c>
      <c r="S59" s="97" t="n">
        <v>3.2</v>
      </c>
      <c r="T59" s="97" t="n">
        <v>1.1</v>
      </c>
      <c r="U59" s="97" t="n">
        <v>71.2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68.2</v>
      </c>
      <c r="C60" s="97" t="n">
        <v>14.1</v>
      </c>
      <c r="D60" s="97" t="s">
        <v>63</v>
      </c>
      <c r="E60" s="97" t="n">
        <v>139.7</v>
      </c>
      <c r="F60" s="97" t="n">
        <v>14.6</v>
      </c>
      <c r="G60" s="97" t="n">
        <v>0</v>
      </c>
      <c r="H60" s="97" t="n">
        <v>3.2</v>
      </c>
      <c r="I60" s="97" t="n">
        <v>22</v>
      </c>
      <c r="J60" s="97" t="n">
        <v>38.8</v>
      </c>
      <c r="K60" s="97" t="n">
        <v>7.3</v>
      </c>
      <c r="L60" s="97" t="n">
        <v>11.6</v>
      </c>
      <c r="M60" s="97" t="n">
        <v>0.6</v>
      </c>
      <c r="N60" s="97" t="n">
        <v>0.3</v>
      </c>
      <c r="O60" s="97" t="n">
        <v>0</v>
      </c>
      <c r="P60" s="97" t="n">
        <v>5</v>
      </c>
      <c r="Q60" s="97" t="s">
        <v>63</v>
      </c>
      <c r="R60" s="97" t="s">
        <v>63</v>
      </c>
      <c r="S60" s="97" t="s">
        <v>63</v>
      </c>
      <c r="T60" s="97" t="n">
        <v>0.1</v>
      </c>
      <c r="U60" s="97" t="n">
        <v>10.9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209.8</v>
      </c>
      <c r="C61" s="97" t="n">
        <v>34.8</v>
      </c>
      <c r="D61" s="97" t="s">
        <v>63</v>
      </c>
      <c r="E61" s="97" t="n">
        <v>38.9</v>
      </c>
      <c r="F61" s="97" t="n">
        <v>7.7</v>
      </c>
      <c r="G61" s="97" t="n">
        <v>4.2</v>
      </c>
      <c r="H61" s="97" t="n">
        <v>9.5</v>
      </c>
      <c r="I61" s="97" t="n">
        <v>11.4</v>
      </c>
      <c r="J61" s="97" t="n">
        <v>24.4</v>
      </c>
      <c r="K61" s="97" t="n">
        <v>1.4</v>
      </c>
      <c r="L61" s="97" t="n">
        <v>6</v>
      </c>
      <c r="M61" s="97" t="n">
        <v>5.8</v>
      </c>
      <c r="N61" s="97" t="n">
        <v>2.8</v>
      </c>
      <c r="O61" s="97" t="n">
        <v>4.4</v>
      </c>
      <c r="P61" s="97" t="n">
        <v>1.1</v>
      </c>
      <c r="Q61" s="97" t="s">
        <v>63</v>
      </c>
      <c r="R61" s="97" t="n">
        <v>0.1</v>
      </c>
      <c r="S61" s="97" t="n">
        <v>0</v>
      </c>
      <c r="T61" s="97" t="n">
        <v>0.8</v>
      </c>
      <c r="U61" s="97" t="n">
        <v>56.6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66.6</v>
      </c>
      <c r="C62" s="97" t="n">
        <v>0</v>
      </c>
      <c r="D62" s="97" t="n">
        <v>80.1</v>
      </c>
      <c r="E62" s="97" t="n">
        <v>0.3</v>
      </c>
      <c r="F62" s="97" t="n">
        <v>14.6</v>
      </c>
      <c r="G62" s="97" t="n">
        <v>0.1</v>
      </c>
      <c r="H62" s="97" t="n">
        <v>0.2</v>
      </c>
      <c r="I62" s="97" t="n">
        <v>0.1</v>
      </c>
      <c r="J62" s="97" t="n">
        <v>8</v>
      </c>
      <c r="K62" s="97" t="n">
        <v>0.8</v>
      </c>
      <c r="L62" s="97" t="n">
        <v>52.4</v>
      </c>
      <c r="M62" s="97" t="n">
        <v>1.6</v>
      </c>
      <c r="N62" s="97" t="n">
        <v>0.1</v>
      </c>
      <c r="O62" s="97" t="n">
        <v>0</v>
      </c>
      <c r="P62" s="97" t="n">
        <v>0</v>
      </c>
      <c r="Q62" s="97" t="s">
        <v>63</v>
      </c>
      <c r="R62" s="97" t="s">
        <v>63</v>
      </c>
      <c r="S62" s="97" t="s">
        <v>63</v>
      </c>
      <c r="T62" s="97" t="n">
        <v>0</v>
      </c>
      <c r="U62" s="97" t="n">
        <v>8.2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66</v>
      </c>
      <c r="C63" s="97" t="n">
        <v>11</v>
      </c>
      <c r="D63" s="97" t="s">
        <v>63</v>
      </c>
      <c r="E63" s="97" t="n">
        <v>5.9</v>
      </c>
      <c r="F63" s="97" t="n">
        <v>1.4</v>
      </c>
      <c r="G63" s="97" t="n">
        <v>0.1</v>
      </c>
      <c r="H63" s="97" t="n">
        <v>15.1</v>
      </c>
      <c r="I63" s="97" t="s">
        <v>63</v>
      </c>
      <c r="J63" s="97" t="n">
        <v>14.7</v>
      </c>
      <c r="K63" s="97" t="n">
        <v>0.3</v>
      </c>
      <c r="L63" s="97" t="n">
        <v>3.5</v>
      </c>
      <c r="M63" s="97" t="n">
        <v>1.7</v>
      </c>
      <c r="N63" s="97" t="n">
        <v>9.4</v>
      </c>
      <c r="O63" s="97" t="s">
        <v>63</v>
      </c>
      <c r="P63" s="97" t="n">
        <v>0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2.9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59.5</v>
      </c>
      <c r="C64" s="97" t="n">
        <v>8.8</v>
      </c>
      <c r="D64" s="97" t="s">
        <v>63</v>
      </c>
      <c r="E64" s="97" t="n">
        <v>3.6</v>
      </c>
      <c r="F64" s="97" t="n">
        <v>9.7</v>
      </c>
      <c r="G64" s="97" t="n">
        <v>1.6</v>
      </c>
      <c r="H64" s="97" t="n">
        <v>10.6</v>
      </c>
      <c r="I64" s="97" t="n">
        <v>0.3</v>
      </c>
      <c r="J64" s="97" t="n">
        <v>10.2</v>
      </c>
      <c r="K64" s="97" t="n">
        <v>0.3</v>
      </c>
      <c r="L64" s="97" t="n">
        <v>0.9</v>
      </c>
      <c r="M64" s="97" t="n">
        <v>1.1</v>
      </c>
      <c r="N64" s="97" t="n">
        <v>0.6</v>
      </c>
      <c r="O64" s="97" t="n">
        <v>0.5</v>
      </c>
      <c r="P64" s="97" t="n">
        <v>0.1</v>
      </c>
      <c r="Q64" s="97" t="s">
        <v>63</v>
      </c>
      <c r="R64" s="97" t="s">
        <v>63</v>
      </c>
      <c r="S64" s="97" t="n">
        <v>0.1</v>
      </c>
      <c r="T64" s="97" t="n">
        <v>0.1</v>
      </c>
      <c r="U64" s="97" t="n">
        <v>11.1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422</v>
      </c>
      <c r="C65" s="97" t="n">
        <v>99.4</v>
      </c>
      <c r="D65" s="97" t="n">
        <v>1571</v>
      </c>
      <c r="E65" s="97" t="n">
        <v>973.2</v>
      </c>
      <c r="F65" s="97" t="n">
        <v>182.5</v>
      </c>
      <c r="G65" s="97" t="n">
        <v>22.4</v>
      </c>
      <c r="H65" s="97" t="n">
        <v>105.9</v>
      </c>
      <c r="I65" s="97" t="n">
        <v>211.4</v>
      </c>
      <c r="J65" s="97" t="n">
        <v>168.7</v>
      </c>
      <c r="K65" s="97" t="n">
        <v>73.5</v>
      </c>
      <c r="L65" s="97" t="n">
        <v>92.5</v>
      </c>
      <c r="M65" s="97" t="n">
        <v>58.1</v>
      </c>
      <c r="N65" s="97" t="n">
        <v>52.8</v>
      </c>
      <c r="O65" s="97" t="n">
        <v>15</v>
      </c>
      <c r="P65" s="97" t="n">
        <v>146.7</v>
      </c>
      <c r="Q65" s="97" t="s">
        <v>63</v>
      </c>
      <c r="R65" s="97" t="n">
        <v>0.3</v>
      </c>
      <c r="S65" s="97" t="n">
        <v>0.5</v>
      </c>
      <c r="T65" s="97" t="n">
        <v>5.8</v>
      </c>
      <c r="U65" s="97" t="n">
        <v>642.2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131.1</v>
      </c>
      <c r="C66" s="97" t="n">
        <v>42.9</v>
      </c>
      <c r="D66" s="97" t="n">
        <v>1055.3</v>
      </c>
      <c r="E66" s="97" t="n">
        <v>11</v>
      </c>
      <c r="F66" s="97" t="n">
        <v>95.1</v>
      </c>
      <c r="G66" s="97" t="n">
        <v>17.1</v>
      </c>
      <c r="H66" s="97" t="n">
        <v>61.5</v>
      </c>
      <c r="I66" s="97" t="n">
        <v>172.2</v>
      </c>
      <c r="J66" s="97" t="n">
        <v>85.4</v>
      </c>
      <c r="K66" s="97" t="n">
        <v>17.2</v>
      </c>
      <c r="L66" s="97" t="n">
        <v>48</v>
      </c>
      <c r="M66" s="97" t="n">
        <v>41.5</v>
      </c>
      <c r="N66" s="97" t="n">
        <v>33.3</v>
      </c>
      <c r="O66" s="97" t="n">
        <v>11.9</v>
      </c>
      <c r="P66" s="97" t="n">
        <v>13</v>
      </c>
      <c r="Q66" s="97" t="s">
        <v>63</v>
      </c>
      <c r="R66" s="97" t="n">
        <v>0.2</v>
      </c>
      <c r="S66" s="97" t="n">
        <v>0.4</v>
      </c>
      <c r="T66" s="97" t="n">
        <v>4.6</v>
      </c>
      <c r="U66" s="97" t="n">
        <v>420.5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962.6</v>
      </c>
      <c r="C67" s="97" t="n">
        <v>47.7</v>
      </c>
      <c r="D67" s="97" t="n">
        <v>515.7</v>
      </c>
      <c r="E67" s="97" t="n">
        <v>955.4</v>
      </c>
      <c r="F67" s="97" t="n">
        <v>64.8</v>
      </c>
      <c r="G67" s="97" t="n">
        <v>1.8</v>
      </c>
      <c r="H67" s="97" t="n">
        <v>40.7</v>
      </c>
      <c r="I67" s="97" t="n">
        <v>5.9</v>
      </c>
      <c r="J67" s="97" t="n">
        <v>70.6</v>
      </c>
      <c r="K67" s="97" t="n">
        <v>52</v>
      </c>
      <c r="L67" s="97" t="n">
        <v>25.7</v>
      </c>
      <c r="M67" s="97" t="n">
        <v>4.9</v>
      </c>
      <c r="N67" s="97" t="n">
        <v>13.6</v>
      </c>
      <c r="O67" s="97" t="n">
        <v>1.8</v>
      </c>
      <c r="P67" s="97" t="n">
        <v>56.7</v>
      </c>
      <c r="Q67" s="97" t="s">
        <v>63</v>
      </c>
      <c r="R67" s="97" t="n">
        <v>0</v>
      </c>
      <c r="S67" s="97" t="n">
        <v>0.2</v>
      </c>
      <c r="T67" s="97" t="n">
        <v>1</v>
      </c>
      <c r="U67" s="97" t="n">
        <v>104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53.6</v>
      </c>
      <c r="C68" s="92" t="n">
        <v>1.6</v>
      </c>
      <c r="D68" s="92" t="s">
        <v>63</v>
      </c>
      <c r="E68" s="92" t="n">
        <v>0.7</v>
      </c>
      <c r="F68" s="92" t="n">
        <v>10.1</v>
      </c>
      <c r="G68" s="92" t="n">
        <v>0.9</v>
      </c>
      <c r="H68" s="92" t="n">
        <v>1.8</v>
      </c>
      <c r="I68" s="92" t="n">
        <v>0.6</v>
      </c>
      <c r="J68" s="92" t="n">
        <v>7.6</v>
      </c>
      <c r="K68" s="92" t="n">
        <v>2.3</v>
      </c>
      <c r="L68" s="92" t="n">
        <v>3.9</v>
      </c>
      <c r="M68" s="92" t="n">
        <v>12.8</v>
      </c>
      <c r="N68" s="92" t="n">
        <v>8.7</v>
      </c>
      <c r="O68" s="92" t="n">
        <v>1.2</v>
      </c>
      <c r="P68" s="92" t="n">
        <v>0.6</v>
      </c>
      <c r="Q68" s="92" t="s">
        <v>63</v>
      </c>
      <c r="R68" s="92" t="s">
        <v>63</v>
      </c>
      <c r="S68" s="92" t="n">
        <v>0.1</v>
      </c>
      <c r="T68" s="92" t="n">
        <v>0</v>
      </c>
      <c r="U68" s="92" t="n">
        <v>0.6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53.5</v>
      </c>
      <c r="C69" s="97" t="n">
        <v>1.6</v>
      </c>
      <c r="D69" s="97" t="s">
        <v>63</v>
      </c>
      <c r="E69" s="97" t="n">
        <v>0.7</v>
      </c>
      <c r="F69" s="97" t="n">
        <v>10.1</v>
      </c>
      <c r="G69" s="97" t="n">
        <v>0.9</v>
      </c>
      <c r="H69" s="97" t="n">
        <v>1.8</v>
      </c>
      <c r="I69" s="97" t="n">
        <v>0.6</v>
      </c>
      <c r="J69" s="97" t="n">
        <v>7.6</v>
      </c>
      <c r="K69" s="97" t="n">
        <v>2.3</v>
      </c>
      <c r="L69" s="97" t="n">
        <v>3.9</v>
      </c>
      <c r="M69" s="97" t="n">
        <v>12.8</v>
      </c>
      <c r="N69" s="97" t="n">
        <v>8.6</v>
      </c>
      <c r="O69" s="97" t="n">
        <v>1.2</v>
      </c>
      <c r="P69" s="97" t="n">
        <v>0.6</v>
      </c>
      <c r="Q69" s="97" t="s">
        <v>63</v>
      </c>
      <c r="R69" s="97" t="s">
        <v>63</v>
      </c>
      <c r="S69" s="97" t="n">
        <v>0.1</v>
      </c>
      <c r="T69" s="97" t="n">
        <v>0</v>
      </c>
      <c r="U69" s="97" t="n">
        <v>0.6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51.8</v>
      </c>
      <c r="C70" s="97" t="n">
        <v>1.5</v>
      </c>
      <c r="D70" s="97" t="s">
        <v>63</v>
      </c>
      <c r="E70" s="97" t="n">
        <v>0.7</v>
      </c>
      <c r="F70" s="97" t="n">
        <v>9.8</v>
      </c>
      <c r="G70" s="97" t="n">
        <v>0.9</v>
      </c>
      <c r="H70" s="97" t="n">
        <v>1.8</v>
      </c>
      <c r="I70" s="97" t="n">
        <v>0.6</v>
      </c>
      <c r="J70" s="97" t="n">
        <v>7.6</v>
      </c>
      <c r="K70" s="97" t="n">
        <v>2.3</v>
      </c>
      <c r="L70" s="97" t="n">
        <v>3.9</v>
      </c>
      <c r="M70" s="97" t="n">
        <v>12.6</v>
      </c>
      <c r="N70" s="97" t="n">
        <v>7.8</v>
      </c>
      <c r="O70" s="97" t="n">
        <v>1.1</v>
      </c>
      <c r="P70" s="97" t="n">
        <v>0.6</v>
      </c>
      <c r="Q70" s="97" t="s">
        <v>63</v>
      </c>
      <c r="R70" s="97" t="s">
        <v>63</v>
      </c>
      <c r="S70" s="97" t="n">
        <v>0.1</v>
      </c>
      <c r="T70" s="97" t="n">
        <v>0</v>
      </c>
      <c r="U70" s="97" t="n">
        <v>0.5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1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50.4</v>
      </c>
      <c r="C72" s="92" t="n">
        <v>4.6</v>
      </c>
      <c r="D72" s="92" t="s">
        <v>63</v>
      </c>
      <c r="E72" s="92" t="n">
        <v>44.8</v>
      </c>
      <c r="F72" s="92" t="n">
        <v>0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</v>
      </c>
      <c r="N72" s="92" t="n">
        <v>0.1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8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2" hidden="false" customHeight="true" outlineLevel="0" collapsed="false">
      <c r="A3" s="86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4464.9</v>
      </c>
      <c r="C7" s="92" t="n">
        <v>950</v>
      </c>
      <c r="D7" s="92" t="n">
        <v>3744</v>
      </c>
      <c r="E7" s="92" t="n">
        <v>2057.2</v>
      </c>
      <c r="F7" s="92" t="n">
        <v>891.2</v>
      </c>
      <c r="G7" s="92" t="n">
        <v>287.4</v>
      </c>
      <c r="H7" s="92" t="n">
        <v>821.9</v>
      </c>
      <c r="I7" s="92" t="n">
        <v>618.7</v>
      </c>
      <c r="J7" s="92" t="n">
        <v>812.3</v>
      </c>
      <c r="K7" s="92" t="n">
        <v>190.2</v>
      </c>
      <c r="L7" s="92" t="n">
        <v>452.2</v>
      </c>
      <c r="M7" s="92" t="n">
        <v>481.5</v>
      </c>
      <c r="N7" s="92" t="n">
        <v>293.7</v>
      </c>
      <c r="O7" s="92" t="n">
        <v>401.9</v>
      </c>
      <c r="P7" s="92" t="n">
        <v>223.4</v>
      </c>
      <c r="Q7" s="92" t="n">
        <v>0.1</v>
      </c>
      <c r="R7" s="92" t="n">
        <v>7.1</v>
      </c>
      <c r="S7" s="92" t="n">
        <v>8</v>
      </c>
      <c r="T7" s="92" t="n">
        <v>55.7</v>
      </c>
      <c r="U7" s="92" t="n">
        <v>2168.3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52.1</v>
      </c>
      <c r="C9" s="92" t="n">
        <v>43.6</v>
      </c>
      <c r="D9" s="92" t="n">
        <v>12.3</v>
      </c>
      <c r="E9" s="92" t="n">
        <v>19.6</v>
      </c>
      <c r="F9" s="92" t="n">
        <v>31.1</v>
      </c>
      <c r="G9" s="92" t="n">
        <v>0.4</v>
      </c>
      <c r="H9" s="92" t="n">
        <v>4.5</v>
      </c>
      <c r="I9" s="92" t="n">
        <v>33.4</v>
      </c>
      <c r="J9" s="92" t="n">
        <v>30.4</v>
      </c>
      <c r="K9" s="92" t="n">
        <v>4.1</v>
      </c>
      <c r="L9" s="92" t="n">
        <v>3.7</v>
      </c>
      <c r="M9" s="92" t="n">
        <v>9.3</v>
      </c>
      <c r="N9" s="92" t="n">
        <v>33</v>
      </c>
      <c r="O9" s="92" t="n">
        <v>1.2</v>
      </c>
      <c r="P9" s="92" t="n">
        <v>9.7</v>
      </c>
      <c r="Q9" s="92" t="s">
        <v>63</v>
      </c>
      <c r="R9" s="92" t="n">
        <v>2.9</v>
      </c>
      <c r="S9" s="92" t="n">
        <v>0.1</v>
      </c>
      <c r="T9" s="92" t="n">
        <v>0.5</v>
      </c>
      <c r="U9" s="92" t="n">
        <v>12.4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6</v>
      </c>
      <c r="C11" s="97" t="n">
        <v>4.6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26.1</v>
      </c>
      <c r="C12" s="97" t="n">
        <v>6</v>
      </c>
      <c r="D12" s="97" t="s">
        <v>63</v>
      </c>
      <c r="E12" s="97" t="n">
        <v>4.7</v>
      </c>
      <c r="F12" s="97" t="n">
        <v>2.8</v>
      </c>
      <c r="G12" s="97" t="n">
        <v>0.4</v>
      </c>
      <c r="H12" s="97" t="n">
        <v>1.3</v>
      </c>
      <c r="I12" s="97" t="n">
        <v>0</v>
      </c>
      <c r="J12" s="97" t="n">
        <v>2.3</v>
      </c>
      <c r="K12" s="97" t="n">
        <v>0.5</v>
      </c>
      <c r="L12" s="97" t="n">
        <v>0.5</v>
      </c>
      <c r="M12" s="97" t="n">
        <v>2.2</v>
      </c>
      <c r="N12" s="97" t="n">
        <v>1</v>
      </c>
      <c r="O12" s="97" t="n">
        <v>1.1</v>
      </c>
      <c r="P12" s="97" t="n">
        <v>1.5</v>
      </c>
      <c r="Q12" s="97" t="s">
        <v>63</v>
      </c>
      <c r="R12" s="97" t="s">
        <v>63</v>
      </c>
      <c r="S12" s="97" t="n">
        <v>0.1</v>
      </c>
      <c r="T12" s="97" t="n">
        <v>0.5</v>
      </c>
      <c r="U12" s="97" t="n">
        <v>1.2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0.8</v>
      </c>
      <c r="C13" s="97" t="s">
        <v>63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n">
        <v>0.8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25.3</v>
      </c>
      <c r="C14" s="97" t="n">
        <v>6</v>
      </c>
      <c r="D14" s="97" t="s">
        <v>63</v>
      </c>
      <c r="E14" s="97" t="n">
        <v>4.7</v>
      </c>
      <c r="F14" s="97" t="n">
        <v>2.8</v>
      </c>
      <c r="G14" s="97" t="n">
        <v>0.4</v>
      </c>
      <c r="H14" s="97" t="n">
        <v>1.3</v>
      </c>
      <c r="I14" s="97" t="n">
        <v>0</v>
      </c>
      <c r="J14" s="97" t="n">
        <v>2.3</v>
      </c>
      <c r="K14" s="97" t="n">
        <v>0.5</v>
      </c>
      <c r="L14" s="97" t="n">
        <v>0.5</v>
      </c>
      <c r="M14" s="97" t="n">
        <v>2.2</v>
      </c>
      <c r="N14" s="97" t="n">
        <v>1</v>
      </c>
      <c r="O14" s="97" t="n">
        <v>1.1</v>
      </c>
      <c r="P14" s="97" t="n">
        <v>1.5</v>
      </c>
      <c r="Q14" s="97" t="s">
        <v>63</v>
      </c>
      <c r="R14" s="97" t="s">
        <v>63</v>
      </c>
      <c r="S14" s="97" t="n">
        <v>0.1</v>
      </c>
      <c r="T14" s="97" t="n">
        <v>0.5</v>
      </c>
      <c r="U14" s="97" t="n">
        <v>0.4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28.3</v>
      </c>
      <c r="C15" s="97" t="n">
        <v>0.1</v>
      </c>
      <c r="D15" s="97" t="s">
        <v>63</v>
      </c>
      <c r="E15" s="97" t="s">
        <v>63</v>
      </c>
      <c r="F15" s="97" t="n">
        <v>9.9</v>
      </c>
      <c r="G15" s="97" t="n">
        <v>0</v>
      </c>
      <c r="H15" s="97" t="n">
        <v>1</v>
      </c>
      <c r="I15" s="97" t="n">
        <v>8.7</v>
      </c>
      <c r="J15" s="97" t="n">
        <v>2.4</v>
      </c>
      <c r="K15" s="97" t="s">
        <v>63</v>
      </c>
      <c r="L15" s="97" t="n">
        <v>0.3</v>
      </c>
      <c r="M15" s="97" t="n">
        <v>0.5</v>
      </c>
      <c r="N15" s="97" t="s">
        <v>63</v>
      </c>
      <c r="O15" s="97" t="n">
        <v>0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5.3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31.4</v>
      </c>
      <c r="C16" s="97" t="n">
        <v>6.2</v>
      </c>
      <c r="D16" s="97" t="s">
        <v>63</v>
      </c>
      <c r="E16" s="97" t="s">
        <v>63</v>
      </c>
      <c r="F16" s="97" t="n">
        <v>2.5</v>
      </c>
      <c r="G16" s="97" t="s">
        <v>63</v>
      </c>
      <c r="H16" s="97" t="n">
        <v>2.2</v>
      </c>
      <c r="I16" s="97" t="n">
        <v>16.6</v>
      </c>
      <c r="J16" s="97" t="s">
        <v>63</v>
      </c>
      <c r="K16" s="97" t="s">
        <v>63</v>
      </c>
      <c r="L16" s="97" t="n">
        <v>2.5</v>
      </c>
      <c r="M16" s="97" t="n">
        <v>1.4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77.7</v>
      </c>
      <c r="C17" s="97" t="n">
        <v>1.5</v>
      </c>
      <c r="D17" s="97" t="n">
        <v>1.2</v>
      </c>
      <c r="E17" s="97" t="n">
        <v>11.1</v>
      </c>
      <c r="F17" s="97" t="n">
        <v>9.4</v>
      </c>
      <c r="G17" s="97" t="s">
        <v>63</v>
      </c>
      <c r="H17" s="97" t="s">
        <v>63</v>
      </c>
      <c r="I17" s="97" t="n">
        <v>1.7</v>
      </c>
      <c r="J17" s="97" t="n">
        <v>7.6</v>
      </c>
      <c r="K17" s="97" t="n">
        <v>0.1</v>
      </c>
      <c r="L17" s="97" t="s">
        <v>63</v>
      </c>
      <c r="M17" s="97" t="n">
        <v>5</v>
      </c>
      <c r="N17" s="97" t="n">
        <v>32</v>
      </c>
      <c r="O17" s="97" t="n">
        <v>0</v>
      </c>
      <c r="P17" s="97" t="n">
        <v>0.3</v>
      </c>
      <c r="Q17" s="97" t="s">
        <v>63</v>
      </c>
      <c r="R17" s="97" t="n">
        <v>2.9</v>
      </c>
      <c r="S17" s="97" t="n">
        <v>0</v>
      </c>
      <c r="T17" s="97" t="s">
        <v>63</v>
      </c>
      <c r="U17" s="97" t="n">
        <v>5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83.9</v>
      </c>
      <c r="C18" s="97" t="n">
        <v>25.2</v>
      </c>
      <c r="D18" s="97" t="n">
        <v>11.1</v>
      </c>
      <c r="E18" s="97" t="n">
        <v>3.7</v>
      </c>
      <c r="F18" s="97" t="n">
        <v>6.4</v>
      </c>
      <c r="G18" s="97" t="n">
        <v>0</v>
      </c>
      <c r="H18" s="97" t="s">
        <v>63</v>
      </c>
      <c r="I18" s="97" t="n">
        <v>6.4</v>
      </c>
      <c r="J18" s="97" t="n">
        <v>18.2</v>
      </c>
      <c r="K18" s="97" t="n">
        <v>3.6</v>
      </c>
      <c r="L18" s="97" t="n">
        <v>0.3</v>
      </c>
      <c r="M18" s="97" t="n">
        <v>0.2</v>
      </c>
      <c r="N18" s="97" t="s">
        <v>63</v>
      </c>
      <c r="O18" s="97" t="n">
        <v>0</v>
      </c>
      <c r="P18" s="97" t="n">
        <v>8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0.9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4212.8</v>
      </c>
      <c r="C19" s="92" t="n">
        <v>906.4</v>
      </c>
      <c r="D19" s="92" t="n">
        <v>3731.7</v>
      </c>
      <c r="E19" s="92" t="n">
        <v>2037.7</v>
      </c>
      <c r="F19" s="92" t="n">
        <v>860.2</v>
      </c>
      <c r="G19" s="92" t="n">
        <v>287</v>
      </c>
      <c r="H19" s="92" t="n">
        <v>817.4</v>
      </c>
      <c r="I19" s="92" t="n">
        <v>585.4</v>
      </c>
      <c r="J19" s="92" t="n">
        <v>781.8</v>
      </c>
      <c r="K19" s="92" t="n">
        <v>186.1</v>
      </c>
      <c r="L19" s="92" t="n">
        <v>448.5</v>
      </c>
      <c r="M19" s="92" t="n">
        <v>472.2</v>
      </c>
      <c r="N19" s="92" t="n">
        <v>260.7</v>
      </c>
      <c r="O19" s="92" t="n">
        <v>400.7</v>
      </c>
      <c r="P19" s="92" t="n">
        <v>213.7</v>
      </c>
      <c r="Q19" s="92" t="n">
        <v>0.1</v>
      </c>
      <c r="R19" s="92" t="n">
        <v>4.2</v>
      </c>
      <c r="S19" s="92" t="n">
        <v>7.9</v>
      </c>
      <c r="T19" s="92" t="n">
        <v>55.2</v>
      </c>
      <c r="U19" s="92" t="n">
        <v>2155.9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700</v>
      </c>
      <c r="C21" s="92" t="n">
        <v>10.1</v>
      </c>
      <c r="D21" s="92" t="n">
        <v>429</v>
      </c>
      <c r="E21" s="92" t="n">
        <v>160.9</v>
      </c>
      <c r="F21" s="92" t="n">
        <v>16.2</v>
      </c>
      <c r="G21" s="92" t="n">
        <v>4.8</v>
      </c>
      <c r="H21" s="92" t="n">
        <v>4.7</v>
      </c>
      <c r="I21" s="92" t="n">
        <v>11.3</v>
      </c>
      <c r="J21" s="92" t="n">
        <v>3.9</v>
      </c>
      <c r="K21" s="92" t="n">
        <v>2</v>
      </c>
      <c r="L21" s="92" t="n">
        <v>5.3</v>
      </c>
      <c r="M21" s="92" t="n">
        <v>3</v>
      </c>
      <c r="N21" s="92" t="n">
        <v>7.7</v>
      </c>
      <c r="O21" s="92" t="n">
        <v>1</v>
      </c>
      <c r="P21" s="92" t="n">
        <v>5.8</v>
      </c>
      <c r="Q21" s="92" t="s">
        <v>63</v>
      </c>
      <c r="R21" s="92" t="n">
        <v>0.7</v>
      </c>
      <c r="S21" s="92" t="n">
        <v>0.2</v>
      </c>
      <c r="T21" s="92" t="n">
        <v>0.2</v>
      </c>
      <c r="U21" s="92" t="n">
        <v>33.1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85.9</v>
      </c>
      <c r="C22" s="97" t="n">
        <v>1.2</v>
      </c>
      <c r="D22" s="97" t="n">
        <v>155.4</v>
      </c>
      <c r="E22" s="97" t="n">
        <v>0.1</v>
      </c>
      <c r="F22" s="97" t="n">
        <v>2.2</v>
      </c>
      <c r="G22" s="97" t="n">
        <v>2</v>
      </c>
      <c r="H22" s="97" t="n">
        <v>0.7</v>
      </c>
      <c r="I22" s="97" t="n">
        <v>10.7</v>
      </c>
      <c r="J22" s="97" t="n">
        <v>1.6</v>
      </c>
      <c r="K22" s="97" t="n">
        <v>1.3</v>
      </c>
      <c r="L22" s="97" t="n">
        <v>2.3</v>
      </c>
      <c r="M22" s="97" t="n">
        <v>1.9</v>
      </c>
      <c r="N22" s="97" t="n">
        <v>0.3</v>
      </c>
      <c r="O22" s="97" t="n">
        <v>0.7</v>
      </c>
      <c r="P22" s="97" t="n">
        <v>0.2</v>
      </c>
      <c r="Q22" s="97" t="s">
        <v>63</v>
      </c>
      <c r="R22" s="97" t="n">
        <v>0</v>
      </c>
      <c r="S22" s="97" t="n">
        <v>0</v>
      </c>
      <c r="T22" s="97" t="n">
        <v>0.2</v>
      </c>
      <c r="U22" s="97" t="n">
        <v>5.2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55.4</v>
      </c>
      <c r="C23" s="97" t="s">
        <v>63</v>
      </c>
      <c r="D23" s="97" t="n">
        <v>155.4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25.7</v>
      </c>
      <c r="C24" s="97" t="n">
        <v>1.1</v>
      </c>
      <c r="D24" s="97" t="s">
        <v>63</v>
      </c>
      <c r="E24" s="97" t="n">
        <v>0.1</v>
      </c>
      <c r="F24" s="97" t="n">
        <v>1.9</v>
      </c>
      <c r="G24" s="97" t="n">
        <v>1.9</v>
      </c>
      <c r="H24" s="97" t="n">
        <v>0.4</v>
      </c>
      <c r="I24" s="97" t="n">
        <v>10.7</v>
      </c>
      <c r="J24" s="97" t="n">
        <v>1.5</v>
      </c>
      <c r="K24" s="97" t="n">
        <v>1.3</v>
      </c>
      <c r="L24" s="97" t="n">
        <v>2.2</v>
      </c>
      <c r="M24" s="97" t="n">
        <v>1.7</v>
      </c>
      <c r="N24" s="97" t="n">
        <v>0.3</v>
      </c>
      <c r="O24" s="97" t="n">
        <v>0.7</v>
      </c>
      <c r="P24" s="97" t="n">
        <v>0</v>
      </c>
      <c r="Q24" s="97" t="s">
        <v>63</v>
      </c>
      <c r="R24" s="97" t="n">
        <v>0</v>
      </c>
      <c r="S24" s="97" t="n">
        <v>0</v>
      </c>
      <c r="T24" s="97" t="n">
        <v>0.2</v>
      </c>
      <c r="U24" s="97" t="n">
        <v>1.7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514.1</v>
      </c>
      <c r="C25" s="97" t="n">
        <v>8.9</v>
      </c>
      <c r="D25" s="97" t="n">
        <v>273.6</v>
      </c>
      <c r="E25" s="97" t="n">
        <v>160.8</v>
      </c>
      <c r="F25" s="97" t="n">
        <v>14</v>
      </c>
      <c r="G25" s="97" t="n">
        <v>2.9</v>
      </c>
      <c r="H25" s="97" t="n">
        <v>4</v>
      </c>
      <c r="I25" s="97" t="n">
        <v>0.6</v>
      </c>
      <c r="J25" s="97" t="n">
        <v>2.3</v>
      </c>
      <c r="K25" s="97" t="n">
        <v>0.7</v>
      </c>
      <c r="L25" s="97" t="n">
        <v>3</v>
      </c>
      <c r="M25" s="97" t="n">
        <v>1.1</v>
      </c>
      <c r="N25" s="97" t="n">
        <v>7.4</v>
      </c>
      <c r="O25" s="97" t="n">
        <v>0.2</v>
      </c>
      <c r="P25" s="97" t="n">
        <v>5.6</v>
      </c>
      <c r="Q25" s="97" t="s">
        <v>63</v>
      </c>
      <c r="R25" s="97" t="n">
        <v>0.7</v>
      </c>
      <c r="S25" s="97" t="n">
        <v>0.2</v>
      </c>
      <c r="T25" s="97" t="n">
        <v>0.1</v>
      </c>
      <c r="U25" s="97" t="n">
        <v>27.9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76.4</v>
      </c>
      <c r="C26" s="97" t="n">
        <v>0.6</v>
      </c>
      <c r="D26" s="97" t="n">
        <v>273.5</v>
      </c>
      <c r="E26" s="97" t="s">
        <v>63</v>
      </c>
      <c r="F26" s="97" t="n">
        <v>0.5</v>
      </c>
      <c r="G26" s="97" t="n">
        <v>0</v>
      </c>
      <c r="H26" s="97" t="n">
        <v>1.1</v>
      </c>
      <c r="I26" s="97" t="s">
        <v>63</v>
      </c>
      <c r="J26" s="97" t="n">
        <v>0.3</v>
      </c>
      <c r="K26" s="97" t="s">
        <v>63</v>
      </c>
      <c r="L26" s="97" t="n">
        <v>0.3</v>
      </c>
      <c r="M26" s="97" t="n">
        <v>0</v>
      </c>
      <c r="N26" s="97" t="s">
        <v>63</v>
      </c>
      <c r="O26" s="97" t="s">
        <v>63</v>
      </c>
      <c r="P26" s="97" t="s">
        <v>63</v>
      </c>
      <c r="Q26" s="97" t="s">
        <v>63</v>
      </c>
      <c r="R26" s="97" t="s">
        <v>63</v>
      </c>
      <c r="S26" s="97" t="s">
        <v>63</v>
      </c>
      <c r="T26" s="97" t="n">
        <v>0.1</v>
      </c>
      <c r="U26" s="97" t="n">
        <v>0</v>
      </c>
      <c r="V26" s="97" t="s">
        <v>63</v>
      </c>
    </row>
    <row r="27" s="66" customFormat="true" ht="13.5" hidden="false" customHeight="true" outlineLevel="0" collapsed="false">
      <c r="A27" s="102" t="s">
        <v>285</v>
      </c>
      <c r="B27" s="97" t="n">
        <v>67</v>
      </c>
      <c r="C27" s="97" t="s">
        <v>63</v>
      </c>
      <c r="D27" s="97" t="s">
        <v>63</v>
      </c>
      <c r="E27" s="97" t="n">
        <v>67</v>
      </c>
      <c r="F27" s="97" t="s">
        <v>63</v>
      </c>
      <c r="G27" s="97" t="s">
        <v>63</v>
      </c>
      <c r="H27" s="97" t="s">
        <v>63</v>
      </c>
      <c r="I27" s="97" t="s">
        <v>63</v>
      </c>
      <c r="J27" s="97" t="s">
        <v>63</v>
      </c>
      <c r="K27" s="97" t="s">
        <v>63</v>
      </c>
      <c r="L27" s="97" t="s">
        <v>63</v>
      </c>
      <c r="M27" s="97" t="s">
        <v>63</v>
      </c>
      <c r="N27" s="97" t="s">
        <v>63</v>
      </c>
      <c r="O27" s="97" t="s">
        <v>63</v>
      </c>
      <c r="P27" s="97" t="s">
        <v>63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s">
        <v>6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2078.8</v>
      </c>
      <c r="C28" s="92" t="n">
        <v>450.1</v>
      </c>
      <c r="D28" s="92" t="n">
        <v>377.4</v>
      </c>
      <c r="E28" s="92" t="n">
        <v>227.6</v>
      </c>
      <c r="F28" s="92" t="n">
        <v>377.7</v>
      </c>
      <c r="G28" s="92" t="n">
        <v>10.5</v>
      </c>
      <c r="H28" s="92" t="n">
        <v>84</v>
      </c>
      <c r="I28" s="92" t="n">
        <v>57.7</v>
      </c>
      <c r="J28" s="92" t="n">
        <v>76.8</v>
      </c>
      <c r="K28" s="92" t="n">
        <v>25.7</v>
      </c>
      <c r="L28" s="92" t="n">
        <v>26.4</v>
      </c>
      <c r="M28" s="92" t="n">
        <v>40</v>
      </c>
      <c r="N28" s="92" t="n">
        <v>77.6</v>
      </c>
      <c r="O28" s="92" t="n">
        <v>135.3</v>
      </c>
      <c r="P28" s="92" t="n">
        <v>16.7</v>
      </c>
      <c r="Q28" s="92" t="n">
        <v>0</v>
      </c>
      <c r="R28" s="92" t="n">
        <v>1.9</v>
      </c>
      <c r="S28" s="92" t="n">
        <v>3.4</v>
      </c>
      <c r="T28" s="92" t="n">
        <v>5.7</v>
      </c>
      <c r="U28" s="92" t="n">
        <v>84.2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63.3</v>
      </c>
      <c r="C29" s="97" t="n">
        <v>24.7</v>
      </c>
      <c r="D29" s="97" t="s">
        <v>63</v>
      </c>
      <c r="E29" s="97" t="n">
        <v>24.5</v>
      </c>
      <c r="F29" s="97" t="n">
        <v>43.8</v>
      </c>
      <c r="G29" s="97" t="n">
        <v>0.6</v>
      </c>
      <c r="H29" s="97" t="n">
        <v>0.9</v>
      </c>
      <c r="I29" s="97" t="n">
        <v>0.4</v>
      </c>
      <c r="J29" s="97" t="n">
        <v>15.6</v>
      </c>
      <c r="K29" s="97" t="n">
        <v>0.5</v>
      </c>
      <c r="L29" s="97" t="n">
        <v>0.7</v>
      </c>
      <c r="M29" s="97" t="n">
        <v>2</v>
      </c>
      <c r="N29" s="97" t="n">
        <v>21.1</v>
      </c>
      <c r="O29" s="97" t="n">
        <v>25.8</v>
      </c>
      <c r="P29" s="97" t="n">
        <v>1.8</v>
      </c>
      <c r="Q29" s="97" t="s">
        <v>63</v>
      </c>
      <c r="R29" s="97" t="n">
        <v>0</v>
      </c>
      <c r="S29" s="97" t="n">
        <v>0.2</v>
      </c>
      <c r="T29" s="97" t="n">
        <v>0</v>
      </c>
      <c r="U29" s="97" t="n">
        <v>0.7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60.3</v>
      </c>
      <c r="C30" s="97" t="n">
        <v>7</v>
      </c>
      <c r="D30" s="97" t="s">
        <v>63</v>
      </c>
      <c r="E30" s="97" t="n">
        <v>0.3</v>
      </c>
      <c r="F30" s="97" t="n">
        <v>5.1</v>
      </c>
      <c r="G30" s="97" t="n">
        <v>0.2</v>
      </c>
      <c r="H30" s="97" t="n">
        <v>0.1</v>
      </c>
      <c r="I30" s="97" t="n">
        <v>0</v>
      </c>
      <c r="J30" s="97" t="n">
        <v>3.2</v>
      </c>
      <c r="K30" s="97" t="n">
        <v>0.3</v>
      </c>
      <c r="L30" s="97" t="n">
        <v>0.4</v>
      </c>
      <c r="M30" s="97" t="n">
        <v>1.1</v>
      </c>
      <c r="N30" s="97" t="n">
        <v>20.2</v>
      </c>
      <c r="O30" s="97" t="n">
        <v>22</v>
      </c>
      <c r="P30" s="97" t="n">
        <v>0.1</v>
      </c>
      <c r="Q30" s="97" t="s">
        <v>63</v>
      </c>
      <c r="R30" s="97" t="n">
        <v>0</v>
      </c>
      <c r="S30" s="97" t="n">
        <v>0.1</v>
      </c>
      <c r="T30" s="97" t="s">
        <v>63</v>
      </c>
      <c r="U30" s="97" t="n">
        <v>0.2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51</v>
      </c>
      <c r="C31" s="97" t="n">
        <v>8.5</v>
      </c>
      <c r="D31" s="97" t="s">
        <v>63</v>
      </c>
      <c r="E31" s="97" t="n">
        <v>0.6</v>
      </c>
      <c r="F31" s="97" t="n">
        <v>33.1</v>
      </c>
      <c r="G31" s="97" t="n">
        <v>0.3</v>
      </c>
      <c r="H31" s="97" t="n">
        <v>0.6</v>
      </c>
      <c r="I31" s="97" t="n">
        <v>0.4</v>
      </c>
      <c r="J31" s="97" t="n">
        <v>1.7</v>
      </c>
      <c r="K31" s="97" t="n">
        <v>0</v>
      </c>
      <c r="L31" s="97" t="n">
        <v>0.3</v>
      </c>
      <c r="M31" s="97" t="n">
        <v>0.6</v>
      </c>
      <c r="N31" s="97" t="n">
        <v>0.9</v>
      </c>
      <c r="O31" s="97" t="n">
        <v>3.7</v>
      </c>
      <c r="P31" s="97" t="s">
        <v>63</v>
      </c>
      <c r="Q31" s="97" t="s">
        <v>63</v>
      </c>
      <c r="R31" s="97" t="s">
        <v>63</v>
      </c>
      <c r="S31" s="97" t="n">
        <v>0.1</v>
      </c>
      <c r="T31" s="97" t="n">
        <v>0</v>
      </c>
      <c r="U31" s="97" t="n">
        <v>0.2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859.8</v>
      </c>
      <c r="C32" s="97" t="n">
        <v>61.9</v>
      </c>
      <c r="D32" s="97" t="n">
        <v>313.5</v>
      </c>
      <c r="E32" s="97" t="n">
        <v>15</v>
      </c>
      <c r="F32" s="97" t="n">
        <v>66.8</v>
      </c>
      <c r="G32" s="97" t="n">
        <v>6.5</v>
      </c>
      <c r="H32" s="97" t="n">
        <v>54.7</v>
      </c>
      <c r="I32" s="97" t="n">
        <v>57.1</v>
      </c>
      <c r="J32" s="97" t="n">
        <v>50.4</v>
      </c>
      <c r="K32" s="97" t="n">
        <v>11.7</v>
      </c>
      <c r="L32" s="97" t="n">
        <v>16.8</v>
      </c>
      <c r="M32" s="97" t="n">
        <v>32.7</v>
      </c>
      <c r="N32" s="97" t="n">
        <v>49.8</v>
      </c>
      <c r="O32" s="97" t="n">
        <v>100.8</v>
      </c>
      <c r="P32" s="97" t="n">
        <v>1.6</v>
      </c>
      <c r="Q32" s="97" t="s">
        <v>63</v>
      </c>
      <c r="R32" s="97" t="n">
        <v>1</v>
      </c>
      <c r="S32" s="97" t="n">
        <v>3.1</v>
      </c>
      <c r="T32" s="97" t="n">
        <v>3.2</v>
      </c>
      <c r="U32" s="97" t="n">
        <v>13.3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96</v>
      </c>
      <c r="C33" s="97" t="n">
        <v>41.2</v>
      </c>
      <c r="D33" s="97" t="n">
        <v>251.9</v>
      </c>
      <c r="E33" s="97" t="n">
        <v>11.6</v>
      </c>
      <c r="F33" s="97" t="n">
        <v>43.4</v>
      </c>
      <c r="G33" s="97" t="n">
        <v>6</v>
      </c>
      <c r="H33" s="97" t="n">
        <v>48.7</v>
      </c>
      <c r="I33" s="97" t="n">
        <v>54.9</v>
      </c>
      <c r="J33" s="97" t="n">
        <v>41.8</v>
      </c>
      <c r="K33" s="97" t="n">
        <v>9.4</v>
      </c>
      <c r="L33" s="97" t="n">
        <v>8.8</v>
      </c>
      <c r="M33" s="97" t="n">
        <v>28.4</v>
      </c>
      <c r="N33" s="97" t="n">
        <v>44.5</v>
      </c>
      <c r="O33" s="97" t="n">
        <v>86.4</v>
      </c>
      <c r="P33" s="97" t="n">
        <v>1.1</v>
      </c>
      <c r="Q33" s="97" t="s">
        <v>63</v>
      </c>
      <c r="R33" s="97" t="n">
        <v>1</v>
      </c>
      <c r="S33" s="97" t="n">
        <v>2.7</v>
      </c>
      <c r="T33" s="97" t="n">
        <v>2.1</v>
      </c>
      <c r="U33" s="97" t="n">
        <v>12.1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63.8</v>
      </c>
      <c r="C34" s="97" t="n">
        <v>20.7</v>
      </c>
      <c r="D34" s="97" t="n">
        <v>61.6</v>
      </c>
      <c r="E34" s="97" t="n">
        <v>3.4</v>
      </c>
      <c r="F34" s="97" t="n">
        <v>23.4</v>
      </c>
      <c r="G34" s="97" t="n">
        <v>0.5</v>
      </c>
      <c r="H34" s="97" t="n">
        <v>6</v>
      </c>
      <c r="I34" s="97" t="n">
        <v>2.2</v>
      </c>
      <c r="J34" s="97" t="n">
        <v>8.6</v>
      </c>
      <c r="K34" s="97" t="n">
        <v>2.3</v>
      </c>
      <c r="L34" s="97" t="n">
        <v>7.9</v>
      </c>
      <c r="M34" s="97" t="n">
        <v>4.3</v>
      </c>
      <c r="N34" s="97" t="n">
        <v>5.3</v>
      </c>
      <c r="O34" s="97" t="n">
        <v>14.4</v>
      </c>
      <c r="P34" s="97" t="n">
        <v>0.5</v>
      </c>
      <c r="Q34" s="97" t="s">
        <v>63</v>
      </c>
      <c r="R34" s="97" t="n">
        <v>0</v>
      </c>
      <c r="S34" s="97" t="n">
        <v>0.4</v>
      </c>
      <c r="T34" s="97" t="n">
        <v>1.1</v>
      </c>
      <c r="U34" s="97" t="n">
        <v>1.2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055.6</v>
      </c>
      <c r="C35" s="97" t="n">
        <v>363.4</v>
      </c>
      <c r="D35" s="97" t="n">
        <v>63.9</v>
      </c>
      <c r="E35" s="97" t="n">
        <v>188.1</v>
      </c>
      <c r="F35" s="97" t="n">
        <v>267.1</v>
      </c>
      <c r="G35" s="97" t="n">
        <v>3.5</v>
      </c>
      <c r="H35" s="97" t="n">
        <v>28.5</v>
      </c>
      <c r="I35" s="97" t="n">
        <v>0.2</v>
      </c>
      <c r="J35" s="97" t="n">
        <v>10.7</v>
      </c>
      <c r="K35" s="97" t="n">
        <v>13.5</v>
      </c>
      <c r="L35" s="97" t="n">
        <v>8.9</v>
      </c>
      <c r="M35" s="97" t="n">
        <v>5.4</v>
      </c>
      <c r="N35" s="97" t="n">
        <v>6.7</v>
      </c>
      <c r="O35" s="97" t="n">
        <v>8.7</v>
      </c>
      <c r="P35" s="97" t="n">
        <v>13.3</v>
      </c>
      <c r="Q35" s="97" t="n">
        <v>0</v>
      </c>
      <c r="R35" s="97" t="n">
        <v>0.9</v>
      </c>
      <c r="S35" s="97" t="n">
        <v>0.1</v>
      </c>
      <c r="T35" s="97" t="n">
        <v>2.5</v>
      </c>
      <c r="U35" s="97" t="n">
        <v>70.2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464.1</v>
      </c>
      <c r="C36" s="97" t="n">
        <v>167.4</v>
      </c>
      <c r="D36" s="97" t="s">
        <v>63</v>
      </c>
      <c r="E36" s="97" t="n">
        <v>65.7</v>
      </c>
      <c r="F36" s="97" t="n">
        <v>140.2</v>
      </c>
      <c r="G36" s="97" t="n">
        <v>2.5</v>
      </c>
      <c r="H36" s="97" t="n">
        <v>13</v>
      </c>
      <c r="I36" s="97" t="n">
        <v>0.2</v>
      </c>
      <c r="J36" s="97" t="n">
        <v>6</v>
      </c>
      <c r="K36" s="97" t="n">
        <v>2.3</v>
      </c>
      <c r="L36" s="97" t="n">
        <v>4.1</v>
      </c>
      <c r="M36" s="97" t="n">
        <v>4.2</v>
      </c>
      <c r="N36" s="97" t="n">
        <v>3.8</v>
      </c>
      <c r="O36" s="97" t="n">
        <v>5.7</v>
      </c>
      <c r="P36" s="97" t="n">
        <v>1</v>
      </c>
      <c r="Q36" s="97" t="n">
        <v>0</v>
      </c>
      <c r="R36" s="97" t="n">
        <v>0.1</v>
      </c>
      <c r="S36" s="97" t="n">
        <v>0</v>
      </c>
      <c r="T36" s="97" t="n">
        <v>1.8</v>
      </c>
      <c r="U36" s="97" t="n">
        <v>46.2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27.1</v>
      </c>
      <c r="C37" s="97" t="n">
        <v>53.3</v>
      </c>
      <c r="D37" s="97" t="n">
        <v>0</v>
      </c>
      <c r="E37" s="97" t="n">
        <v>91</v>
      </c>
      <c r="F37" s="97" t="n">
        <v>50</v>
      </c>
      <c r="G37" s="97" t="n">
        <v>0.2</v>
      </c>
      <c r="H37" s="97" t="n">
        <v>1</v>
      </c>
      <c r="I37" s="97" t="n">
        <v>0</v>
      </c>
      <c r="J37" s="97" t="n">
        <v>1.1</v>
      </c>
      <c r="K37" s="97" t="n">
        <v>0</v>
      </c>
      <c r="L37" s="97" t="n">
        <v>2.5</v>
      </c>
      <c r="M37" s="97" t="n">
        <v>0.5</v>
      </c>
      <c r="N37" s="97" t="n">
        <v>1.7</v>
      </c>
      <c r="O37" s="97" t="n">
        <v>0.3</v>
      </c>
      <c r="P37" s="97" t="n">
        <v>12</v>
      </c>
      <c r="Q37" s="97" t="s">
        <v>63</v>
      </c>
      <c r="R37" s="97" t="n">
        <v>0.8</v>
      </c>
      <c r="S37" s="97" t="n">
        <v>0</v>
      </c>
      <c r="T37" s="97" t="n">
        <v>0.3</v>
      </c>
      <c r="U37" s="97" t="n">
        <v>12.3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342.6</v>
      </c>
      <c r="C38" s="92" t="n">
        <v>151</v>
      </c>
      <c r="D38" s="92" t="n">
        <v>40.1</v>
      </c>
      <c r="E38" s="92" t="n">
        <v>48.6</v>
      </c>
      <c r="F38" s="92" t="n">
        <v>221.4</v>
      </c>
      <c r="G38" s="92" t="n">
        <v>253.9</v>
      </c>
      <c r="H38" s="92" t="n">
        <v>92.8</v>
      </c>
      <c r="I38" s="92" t="n">
        <v>31</v>
      </c>
      <c r="J38" s="92" t="n">
        <v>263.6</v>
      </c>
      <c r="K38" s="92" t="n">
        <v>136.4</v>
      </c>
      <c r="L38" s="92" t="n">
        <v>227.2</v>
      </c>
      <c r="M38" s="92" t="n">
        <v>333.4</v>
      </c>
      <c r="N38" s="92" t="n">
        <v>100.8</v>
      </c>
      <c r="O38" s="92" t="n">
        <v>244.6</v>
      </c>
      <c r="P38" s="92" t="n">
        <v>22.5</v>
      </c>
      <c r="Q38" s="92" t="n">
        <v>0.1</v>
      </c>
      <c r="R38" s="92" t="n">
        <v>0.7</v>
      </c>
      <c r="S38" s="92" t="n">
        <v>2.9</v>
      </c>
      <c r="T38" s="92" t="n">
        <v>38.5</v>
      </c>
      <c r="U38" s="92" t="n">
        <v>13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40.9</v>
      </c>
      <c r="C39" s="97" t="n">
        <v>1.4</v>
      </c>
      <c r="D39" s="97" t="n">
        <v>40.1</v>
      </c>
      <c r="E39" s="97" t="n">
        <v>0.6</v>
      </c>
      <c r="F39" s="97" t="n">
        <v>2.5</v>
      </c>
      <c r="G39" s="97" t="n">
        <v>3.7</v>
      </c>
      <c r="H39" s="97" t="n">
        <v>0.4</v>
      </c>
      <c r="I39" s="97" t="n">
        <v>20.5</v>
      </c>
      <c r="J39" s="97" t="n">
        <v>17.3</v>
      </c>
      <c r="K39" s="97" t="n">
        <v>1.1</v>
      </c>
      <c r="L39" s="97" t="n">
        <v>6</v>
      </c>
      <c r="M39" s="97" t="n">
        <v>4</v>
      </c>
      <c r="N39" s="97" t="n">
        <v>1</v>
      </c>
      <c r="O39" s="97" t="n">
        <v>2.3</v>
      </c>
      <c r="P39" s="97" t="n">
        <v>0.3</v>
      </c>
      <c r="Q39" s="97" t="s">
        <v>63</v>
      </c>
      <c r="R39" s="97" t="s">
        <v>63</v>
      </c>
      <c r="S39" s="97" t="n">
        <v>0.4</v>
      </c>
      <c r="T39" s="97" t="n">
        <v>1.1</v>
      </c>
      <c r="U39" s="97" t="n">
        <v>38.2</v>
      </c>
      <c r="V39" s="97" t="s">
        <v>63</v>
      </c>
    </row>
    <row r="40" s="66" customFormat="true" ht="13.5" hidden="false" customHeight="true" outlineLevel="0" collapsed="false">
      <c r="A40" s="102" t="s">
        <v>286</v>
      </c>
      <c r="B40" s="97" t="n">
        <v>40.1</v>
      </c>
      <c r="C40" s="97" t="s">
        <v>63</v>
      </c>
      <c r="D40" s="97" t="n">
        <v>40.1</v>
      </c>
      <c r="E40" s="97" t="s">
        <v>63</v>
      </c>
      <c r="F40" s="97" t="s">
        <v>63</v>
      </c>
      <c r="G40" s="97" t="s">
        <v>63</v>
      </c>
      <c r="H40" s="97" t="s">
        <v>63</v>
      </c>
      <c r="I40" s="97" t="s">
        <v>63</v>
      </c>
      <c r="J40" s="97" t="s">
        <v>63</v>
      </c>
      <c r="K40" s="97" t="s">
        <v>63</v>
      </c>
      <c r="L40" s="97" t="s">
        <v>63</v>
      </c>
      <c r="M40" s="97" t="s">
        <v>63</v>
      </c>
      <c r="N40" s="97" t="s">
        <v>63</v>
      </c>
      <c r="O40" s="97" t="s">
        <v>63</v>
      </c>
      <c r="P40" s="97" t="s">
        <v>63</v>
      </c>
      <c r="Q40" s="97" t="s">
        <v>63</v>
      </c>
      <c r="R40" s="97" t="s">
        <v>63</v>
      </c>
      <c r="S40" s="97" t="s">
        <v>63</v>
      </c>
      <c r="T40" s="97" t="s">
        <v>63</v>
      </c>
      <c r="U40" s="97" t="s">
        <v>63</v>
      </c>
      <c r="V40" s="97" t="s">
        <v>63</v>
      </c>
    </row>
    <row r="41" s="66" customFormat="true" ht="13.5" hidden="false" customHeight="true" outlineLevel="0" collapsed="false">
      <c r="A41" s="102" t="s">
        <v>251</v>
      </c>
      <c r="B41" s="97" t="n">
        <v>32.7</v>
      </c>
      <c r="C41" s="97" t="n">
        <v>0.5</v>
      </c>
      <c r="D41" s="97" t="s">
        <v>63</v>
      </c>
      <c r="E41" s="97" t="n">
        <v>0</v>
      </c>
      <c r="F41" s="97" t="n">
        <v>0.1</v>
      </c>
      <c r="G41" s="97" t="n">
        <v>1.8</v>
      </c>
      <c r="H41" s="97" t="n">
        <v>0</v>
      </c>
      <c r="I41" s="97" t="n">
        <v>0.5</v>
      </c>
      <c r="J41" s="97" t="n">
        <v>8.9</v>
      </c>
      <c r="K41" s="97" t="n">
        <v>0.7</v>
      </c>
      <c r="L41" s="97" t="n">
        <v>3</v>
      </c>
      <c r="M41" s="97" t="n">
        <v>2.5</v>
      </c>
      <c r="N41" s="97" t="n">
        <v>0.5</v>
      </c>
      <c r="O41" s="97" t="n">
        <v>1.1</v>
      </c>
      <c r="P41" s="97" t="n">
        <v>0</v>
      </c>
      <c r="Q41" s="97" t="s">
        <v>63</v>
      </c>
      <c r="R41" s="97" t="s">
        <v>63</v>
      </c>
      <c r="S41" s="97" t="n">
        <v>0.3</v>
      </c>
      <c r="T41" s="97" t="n">
        <v>0.3</v>
      </c>
      <c r="U41" s="97" t="n">
        <v>12.5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201.7</v>
      </c>
      <c r="C42" s="97" t="n">
        <v>149.6</v>
      </c>
      <c r="D42" s="97" t="n">
        <v>0</v>
      </c>
      <c r="E42" s="97" t="n">
        <v>48</v>
      </c>
      <c r="F42" s="97" t="n">
        <v>218.9</v>
      </c>
      <c r="G42" s="97" t="n">
        <v>250.2</v>
      </c>
      <c r="H42" s="97" t="n">
        <v>92.4</v>
      </c>
      <c r="I42" s="97" t="n">
        <v>10.5</v>
      </c>
      <c r="J42" s="97" t="n">
        <v>246.3</v>
      </c>
      <c r="K42" s="97" t="n">
        <v>135.3</v>
      </c>
      <c r="L42" s="97" t="n">
        <v>221.2</v>
      </c>
      <c r="M42" s="97" t="n">
        <v>329.4</v>
      </c>
      <c r="N42" s="97" t="n">
        <v>99.8</v>
      </c>
      <c r="O42" s="97" t="n">
        <v>242.3</v>
      </c>
      <c r="P42" s="97" t="n">
        <v>22.2</v>
      </c>
      <c r="Q42" s="97" t="n">
        <v>0.1</v>
      </c>
      <c r="R42" s="97" t="n">
        <v>0.7</v>
      </c>
      <c r="S42" s="97" t="n">
        <v>2.5</v>
      </c>
      <c r="T42" s="97" t="n">
        <v>37.5</v>
      </c>
      <c r="U42" s="97" t="n">
        <v>94.8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177.8</v>
      </c>
      <c r="C43" s="97" t="n">
        <v>41.3</v>
      </c>
      <c r="D43" s="97" t="s">
        <v>63</v>
      </c>
      <c r="E43" s="97" t="n">
        <v>22.3</v>
      </c>
      <c r="F43" s="97" t="n">
        <v>86.7</v>
      </c>
      <c r="G43" s="97" t="n">
        <v>140.3</v>
      </c>
      <c r="H43" s="97" t="n">
        <v>45.5</v>
      </c>
      <c r="I43" s="97" t="n">
        <v>5</v>
      </c>
      <c r="J43" s="97" t="n">
        <v>125.3</v>
      </c>
      <c r="K43" s="97" t="n">
        <v>90.8</v>
      </c>
      <c r="L43" s="97" t="n">
        <v>133.2</v>
      </c>
      <c r="M43" s="97" t="n">
        <v>218.5</v>
      </c>
      <c r="N43" s="97" t="n">
        <v>38.8</v>
      </c>
      <c r="O43" s="97" t="n">
        <v>172.6</v>
      </c>
      <c r="P43" s="97" t="n">
        <v>1.5</v>
      </c>
      <c r="Q43" s="97" t="n">
        <v>0</v>
      </c>
      <c r="R43" s="97" t="n">
        <v>0.6</v>
      </c>
      <c r="S43" s="97" t="n">
        <v>1.7</v>
      </c>
      <c r="T43" s="97" t="n">
        <v>21.5</v>
      </c>
      <c r="U43" s="97" t="n">
        <v>32.2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245.2</v>
      </c>
      <c r="C44" s="97" t="n">
        <v>44.9</v>
      </c>
      <c r="D44" s="97" t="s">
        <v>63</v>
      </c>
      <c r="E44" s="97" t="n">
        <v>4.1</v>
      </c>
      <c r="F44" s="97" t="n">
        <v>46.5</v>
      </c>
      <c r="G44" s="97" t="n">
        <v>28.5</v>
      </c>
      <c r="H44" s="97" t="n">
        <v>10.4</v>
      </c>
      <c r="I44" s="97" t="n">
        <v>1.2</v>
      </c>
      <c r="J44" s="97" t="n">
        <v>26.4</v>
      </c>
      <c r="K44" s="97" t="n">
        <v>10.8</v>
      </c>
      <c r="L44" s="97" t="n">
        <v>19.1</v>
      </c>
      <c r="M44" s="97" t="n">
        <v>16.9</v>
      </c>
      <c r="N44" s="97" t="n">
        <v>7.4</v>
      </c>
      <c r="O44" s="97" t="n">
        <v>18.2</v>
      </c>
      <c r="P44" s="97" t="n">
        <v>0.7</v>
      </c>
      <c r="Q44" s="97" t="n">
        <v>0</v>
      </c>
      <c r="R44" s="97" t="n">
        <v>0.1</v>
      </c>
      <c r="S44" s="97" t="n">
        <v>0.3</v>
      </c>
      <c r="T44" s="97" t="n">
        <v>3.7</v>
      </c>
      <c r="U44" s="97" t="n">
        <v>5.8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169.7</v>
      </c>
      <c r="C45" s="97" t="n">
        <v>8.6</v>
      </c>
      <c r="D45" s="97" t="s">
        <v>63</v>
      </c>
      <c r="E45" s="97" t="n">
        <v>4</v>
      </c>
      <c r="F45" s="97" t="n">
        <v>15.9</v>
      </c>
      <c r="G45" s="97" t="n">
        <v>11.4</v>
      </c>
      <c r="H45" s="97" t="n">
        <v>5.4</v>
      </c>
      <c r="I45" s="97" t="n">
        <v>0.3</v>
      </c>
      <c r="J45" s="97" t="n">
        <v>33.9</v>
      </c>
      <c r="K45" s="97" t="n">
        <v>7</v>
      </c>
      <c r="L45" s="97" t="n">
        <v>17.9</v>
      </c>
      <c r="M45" s="97" t="n">
        <v>27.6</v>
      </c>
      <c r="N45" s="97" t="n">
        <v>17.4</v>
      </c>
      <c r="O45" s="97" t="n">
        <v>10.3</v>
      </c>
      <c r="P45" s="97" t="n">
        <v>1.1</v>
      </c>
      <c r="Q45" s="97" t="s">
        <v>63</v>
      </c>
      <c r="R45" s="97" t="s">
        <v>63</v>
      </c>
      <c r="S45" s="97" t="n">
        <v>0.1</v>
      </c>
      <c r="T45" s="97" t="n">
        <v>2.8</v>
      </c>
      <c r="U45" s="97" t="n">
        <v>5.9</v>
      </c>
      <c r="V45" s="97" t="s">
        <v>63</v>
      </c>
    </row>
    <row r="46" s="66" customFormat="true" ht="13.5" hidden="false" customHeight="true" outlineLevel="0" collapsed="false">
      <c r="A46" s="102" t="s">
        <v>258</v>
      </c>
      <c r="B46" s="97" t="n">
        <v>150.8</v>
      </c>
      <c r="C46" s="97" t="n">
        <v>28.7</v>
      </c>
      <c r="D46" s="97" t="s">
        <v>63</v>
      </c>
      <c r="E46" s="97" t="n">
        <v>6.8</v>
      </c>
      <c r="F46" s="97" t="n">
        <v>15.6</v>
      </c>
      <c r="G46" s="97" t="n">
        <v>15.2</v>
      </c>
      <c r="H46" s="97" t="n">
        <v>17.9</v>
      </c>
      <c r="I46" s="97" t="n">
        <v>0.2</v>
      </c>
      <c r="J46" s="97" t="n">
        <v>17.7</v>
      </c>
      <c r="K46" s="97" t="n">
        <v>6.9</v>
      </c>
      <c r="L46" s="97" t="n">
        <v>9.7</v>
      </c>
      <c r="M46" s="97" t="n">
        <v>14.1</v>
      </c>
      <c r="N46" s="97" t="n">
        <v>2</v>
      </c>
      <c r="O46" s="97" t="n">
        <v>10.6</v>
      </c>
      <c r="P46" s="97" t="n">
        <v>0.4</v>
      </c>
      <c r="Q46" s="97" t="s">
        <v>63</v>
      </c>
      <c r="R46" s="97" t="n">
        <v>0</v>
      </c>
      <c r="S46" s="97" t="n">
        <v>0.1</v>
      </c>
      <c r="T46" s="97" t="n">
        <v>1.8</v>
      </c>
      <c r="U46" s="97" t="n">
        <v>3.1</v>
      </c>
      <c r="V46" s="97" t="s">
        <v>63</v>
      </c>
    </row>
    <row r="47" s="66" customFormat="true" ht="13.5" hidden="false" customHeight="true" outlineLevel="0" collapsed="false">
      <c r="A47" s="102" t="s">
        <v>257</v>
      </c>
      <c r="B47" s="97" t="n">
        <v>122.6</v>
      </c>
      <c r="C47" s="97" t="n">
        <v>8.5</v>
      </c>
      <c r="D47" s="97" t="s">
        <v>63</v>
      </c>
      <c r="E47" s="97" t="n">
        <v>6.2</v>
      </c>
      <c r="F47" s="97" t="n">
        <v>8.2</v>
      </c>
      <c r="G47" s="97" t="n">
        <v>18</v>
      </c>
      <c r="H47" s="97" t="n">
        <v>2.2</v>
      </c>
      <c r="I47" s="97" t="n">
        <v>0.3</v>
      </c>
      <c r="J47" s="97" t="n">
        <v>16.5</v>
      </c>
      <c r="K47" s="97" t="n">
        <v>7.9</v>
      </c>
      <c r="L47" s="97" t="n">
        <v>15</v>
      </c>
      <c r="M47" s="97" t="n">
        <v>12.4</v>
      </c>
      <c r="N47" s="97" t="n">
        <v>5.7</v>
      </c>
      <c r="O47" s="97" t="n">
        <v>5.5</v>
      </c>
      <c r="P47" s="97" t="n">
        <v>0.5</v>
      </c>
      <c r="Q47" s="97" t="n">
        <v>0.1</v>
      </c>
      <c r="R47" s="97" t="n">
        <v>0</v>
      </c>
      <c r="S47" s="97" t="n">
        <v>0.1</v>
      </c>
      <c r="T47" s="97" t="n">
        <v>3.3</v>
      </c>
      <c r="U47" s="97" t="n">
        <v>12.3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9077.3</v>
      </c>
      <c r="C48" s="92" t="n">
        <v>292.5</v>
      </c>
      <c r="D48" s="92" t="n">
        <v>2885.2</v>
      </c>
      <c r="E48" s="92" t="n">
        <v>1599.1</v>
      </c>
      <c r="F48" s="92" t="n">
        <v>237.9</v>
      </c>
      <c r="G48" s="92" t="n">
        <v>17.3</v>
      </c>
      <c r="H48" s="92" t="n">
        <v>635.2</v>
      </c>
      <c r="I48" s="92" t="n">
        <v>485.4</v>
      </c>
      <c r="J48" s="92" t="n">
        <v>437.3</v>
      </c>
      <c r="K48" s="92" t="n">
        <v>21.8</v>
      </c>
      <c r="L48" s="92" t="n">
        <v>189.3</v>
      </c>
      <c r="M48" s="92" t="n">
        <v>95.4</v>
      </c>
      <c r="N48" s="92" t="n">
        <v>74.4</v>
      </c>
      <c r="O48" s="92" t="n">
        <v>19.7</v>
      </c>
      <c r="P48" s="92" t="n">
        <v>168.6</v>
      </c>
      <c r="Q48" s="92" t="n">
        <v>0</v>
      </c>
      <c r="R48" s="92" t="n">
        <v>0.9</v>
      </c>
      <c r="S48" s="92" t="n">
        <v>1.3</v>
      </c>
      <c r="T48" s="92" t="n">
        <v>10.6</v>
      </c>
      <c r="U48" s="92" t="n">
        <v>1905.3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5782.1</v>
      </c>
      <c r="C49" s="97" t="n">
        <v>239.6</v>
      </c>
      <c r="D49" s="97" t="n">
        <v>1314.2</v>
      </c>
      <c r="E49" s="97" t="n">
        <v>641.2</v>
      </c>
      <c r="F49" s="97" t="n">
        <v>197.5</v>
      </c>
      <c r="G49" s="97" t="n">
        <v>14.2</v>
      </c>
      <c r="H49" s="97" t="n">
        <v>553.4</v>
      </c>
      <c r="I49" s="97" t="n">
        <v>317.3</v>
      </c>
      <c r="J49" s="97" t="n">
        <v>361.4</v>
      </c>
      <c r="K49" s="97" t="n">
        <v>19.3</v>
      </c>
      <c r="L49" s="97" t="n">
        <v>149.3</v>
      </c>
      <c r="M49" s="97" t="n">
        <v>85.6</v>
      </c>
      <c r="N49" s="97" t="n">
        <v>68.2</v>
      </c>
      <c r="O49" s="97" t="n">
        <v>16.9</v>
      </c>
      <c r="P49" s="97" t="n">
        <v>102.1</v>
      </c>
      <c r="Q49" s="97" t="n">
        <v>0</v>
      </c>
      <c r="R49" s="97" t="n">
        <v>0.7</v>
      </c>
      <c r="S49" s="97" t="n">
        <v>1.1</v>
      </c>
      <c r="T49" s="97" t="n">
        <v>9.9</v>
      </c>
      <c r="U49" s="97" t="n">
        <v>1690.2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185.4</v>
      </c>
      <c r="C50" s="97" t="n">
        <v>18.2</v>
      </c>
      <c r="D50" s="97" t="n">
        <v>740.5</v>
      </c>
      <c r="E50" s="97" t="n">
        <v>228.8</v>
      </c>
      <c r="F50" s="97" t="n">
        <v>20.2</v>
      </c>
      <c r="G50" s="97" t="n">
        <v>0.7</v>
      </c>
      <c r="H50" s="97" t="n">
        <v>1.8</v>
      </c>
      <c r="I50" s="97" t="n">
        <v>13.1</v>
      </c>
      <c r="J50" s="97" t="n">
        <v>43.1</v>
      </c>
      <c r="K50" s="97" t="n">
        <v>3.6</v>
      </c>
      <c r="L50" s="97" t="n">
        <v>17.4</v>
      </c>
      <c r="M50" s="97" t="n">
        <v>35.3</v>
      </c>
      <c r="N50" s="97" t="n">
        <v>13.2</v>
      </c>
      <c r="O50" s="97" t="n">
        <v>1.8</v>
      </c>
      <c r="P50" s="97" t="n">
        <v>11.3</v>
      </c>
      <c r="Q50" s="97" t="s">
        <v>63</v>
      </c>
      <c r="R50" s="97" t="n">
        <v>0.2</v>
      </c>
      <c r="S50" s="97" t="n">
        <v>0.1</v>
      </c>
      <c r="T50" s="97" t="n">
        <v>0.9</v>
      </c>
      <c r="U50" s="97" t="n">
        <v>35.1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103.7</v>
      </c>
      <c r="C51" s="97" t="n">
        <v>6.6</v>
      </c>
      <c r="D51" s="97" t="s">
        <v>63</v>
      </c>
      <c r="E51" s="97" t="n">
        <v>136.4</v>
      </c>
      <c r="F51" s="97" t="n">
        <v>14.5</v>
      </c>
      <c r="G51" s="97" t="n">
        <v>1.1</v>
      </c>
      <c r="H51" s="97" t="n">
        <v>196.8</v>
      </c>
      <c r="I51" s="97" t="n">
        <v>17</v>
      </c>
      <c r="J51" s="97" t="n">
        <v>25.8</v>
      </c>
      <c r="K51" s="97" t="n">
        <v>0.9</v>
      </c>
      <c r="L51" s="97" t="n">
        <v>23.1</v>
      </c>
      <c r="M51" s="97" t="n">
        <v>9.3</v>
      </c>
      <c r="N51" s="97" t="n">
        <v>8.4</v>
      </c>
      <c r="O51" s="97" t="n">
        <v>1.2</v>
      </c>
      <c r="P51" s="97" t="n">
        <v>24.5</v>
      </c>
      <c r="Q51" s="97" t="s">
        <v>63</v>
      </c>
      <c r="R51" s="97" t="n">
        <v>0</v>
      </c>
      <c r="S51" s="97" t="n">
        <v>0.1</v>
      </c>
      <c r="T51" s="97" t="n">
        <v>2.6</v>
      </c>
      <c r="U51" s="97" t="n">
        <v>635.4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819</v>
      </c>
      <c r="C52" s="97" t="n">
        <v>21.2</v>
      </c>
      <c r="D52" s="97" t="s">
        <v>63</v>
      </c>
      <c r="E52" s="97" t="n">
        <v>6</v>
      </c>
      <c r="F52" s="97" t="n">
        <v>6.7</v>
      </c>
      <c r="G52" s="97" t="n">
        <v>1.4</v>
      </c>
      <c r="H52" s="97" t="n">
        <v>287.8</v>
      </c>
      <c r="I52" s="97" t="n">
        <v>7.6</v>
      </c>
      <c r="J52" s="97" t="n">
        <v>59.8</v>
      </c>
      <c r="K52" s="97" t="n">
        <v>1.8</v>
      </c>
      <c r="L52" s="97" t="n">
        <v>27.5</v>
      </c>
      <c r="M52" s="97" t="n">
        <v>18.2</v>
      </c>
      <c r="N52" s="97" t="n">
        <v>5.8</v>
      </c>
      <c r="O52" s="97" t="n">
        <v>2.3</v>
      </c>
      <c r="P52" s="97" t="n">
        <v>22.2</v>
      </c>
      <c r="Q52" s="97" t="s">
        <v>63</v>
      </c>
      <c r="R52" s="97" t="s">
        <v>63</v>
      </c>
      <c r="S52" s="97" t="n">
        <v>0.2</v>
      </c>
      <c r="T52" s="97" t="n">
        <v>2.5</v>
      </c>
      <c r="U52" s="97" t="n">
        <v>347.9</v>
      </c>
      <c r="V52" s="97" t="s">
        <v>63</v>
      </c>
    </row>
    <row r="53" s="66" customFormat="true" ht="13.5" hidden="false" customHeight="true" outlineLevel="0" collapsed="false">
      <c r="A53" s="102" t="s">
        <v>265</v>
      </c>
      <c r="B53" s="97" t="n">
        <v>488.9</v>
      </c>
      <c r="C53" s="97" t="n">
        <v>2.1</v>
      </c>
      <c r="D53" s="97" t="n">
        <v>162.1</v>
      </c>
      <c r="E53" s="97" t="n">
        <v>40.4</v>
      </c>
      <c r="F53" s="97" t="n">
        <v>51.4</v>
      </c>
      <c r="G53" s="97" t="n">
        <v>0.2</v>
      </c>
      <c r="H53" s="97" t="n">
        <v>2.4</v>
      </c>
      <c r="I53" s="97" t="n">
        <v>79.7</v>
      </c>
      <c r="J53" s="97" t="n">
        <v>94.3</v>
      </c>
      <c r="K53" s="97" t="n">
        <v>3.4</v>
      </c>
      <c r="L53" s="97" t="n">
        <v>28.1</v>
      </c>
      <c r="M53" s="97" t="n">
        <v>2</v>
      </c>
      <c r="N53" s="97" t="n">
        <v>1.3</v>
      </c>
      <c r="O53" s="97" t="n">
        <v>0.5</v>
      </c>
      <c r="P53" s="97" t="n">
        <v>0.6</v>
      </c>
      <c r="Q53" s="97" t="s">
        <v>63</v>
      </c>
      <c r="R53" s="97" t="n">
        <v>0</v>
      </c>
      <c r="S53" s="97" t="n">
        <v>0.1</v>
      </c>
      <c r="T53" s="97" t="n">
        <v>0.4</v>
      </c>
      <c r="U53" s="97" t="n">
        <v>20</v>
      </c>
      <c r="V53" s="97" t="s">
        <v>63</v>
      </c>
    </row>
    <row r="54" s="66" customFormat="true" ht="13.5" hidden="false" customHeight="true" outlineLevel="0" collapsed="false">
      <c r="A54" s="102" t="s">
        <v>264</v>
      </c>
      <c r="B54" s="97" t="n">
        <v>441.2</v>
      </c>
      <c r="C54" s="97" t="n">
        <v>22.6</v>
      </c>
      <c r="D54" s="97" t="s">
        <v>63</v>
      </c>
      <c r="E54" s="97" t="n">
        <v>2.8</v>
      </c>
      <c r="F54" s="97" t="n">
        <v>32.7</v>
      </c>
      <c r="G54" s="97" t="n">
        <v>0.9</v>
      </c>
      <c r="H54" s="97" t="n">
        <v>2</v>
      </c>
      <c r="I54" s="97" t="n">
        <v>36.5</v>
      </c>
      <c r="J54" s="97" t="n">
        <v>15.2</v>
      </c>
      <c r="K54" s="97" t="n">
        <v>2</v>
      </c>
      <c r="L54" s="97" t="n">
        <v>4.9</v>
      </c>
      <c r="M54" s="97" t="n">
        <v>4.2</v>
      </c>
      <c r="N54" s="97" t="n">
        <v>0.5</v>
      </c>
      <c r="O54" s="97" t="n">
        <v>1.7</v>
      </c>
      <c r="P54" s="97" t="n">
        <v>24.8</v>
      </c>
      <c r="Q54" s="97" t="s">
        <v>63</v>
      </c>
      <c r="R54" s="97" t="n">
        <v>0.1</v>
      </c>
      <c r="S54" s="97" t="n">
        <v>0.2</v>
      </c>
      <c r="T54" s="97" t="n">
        <v>1.6</v>
      </c>
      <c r="U54" s="97" t="n">
        <v>288.5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406.8</v>
      </c>
      <c r="C55" s="97" t="n">
        <v>22.7</v>
      </c>
      <c r="D55" s="97" t="n">
        <v>163.8</v>
      </c>
      <c r="E55" s="97" t="n">
        <v>3.9</v>
      </c>
      <c r="F55" s="97" t="n">
        <v>32.8</v>
      </c>
      <c r="G55" s="97" t="n">
        <v>6.2</v>
      </c>
      <c r="H55" s="97" t="n">
        <v>7.8</v>
      </c>
      <c r="I55" s="97" t="n">
        <v>40.6</v>
      </c>
      <c r="J55" s="97" t="n">
        <v>16.6</v>
      </c>
      <c r="K55" s="97" t="n">
        <v>2.8</v>
      </c>
      <c r="L55" s="97" t="n">
        <v>5.1</v>
      </c>
      <c r="M55" s="97" t="n">
        <v>7</v>
      </c>
      <c r="N55" s="97" t="n">
        <v>1.6</v>
      </c>
      <c r="O55" s="97" t="n">
        <v>6.5</v>
      </c>
      <c r="P55" s="97" t="n">
        <v>5.7</v>
      </c>
      <c r="Q55" s="97" t="n">
        <v>0</v>
      </c>
      <c r="R55" s="97" t="n">
        <v>0</v>
      </c>
      <c r="S55" s="97" t="n">
        <v>0.3</v>
      </c>
      <c r="T55" s="97" t="n">
        <v>0.8</v>
      </c>
      <c r="U55" s="97" t="n">
        <v>82.5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341</v>
      </c>
      <c r="C56" s="97" t="n">
        <v>48.7</v>
      </c>
      <c r="D56" s="97" t="n">
        <v>167.6</v>
      </c>
      <c r="E56" s="97" t="n">
        <v>6.5</v>
      </c>
      <c r="F56" s="97" t="n">
        <v>4.9</v>
      </c>
      <c r="G56" s="97" t="n">
        <v>0.4</v>
      </c>
      <c r="H56" s="97" t="n">
        <v>10.6</v>
      </c>
      <c r="I56" s="97" t="n">
        <v>14.3</v>
      </c>
      <c r="J56" s="97" t="n">
        <v>2.8</v>
      </c>
      <c r="K56" s="97" t="n">
        <v>0</v>
      </c>
      <c r="L56" s="97" t="n">
        <v>5.7</v>
      </c>
      <c r="M56" s="97" t="n">
        <v>0.4</v>
      </c>
      <c r="N56" s="97" t="n">
        <v>0.2</v>
      </c>
      <c r="O56" s="97" t="n">
        <v>0.2</v>
      </c>
      <c r="P56" s="97" t="n">
        <v>4.8</v>
      </c>
      <c r="Q56" s="97" t="s">
        <v>63</v>
      </c>
      <c r="R56" s="97" t="n">
        <v>0</v>
      </c>
      <c r="S56" s="97" t="n">
        <v>0</v>
      </c>
      <c r="T56" s="97" t="n">
        <v>0.2</v>
      </c>
      <c r="U56" s="97" t="n">
        <v>73.4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208.4</v>
      </c>
      <c r="C57" s="97" t="n">
        <v>30.3</v>
      </c>
      <c r="D57" s="97" t="s">
        <v>63</v>
      </c>
      <c r="E57" s="97" t="n">
        <v>4.1</v>
      </c>
      <c r="F57" s="97" t="n">
        <v>5.2</v>
      </c>
      <c r="G57" s="97" t="n">
        <v>2.1</v>
      </c>
      <c r="H57" s="97" t="n">
        <v>4.2</v>
      </c>
      <c r="I57" s="97" t="n">
        <v>0.4</v>
      </c>
      <c r="J57" s="97" t="n">
        <v>31.4</v>
      </c>
      <c r="K57" s="97" t="n">
        <v>0.1</v>
      </c>
      <c r="L57" s="97" t="n">
        <v>7.9</v>
      </c>
      <c r="M57" s="97" t="n">
        <v>2.3</v>
      </c>
      <c r="N57" s="97" t="n">
        <v>14</v>
      </c>
      <c r="O57" s="97" t="n">
        <v>1.1</v>
      </c>
      <c r="P57" s="97" t="n">
        <v>1.6</v>
      </c>
      <c r="Q57" s="97" t="s">
        <v>63</v>
      </c>
      <c r="R57" s="97" t="n">
        <v>0.3</v>
      </c>
      <c r="S57" s="97" t="n">
        <v>0</v>
      </c>
      <c r="T57" s="97" t="n">
        <v>0.4</v>
      </c>
      <c r="U57" s="97" t="n">
        <v>103</v>
      </c>
      <c r="V57" s="97" t="s">
        <v>63</v>
      </c>
    </row>
    <row r="58" s="66" customFormat="true" ht="13.5" hidden="false" customHeight="true" outlineLevel="0" collapsed="false">
      <c r="A58" s="102" t="s">
        <v>271</v>
      </c>
      <c r="B58" s="97" t="n">
        <v>172.6</v>
      </c>
      <c r="C58" s="97" t="n">
        <v>13.8</v>
      </c>
      <c r="D58" s="97" t="s">
        <v>63</v>
      </c>
      <c r="E58" s="97" t="n">
        <v>133.6</v>
      </c>
      <c r="F58" s="97" t="n">
        <v>3.7</v>
      </c>
      <c r="G58" s="97" t="n">
        <v>0</v>
      </c>
      <c r="H58" s="97" t="n">
        <v>0.1</v>
      </c>
      <c r="I58" s="97" t="n">
        <v>10</v>
      </c>
      <c r="J58" s="97" t="n">
        <v>4.2</v>
      </c>
      <c r="K58" s="97" t="n">
        <v>0.3</v>
      </c>
      <c r="L58" s="97" t="s">
        <v>63</v>
      </c>
      <c r="M58" s="97" t="n">
        <v>0.2</v>
      </c>
      <c r="N58" s="97" t="s">
        <v>63</v>
      </c>
      <c r="O58" s="97" t="n">
        <v>0</v>
      </c>
      <c r="P58" s="97" t="n">
        <v>5</v>
      </c>
      <c r="Q58" s="97" t="s">
        <v>63</v>
      </c>
      <c r="R58" s="97" t="s">
        <v>63</v>
      </c>
      <c r="S58" s="97" t="s">
        <v>63</v>
      </c>
      <c r="T58" s="97" t="n">
        <v>0.1</v>
      </c>
      <c r="U58" s="97" t="n">
        <v>1.6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67.6</v>
      </c>
      <c r="C59" s="97" t="n">
        <v>10.9</v>
      </c>
      <c r="D59" s="97" t="s">
        <v>63</v>
      </c>
      <c r="E59" s="97" t="n">
        <v>29.8</v>
      </c>
      <c r="F59" s="97" t="n">
        <v>10.7</v>
      </c>
      <c r="G59" s="97" t="n">
        <v>0.2</v>
      </c>
      <c r="H59" s="97" t="n">
        <v>14.3</v>
      </c>
      <c r="I59" s="97" t="n">
        <v>18.2</v>
      </c>
      <c r="J59" s="97" t="n">
        <v>20.5</v>
      </c>
      <c r="K59" s="97" t="n">
        <v>0</v>
      </c>
      <c r="L59" s="97" t="n">
        <v>3.9</v>
      </c>
      <c r="M59" s="97" t="n">
        <v>1.5</v>
      </c>
      <c r="N59" s="97" t="n">
        <v>13.7</v>
      </c>
      <c r="O59" s="97" t="n">
        <v>0</v>
      </c>
      <c r="P59" s="97" t="n">
        <v>0</v>
      </c>
      <c r="Q59" s="97" t="s">
        <v>63</v>
      </c>
      <c r="R59" s="97" t="s">
        <v>63</v>
      </c>
      <c r="S59" s="97" t="n">
        <v>0</v>
      </c>
      <c r="T59" s="97" t="n">
        <v>0</v>
      </c>
      <c r="U59" s="97" t="n">
        <v>43.8</v>
      </c>
      <c r="V59" s="97" t="s">
        <v>63</v>
      </c>
    </row>
    <row r="60" s="66" customFormat="true" ht="13.5" hidden="false" customHeight="true" outlineLevel="0" collapsed="false">
      <c r="A60" s="102" t="s">
        <v>269</v>
      </c>
      <c r="B60" s="97" t="n">
        <v>159</v>
      </c>
      <c r="C60" s="97" t="n">
        <v>2.6</v>
      </c>
      <c r="D60" s="97" t="s">
        <v>63</v>
      </c>
      <c r="E60" s="97" t="n">
        <v>3.5</v>
      </c>
      <c r="F60" s="97" t="n">
        <v>3.2</v>
      </c>
      <c r="G60" s="97" t="n">
        <v>0.1</v>
      </c>
      <c r="H60" s="97" t="n">
        <v>0.6</v>
      </c>
      <c r="I60" s="97" t="n">
        <v>78.5</v>
      </c>
      <c r="J60" s="97" t="n">
        <v>17.5</v>
      </c>
      <c r="K60" s="97" t="n">
        <v>2.4</v>
      </c>
      <c r="L60" s="97" t="n">
        <v>18.9</v>
      </c>
      <c r="M60" s="97" t="n">
        <v>2.7</v>
      </c>
      <c r="N60" s="97" t="n">
        <v>1.6</v>
      </c>
      <c r="O60" s="97" t="n">
        <v>0.3</v>
      </c>
      <c r="P60" s="97" t="n">
        <v>0.5</v>
      </c>
      <c r="Q60" s="97" t="s">
        <v>63</v>
      </c>
      <c r="R60" s="97" t="s">
        <v>63</v>
      </c>
      <c r="S60" s="97" t="n">
        <v>0</v>
      </c>
      <c r="T60" s="97" t="n">
        <v>0.1</v>
      </c>
      <c r="U60" s="97" t="n">
        <v>26.5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126.7</v>
      </c>
      <c r="C61" s="97" t="n">
        <v>31.8</v>
      </c>
      <c r="D61" s="97" t="s">
        <v>63</v>
      </c>
      <c r="E61" s="97" t="n">
        <v>36.6</v>
      </c>
      <c r="F61" s="97" t="n">
        <v>1</v>
      </c>
      <c r="G61" s="97" t="n">
        <v>0.2</v>
      </c>
      <c r="H61" s="97" t="n">
        <v>8.4</v>
      </c>
      <c r="I61" s="97" t="n">
        <v>0.6</v>
      </c>
      <c r="J61" s="97" t="n">
        <v>17.9</v>
      </c>
      <c r="K61" s="97" t="n">
        <v>0.2</v>
      </c>
      <c r="L61" s="97" t="n">
        <v>1.7</v>
      </c>
      <c r="M61" s="97" t="n">
        <v>0.4</v>
      </c>
      <c r="N61" s="97" t="n">
        <v>0.2</v>
      </c>
      <c r="O61" s="97" t="n">
        <v>0.6</v>
      </c>
      <c r="P61" s="97" t="n">
        <v>1</v>
      </c>
      <c r="Q61" s="97" t="s">
        <v>63</v>
      </c>
      <c r="R61" s="97" t="s">
        <v>63</v>
      </c>
      <c r="S61" s="97" t="n">
        <v>0</v>
      </c>
      <c r="T61" s="97" t="n">
        <v>0</v>
      </c>
      <c r="U61" s="97" t="n">
        <v>26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90.4</v>
      </c>
      <c r="C62" s="97" t="n">
        <v>0</v>
      </c>
      <c r="D62" s="97" t="n">
        <v>80.1</v>
      </c>
      <c r="E62" s="97" t="n">
        <v>0.3</v>
      </c>
      <c r="F62" s="97" t="n">
        <v>3.9</v>
      </c>
      <c r="G62" s="97" t="n">
        <v>0.1</v>
      </c>
      <c r="H62" s="97" t="n">
        <v>0.2</v>
      </c>
      <c r="I62" s="97" t="n">
        <v>0.1</v>
      </c>
      <c r="J62" s="97" t="n">
        <v>3.8</v>
      </c>
      <c r="K62" s="97" t="n">
        <v>0.8</v>
      </c>
      <c r="L62" s="97" t="n">
        <v>0.1</v>
      </c>
      <c r="M62" s="97" t="n">
        <v>0.3</v>
      </c>
      <c r="N62" s="97" t="n">
        <v>0.1</v>
      </c>
      <c r="O62" s="97" t="n">
        <v>0</v>
      </c>
      <c r="P62" s="97" t="n">
        <v>0</v>
      </c>
      <c r="Q62" s="97" t="s">
        <v>63</v>
      </c>
      <c r="R62" s="97" t="s">
        <v>63</v>
      </c>
      <c r="S62" s="97" t="s">
        <v>63</v>
      </c>
      <c r="T62" s="97" t="n">
        <v>0</v>
      </c>
      <c r="U62" s="97" t="n">
        <v>0.6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40.2</v>
      </c>
      <c r="C63" s="97" t="s">
        <v>63</v>
      </c>
      <c r="D63" s="97" t="s">
        <v>63</v>
      </c>
      <c r="E63" s="97" t="n">
        <v>5.9</v>
      </c>
      <c r="F63" s="97" t="n">
        <v>1.3</v>
      </c>
      <c r="G63" s="97" t="n">
        <v>0.1</v>
      </c>
      <c r="H63" s="97" t="n">
        <v>15</v>
      </c>
      <c r="I63" s="97" t="s">
        <v>63</v>
      </c>
      <c r="J63" s="97" t="n">
        <v>6.1</v>
      </c>
      <c r="K63" s="97" t="n">
        <v>0.3</v>
      </c>
      <c r="L63" s="97" t="n">
        <v>0.4</v>
      </c>
      <c r="M63" s="97" t="n">
        <v>0.8</v>
      </c>
      <c r="N63" s="97" t="n">
        <v>7.6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2.6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14.8</v>
      </c>
      <c r="C64" s="97" t="n">
        <v>4.2</v>
      </c>
      <c r="D64" s="97" t="s">
        <v>63</v>
      </c>
      <c r="E64" s="97" t="n">
        <v>0.1</v>
      </c>
      <c r="F64" s="97" t="n">
        <v>3.6</v>
      </c>
      <c r="G64" s="97" t="n">
        <v>0.1</v>
      </c>
      <c r="H64" s="97" t="n">
        <v>1.4</v>
      </c>
      <c r="I64" s="97" t="s">
        <v>63</v>
      </c>
      <c r="J64" s="97" t="n">
        <v>1.3</v>
      </c>
      <c r="K64" s="97" t="n">
        <v>0.2</v>
      </c>
      <c r="L64" s="97" t="n">
        <v>0.5</v>
      </c>
      <c r="M64" s="97" t="n">
        <v>0.7</v>
      </c>
      <c r="N64" s="97" t="n">
        <v>0</v>
      </c>
      <c r="O64" s="97" t="n">
        <v>0.5</v>
      </c>
      <c r="P64" s="97" t="n">
        <v>0.1</v>
      </c>
      <c r="Q64" s="97" t="s">
        <v>63</v>
      </c>
      <c r="R64" s="97" t="s">
        <v>63</v>
      </c>
      <c r="S64" s="97" t="n">
        <v>0</v>
      </c>
      <c r="T64" s="97" t="n">
        <v>0.1</v>
      </c>
      <c r="U64" s="97" t="n">
        <v>2.1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295.2</v>
      </c>
      <c r="C65" s="97" t="n">
        <v>52.9</v>
      </c>
      <c r="D65" s="97" t="n">
        <v>1570.9</v>
      </c>
      <c r="E65" s="97" t="n">
        <v>958</v>
      </c>
      <c r="F65" s="97" t="n">
        <v>40.4</v>
      </c>
      <c r="G65" s="97" t="n">
        <v>3.1</v>
      </c>
      <c r="H65" s="97" t="n">
        <v>81.8</v>
      </c>
      <c r="I65" s="97" t="n">
        <v>168.2</v>
      </c>
      <c r="J65" s="97" t="n">
        <v>75.9</v>
      </c>
      <c r="K65" s="97" t="n">
        <v>2.5</v>
      </c>
      <c r="L65" s="97" t="n">
        <v>40.1</v>
      </c>
      <c r="M65" s="97" t="n">
        <v>9.8</v>
      </c>
      <c r="N65" s="97" t="n">
        <v>6.2</v>
      </c>
      <c r="O65" s="97" t="n">
        <v>2.8</v>
      </c>
      <c r="P65" s="97" t="n">
        <v>66.5</v>
      </c>
      <c r="Q65" s="97" t="s">
        <v>63</v>
      </c>
      <c r="R65" s="97" t="n">
        <v>0.2</v>
      </c>
      <c r="S65" s="97" t="n">
        <v>0.2</v>
      </c>
      <c r="T65" s="97" t="n">
        <v>0.8</v>
      </c>
      <c r="U65" s="97" t="n">
        <v>215</v>
      </c>
      <c r="V65" s="97" t="s">
        <v>63</v>
      </c>
    </row>
    <row r="66" s="66" customFormat="true" ht="13.5" hidden="false" customHeight="true" outlineLevel="0" collapsed="false">
      <c r="A66" s="102" t="s">
        <v>278</v>
      </c>
      <c r="B66" s="97" t="n">
        <v>1716.9</v>
      </c>
      <c r="C66" s="97" t="n">
        <v>28.2</v>
      </c>
      <c r="D66" s="97" t="n">
        <v>515.7</v>
      </c>
      <c r="E66" s="97" t="n">
        <v>947.8</v>
      </c>
      <c r="F66" s="97" t="n">
        <v>19.4</v>
      </c>
      <c r="G66" s="97" t="n">
        <v>0.1</v>
      </c>
      <c r="H66" s="97" t="n">
        <v>40</v>
      </c>
      <c r="I66" s="97" t="n">
        <v>5.4</v>
      </c>
      <c r="J66" s="97" t="n">
        <v>34.8</v>
      </c>
      <c r="K66" s="97" t="n">
        <v>0.4</v>
      </c>
      <c r="L66" s="97" t="n">
        <v>14.5</v>
      </c>
      <c r="M66" s="97" t="n">
        <v>2.8</v>
      </c>
      <c r="N66" s="97" t="n">
        <v>1</v>
      </c>
      <c r="O66" s="97" t="n">
        <v>0.5</v>
      </c>
      <c r="P66" s="97" t="n">
        <v>53.9</v>
      </c>
      <c r="Q66" s="97" t="s">
        <v>63</v>
      </c>
      <c r="R66" s="97" t="n">
        <v>0</v>
      </c>
      <c r="S66" s="97" t="n">
        <v>0.1</v>
      </c>
      <c r="T66" s="97" t="n">
        <v>0.1</v>
      </c>
      <c r="U66" s="97" t="n">
        <v>52.3</v>
      </c>
      <c r="V66" s="97" t="s">
        <v>63</v>
      </c>
    </row>
    <row r="67" s="66" customFormat="true" ht="13.5" hidden="false" customHeight="true" outlineLevel="0" collapsed="false">
      <c r="A67" s="102" t="s">
        <v>277</v>
      </c>
      <c r="B67" s="97" t="n">
        <v>1500.5</v>
      </c>
      <c r="C67" s="97" t="n">
        <v>18.7</v>
      </c>
      <c r="D67" s="97" t="n">
        <v>1055.2</v>
      </c>
      <c r="E67" s="97" t="n">
        <v>3.5</v>
      </c>
      <c r="F67" s="97" t="n">
        <v>12.1</v>
      </c>
      <c r="G67" s="97" t="n">
        <v>0.6</v>
      </c>
      <c r="H67" s="97" t="n">
        <v>41.2</v>
      </c>
      <c r="I67" s="97" t="n">
        <v>162.8</v>
      </c>
      <c r="J67" s="97" t="n">
        <v>35.8</v>
      </c>
      <c r="K67" s="97" t="n">
        <v>0</v>
      </c>
      <c r="L67" s="97" t="n">
        <v>22.8</v>
      </c>
      <c r="M67" s="97" t="n">
        <v>4.4</v>
      </c>
      <c r="N67" s="97" t="n">
        <v>1.8</v>
      </c>
      <c r="O67" s="97" t="n">
        <v>1.1</v>
      </c>
      <c r="P67" s="97" t="n">
        <v>12.5</v>
      </c>
      <c r="Q67" s="97" t="s">
        <v>63</v>
      </c>
      <c r="R67" s="97" t="n">
        <v>0.2</v>
      </c>
      <c r="S67" s="97" t="n">
        <v>0</v>
      </c>
      <c r="T67" s="97" t="n">
        <v>0.4</v>
      </c>
      <c r="U67" s="97" t="n">
        <v>127.6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0.5</v>
      </c>
      <c r="C68" s="92" t="n">
        <v>0.7</v>
      </c>
      <c r="D68" s="92" t="s">
        <v>63</v>
      </c>
      <c r="E68" s="92" t="n">
        <v>0.2</v>
      </c>
      <c r="F68" s="92" t="n">
        <v>6.9</v>
      </c>
      <c r="G68" s="92" t="n">
        <v>0.3</v>
      </c>
      <c r="H68" s="92" t="n">
        <v>0.7</v>
      </c>
      <c r="I68" s="92" t="n">
        <v>0</v>
      </c>
      <c r="J68" s="92" t="n">
        <v>0.2</v>
      </c>
      <c r="K68" s="92" t="n">
        <v>0.2</v>
      </c>
      <c r="L68" s="92" t="n">
        <v>0.3</v>
      </c>
      <c r="M68" s="92" t="n">
        <v>0.4</v>
      </c>
      <c r="N68" s="92" t="n">
        <v>0</v>
      </c>
      <c r="O68" s="92" t="n">
        <v>0.1</v>
      </c>
      <c r="P68" s="92" t="n">
        <v>0.1</v>
      </c>
      <c r="Q68" s="92" t="s">
        <v>63</v>
      </c>
      <c r="R68" s="92" t="s">
        <v>63</v>
      </c>
      <c r="S68" s="92" t="n">
        <v>0.1</v>
      </c>
      <c r="T68" s="92" t="n">
        <v>0</v>
      </c>
      <c r="U68" s="92" t="n">
        <v>0.2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0.5</v>
      </c>
      <c r="C69" s="97" t="n">
        <v>0.7</v>
      </c>
      <c r="D69" s="97" t="s">
        <v>63</v>
      </c>
      <c r="E69" s="97" t="n">
        <v>0.2</v>
      </c>
      <c r="F69" s="97" t="n">
        <v>6.9</v>
      </c>
      <c r="G69" s="97" t="n">
        <v>0.3</v>
      </c>
      <c r="H69" s="97" t="n">
        <v>0.7</v>
      </c>
      <c r="I69" s="97" t="n">
        <v>0</v>
      </c>
      <c r="J69" s="97" t="n">
        <v>0.2</v>
      </c>
      <c r="K69" s="97" t="n">
        <v>0.2</v>
      </c>
      <c r="L69" s="97" t="n">
        <v>0.3</v>
      </c>
      <c r="M69" s="97" t="n">
        <v>0.4</v>
      </c>
      <c r="N69" s="97" t="n">
        <v>0</v>
      </c>
      <c r="O69" s="97" t="n">
        <v>0.1</v>
      </c>
      <c r="P69" s="97" t="n">
        <v>0.1</v>
      </c>
      <c r="Q69" s="97" t="s">
        <v>63</v>
      </c>
      <c r="R69" s="97" t="s">
        <v>63</v>
      </c>
      <c r="S69" s="97" t="n">
        <v>0.1</v>
      </c>
      <c r="T69" s="97" t="n">
        <v>0</v>
      </c>
      <c r="U69" s="97" t="n">
        <v>0.2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9.8</v>
      </c>
      <c r="C70" s="97" t="n">
        <v>0.5</v>
      </c>
      <c r="D70" s="97" t="s">
        <v>63</v>
      </c>
      <c r="E70" s="97" t="n">
        <v>0.2</v>
      </c>
      <c r="F70" s="97" t="n">
        <v>6.7</v>
      </c>
      <c r="G70" s="97" t="n">
        <v>0.3</v>
      </c>
      <c r="H70" s="97" t="n">
        <v>0.7</v>
      </c>
      <c r="I70" s="97" t="n">
        <v>0</v>
      </c>
      <c r="J70" s="97" t="n">
        <v>0.2</v>
      </c>
      <c r="K70" s="97" t="n">
        <v>0.1</v>
      </c>
      <c r="L70" s="97" t="n">
        <v>0.3</v>
      </c>
      <c r="M70" s="97" t="n">
        <v>0.4</v>
      </c>
      <c r="N70" s="97" t="n">
        <v>0</v>
      </c>
      <c r="O70" s="97" t="n">
        <v>0.1</v>
      </c>
      <c r="P70" s="97" t="n">
        <v>0.1</v>
      </c>
      <c r="Q70" s="97" t="s">
        <v>63</v>
      </c>
      <c r="R70" s="97" t="s">
        <v>63</v>
      </c>
      <c r="S70" s="97" t="n">
        <v>0.1</v>
      </c>
      <c r="T70" s="97" t="n">
        <v>0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3</v>
      </c>
      <c r="B71" s="97" t="n">
        <v>3.5</v>
      </c>
      <c r="C71" s="97" t="n">
        <v>2.1</v>
      </c>
      <c r="D71" s="97" t="s">
        <v>63</v>
      </c>
      <c r="E71" s="97" t="n">
        <v>1.3</v>
      </c>
      <c r="F71" s="97" t="n">
        <v>0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n">
        <v>0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n">
        <v>0</v>
      </c>
      <c r="V71" s="97" t="s">
        <v>63</v>
      </c>
    </row>
    <row r="72" s="66" customFormat="true" ht="19.5" hidden="false" customHeight="true" outlineLevel="0" collapsed="false">
      <c r="A72" s="100" t="s">
        <v>287</v>
      </c>
      <c r="B72" s="92" t="s">
        <v>63</v>
      </c>
      <c r="C72" s="92" t="s">
        <v>63</v>
      </c>
      <c r="D72" s="92" t="s">
        <v>63</v>
      </c>
      <c r="E72" s="92" t="s">
        <v>63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s">
        <v>6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s">
        <v>63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39" hidden="false" customHeight="true" outlineLevel="0" collapsed="false">
      <c r="A3" s="86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9929.2</v>
      </c>
      <c r="C7" s="92" t="n">
        <v>810.5</v>
      </c>
      <c r="D7" s="92" t="n">
        <v>13.5</v>
      </c>
      <c r="E7" s="92" t="n">
        <v>200.2</v>
      </c>
      <c r="F7" s="92" t="n">
        <v>849.9</v>
      </c>
      <c r="G7" s="92" t="n">
        <v>146.5</v>
      </c>
      <c r="H7" s="92" t="n">
        <v>637.3</v>
      </c>
      <c r="I7" s="92" t="n">
        <v>490.7</v>
      </c>
      <c r="J7" s="92" t="n">
        <v>1364.2</v>
      </c>
      <c r="K7" s="92" t="n">
        <v>305.6</v>
      </c>
      <c r="L7" s="92" t="n">
        <v>733.4</v>
      </c>
      <c r="M7" s="92" t="n">
        <v>649.9</v>
      </c>
      <c r="N7" s="92" t="n">
        <v>694.2</v>
      </c>
      <c r="O7" s="92" t="n">
        <v>218.1</v>
      </c>
      <c r="P7" s="92" t="n">
        <v>277.3</v>
      </c>
      <c r="Q7" s="92" t="n">
        <v>0.6</v>
      </c>
      <c r="R7" s="92" t="n">
        <v>4.2</v>
      </c>
      <c r="S7" s="92" t="n">
        <v>14.7</v>
      </c>
      <c r="T7" s="92" t="n">
        <v>27</v>
      </c>
      <c r="U7" s="92" t="n">
        <v>2491.4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44.9</v>
      </c>
      <c r="C9" s="92" t="n">
        <v>39.4</v>
      </c>
      <c r="D9" s="92" t="n">
        <v>11.1</v>
      </c>
      <c r="E9" s="92" t="n">
        <v>12.3</v>
      </c>
      <c r="F9" s="92" t="n">
        <v>30.7</v>
      </c>
      <c r="G9" s="92" t="n">
        <v>0.1</v>
      </c>
      <c r="H9" s="92" t="n">
        <v>0.7</v>
      </c>
      <c r="I9" s="92" t="n">
        <v>45.9</v>
      </c>
      <c r="J9" s="92" t="n">
        <v>17.7</v>
      </c>
      <c r="K9" s="92" t="n">
        <v>4</v>
      </c>
      <c r="L9" s="92" t="n">
        <v>2.8</v>
      </c>
      <c r="M9" s="92" t="n">
        <v>4.5</v>
      </c>
      <c r="N9" s="92" t="n">
        <v>32.2</v>
      </c>
      <c r="O9" s="92" t="n">
        <v>0.5</v>
      </c>
      <c r="P9" s="92" t="n">
        <v>10.4</v>
      </c>
      <c r="Q9" s="92" t="s">
        <v>63</v>
      </c>
      <c r="R9" s="92" t="n">
        <v>2.7</v>
      </c>
      <c r="S9" s="92" t="n">
        <v>0.1</v>
      </c>
      <c r="T9" s="92" t="n">
        <v>0</v>
      </c>
      <c r="U9" s="92" t="n">
        <v>29.8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4</v>
      </c>
      <c r="C11" s="97" t="n">
        <v>0.7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1.6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2.2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15.9</v>
      </c>
      <c r="C12" s="97" t="n">
        <v>5.1</v>
      </c>
      <c r="D12" s="97" t="s">
        <v>63</v>
      </c>
      <c r="E12" s="97" t="n">
        <v>0</v>
      </c>
      <c r="F12" s="97" t="n">
        <v>2.1</v>
      </c>
      <c r="G12" s="97" t="n">
        <v>0</v>
      </c>
      <c r="H12" s="97" t="n">
        <v>0.7</v>
      </c>
      <c r="I12" s="97" t="n">
        <v>1.9</v>
      </c>
      <c r="J12" s="97" t="n">
        <v>2.1</v>
      </c>
      <c r="K12" s="97" t="n">
        <v>0.2</v>
      </c>
      <c r="L12" s="97" t="n">
        <v>0.1</v>
      </c>
      <c r="M12" s="97" t="n">
        <v>0.3</v>
      </c>
      <c r="N12" s="97" t="n">
        <v>0.2</v>
      </c>
      <c r="O12" s="97" t="n">
        <v>0.1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0</v>
      </c>
      <c r="U12" s="97" t="n">
        <v>2.8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6.1</v>
      </c>
      <c r="C13" s="97" t="n">
        <v>4.8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n">
        <v>1.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9.7</v>
      </c>
      <c r="C14" s="97" t="n">
        <v>0.2</v>
      </c>
      <c r="D14" s="97" t="s">
        <v>63</v>
      </c>
      <c r="E14" s="97" t="n">
        <v>0</v>
      </c>
      <c r="F14" s="97" t="n">
        <v>2.1</v>
      </c>
      <c r="G14" s="97" t="n">
        <v>0</v>
      </c>
      <c r="H14" s="97" t="n">
        <v>0.7</v>
      </c>
      <c r="I14" s="97" t="n">
        <v>1.9</v>
      </c>
      <c r="J14" s="97" t="n">
        <v>2.1</v>
      </c>
      <c r="K14" s="97" t="n">
        <v>0.2</v>
      </c>
      <c r="L14" s="97" t="n">
        <v>0.1</v>
      </c>
      <c r="M14" s="97" t="n">
        <v>0.3</v>
      </c>
      <c r="N14" s="97" t="n">
        <v>0.2</v>
      </c>
      <c r="O14" s="97" t="n">
        <v>0.1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</v>
      </c>
      <c r="U14" s="97" t="n">
        <v>1.5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48.9</v>
      </c>
      <c r="C15" s="97" t="n">
        <v>22.8</v>
      </c>
      <c r="D15" s="97" t="s">
        <v>63</v>
      </c>
      <c r="E15" s="97" t="s">
        <v>63</v>
      </c>
      <c r="F15" s="97" t="n">
        <v>7.6</v>
      </c>
      <c r="G15" s="97" t="n">
        <v>0.1</v>
      </c>
      <c r="H15" s="97" t="s">
        <v>63</v>
      </c>
      <c r="I15" s="97" t="s">
        <v>63</v>
      </c>
      <c r="J15" s="97" t="n">
        <v>0</v>
      </c>
      <c r="K15" s="97" t="n">
        <v>0</v>
      </c>
      <c r="L15" s="97" t="n">
        <v>0</v>
      </c>
      <c r="M15" s="97" t="n">
        <v>0.6</v>
      </c>
      <c r="N15" s="97" t="n">
        <v>0</v>
      </c>
      <c r="O15" s="97" t="n">
        <v>0.3</v>
      </c>
      <c r="P15" s="97" t="s">
        <v>63</v>
      </c>
      <c r="Q15" s="97" t="s">
        <v>63</v>
      </c>
      <c r="R15" s="97" t="n">
        <v>0.1</v>
      </c>
      <c r="S15" s="97" t="n">
        <v>0</v>
      </c>
      <c r="T15" s="97" t="s">
        <v>63</v>
      </c>
      <c r="U15" s="97" t="n">
        <v>17.4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26.6</v>
      </c>
      <c r="C16" s="97" t="s">
        <v>63</v>
      </c>
      <c r="D16" s="97" t="s">
        <v>63</v>
      </c>
      <c r="E16" s="97" t="s">
        <v>63</v>
      </c>
      <c r="F16" s="97" t="s">
        <v>63</v>
      </c>
      <c r="G16" s="97" t="s">
        <v>63</v>
      </c>
      <c r="H16" s="97" t="s">
        <v>63</v>
      </c>
      <c r="I16" s="97" t="n">
        <v>19.7</v>
      </c>
      <c r="J16" s="97" t="n">
        <v>4.5</v>
      </c>
      <c r="K16" s="97" t="s">
        <v>63</v>
      </c>
      <c r="L16" s="97" t="n">
        <v>2.4</v>
      </c>
      <c r="M16" s="97" t="s">
        <v>63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02.2</v>
      </c>
      <c r="C17" s="97" t="n">
        <v>4.5</v>
      </c>
      <c r="D17" s="97" t="n">
        <v>11.1</v>
      </c>
      <c r="E17" s="97" t="n">
        <v>9.7</v>
      </c>
      <c r="F17" s="97" t="n">
        <v>4.6</v>
      </c>
      <c r="G17" s="97" t="s">
        <v>63</v>
      </c>
      <c r="H17" s="97" t="s">
        <v>63</v>
      </c>
      <c r="I17" s="97" t="n">
        <v>16</v>
      </c>
      <c r="J17" s="97" t="n">
        <v>9.5</v>
      </c>
      <c r="K17" s="97" t="n">
        <v>0.2</v>
      </c>
      <c r="L17" s="97" t="s">
        <v>63</v>
      </c>
      <c r="M17" s="97" t="n">
        <v>3.5</v>
      </c>
      <c r="N17" s="97" t="n">
        <v>31.9</v>
      </c>
      <c r="O17" s="97" t="n">
        <v>0</v>
      </c>
      <c r="P17" s="97" t="n">
        <v>0.4</v>
      </c>
      <c r="Q17" s="97" t="s">
        <v>63</v>
      </c>
      <c r="R17" s="97" t="n">
        <v>2.6</v>
      </c>
      <c r="S17" s="97" t="n">
        <v>0</v>
      </c>
      <c r="T17" s="97" t="s">
        <v>63</v>
      </c>
      <c r="U17" s="97" t="n">
        <v>8.1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46.9</v>
      </c>
      <c r="C18" s="97" t="n">
        <v>6.3</v>
      </c>
      <c r="D18" s="97" t="s">
        <v>63</v>
      </c>
      <c r="E18" s="97" t="n">
        <v>2.5</v>
      </c>
      <c r="F18" s="97" t="n">
        <v>16.4</v>
      </c>
      <c r="G18" s="97" t="n">
        <v>0</v>
      </c>
      <c r="H18" s="97" t="s">
        <v>63</v>
      </c>
      <c r="I18" s="97" t="n">
        <v>8.3</v>
      </c>
      <c r="J18" s="97" t="n">
        <v>0</v>
      </c>
      <c r="K18" s="97" t="n">
        <v>3.7</v>
      </c>
      <c r="L18" s="97" t="n">
        <v>0.3</v>
      </c>
      <c r="M18" s="97" t="n">
        <v>0.2</v>
      </c>
      <c r="N18" s="97" t="s">
        <v>63</v>
      </c>
      <c r="O18" s="97" t="n">
        <v>0</v>
      </c>
      <c r="P18" s="97" t="n">
        <v>7.8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.6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684.3</v>
      </c>
      <c r="C19" s="92" t="n">
        <v>771.1</v>
      </c>
      <c r="D19" s="92" t="n">
        <v>2.4</v>
      </c>
      <c r="E19" s="92" t="n">
        <v>188</v>
      </c>
      <c r="F19" s="92" t="n">
        <v>819.2</v>
      </c>
      <c r="G19" s="92" t="n">
        <v>146.4</v>
      </c>
      <c r="H19" s="92" t="n">
        <v>636.6</v>
      </c>
      <c r="I19" s="92" t="n">
        <v>444.8</v>
      </c>
      <c r="J19" s="92" t="n">
        <v>1346.5</v>
      </c>
      <c r="K19" s="92" t="n">
        <v>301.6</v>
      </c>
      <c r="L19" s="92" t="n">
        <v>730.6</v>
      </c>
      <c r="M19" s="92" t="n">
        <v>645.4</v>
      </c>
      <c r="N19" s="92" t="n">
        <v>662.1</v>
      </c>
      <c r="O19" s="92" t="n">
        <v>217.6</v>
      </c>
      <c r="P19" s="92" t="n">
        <v>266.9</v>
      </c>
      <c r="Q19" s="92" t="n">
        <v>0.6</v>
      </c>
      <c r="R19" s="92" t="n">
        <v>1.5</v>
      </c>
      <c r="S19" s="92" t="n">
        <v>14.6</v>
      </c>
      <c r="T19" s="92" t="n">
        <v>27</v>
      </c>
      <c r="U19" s="92" t="n">
        <v>2461.6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504</v>
      </c>
      <c r="C21" s="92" t="n">
        <v>144.8</v>
      </c>
      <c r="D21" s="92" t="s">
        <v>63</v>
      </c>
      <c r="E21" s="92" t="n">
        <v>0.5</v>
      </c>
      <c r="F21" s="92" t="n">
        <v>9.1</v>
      </c>
      <c r="G21" s="92" t="n">
        <v>3.1</v>
      </c>
      <c r="H21" s="92" t="n">
        <v>18.9</v>
      </c>
      <c r="I21" s="92" t="n">
        <v>2.8</v>
      </c>
      <c r="J21" s="92" t="n">
        <v>72.2</v>
      </c>
      <c r="K21" s="92" t="n">
        <v>20.9</v>
      </c>
      <c r="L21" s="92" t="n">
        <v>21.9</v>
      </c>
      <c r="M21" s="92" t="n">
        <v>31.3</v>
      </c>
      <c r="N21" s="92" t="n">
        <v>54</v>
      </c>
      <c r="O21" s="92" t="n">
        <v>5.3</v>
      </c>
      <c r="P21" s="92" t="n">
        <v>39.8</v>
      </c>
      <c r="Q21" s="92" t="s">
        <v>63</v>
      </c>
      <c r="R21" s="92" t="n">
        <v>0</v>
      </c>
      <c r="S21" s="92" t="n">
        <v>0.2</v>
      </c>
      <c r="T21" s="92" t="s">
        <v>63</v>
      </c>
      <c r="U21" s="92" t="n">
        <v>79.1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225.4</v>
      </c>
      <c r="C22" s="97" t="n">
        <v>28.7</v>
      </c>
      <c r="D22" s="97" t="s">
        <v>63</v>
      </c>
      <c r="E22" s="97" t="n">
        <v>0.2</v>
      </c>
      <c r="F22" s="97" t="n">
        <v>2.8</v>
      </c>
      <c r="G22" s="97" t="n">
        <v>0.4</v>
      </c>
      <c r="H22" s="97" t="n">
        <v>12.9</v>
      </c>
      <c r="I22" s="97" t="n">
        <v>0.4</v>
      </c>
      <c r="J22" s="97" t="n">
        <v>58.7</v>
      </c>
      <c r="K22" s="97" t="n">
        <v>10.2</v>
      </c>
      <c r="L22" s="97" t="n">
        <v>11.5</v>
      </c>
      <c r="M22" s="97" t="n">
        <v>12.1</v>
      </c>
      <c r="N22" s="97" t="n">
        <v>9.8</v>
      </c>
      <c r="O22" s="97" t="n">
        <v>4.3</v>
      </c>
      <c r="P22" s="97" t="n">
        <v>36.9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36.5</v>
      </c>
      <c r="V22" s="97" t="s">
        <v>63</v>
      </c>
    </row>
    <row r="23" s="66" customFormat="true" ht="13.5" hidden="false" customHeight="true" outlineLevel="0" collapsed="false">
      <c r="A23" s="102" t="s">
        <v>235</v>
      </c>
      <c r="B23" s="97" t="n">
        <v>90.7</v>
      </c>
      <c r="C23" s="97" t="n">
        <v>1.2</v>
      </c>
      <c r="D23" s="97" t="s">
        <v>63</v>
      </c>
      <c r="E23" s="97" t="n">
        <v>0.2</v>
      </c>
      <c r="F23" s="97" t="n">
        <v>2.5</v>
      </c>
      <c r="G23" s="97" t="n">
        <v>0.3</v>
      </c>
      <c r="H23" s="97" t="n">
        <v>3.3</v>
      </c>
      <c r="I23" s="97" t="n">
        <v>0.3</v>
      </c>
      <c r="J23" s="97" t="n">
        <v>8.1</v>
      </c>
      <c r="K23" s="97" t="n">
        <v>6.4</v>
      </c>
      <c r="L23" s="97" t="n">
        <v>8</v>
      </c>
      <c r="M23" s="97" t="n">
        <v>11.4</v>
      </c>
      <c r="N23" s="97" t="n">
        <v>7.7</v>
      </c>
      <c r="O23" s="97" t="n">
        <v>4.3</v>
      </c>
      <c r="P23" s="97" t="n">
        <v>36.8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.2</v>
      </c>
      <c r="V23" s="97" t="s">
        <v>63</v>
      </c>
    </row>
    <row r="24" s="66" customFormat="true" ht="13.5" hidden="false" customHeight="true" outlineLevel="0" collapsed="false">
      <c r="A24" s="102" t="s">
        <v>289</v>
      </c>
      <c r="B24" s="97" t="n">
        <v>58.6</v>
      </c>
      <c r="C24" s="97" t="n">
        <v>0.2</v>
      </c>
      <c r="D24" s="97" t="s">
        <v>63</v>
      </c>
      <c r="E24" s="97" t="n">
        <v>0</v>
      </c>
      <c r="F24" s="97" t="n">
        <v>0.3</v>
      </c>
      <c r="G24" s="97" t="n">
        <v>0.1</v>
      </c>
      <c r="H24" s="97" t="n">
        <v>3.2</v>
      </c>
      <c r="I24" s="97" t="n">
        <v>0.1</v>
      </c>
      <c r="J24" s="97" t="n">
        <v>24.4</v>
      </c>
      <c r="K24" s="97" t="n">
        <v>0.1</v>
      </c>
      <c r="L24" s="97" t="n">
        <v>0.2</v>
      </c>
      <c r="M24" s="97" t="n">
        <v>0.1</v>
      </c>
      <c r="N24" s="97" t="n">
        <v>0</v>
      </c>
      <c r="O24" s="97" t="n">
        <v>0</v>
      </c>
      <c r="P24" s="97" t="n">
        <v>0.1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29.9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278.6</v>
      </c>
      <c r="C25" s="97" t="n">
        <v>116.1</v>
      </c>
      <c r="D25" s="97" t="s">
        <v>63</v>
      </c>
      <c r="E25" s="97" t="n">
        <v>0.2</v>
      </c>
      <c r="F25" s="97" t="n">
        <v>6.3</v>
      </c>
      <c r="G25" s="97" t="n">
        <v>2.7</v>
      </c>
      <c r="H25" s="97" t="n">
        <v>6</v>
      </c>
      <c r="I25" s="97" t="n">
        <v>2.4</v>
      </c>
      <c r="J25" s="97" t="n">
        <v>13.5</v>
      </c>
      <c r="K25" s="97" t="n">
        <v>10.7</v>
      </c>
      <c r="L25" s="97" t="n">
        <v>10.4</v>
      </c>
      <c r="M25" s="97" t="n">
        <v>19.2</v>
      </c>
      <c r="N25" s="97" t="n">
        <v>44.3</v>
      </c>
      <c r="O25" s="97" t="n">
        <v>1</v>
      </c>
      <c r="P25" s="97" t="n">
        <v>2.9</v>
      </c>
      <c r="Q25" s="97" t="s">
        <v>63</v>
      </c>
      <c r="R25" s="97" t="n">
        <v>0</v>
      </c>
      <c r="S25" s="97" t="n">
        <v>0.2</v>
      </c>
      <c r="T25" s="97" t="s">
        <v>63</v>
      </c>
      <c r="U25" s="97" t="n">
        <v>42.6</v>
      </c>
      <c r="V25" s="97" t="s">
        <v>63</v>
      </c>
    </row>
    <row r="26" s="66" customFormat="true" ht="13.5" hidden="false" customHeight="true" outlineLevel="0" collapsed="false">
      <c r="A26" s="102" t="s">
        <v>238</v>
      </c>
      <c r="B26" s="97" t="n">
        <v>130</v>
      </c>
      <c r="C26" s="97" t="n">
        <v>44.2</v>
      </c>
      <c r="D26" s="97" t="s">
        <v>63</v>
      </c>
      <c r="E26" s="97" t="n">
        <v>0.2</v>
      </c>
      <c r="F26" s="97" t="n">
        <v>1.6</v>
      </c>
      <c r="G26" s="97" t="n">
        <v>1</v>
      </c>
      <c r="H26" s="97" t="n">
        <v>2.7</v>
      </c>
      <c r="I26" s="97" t="n">
        <v>1</v>
      </c>
      <c r="J26" s="97" t="n">
        <v>5.6</v>
      </c>
      <c r="K26" s="97" t="n">
        <v>2.3</v>
      </c>
      <c r="L26" s="97" t="n">
        <v>3.6</v>
      </c>
      <c r="M26" s="97" t="n">
        <v>15.6</v>
      </c>
      <c r="N26" s="97" t="n">
        <v>11.5</v>
      </c>
      <c r="O26" s="97" t="n">
        <v>0.9</v>
      </c>
      <c r="P26" s="97" t="n">
        <v>0.8</v>
      </c>
      <c r="Q26" s="97" t="s">
        <v>63</v>
      </c>
      <c r="R26" s="97" t="n">
        <v>0</v>
      </c>
      <c r="S26" s="97" t="n">
        <v>0.2</v>
      </c>
      <c r="T26" s="97" t="s">
        <v>63</v>
      </c>
      <c r="U26" s="97" t="n">
        <v>38.7</v>
      </c>
      <c r="V26" s="97" t="s">
        <v>63</v>
      </c>
    </row>
    <row r="27" s="66" customFormat="true" ht="13.5" hidden="false" customHeight="true" outlineLevel="0" collapsed="false">
      <c r="A27" s="102" t="s">
        <v>290</v>
      </c>
      <c r="B27" s="97" t="n">
        <v>39.6</v>
      </c>
      <c r="C27" s="97" t="n">
        <v>39.4</v>
      </c>
      <c r="D27" s="97" t="s">
        <v>63</v>
      </c>
      <c r="E27" s="97" t="s">
        <v>63</v>
      </c>
      <c r="F27" s="97" t="n">
        <v>0</v>
      </c>
      <c r="G27" s="97" t="n">
        <v>0</v>
      </c>
      <c r="H27" s="97" t="n">
        <v>0</v>
      </c>
      <c r="I27" s="97" t="s">
        <v>63</v>
      </c>
      <c r="J27" s="97" t="n">
        <v>0.1</v>
      </c>
      <c r="K27" s="97" t="n">
        <v>0</v>
      </c>
      <c r="L27" s="97" t="n">
        <v>0</v>
      </c>
      <c r="M27" s="97" t="n">
        <v>0</v>
      </c>
      <c r="N27" s="97" t="s">
        <v>63</v>
      </c>
      <c r="O27" s="97" t="s">
        <v>63</v>
      </c>
      <c r="P27" s="97" t="n">
        <v>0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0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395.8</v>
      </c>
      <c r="C28" s="92" t="n">
        <v>35.4</v>
      </c>
      <c r="D28" s="92" t="n">
        <v>0.1</v>
      </c>
      <c r="E28" s="92" t="n">
        <v>4</v>
      </c>
      <c r="F28" s="92" t="n">
        <v>198.2</v>
      </c>
      <c r="G28" s="92" t="n">
        <v>36.3</v>
      </c>
      <c r="H28" s="92" t="n">
        <v>118.7</v>
      </c>
      <c r="I28" s="92" t="n">
        <v>44.3</v>
      </c>
      <c r="J28" s="92" t="n">
        <v>284.3</v>
      </c>
      <c r="K28" s="92" t="n">
        <v>28.1</v>
      </c>
      <c r="L28" s="92" t="n">
        <v>110.3</v>
      </c>
      <c r="M28" s="92" t="n">
        <v>139.3</v>
      </c>
      <c r="N28" s="92" t="n">
        <v>202.3</v>
      </c>
      <c r="O28" s="92" t="n">
        <v>61.5</v>
      </c>
      <c r="P28" s="92" t="n">
        <v>2.1</v>
      </c>
      <c r="Q28" s="92" t="n">
        <v>0.6</v>
      </c>
      <c r="R28" s="92" t="n">
        <v>1</v>
      </c>
      <c r="S28" s="92" t="n">
        <v>7.6</v>
      </c>
      <c r="T28" s="92" t="n">
        <v>3.1</v>
      </c>
      <c r="U28" s="92" t="n">
        <v>118.8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97.2</v>
      </c>
      <c r="C29" s="97" t="n">
        <v>6.9</v>
      </c>
      <c r="D29" s="97" t="s">
        <v>63</v>
      </c>
      <c r="E29" s="97" t="n">
        <v>0</v>
      </c>
      <c r="F29" s="97" t="n">
        <v>28.5</v>
      </c>
      <c r="G29" s="97" t="n">
        <v>1.2</v>
      </c>
      <c r="H29" s="97" t="n">
        <v>27.7</v>
      </c>
      <c r="I29" s="97" t="n">
        <v>1.3</v>
      </c>
      <c r="J29" s="97" t="n">
        <v>42.4</v>
      </c>
      <c r="K29" s="97" t="n">
        <v>4.3</v>
      </c>
      <c r="L29" s="97" t="n">
        <v>14.5</v>
      </c>
      <c r="M29" s="97" t="n">
        <v>22.4</v>
      </c>
      <c r="N29" s="97" t="n">
        <v>28.8</v>
      </c>
      <c r="O29" s="97" t="n">
        <v>7.6</v>
      </c>
      <c r="P29" s="97" t="n">
        <v>0.2</v>
      </c>
      <c r="Q29" s="97" t="s">
        <v>63</v>
      </c>
      <c r="R29" s="97" t="n">
        <v>0.2</v>
      </c>
      <c r="S29" s="97" t="n">
        <v>0.1</v>
      </c>
      <c r="T29" s="97" t="n">
        <v>0.1</v>
      </c>
      <c r="U29" s="97" t="n">
        <v>11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01.2</v>
      </c>
      <c r="C30" s="97" t="n">
        <v>2.3</v>
      </c>
      <c r="D30" s="97" t="s">
        <v>63</v>
      </c>
      <c r="E30" s="97" t="n">
        <v>0</v>
      </c>
      <c r="F30" s="97" t="n">
        <v>4.9</v>
      </c>
      <c r="G30" s="97" t="n">
        <v>1.2</v>
      </c>
      <c r="H30" s="97" t="n">
        <v>11</v>
      </c>
      <c r="I30" s="97" t="n">
        <v>0</v>
      </c>
      <c r="J30" s="97" t="n">
        <v>21.2</v>
      </c>
      <c r="K30" s="97" t="n">
        <v>1.8</v>
      </c>
      <c r="L30" s="97" t="n">
        <v>12.8</v>
      </c>
      <c r="M30" s="97" t="n">
        <v>10.4</v>
      </c>
      <c r="N30" s="97" t="n">
        <v>27.7</v>
      </c>
      <c r="O30" s="97" t="n">
        <v>7.5</v>
      </c>
      <c r="P30" s="97" t="n">
        <v>0.1</v>
      </c>
      <c r="Q30" s="97" t="s">
        <v>63</v>
      </c>
      <c r="R30" s="97" t="s">
        <v>63</v>
      </c>
      <c r="S30" s="97" t="n">
        <v>0.1</v>
      </c>
      <c r="T30" s="97" t="s">
        <v>63</v>
      </c>
      <c r="U30" s="97" t="n">
        <v>0.3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61.1</v>
      </c>
      <c r="C31" s="97" t="s">
        <v>63</v>
      </c>
      <c r="D31" s="97" t="s">
        <v>63</v>
      </c>
      <c r="E31" s="97" t="s">
        <v>63</v>
      </c>
      <c r="F31" s="97" t="n">
        <v>18.2</v>
      </c>
      <c r="G31" s="97" t="s">
        <v>63</v>
      </c>
      <c r="H31" s="97" t="n">
        <v>13.7</v>
      </c>
      <c r="I31" s="97" t="s">
        <v>63</v>
      </c>
      <c r="J31" s="97" t="n">
        <v>14.1</v>
      </c>
      <c r="K31" s="97" t="s">
        <v>63</v>
      </c>
      <c r="L31" s="97" t="n">
        <v>0.4</v>
      </c>
      <c r="M31" s="97" t="n">
        <v>10.1</v>
      </c>
      <c r="N31" s="97" t="n">
        <v>0.2</v>
      </c>
      <c r="O31" s="97" t="n">
        <v>0</v>
      </c>
      <c r="P31" s="97" t="s">
        <v>63</v>
      </c>
      <c r="Q31" s="97" t="s">
        <v>63</v>
      </c>
      <c r="R31" s="97" t="n">
        <v>0.2</v>
      </c>
      <c r="S31" s="97" t="s">
        <v>63</v>
      </c>
      <c r="T31" s="97" t="s">
        <v>63</v>
      </c>
      <c r="U31" s="97" t="n">
        <v>4.1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799.3</v>
      </c>
      <c r="C32" s="97" t="n">
        <v>23</v>
      </c>
      <c r="D32" s="97" t="n">
        <v>0.1</v>
      </c>
      <c r="E32" s="97" t="n">
        <v>1.6</v>
      </c>
      <c r="F32" s="97" t="n">
        <v>127.8</v>
      </c>
      <c r="G32" s="97" t="n">
        <v>7.4</v>
      </c>
      <c r="H32" s="97" t="n">
        <v>71.5</v>
      </c>
      <c r="I32" s="97" t="n">
        <v>37</v>
      </c>
      <c r="J32" s="97" t="n">
        <v>108.1</v>
      </c>
      <c r="K32" s="97" t="n">
        <v>10</v>
      </c>
      <c r="L32" s="97" t="n">
        <v>77</v>
      </c>
      <c r="M32" s="97" t="n">
        <v>79</v>
      </c>
      <c r="N32" s="97" t="n">
        <v>157.4</v>
      </c>
      <c r="O32" s="97" t="n">
        <v>50</v>
      </c>
      <c r="P32" s="97" t="n">
        <v>0.4</v>
      </c>
      <c r="Q32" s="97" t="n">
        <v>0.6</v>
      </c>
      <c r="R32" s="97" t="n">
        <v>0.8</v>
      </c>
      <c r="S32" s="97" t="n">
        <v>7.4</v>
      </c>
      <c r="T32" s="97" t="n">
        <v>2.7</v>
      </c>
      <c r="U32" s="97" t="n">
        <v>37.5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59.8</v>
      </c>
      <c r="C33" s="97" t="n">
        <v>10.8</v>
      </c>
      <c r="D33" s="97" t="n">
        <v>0.1</v>
      </c>
      <c r="E33" s="97" t="n">
        <v>0.6</v>
      </c>
      <c r="F33" s="97" t="n">
        <v>94.3</v>
      </c>
      <c r="G33" s="97" t="n">
        <v>7</v>
      </c>
      <c r="H33" s="97" t="n">
        <v>60.8</v>
      </c>
      <c r="I33" s="97" t="n">
        <v>36.9</v>
      </c>
      <c r="J33" s="97" t="n">
        <v>88</v>
      </c>
      <c r="K33" s="97" t="n">
        <v>8.1</v>
      </c>
      <c r="L33" s="97" t="n">
        <v>66.8</v>
      </c>
      <c r="M33" s="97" t="n">
        <v>66.3</v>
      </c>
      <c r="N33" s="97" t="n">
        <v>141</v>
      </c>
      <c r="O33" s="97" t="n">
        <v>37.1</v>
      </c>
      <c r="P33" s="97" t="n">
        <v>0.3</v>
      </c>
      <c r="Q33" s="97" t="n">
        <v>0.6</v>
      </c>
      <c r="R33" s="97" t="n">
        <v>0.8</v>
      </c>
      <c r="S33" s="97" t="n">
        <v>7.1</v>
      </c>
      <c r="T33" s="97" t="n">
        <v>0.5</v>
      </c>
      <c r="U33" s="97" t="n">
        <v>32.7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39.5</v>
      </c>
      <c r="C34" s="97" t="n">
        <v>12.3</v>
      </c>
      <c r="D34" s="97" t="s">
        <v>63</v>
      </c>
      <c r="E34" s="97" t="n">
        <v>1</v>
      </c>
      <c r="F34" s="97" t="n">
        <v>33.6</v>
      </c>
      <c r="G34" s="97" t="n">
        <v>0.3</v>
      </c>
      <c r="H34" s="97" t="n">
        <v>10.7</v>
      </c>
      <c r="I34" s="97" t="n">
        <v>0</v>
      </c>
      <c r="J34" s="97" t="n">
        <v>20.2</v>
      </c>
      <c r="K34" s="97" t="n">
        <v>2</v>
      </c>
      <c r="L34" s="97" t="n">
        <v>10.2</v>
      </c>
      <c r="M34" s="97" t="n">
        <v>12.7</v>
      </c>
      <c r="N34" s="97" t="n">
        <v>16.5</v>
      </c>
      <c r="O34" s="97" t="n">
        <v>12.8</v>
      </c>
      <c r="P34" s="97" t="n">
        <v>0</v>
      </c>
      <c r="Q34" s="97" t="s">
        <v>63</v>
      </c>
      <c r="R34" s="97" t="s">
        <v>63</v>
      </c>
      <c r="S34" s="97" t="n">
        <v>0.3</v>
      </c>
      <c r="T34" s="97" t="n">
        <v>2.2</v>
      </c>
      <c r="U34" s="97" t="n">
        <v>4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399.4</v>
      </c>
      <c r="C35" s="97" t="n">
        <v>5.5</v>
      </c>
      <c r="D35" s="97" t="s">
        <v>63</v>
      </c>
      <c r="E35" s="97" t="n">
        <v>2.3</v>
      </c>
      <c r="F35" s="97" t="n">
        <v>41.9</v>
      </c>
      <c r="G35" s="97" t="n">
        <v>27.7</v>
      </c>
      <c r="H35" s="97" t="n">
        <v>19.4</v>
      </c>
      <c r="I35" s="97" t="n">
        <v>6.1</v>
      </c>
      <c r="J35" s="97" t="n">
        <v>133.7</v>
      </c>
      <c r="K35" s="97" t="n">
        <v>13.8</v>
      </c>
      <c r="L35" s="97" t="n">
        <v>18.8</v>
      </c>
      <c r="M35" s="97" t="n">
        <v>37.9</v>
      </c>
      <c r="N35" s="97" t="n">
        <v>16</v>
      </c>
      <c r="O35" s="97" t="n">
        <v>3.9</v>
      </c>
      <c r="P35" s="97" t="n">
        <v>1.6</v>
      </c>
      <c r="Q35" s="97" t="s">
        <v>63</v>
      </c>
      <c r="R35" s="97" t="n">
        <v>0</v>
      </c>
      <c r="S35" s="97" t="s">
        <v>63</v>
      </c>
      <c r="T35" s="97" t="n">
        <v>0.3</v>
      </c>
      <c r="U35" s="97" t="n">
        <v>70.3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227.8</v>
      </c>
      <c r="C36" s="97" t="n">
        <v>3</v>
      </c>
      <c r="D36" s="97" t="s">
        <v>63</v>
      </c>
      <c r="E36" s="97" t="n">
        <v>1.3</v>
      </c>
      <c r="F36" s="97" t="n">
        <v>6.4</v>
      </c>
      <c r="G36" s="97" t="n">
        <v>2</v>
      </c>
      <c r="H36" s="97" t="n">
        <v>5.7</v>
      </c>
      <c r="I36" s="97" t="n">
        <v>3</v>
      </c>
      <c r="J36" s="97" t="n">
        <v>97.1</v>
      </c>
      <c r="K36" s="97" t="n">
        <v>4.8</v>
      </c>
      <c r="L36" s="97" t="n">
        <v>10.3</v>
      </c>
      <c r="M36" s="97" t="n">
        <v>20.4</v>
      </c>
      <c r="N36" s="97" t="n">
        <v>9.2</v>
      </c>
      <c r="O36" s="97" t="n">
        <v>2.2</v>
      </c>
      <c r="P36" s="97" t="n">
        <v>0.7</v>
      </c>
      <c r="Q36" s="97" t="s">
        <v>63</v>
      </c>
      <c r="R36" s="97" t="s">
        <v>63</v>
      </c>
      <c r="S36" s="97" t="s">
        <v>63</v>
      </c>
      <c r="T36" s="97" t="n">
        <v>0.3</v>
      </c>
      <c r="U36" s="97" t="n">
        <v>61.5</v>
      </c>
      <c r="V36" s="97" t="s">
        <v>63</v>
      </c>
    </row>
    <row r="37" s="66" customFormat="true" ht="13.5" hidden="false" customHeight="true" outlineLevel="0" collapsed="false">
      <c r="A37" s="102" t="s">
        <v>291</v>
      </c>
      <c r="B37" s="97" t="n">
        <v>52.8</v>
      </c>
      <c r="C37" s="97" t="n">
        <v>1</v>
      </c>
      <c r="D37" s="97" t="s">
        <v>63</v>
      </c>
      <c r="E37" s="97" t="s">
        <v>63</v>
      </c>
      <c r="F37" s="97" t="n">
        <v>27.8</v>
      </c>
      <c r="G37" s="97" t="n">
        <v>1.2</v>
      </c>
      <c r="H37" s="97" t="n">
        <v>5.2</v>
      </c>
      <c r="I37" s="97" t="s">
        <v>63</v>
      </c>
      <c r="J37" s="97" t="n">
        <v>6.2</v>
      </c>
      <c r="K37" s="97" t="n">
        <v>5.9</v>
      </c>
      <c r="L37" s="97" t="s">
        <v>63</v>
      </c>
      <c r="M37" s="97" t="n">
        <v>3</v>
      </c>
      <c r="N37" s="97" t="n">
        <v>0.8</v>
      </c>
      <c r="O37" s="97" t="n">
        <v>0.8</v>
      </c>
      <c r="P37" s="97" t="s">
        <v>63</v>
      </c>
      <c r="Q37" s="97" t="s">
        <v>63</v>
      </c>
      <c r="R37" s="97" t="n">
        <v>0</v>
      </c>
      <c r="S37" s="97" t="s">
        <v>63</v>
      </c>
      <c r="T37" s="97" t="s">
        <v>63</v>
      </c>
      <c r="U37" s="97" t="n">
        <v>1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810</v>
      </c>
      <c r="C38" s="92" t="n">
        <v>395.3</v>
      </c>
      <c r="D38" s="92" t="n">
        <v>0</v>
      </c>
      <c r="E38" s="92" t="n">
        <v>26.1</v>
      </c>
      <c r="F38" s="92" t="n">
        <v>271.1</v>
      </c>
      <c r="G38" s="92" t="n">
        <v>45.7</v>
      </c>
      <c r="H38" s="92" t="n">
        <v>367.7</v>
      </c>
      <c r="I38" s="92" t="n">
        <v>31.6</v>
      </c>
      <c r="J38" s="92" t="n">
        <v>476.4</v>
      </c>
      <c r="K38" s="92" t="n">
        <v>56.6</v>
      </c>
      <c r="L38" s="92" t="n">
        <v>335.4</v>
      </c>
      <c r="M38" s="92" t="n">
        <v>280.8</v>
      </c>
      <c r="N38" s="92" t="n">
        <v>208.3</v>
      </c>
      <c r="O38" s="92" t="n">
        <v>104.8</v>
      </c>
      <c r="P38" s="92" t="n">
        <v>119</v>
      </c>
      <c r="Q38" s="92" t="s">
        <v>63</v>
      </c>
      <c r="R38" s="92" t="n">
        <v>0.1</v>
      </c>
      <c r="S38" s="92" t="n">
        <v>2.3</v>
      </c>
      <c r="T38" s="92" t="n">
        <v>5.4</v>
      </c>
      <c r="U38" s="92" t="n">
        <v>83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90.9</v>
      </c>
      <c r="C39" s="97" t="n">
        <v>298.8</v>
      </c>
      <c r="D39" s="97" t="n">
        <v>0</v>
      </c>
      <c r="E39" s="97" t="n">
        <v>2.9</v>
      </c>
      <c r="F39" s="97" t="n">
        <v>65.5</v>
      </c>
      <c r="G39" s="97" t="n">
        <v>5.4</v>
      </c>
      <c r="H39" s="97" t="n">
        <v>105.8</v>
      </c>
      <c r="I39" s="97" t="n">
        <v>4.7</v>
      </c>
      <c r="J39" s="97" t="n">
        <v>75.9</v>
      </c>
      <c r="K39" s="97" t="n">
        <v>12.3</v>
      </c>
      <c r="L39" s="97" t="n">
        <v>57.8</v>
      </c>
      <c r="M39" s="97" t="n">
        <v>54</v>
      </c>
      <c r="N39" s="97" t="n">
        <v>29.7</v>
      </c>
      <c r="O39" s="97" t="n">
        <v>33.6</v>
      </c>
      <c r="P39" s="97" t="n">
        <v>8.7</v>
      </c>
      <c r="Q39" s="97" t="s">
        <v>63</v>
      </c>
      <c r="R39" s="97" t="s">
        <v>63</v>
      </c>
      <c r="S39" s="97" t="n">
        <v>0.2</v>
      </c>
      <c r="T39" s="97" t="n">
        <v>0.9</v>
      </c>
      <c r="U39" s="97" t="n">
        <v>34.7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18.6</v>
      </c>
      <c r="C40" s="97" t="n">
        <v>4.4</v>
      </c>
      <c r="D40" s="97" t="s">
        <v>63</v>
      </c>
      <c r="E40" s="97" t="n">
        <v>1.8</v>
      </c>
      <c r="F40" s="97" t="n">
        <v>28.1</v>
      </c>
      <c r="G40" s="97" t="n">
        <v>3.4</v>
      </c>
      <c r="H40" s="97" t="n">
        <v>32.2</v>
      </c>
      <c r="I40" s="97" t="n">
        <v>1.6</v>
      </c>
      <c r="J40" s="97" t="n">
        <v>41.5</v>
      </c>
      <c r="K40" s="97" t="n">
        <v>6.7</v>
      </c>
      <c r="L40" s="97" t="n">
        <v>19.7</v>
      </c>
      <c r="M40" s="97" t="n">
        <v>27.9</v>
      </c>
      <c r="N40" s="97" t="n">
        <v>13.9</v>
      </c>
      <c r="O40" s="97" t="n">
        <v>28.5</v>
      </c>
      <c r="P40" s="97" t="n">
        <v>3.8</v>
      </c>
      <c r="Q40" s="97" t="s">
        <v>63</v>
      </c>
      <c r="R40" s="97" t="s">
        <v>63</v>
      </c>
      <c r="S40" s="97" t="n">
        <v>0.2</v>
      </c>
      <c r="T40" s="97" t="n">
        <v>0.4</v>
      </c>
      <c r="U40" s="97" t="n">
        <v>4.4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211.8</v>
      </c>
      <c r="C41" s="97" t="n">
        <v>108.9</v>
      </c>
      <c r="D41" s="97" t="s">
        <v>63</v>
      </c>
      <c r="E41" s="97" t="n">
        <v>0.3</v>
      </c>
      <c r="F41" s="97" t="n">
        <v>16.9</v>
      </c>
      <c r="G41" s="97" t="n">
        <v>0.6</v>
      </c>
      <c r="H41" s="97" t="n">
        <v>28.2</v>
      </c>
      <c r="I41" s="97" t="n">
        <v>1.2</v>
      </c>
      <c r="J41" s="97" t="n">
        <v>19.4</v>
      </c>
      <c r="K41" s="97" t="n">
        <v>1.2</v>
      </c>
      <c r="L41" s="97" t="n">
        <v>10.1</v>
      </c>
      <c r="M41" s="97" t="n">
        <v>9.8</v>
      </c>
      <c r="N41" s="97" t="n">
        <v>4.5</v>
      </c>
      <c r="O41" s="97" t="n">
        <v>2.9</v>
      </c>
      <c r="P41" s="97" t="n">
        <v>3.2</v>
      </c>
      <c r="Q41" s="97" t="s">
        <v>63</v>
      </c>
      <c r="R41" s="97" t="s">
        <v>63</v>
      </c>
      <c r="S41" s="97" t="n">
        <v>0</v>
      </c>
      <c r="T41" s="97" t="n">
        <v>0.3</v>
      </c>
      <c r="U41" s="97" t="n">
        <v>4.3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019.1</v>
      </c>
      <c r="C42" s="97" t="n">
        <v>96.5</v>
      </c>
      <c r="D42" s="97" t="s">
        <v>63</v>
      </c>
      <c r="E42" s="97" t="n">
        <v>23.2</v>
      </c>
      <c r="F42" s="97" t="n">
        <v>205.6</v>
      </c>
      <c r="G42" s="97" t="n">
        <v>40.3</v>
      </c>
      <c r="H42" s="97" t="n">
        <v>261.9</v>
      </c>
      <c r="I42" s="97" t="n">
        <v>26.9</v>
      </c>
      <c r="J42" s="97" t="n">
        <v>400.5</v>
      </c>
      <c r="K42" s="97" t="n">
        <v>44.2</v>
      </c>
      <c r="L42" s="97" t="n">
        <v>277.6</v>
      </c>
      <c r="M42" s="97" t="n">
        <v>226.8</v>
      </c>
      <c r="N42" s="97" t="n">
        <v>178.6</v>
      </c>
      <c r="O42" s="97" t="n">
        <v>71.3</v>
      </c>
      <c r="P42" s="97" t="n">
        <v>110.3</v>
      </c>
      <c r="Q42" s="97" t="s">
        <v>63</v>
      </c>
      <c r="R42" s="97" t="n">
        <v>0.1</v>
      </c>
      <c r="S42" s="97" t="n">
        <v>2.1</v>
      </c>
      <c r="T42" s="97" t="n">
        <v>4.5</v>
      </c>
      <c r="U42" s="97" t="n">
        <v>48.6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677.7</v>
      </c>
      <c r="C43" s="97" t="n">
        <v>32.4</v>
      </c>
      <c r="D43" s="97" t="s">
        <v>63</v>
      </c>
      <c r="E43" s="97" t="n">
        <v>7.8</v>
      </c>
      <c r="F43" s="97" t="n">
        <v>73.2</v>
      </c>
      <c r="G43" s="97" t="n">
        <v>14.8</v>
      </c>
      <c r="H43" s="97" t="n">
        <v>106.5</v>
      </c>
      <c r="I43" s="97" t="n">
        <v>9.5</v>
      </c>
      <c r="J43" s="97" t="n">
        <v>111.2</v>
      </c>
      <c r="K43" s="97" t="n">
        <v>13.4</v>
      </c>
      <c r="L43" s="97" t="n">
        <v>69</v>
      </c>
      <c r="M43" s="97" t="n">
        <v>91.9</v>
      </c>
      <c r="N43" s="97" t="n">
        <v>42.9</v>
      </c>
      <c r="O43" s="97" t="n">
        <v>24.1</v>
      </c>
      <c r="P43" s="97" t="n">
        <v>57.2</v>
      </c>
      <c r="Q43" s="97" t="s">
        <v>63</v>
      </c>
      <c r="R43" s="97" t="s">
        <v>63</v>
      </c>
      <c r="S43" s="97" t="n">
        <v>0</v>
      </c>
      <c r="T43" s="97" t="n">
        <v>1.4</v>
      </c>
      <c r="U43" s="97" t="n">
        <v>22.3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94.7</v>
      </c>
      <c r="C44" s="97" t="n">
        <v>21.5</v>
      </c>
      <c r="D44" s="97" t="s">
        <v>63</v>
      </c>
      <c r="E44" s="97" t="n">
        <v>4.7</v>
      </c>
      <c r="F44" s="97" t="n">
        <v>47.1</v>
      </c>
      <c r="G44" s="97" t="n">
        <v>6</v>
      </c>
      <c r="H44" s="97" t="n">
        <v>51.9</v>
      </c>
      <c r="I44" s="97" t="n">
        <v>6.8</v>
      </c>
      <c r="J44" s="97" t="n">
        <v>88.2</v>
      </c>
      <c r="K44" s="97" t="n">
        <v>10.2</v>
      </c>
      <c r="L44" s="97" t="n">
        <v>33.6</v>
      </c>
      <c r="M44" s="97" t="n">
        <v>46.7</v>
      </c>
      <c r="N44" s="97" t="n">
        <v>31.1</v>
      </c>
      <c r="O44" s="97" t="n">
        <v>11.3</v>
      </c>
      <c r="P44" s="97" t="n">
        <v>24</v>
      </c>
      <c r="Q44" s="97" t="s">
        <v>63</v>
      </c>
      <c r="R44" s="97" t="n">
        <v>0</v>
      </c>
      <c r="S44" s="97" t="n">
        <v>1.5</v>
      </c>
      <c r="T44" s="97" t="n">
        <v>2.8</v>
      </c>
      <c r="U44" s="97" t="n">
        <v>7.2</v>
      </c>
      <c r="V44" s="97" t="s">
        <v>63</v>
      </c>
    </row>
    <row r="45" s="66" customFormat="true" ht="13.5" hidden="false" customHeight="true" outlineLevel="0" collapsed="false">
      <c r="A45" s="102" t="s">
        <v>257</v>
      </c>
      <c r="B45" s="97" t="n">
        <v>177.6</v>
      </c>
      <c r="C45" s="97" t="n">
        <v>2.3</v>
      </c>
      <c r="D45" s="97" t="s">
        <v>63</v>
      </c>
      <c r="E45" s="97" t="s">
        <v>63</v>
      </c>
      <c r="F45" s="97" t="n">
        <v>3.5</v>
      </c>
      <c r="G45" s="97" t="n">
        <v>0.6</v>
      </c>
      <c r="H45" s="97" t="n">
        <v>35</v>
      </c>
      <c r="I45" s="97" t="s">
        <v>63</v>
      </c>
      <c r="J45" s="97" t="n">
        <v>48.6</v>
      </c>
      <c r="K45" s="97" t="n">
        <v>0.2</v>
      </c>
      <c r="L45" s="97" t="n">
        <v>61.6</v>
      </c>
      <c r="M45" s="97" t="n">
        <v>6.4</v>
      </c>
      <c r="N45" s="97" t="n">
        <v>3.4</v>
      </c>
      <c r="O45" s="97" t="n">
        <v>0.7</v>
      </c>
      <c r="P45" s="97" t="n">
        <v>3.4</v>
      </c>
      <c r="Q45" s="97" t="s">
        <v>63</v>
      </c>
      <c r="R45" s="97" t="s">
        <v>63</v>
      </c>
      <c r="S45" s="97" t="s">
        <v>63</v>
      </c>
      <c r="T45" s="97" t="s">
        <v>63</v>
      </c>
      <c r="U45" s="97" t="n">
        <v>11.8</v>
      </c>
      <c r="V45" s="97" t="s">
        <v>63</v>
      </c>
    </row>
    <row r="46" s="66" customFormat="true" ht="13.5" hidden="false" customHeight="true" outlineLevel="0" collapsed="false">
      <c r="A46" s="102" t="s">
        <v>256</v>
      </c>
      <c r="B46" s="97" t="n">
        <v>168.9</v>
      </c>
      <c r="C46" s="97" t="n">
        <v>8.2</v>
      </c>
      <c r="D46" s="97" t="s">
        <v>63</v>
      </c>
      <c r="E46" s="97" t="n">
        <v>3.2</v>
      </c>
      <c r="F46" s="97" t="n">
        <v>19.5</v>
      </c>
      <c r="G46" s="97" t="n">
        <v>3.8</v>
      </c>
      <c r="H46" s="97" t="n">
        <v>12.8</v>
      </c>
      <c r="I46" s="97" t="n">
        <v>2.7</v>
      </c>
      <c r="J46" s="97" t="n">
        <v>24.5</v>
      </c>
      <c r="K46" s="97" t="n">
        <v>3.5</v>
      </c>
      <c r="L46" s="97" t="n">
        <v>31</v>
      </c>
      <c r="M46" s="97" t="n">
        <v>20.9</v>
      </c>
      <c r="N46" s="97" t="n">
        <v>31.5</v>
      </c>
      <c r="O46" s="97" t="n">
        <v>2.1</v>
      </c>
      <c r="P46" s="97" t="n">
        <v>3.1</v>
      </c>
      <c r="Q46" s="97" t="s">
        <v>63</v>
      </c>
      <c r="R46" s="97" t="s">
        <v>63</v>
      </c>
      <c r="S46" s="97" t="s">
        <v>63</v>
      </c>
      <c r="T46" s="97" t="n">
        <v>0.1</v>
      </c>
      <c r="U46" s="97" t="n">
        <v>2</v>
      </c>
      <c r="V46" s="97" t="s">
        <v>63</v>
      </c>
    </row>
    <row r="47" s="66" customFormat="true" ht="13.5" hidden="false" customHeight="true" outlineLevel="0" collapsed="false">
      <c r="A47" s="102" t="s">
        <v>292</v>
      </c>
      <c r="B47" s="97" t="n">
        <v>148.1</v>
      </c>
      <c r="C47" s="97" t="n">
        <v>11.5</v>
      </c>
      <c r="D47" s="97" t="s">
        <v>63</v>
      </c>
      <c r="E47" s="97" t="n">
        <v>0.6</v>
      </c>
      <c r="F47" s="97" t="n">
        <v>23</v>
      </c>
      <c r="G47" s="97" t="n">
        <v>4.3</v>
      </c>
      <c r="H47" s="97" t="n">
        <v>14.7</v>
      </c>
      <c r="I47" s="97" t="n">
        <v>1.8</v>
      </c>
      <c r="J47" s="97" t="n">
        <v>27.7</v>
      </c>
      <c r="K47" s="97" t="n">
        <v>4.8</v>
      </c>
      <c r="L47" s="97" t="n">
        <v>12.7</v>
      </c>
      <c r="M47" s="97" t="n">
        <v>19.7</v>
      </c>
      <c r="N47" s="97" t="n">
        <v>6.9</v>
      </c>
      <c r="O47" s="97" t="n">
        <v>6.2</v>
      </c>
      <c r="P47" s="97" t="n">
        <v>11.8</v>
      </c>
      <c r="Q47" s="97" t="s">
        <v>63</v>
      </c>
      <c r="R47" s="97" t="n">
        <v>0.1</v>
      </c>
      <c r="S47" s="97" t="n">
        <v>0.1</v>
      </c>
      <c r="T47" s="97" t="n">
        <v>0.1</v>
      </c>
      <c r="U47" s="97" t="n">
        <v>2.1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4884.6</v>
      </c>
      <c r="C48" s="92" t="n">
        <v>192.1</v>
      </c>
      <c r="D48" s="92" t="n">
        <v>2.4</v>
      </c>
      <c r="E48" s="92" t="n">
        <v>113.2</v>
      </c>
      <c r="F48" s="92" t="n">
        <v>337.7</v>
      </c>
      <c r="G48" s="92" t="n">
        <v>60.7</v>
      </c>
      <c r="H48" s="92" t="n">
        <v>130.3</v>
      </c>
      <c r="I48" s="92" t="n">
        <v>365.4</v>
      </c>
      <c r="J48" s="92" t="n">
        <v>506.2</v>
      </c>
      <c r="K48" s="92" t="n">
        <v>193.9</v>
      </c>
      <c r="L48" s="92" t="n">
        <v>259.3</v>
      </c>
      <c r="M48" s="92" t="n">
        <v>181.6</v>
      </c>
      <c r="N48" s="92" t="n">
        <v>188.7</v>
      </c>
      <c r="O48" s="92" t="n">
        <v>45</v>
      </c>
      <c r="P48" s="92" t="n">
        <v>105.5</v>
      </c>
      <c r="Q48" s="92" t="n">
        <v>0</v>
      </c>
      <c r="R48" s="92" t="n">
        <v>0.3</v>
      </c>
      <c r="S48" s="92" t="n">
        <v>4.5</v>
      </c>
      <c r="T48" s="92" t="n">
        <v>18.5</v>
      </c>
      <c r="U48" s="92" t="n">
        <v>2179.2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3757.8</v>
      </c>
      <c r="C49" s="97" t="n">
        <v>145.6</v>
      </c>
      <c r="D49" s="97" t="n">
        <v>2.3</v>
      </c>
      <c r="E49" s="97" t="n">
        <v>98</v>
      </c>
      <c r="F49" s="97" t="n">
        <v>195.6</v>
      </c>
      <c r="G49" s="97" t="n">
        <v>41.4</v>
      </c>
      <c r="H49" s="97" t="n">
        <v>106.2</v>
      </c>
      <c r="I49" s="97" t="n">
        <v>322.1</v>
      </c>
      <c r="J49" s="97" t="n">
        <v>413.5</v>
      </c>
      <c r="K49" s="97" t="n">
        <v>122.9</v>
      </c>
      <c r="L49" s="97" t="n">
        <v>206.9</v>
      </c>
      <c r="M49" s="97" t="n">
        <v>133.2</v>
      </c>
      <c r="N49" s="97" t="n">
        <v>142.1</v>
      </c>
      <c r="O49" s="97" t="n">
        <v>32.8</v>
      </c>
      <c r="P49" s="97" t="n">
        <v>25.3</v>
      </c>
      <c r="Q49" s="97" t="n">
        <v>0</v>
      </c>
      <c r="R49" s="97" t="n">
        <v>0.2</v>
      </c>
      <c r="S49" s="97" t="n">
        <v>4.1</v>
      </c>
      <c r="T49" s="97" t="n">
        <v>13.5</v>
      </c>
      <c r="U49" s="97" t="n">
        <v>1752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865</v>
      </c>
      <c r="C50" s="97" t="n">
        <v>22.6</v>
      </c>
      <c r="D50" s="97" t="n">
        <v>0.1</v>
      </c>
      <c r="E50" s="97" t="n">
        <v>25.3</v>
      </c>
      <c r="F50" s="97" t="n">
        <v>13.2</v>
      </c>
      <c r="G50" s="97" t="n">
        <v>6.5</v>
      </c>
      <c r="H50" s="97" t="n">
        <v>14.8</v>
      </c>
      <c r="I50" s="97" t="n">
        <v>18.5</v>
      </c>
      <c r="J50" s="97" t="n">
        <v>50.8</v>
      </c>
      <c r="K50" s="97" t="n">
        <v>37</v>
      </c>
      <c r="L50" s="97" t="n">
        <v>12.2</v>
      </c>
      <c r="M50" s="97" t="n">
        <v>8.1</v>
      </c>
      <c r="N50" s="97" t="n">
        <v>21.8</v>
      </c>
      <c r="O50" s="97" t="n">
        <v>4.5</v>
      </c>
      <c r="P50" s="97" t="n">
        <v>4.9</v>
      </c>
      <c r="Q50" s="97" t="n">
        <v>0</v>
      </c>
      <c r="R50" s="97" t="n">
        <v>0</v>
      </c>
      <c r="S50" s="97" t="n">
        <v>0.2</v>
      </c>
      <c r="T50" s="97" t="n">
        <v>3.3</v>
      </c>
      <c r="U50" s="97" t="n">
        <v>621.2</v>
      </c>
      <c r="V50" s="97" t="s">
        <v>63</v>
      </c>
    </row>
    <row r="51" s="66" customFormat="true" ht="13.5" hidden="false" customHeight="true" outlineLevel="0" collapsed="false">
      <c r="A51" s="102" t="s">
        <v>264</v>
      </c>
      <c r="B51" s="97" t="n">
        <v>511.2</v>
      </c>
      <c r="C51" s="97" t="n">
        <v>8.9</v>
      </c>
      <c r="D51" s="97" t="s">
        <v>63</v>
      </c>
      <c r="E51" s="97" t="n">
        <v>2.9</v>
      </c>
      <c r="F51" s="97" t="n">
        <v>22.4</v>
      </c>
      <c r="G51" s="97" t="n">
        <v>3.6</v>
      </c>
      <c r="H51" s="97" t="n">
        <v>24.9</v>
      </c>
      <c r="I51" s="97" t="n">
        <v>10</v>
      </c>
      <c r="J51" s="97" t="n">
        <v>28.9</v>
      </c>
      <c r="K51" s="97" t="n">
        <v>7.8</v>
      </c>
      <c r="L51" s="97" t="n">
        <v>10</v>
      </c>
      <c r="M51" s="97" t="n">
        <v>6.5</v>
      </c>
      <c r="N51" s="97" t="n">
        <v>1.5</v>
      </c>
      <c r="O51" s="97" t="n">
        <v>6.1</v>
      </c>
      <c r="P51" s="97" t="n">
        <v>0</v>
      </c>
      <c r="Q51" s="97" t="s">
        <v>63</v>
      </c>
      <c r="R51" s="97" t="n">
        <v>0</v>
      </c>
      <c r="S51" s="97" t="n">
        <v>0.1</v>
      </c>
      <c r="T51" s="97" t="n">
        <v>2.1</v>
      </c>
      <c r="U51" s="97" t="n">
        <v>375.6</v>
      </c>
      <c r="V51" s="97" t="s">
        <v>63</v>
      </c>
    </row>
    <row r="52" s="66" customFormat="true" ht="13.5" hidden="false" customHeight="true" outlineLevel="0" collapsed="false">
      <c r="A52" s="102" t="s">
        <v>262</v>
      </c>
      <c r="B52" s="97" t="n">
        <v>496.9</v>
      </c>
      <c r="C52" s="97" t="n">
        <v>59.5</v>
      </c>
      <c r="D52" s="97" t="n">
        <v>2.2</v>
      </c>
      <c r="E52" s="97" t="n">
        <v>7.1</v>
      </c>
      <c r="F52" s="97" t="n">
        <v>23.8</v>
      </c>
      <c r="G52" s="97" t="n">
        <v>0.2</v>
      </c>
      <c r="H52" s="97" t="n">
        <v>27.7</v>
      </c>
      <c r="I52" s="97" t="n">
        <v>85.8</v>
      </c>
      <c r="J52" s="97" t="n">
        <v>40.6</v>
      </c>
      <c r="K52" s="97" t="n">
        <v>31.8</v>
      </c>
      <c r="L52" s="97" t="n">
        <v>59</v>
      </c>
      <c r="M52" s="97" t="n">
        <v>56.7</v>
      </c>
      <c r="N52" s="97" t="n">
        <v>71.6</v>
      </c>
      <c r="O52" s="97" t="n">
        <v>1.1</v>
      </c>
      <c r="P52" s="97" t="n">
        <v>14.3</v>
      </c>
      <c r="Q52" s="97" t="s">
        <v>63</v>
      </c>
      <c r="R52" s="97" t="n">
        <v>0.1</v>
      </c>
      <c r="S52" s="97" t="n">
        <v>0.1</v>
      </c>
      <c r="T52" s="97" t="n">
        <v>0.5</v>
      </c>
      <c r="U52" s="97" t="n">
        <v>14.9</v>
      </c>
      <c r="V52" s="97" t="s">
        <v>63</v>
      </c>
    </row>
    <row r="53" s="66" customFormat="true" ht="13.5" hidden="false" customHeight="true" outlineLevel="0" collapsed="false">
      <c r="A53" s="102" t="s">
        <v>263</v>
      </c>
      <c r="B53" s="97" t="n">
        <v>453.4</v>
      </c>
      <c r="C53" s="97" t="n">
        <v>11.8</v>
      </c>
      <c r="D53" s="97" t="s">
        <v>63</v>
      </c>
      <c r="E53" s="97" t="n">
        <v>23.1</v>
      </c>
      <c r="F53" s="97" t="n">
        <v>18.2</v>
      </c>
      <c r="G53" s="97" t="n">
        <v>7.8</v>
      </c>
      <c r="H53" s="97" t="n">
        <v>5.8</v>
      </c>
      <c r="I53" s="97" t="n">
        <v>1</v>
      </c>
      <c r="J53" s="97" t="n">
        <v>39.1</v>
      </c>
      <c r="K53" s="97" t="n">
        <v>12.8</v>
      </c>
      <c r="L53" s="97" t="n">
        <v>10.9</v>
      </c>
      <c r="M53" s="97" t="n">
        <v>18.3</v>
      </c>
      <c r="N53" s="97" t="n">
        <v>20.8</v>
      </c>
      <c r="O53" s="97" t="n">
        <v>6.4</v>
      </c>
      <c r="P53" s="97" t="n">
        <v>0.3</v>
      </c>
      <c r="Q53" s="97" t="s">
        <v>63</v>
      </c>
      <c r="R53" s="97" t="s">
        <v>63</v>
      </c>
      <c r="S53" s="97" t="n">
        <v>0.1</v>
      </c>
      <c r="T53" s="97" t="n">
        <v>1.8</v>
      </c>
      <c r="U53" s="97" t="n">
        <v>275.3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281.6</v>
      </c>
      <c r="C54" s="97" t="n">
        <v>0.2</v>
      </c>
      <c r="D54" s="97" t="s">
        <v>63</v>
      </c>
      <c r="E54" s="97" t="n">
        <v>4.9</v>
      </c>
      <c r="F54" s="97" t="n">
        <v>14</v>
      </c>
      <c r="G54" s="97" t="n">
        <v>0.1</v>
      </c>
      <c r="H54" s="97" t="n">
        <v>1.5</v>
      </c>
      <c r="I54" s="97" t="n">
        <v>145.8</v>
      </c>
      <c r="J54" s="97" t="n">
        <v>95.7</v>
      </c>
      <c r="K54" s="97" t="n">
        <v>10.1</v>
      </c>
      <c r="L54" s="97" t="n">
        <v>2.2</v>
      </c>
      <c r="M54" s="97" t="n">
        <v>1.8</v>
      </c>
      <c r="N54" s="97" t="n">
        <v>0.2</v>
      </c>
      <c r="O54" s="97" t="n">
        <v>0.1</v>
      </c>
      <c r="P54" s="97" t="n">
        <v>1.5</v>
      </c>
      <c r="Q54" s="97" t="s">
        <v>63</v>
      </c>
      <c r="R54" s="97" t="s">
        <v>63</v>
      </c>
      <c r="S54" s="97" t="s">
        <v>63</v>
      </c>
      <c r="T54" s="97" t="s">
        <v>63</v>
      </c>
      <c r="U54" s="97" t="n">
        <v>3.3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203.9</v>
      </c>
      <c r="C55" s="97" t="n">
        <v>11.5</v>
      </c>
      <c r="D55" s="97" t="s">
        <v>63</v>
      </c>
      <c r="E55" s="97" t="n">
        <v>1.9</v>
      </c>
      <c r="F55" s="97" t="n">
        <v>15.5</v>
      </c>
      <c r="G55" s="97" t="n">
        <v>7.9</v>
      </c>
      <c r="H55" s="97" t="n">
        <v>3.3</v>
      </c>
      <c r="I55" s="97" t="n">
        <v>0.4</v>
      </c>
      <c r="J55" s="97" t="n">
        <v>13.9</v>
      </c>
      <c r="K55" s="97" t="n">
        <v>7</v>
      </c>
      <c r="L55" s="97" t="n">
        <v>7.7</v>
      </c>
      <c r="M55" s="97" t="n">
        <v>9.5</v>
      </c>
      <c r="N55" s="97" t="n">
        <v>2</v>
      </c>
      <c r="O55" s="97" t="n">
        <v>6.2</v>
      </c>
      <c r="P55" s="97" t="n">
        <v>0.1</v>
      </c>
      <c r="Q55" s="97" t="s">
        <v>63</v>
      </c>
      <c r="R55" s="97" t="s">
        <v>63</v>
      </c>
      <c r="S55" s="97" t="n">
        <v>0.2</v>
      </c>
      <c r="T55" s="97" t="n">
        <v>2.3</v>
      </c>
      <c r="U55" s="97" t="n">
        <v>114.5</v>
      </c>
      <c r="V55" s="97" t="s">
        <v>63</v>
      </c>
    </row>
    <row r="56" customFormat="false" ht="13.5" hidden="false" customHeight="true" outlineLevel="0" collapsed="false">
      <c r="A56" s="102" t="s">
        <v>268</v>
      </c>
      <c r="B56" s="97" t="n">
        <v>173.9</v>
      </c>
      <c r="C56" s="97" t="n">
        <v>4.7</v>
      </c>
      <c r="D56" s="97" t="s">
        <v>63</v>
      </c>
      <c r="E56" s="97" t="n">
        <v>2.6</v>
      </c>
      <c r="F56" s="97" t="n">
        <v>9.6</v>
      </c>
      <c r="G56" s="97" t="n">
        <v>2.9</v>
      </c>
      <c r="H56" s="97" t="n">
        <v>1.3</v>
      </c>
      <c r="I56" s="97" t="n">
        <v>0.6</v>
      </c>
      <c r="J56" s="97" t="n">
        <v>4.7</v>
      </c>
      <c r="K56" s="97" t="n">
        <v>2.4</v>
      </c>
      <c r="L56" s="97" t="n">
        <v>4.6</v>
      </c>
      <c r="M56" s="97" t="n">
        <v>5.5</v>
      </c>
      <c r="N56" s="97" t="n">
        <v>4.6</v>
      </c>
      <c r="O56" s="97" t="n">
        <v>1.8</v>
      </c>
      <c r="P56" s="97" t="n">
        <v>0.1</v>
      </c>
      <c r="Q56" s="97" t="s">
        <v>63</v>
      </c>
      <c r="R56" s="97" t="n">
        <v>0.1</v>
      </c>
      <c r="S56" s="97" t="n">
        <v>0</v>
      </c>
      <c r="T56" s="97" t="n">
        <v>1.1</v>
      </c>
      <c r="U56" s="97" t="n">
        <v>127.4</v>
      </c>
      <c r="V56" s="97" t="s">
        <v>63</v>
      </c>
    </row>
    <row r="57" customFormat="false" ht="13.5" hidden="false" customHeight="true" outlineLevel="0" collapsed="false">
      <c r="A57" s="102" t="s">
        <v>269</v>
      </c>
      <c r="B57" s="97" t="n">
        <v>156.1</v>
      </c>
      <c r="C57" s="97" t="s">
        <v>63</v>
      </c>
      <c r="D57" s="97" t="s">
        <v>63</v>
      </c>
      <c r="E57" s="97" t="s">
        <v>63</v>
      </c>
      <c r="F57" s="97" t="n">
        <v>2.8</v>
      </c>
      <c r="G57" s="97" t="n">
        <v>4.6</v>
      </c>
      <c r="H57" s="97" t="n">
        <v>1.6</v>
      </c>
      <c r="I57" s="97" t="n">
        <v>23.2</v>
      </c>
      <c r="J57" s="97" t="n">
        <v>49.4</v>
      </c>
      <c r="K57" s="97" t="n">
        <v>4.3</v>
      </c>
      <c r="L57" s="97" t="n">
        <v>8</v>
      </c>
      <c r="M57" s="97" t="n">
        <v>10.2</v>
      </c>
      <c r="N57" s="97" t="n">
        <v>2.2</v>
      </c>
      <c r="O57" s="97" t="n">
        <v>0.7</v>
      </c>
      <c r="P57" s="97" t="s">
        <v>63</v>
      </c>
      <c r="Q57" s="97" t="s">
        <v>63</v>
      </c>
      <c r="R57" s="97" t="s">
        <v>63</v>
      </c>
      <c r="S57" s="97" t="s">
        <v>63</v>
      </c>
      <c r="T57" s="97" t="s">
        <v>63</v>
      </c>
      <c r="U57" s="97" t="n">
        <v>49.2</v>
      </c>
      <c r="V57" s="97" t="s">
        <v>63</v>
      </c>
    </row>
    <row r="58" s="66" customFormat="true" ht="13.5" hidden="false" customHeight="true" outlineLevel="0" collapsed="false">
      <c r="A58" s="102" t="s">
        <v>267</v>
      </c>
      <c r="B58" s="97" t="n">
        <v>121.1</v>
      </c>
      <c r="C58" s="97" t="n">
        <v>1.4</v>
      </c>
      <c r="D58" s="97" t="s">
        <v>63</v>
      </c>
      <c r="E58" s="97" t="n">
        <v>16.2</v>
      </c>
      <c r="F58" s="97" t="n">
        <v>8.7</v>
      </c>
      <c r="G58" s="97" t="n">
        <v>2</v>
      </c>
      <c r="H58" s="97" t="n">
        <v>0.6</v>
      </c>
      <c r="I58" s="97" t="n">
        <v>1</v>
      </c>
      <c r="J58" s="97" t="n">
        <v>3</v>
      </c>
      <c r="K58" s="97" t="n">
        <v>1</v>
      </c>
      <c r="L58" s="97" t="n">
        <v>2.6</v>
      </c>
      <c r="M58" s="97" t="n">
        <v>3.2</v>
      </c>
      <c r="N58" s="97" t="n">
        <v>4.6</v>
      </c>
      <c r="O58" s="97" t="n">
        <v>1.7</v>
      </c>
      <c r="P58" s="97" t="n">
        <v>0.1</v>
      </c>
      <c r="Q58" s="97" t="s">
        <v>63</v>
      </c>
      <c r="R58" s="97" t="s">
        <v>63</v>
      </c>
      <c r="S58" s="97" t="n">
        <v>0</v>
      </c>
      <c r="T58" s="97" t="n">
        <v>0.6</v>
      </c>
      <c r="U58" s="97" t="n">
        <v>74.6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14.7</v>
      </c>
      <c r="C59" s="97" t="n">
        <v>4.4</v>
      </c>
      <c r="D59" s="97" t="s">
        <v>63</v>
      </c>
      <c r="E59" s="97" t="s">
        <v>63</v>
      </c>
      <c r="F59" s="97" t="n">
        <v>16.3</v>
      </c>
      <c r="G59" s="97" t="n">
        <v>0.3</v>
      </c>
      <c r="H59" s="97" t="n">
        <v>3.5</v>
      </c>
      <c r="I59" s="97" t="n">
        <v>11</v>
      </c>
      <c r="J59" s="97" t="n">
        <v>18.7</v>
      </c>
      <c r="K59" s="97" t="s">
        <v>63</v>
      </c>
      <c r="L59" s="97" t="n">
        <v>16.8</v>
      </c>
      <c r="M59" s="97" t="n">
        <v>1.9</v>
      </c>
      <c r="N59" s="97" t="n">
        <v>6.1</v>
      </c>
      <c r="O59" s="97" t="n">
        <v>0.1</v>
      </c>
      <c r="P59" s="97" t="n">
        <v>3.8</v>
      </c>
      <c r="Q59" s="97" t="s">
        <v>63</v>
      </c>
      <c r="R59" s="97" t="s">
        <v>63</v>
      </c>
      <c r="S59" s="97" t="n">
        <v>3.2</v>
      </c>
      <c r="T59" s="97" t="n">
        <v>1.1</v>
      </c>
      <c r="U59" s="97" t="n">
        <v>27.5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95.7</v>
      </c>
      <c r="C60" s="97" t="n">
        <v>0.3</v>
      </c>
      <c r="D60" s="97" t="s">
        <v>63</v>
      </c>
      <c r="E60" s="97" t="n">
        <v>6.1</v>
      </c>
      <c r="F60" s="97" t="n">
        <v>10.9</v>
      </c>
      <c r="G60" s="97" t="s">
        <v>63</v>
      </c>
      <c r="H60" s="97" t="n">
        <v>3.2</v>
      </c>
      <c r="I60" s="97" t="n">
        <v>12</v>
      </c>
      <c r="J60" s="97" t="n">
        <v>34.6</v>
      </c>
      <c r="K60" s="97" t="n">
        <v>7</v>
      </c>
      <c r="L60" s="97" t="n">
        <v>11.6</v>
      </c>
      <c r="M60" s="97" t="n">
        <v>0.4</v>
      </c>
      <c r="N60" s="97" t="n">
        <v>0.3</v>
      </c>
      <c r="O60" s="97" t="s">
        <v>63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9.3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83.1</v>
      </c>
      <c r="C61" s="97" t="n">
        <v>3</v>
      </c>
      <c r="D61" s="97" t="s">
        <v>63</v>
      </c>
      <c r="E61" s="97" t="n">
        <v>2.3</v>
      </c>
      <c r="F61" s="97" t="n">
        <v>6.7</v>
      </c>
      <c r="G61" s="97" t="n">
        <v>4</v>
      </c>
      <c r="H61" s="97" t="n">
        <v>1.1</v>
      </c>
      <c r="I61" s="97" t="n">
        <v>10.8</v>
      </c>
      <c r="J61" s="97" t="n">
        <v>6.4</v>
      </c>
      <c r="K61" s="97" t="n">
        <v>1.2</v>
      </c>
      <c r="L61" s="97" t="n">
        <v>4.2</v>
      </c>
      <c r="M61" s="97" t="n">
        <v>5.4</v>
      </c>
      <c r="N61" s="97" t="n">
        <v>2.6</v>
      </c>
      <c r="O61" s="97" t="n">
        <v>3.9</v>
      </c>
      <c r="P61" s="97" t="n">
        <v>0.1</v>
      </c>
      <c r="Q61" s="97" t="s">
        <v>63</v>
      </c>
      <c r="R61" s="97" t="n">
        <v>0.1</v>
      </c>
      <c r="S61" s="97" t="s">
        <v>63</v>
      </c>
      <c r="T61" s="97" t="n">
        <v>0.8</v>
      </c>
      <c r="U61" s="97" t="n">
        <v>30.6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76.2</v>
      </c>
      <c r="C62" s="97" t="s">
        <v>63</v>
      </c>
      <c r="D62" s="97" t="s">
        <v>63</v>
      </c>
      <c r="E62" s="97" t="s">
        <v>63</v>
      </c>
      <c r="F62" s="97" t="n">
        <v>10.7</v>
      </c>
      <c r="G62" s="97" t="s">
        <v>63</v>
      </c>
      <c r="H62" s="97" t="s">
        <v>63</v>
      </c>
      <c r="I62" s="97" t="s">
        <v>63</v>
      </c>
      <c r="J62" s="97" t="n">
        <v>4.2</v>
      </c>
      <c r="K62" s="97" t="s">
        <v>63</v>
      </c>
      <c r="L62" s="97" t="n">
        <v>52.3</v>
      </c>
      <c r="M62" s="97" t="n">
        <v>1.3</v>
      </c>
      <c r="N62" s="97" t="n">
        <v>0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7.7</v>
      </c>
      <c r="V62" s="97" t="s">
        <v>63</v>
      </c>
    </row>
    <row r="63" s="66" customFormat="true" ht="13.5" hidden="false" customHeight="true" outlineLevel="0" collapsed="false">
      <c r="A63" s="102" t="s">
        <v>275</v>
      </c>
      <c r="B63" s="97" t="n">
        <v>44.6</v>
      </c>
      <c r="C63" s="97" t="n">
        <v>4.6</v>
      </c>
      <c r="D63" s="97" t="s">
        <v>63</v>
      </c>
      <c r="E63" s="97" t="n">
        <v>3.5</v>
      </c>
      <c r="F63" s="97" t="n">
        <v>6.1</v>
      </c>
      <c r="G63" s="97" t="n">
        <v>1.5</v>
      </c>
      <c r="H63" s="97" t="n">
        <v>9.2</v>
      </c>
      <c r="I63" s="97" t="n">
        <v>0.3</v>
      </c>
      <c r="J63" s="97" t="n">
        <v>8.9</v>
      </c>
      <c r="K63" s="97" t="n">
        <v>0.1</v>
      </c>
      <c r="L63" s="97" t="n">
        <v>0.4</v>
      </c>
      <c r="M63" s="97" t="n">
        <v>0.4</v>
      </c>
      <c r="N63" s="97" t="n">
        <v>0.6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n">
        <v>0.1</v>
      </c>
      <c r="T63" s="97" t="s">
        <v>63</v>
      </c>
      <c r="U63" s="97" t="n">
        <v>9</v>
      </c>
      <c r="V63" s="97" t="s">
        <v>63</v>
      </c>
    </row>
    <row r="64" s="66" customFormat="true" ht="13.5" hidden="false" customHeight="true" outlineLevel="0" collapsed="false">
      <c r="A64" s="102" t="s">
        <v>293</v>
      </c>
      <c r="B64" s="97" t="n">
        <v>33.5</v>
      </c>
      <c r="C64" s="97" t="n">
        <v>1.7</v>
      </c>
      <c r="D64" s="97" t="s">
        <v>63</v>
      </c>
      <c r="E64" s="97" t="n">
        <v>0.1</v>
      </c>
      <c r="F64" s="97" t="n">
        <v>9.7</v>
      </c>
      <c r="G64" s="97" t="n">
        <v>0.1</v>
      </c>
      <c r="H64" s="97" t="n">
        <v>4.9</v>
      </c>
      <c r="I64" s="97" t="n">
        <v>0.8</v>
      </c>
      <c r="J64" s="97" t="n">
        <v>5.4</v>
      </c>
      <c r="K64" s="97" t="n">
        <v>0.2</v>
      </c>
      <c r="L64" s="97" t="n">
        <v>1</v>
      </c>
      <c r="M64" s="97" t="n">
        <v>0.6</v>
      </c>
      <c r="N64" s="97" t="n">
        <v>0.1</v>
      </c>
      <c r="O64" s="97" t="n">
        <v>0.1</v>
      </c>
      <c r="P64" s="97" t="n">
        <v>0.1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8.9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126.8</v>
      </c>
      <c r="C65" s="97" t="n">
        <v>46.5</v>
      </c>
      <c r="D65" s="97" t="n">
        <v>0</v>
      </c>
      <c r="E65" s="97" t="n">
        <v>15.2</v>
      </c>
      <c r="F65" s="97" t="n">
        <v>142.1</v>
      </c>
      <c r="G65" s="97" t="n">
        <v>19.3</v>
      </c>
      <c r="H65" s="97" t="n">
        <v>24.1</v>
      </c>
      <c r="I65" s="97" t="n">
        <v>43.2</v>
      </c>
      <c r="J65" s="97" t="n">
        <v>92.7</v>
      </c>
      <c r="K65" s="97" t="n">
        <v>71</v>
      </c>
      <c r="L65" s="97" t="n">
        <v>52.4</v>
      </c>
      <c r="M65" s="97" t="n">
        <v>48.4</v>
      </c>
      <c r="N65" s="97" t="n">
        <v>46.5</v>
      </c>
      <c r="O65" s="97" t="n">
        <v>12.2</v>
      </c>
      <c r="P65" s="97" t="n">
        <v>80.2</v>
      </c>
      <c r="Q65" s="97" t="s">
        <v>63</v>
      </c>
      <c r="R65" s="97" t="n">
        <v>0.1</v>
      </c>
      <c r="S65" s="97" t="n">
        <v>0.4</v>
      </c>
      <c r="T65" s="97" t="n">
        <v>5.1</v>
      </c>
      <c r="U65" s="97" t="n">
        <v>427.2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630.6</v>
      </c>
      <c r="C66" s="97" t="n">
        <v>24.3</v>
      </c>
      <c r="D66" s="97" t="n">
        <v>0</v>
      </c>
      <c r="E66" s="97" t="n">
        <v>7.5</v>
      </c>
      <c r="F66" s="97" t="n">
        <v>83</v>
      </c>
      <c r="G66" s="97" t="n">
        <v>16.6</v>
      </c>
      <c r="H66" s="97" t="n">
        <v>20.3</v>
      </c>
      <c r="I66" s="97" t="n">
        <v>9.5</v>
      </c>
      <c r="J66" s="97" t="n">
        <v>49.6</v>
      </c>
      <c r="K66" s="97" t="n">
        <v>17.1</v>
      </c>
      <c r="L66" s="97" t="n">
        <v>25.2</v>
      </c>
      <c r="M66" s="97" t="n">
        <v>37.2</v>
      </c>
      <c r="N66" s="97" t="n">
        <v>31.4</v>
      </c>
      <c r="O66" s="97" t="n">
        <v>10.8</v>
      </c>
      <c r="P66" s="97" t="n">
        <v>0.5</v>
      </c>
      <c r="Q66" s="97" t="s">
        <v>63</v>
      </c>
      <c r="R66" s="97" t="n">
        <v>0.1</v>
      </c>
      <c r="S66" s="97" t="n">
        <v>0.3</v>
      </c>
      <c r="T66" s="97" t="n">
        <v>4.2</v>
      </c>
      <c r="U66" s="97" t="n">
        <v>292.9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45.7</v>
      </c>
      <c r="C67" s="97" t="n">
        <v>19.6</v>
      </c>
      <c r="D67" s="97" t="s">
        <v>63</v>
      </c>
      <c r="E67" s="97" t="n">
        <v>7.6</v>
      </c>
      <c r="F67" s="97" t="n">
        <v>45.4</v>
      </c>
      <c r="G67" s="97" t="n">
        <v>1.7</v>
      </c>
      <c r="H67" s="97" t="n">
        <v>0.6</v>
      </c>
      <c r="I67" s="97" t="n">
        <v>0.5</v>
      </c>
      <c r="J67" s="97" t="n">
        <v>35.8</v>
      </c>
      <c r="K67" s="97" t="n">
        <v>51.6</v>
      </c>
      <c r="L67" s="97" t="n">
        <v>11.3</v>
      </c>
      <c r="M67" s="97" t="n">
        <v>2.1</v>
      </c>
      <c r="N67" s="97" t="n">
        <v>12.6</v>
      </c>
      <c r="O67" s="97" t="n">
        <v>1.3</v>
      </c>
      <c r="P67" s="97" t="n">
        <v>2.9</v>
      </c>
      <c r="Q67" s="97" t="s">
        <v>63</v>
      </c>
      <c r="R67" s="97" t="s">
        <v>63</v>
      </c>
      <c r="S67" s="97" t="n">
        <v>0.1</v>
      </c>
      <c r="T67" s="97" t="n">
        <v>0.9</v>
      </c>
      <c r="U67" s="97" t="n">
        <v>51.7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43.1</v>
      </c>
      <c r="C68" s="92" t="n">
        <v>1</v>
      </c>
      <c r="D68" s="92" t="s">
        <v>63</v>
      </c>
      <c r="E68" s="92" t="n">
        <v>0.6</v>
      </c>
      <c r="F68" s="92" t="n">
        <v>3.1</v>
      </c>
      <c r="G68" s="92" t="n">
        <v>0.6</v>
      </c>
      <c r="H68" s="92" t="n">
        <v>1.1</v>
      </c>
      <c r="I68" s="92" t="n">
        <v>0.6</v>
      </c>
      <c r="J68" s="92" t="n">
        <v>7.4</v>
      </c>
      <c r="K68" s="92" t="n">
        <v>2.2</v>
      </c>
      <c r="L68" s="92" t="n">
        <v>3.7</v>
      </c>
      <c r="M68" s="92" t="n">
        <v>12.4</v>
      </c>
      <c r="N68" s="92" t="n">
        <v>8.7</v>
      </c>
      <c r="O68" s="92" t="n">
        <v>1</v>
      </c>
      <c r="P68" s="92" t="n">
        <v>0.5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4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43</v>
      </c>
      <c r="C69" s="97" t="n">
        <v>1</v>
      </c>
      <c r="D69" s="97" t="s">
        <v>63</v>
      </c>
      <c r="E69" s="97" t="n">
        <v>0.6</v>
      </c>
      <c r="F69" s="97" t="n">
        <v>3.1</v>
      </c>
      <c r="G69" s="97" t="n">
        <v>0.6</v>
      </c>
      <c r="H69" s="97" t="n">
        <v>1.1</v>
      </c>
      <c r="I69" s="97" t="n">
        <v>0.6</v>
      </c>
      <c r="J69" s="97" t="n">
        <v>7.4</v>
      </c>
      <c r="K69" s="97" t="n">
        <v>2.2</v>
      </c>
      <c r="L69" s="97" t="n">
        <v>3.7</v>
      </c>
      <c r="M69" s="97" t="n">
        <v>12.4</v>
      </c>
      <c r="N69" s="97" t="n">
        <v>8.6</v>
      </c>
      <c r="O69" s="97" t="n">
        <v>1</v>
      </c>
      <c r="P69" s="97" t="n">
        <v>0.5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4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42</v>
      </c>
      <c r="C70" s="97" t="n">
        <v>1</v>
      </c>
      <c r="D70" s="97" t="s">
        <v>63</v>
      </c>
      <c r="E70" s="97" t="n">
        <v>0.6</v>
      </c>
      <c r="F70" s="97" t="n">
        <v>3.1</v>
      </c>
      <c r="G70" s="97" t="n">
        <v>0.6</v>
      </c>
      <c r="H70" s="97" t="n">
        <v>1.1</v>
      </c>
      <c r="I70" s="97" t="n">
        <v>0.6</v>
      </c>
      <c r="J70" s="97" t="n">
        <v>7.4</v>
      </c>
      <c r="K70" s="97" t="n">
        <v>2.2</v>
      </c>
      <c r="L70" s="97" t="n">
        <v>3.7</v>
      </c>
      <c r="M70" s="97" t="n">
        <v>12.2</v>
      </c>
      <c r="N70" s="97" t="n">
        <v>7.8</v>
      </c>
      <c r="O70" s="97" t="n">
        <v>1</v>
      </c>
      <c r="P70" s="97" t="n">
        <v>0.5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4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1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46.9</v>
      </c>
      <c r="C72" s="92" t="n">
        <v>2.5</v>
      </c>
      <c r="D72" s="92" t="s">
        <v>63</v>
      </c>
      <c r="E72" s="92" t="n">
        <v>43.6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0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8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6T05:01:32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