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3" uniqueCount="731">
  <si>
    <t xml:space="preserve">Statistisches Bundesamt</t>
  </si>
  <si>
    <t xml:space="preserve">Fachserie 8   Reihe 5</t>
  </si>
  <si>
    <t xml:space="preserve">Verkehr</t>
  </si>
  <si>
    <t xml:space="preserve">Seeschifffahrt</t>
  </si>
  <si>
    <t xml:space="preserve">August 2012</t>
  </si>
  <si>
    <t xml:space="preserve">Erscheinungsfolge: monatlich</t>
  </si>
  <si>
    <t xml:space="preserve">Erschienen am 11. Januar 2013, Tabellen 3.1 und 3.2 korrigiert am 06.08.2014</t>
  </si>
  <si>
    <t xml:space="preserve">Artikelnummer: 2080500121085</t>
  </si>
  <si>
    <t xml:space="preserve">Weitere Informationen zur Thematik dieser Publikation unter:</t>
  </si>
  <si>
    <t xml:space="preserve">Telefon: +49 (0)611 75-4852; Fax: +49 (0)611 75-3924;</t>
  </si>
  <si>
    <t xml:space="preserve">E-Mail: seeschifffahrt@destatis.de      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August</t>
  </si>
  <si>
    <t xml:space="preserve">August</t>
  </si>
  <si>
    <t xml:space="preserve">Juli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August 2012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Libysch-Arabische Dschamahirija</t>
  </si>
  <si>
    <t xml:space="preserve">dar.: Algerien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Peru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Malaysia</t>
  </si>
  <si>
    <t xml:space="preserve">dar.: Indien</t>
  </si>
  <si>
    <t xml:space="preserve">dar.: Republik Korea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Lettland</t>
  </si>
  <si>
    <t xml:space="preserve">dar.: Niederlande</t>
  </si>
  <si>
    <t xml:space="preserve">dar.: Polen</t>
  </si>
  <si>
    <t xml:space="preserve">dar.: Belgien</t>
  </si>
  <si>
    <t xml:space="preserve">dar.: Spanien</t>
  </si>
  <si>
    <t xml:space="preserve">dar.: Litauen</t>
  </si>
  <si>
    <t xml:space="preserve">dar.: Frankreich</t>
  </si>
  <si>
    <t xml:space="preserve">dar.: Estland</t>
  </si>
  <si>
    <t xml:space="preserve">dar.: Griechenland</t>
  </si>
  <si>
    <t xml:space="preserve">dar.: Portugal</t>
  </si>
  <si>
    <t xml:space="preserve">dar.: Ir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August 2012</t>
  </si>
  <si>
    <t xml:space="preserve">dar.: Katar</t>
  </si>
  <si>
    <t xml:space="preserve">1.3.2 Güterumschlag in regionaler Gliederung nach Güterabteilungen, Versand August 2012</t>
  </si>
  <si>
    <t xml:space="preserve">dar.: Marokko</t>
  </si>
  <si>
    <t xml:space="preserve">dar.: Ägypten</t>
  </si>
  <si>
    <t xml:space="preserve">dar.: Nigeria</t>
  </si>
  <si>
    <t xml:space="preserve">dar.: Kolumbien</t>
  </si>
  <si>
    <t xml:space="preserve">dar.: Malta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Luebeck</t>
  </si>
  <si>
    <t xml:space="preserve">Rostock</t>
  </si>
  <si>
    <t xml:space="preserve">Brunsbuettel</t>
  </si>
  <si>
    <t xml:space="preserve">Puttgarden/Fehmarn</t>
  </si>
  <si>
    <t xml:space="preserve">Brake</t>
  </si>
  <si>
    <t xml:space="preserve">Buetzfleth</t>
  </si>
  <si>
    <t xml:space="preserve">Emden</t>
  </si>
  <si>
    <t xml:space="preserve">Kiel</t>
  </si>
  <si>
    <t xml:space="preserve">Wismar</t>
  </si>
  <si>
    <t xml:space="preserve">Cuxhaven</t>
  </si>
  <si>
    <t xml:space="preserve">Nordenham</t>
  </si>
  <si>
    <t xml:space="preserve">Sassnitz</t>
  </si>
  <si>
    <t xml:space="preserve">Stralsund</t>
  </si>
  <si>
    <t xml:space="preserve">Vierow</t>
  </si>
  <si>
    <t xml:space="preserve">Norddeich</t>
  </si>
  <si>
    <t xml:space="preserve">Norderney,Insel</t>
  </si>
  <si>
    <t xml:space="preserve">Duisburg</t>
  </si>
  <si>
    <t xml:space="preserve">Wolgast</t>
  </si>
  <si>
    <t xml:space="preserve">Husum</t>
  </si>
  <si>
    <t xml:space="preserve">Papenburg</t>
  </si>
  <si>
    <t xml:space="preserve">Flensburg</t>
  </si>
  <si>
    <t xml:space="preserve">Rendsburg</t>
  </si>
  <si>
    <t xml:space="preserve">List/Sylt</t>
  </si>
  <si>
    <t xml:space="preserve">Dagebuell</t>
  </si>
  <si>
    <t xml:space="preserve">Foehr,Insel (Wyk Fährhafen)</t>
  </si>
  <si>
    <t xml:space="preserve">Greifswald</t>
  </si>
  <si>
    <t xml:space="preserve">Glueckstadt</t>
  </si>
  <si>
    <t xml:space="preserve">Lubmin</t>
  </si>
  <si>
    <t xml:space="preserve">Berndshof</t>
  </si>
  <si>
    <t xml:space="preserve">Burgstaaken</t>
  </si>
  <si>
    <t xml:space="preserve">Oldenburg/Oldenburg</t>
  </si>
  <si>
    <t xml:space="preserve">Wyk/Foehr (Kommunalhafen)</t>
  </si>
  <si>
    <t xml:space="preserve">Demmin</t>
  </si>
  <si>
    <t xml:space="preserve">Anklam</t>
  </si>
  <si>
    <t xml:space="preserve">Wangerooge, Insel</t>
  </si>
  <si>
    <t xml:space="preserve">Krefeld-Uerdingen</t>
  </si>
  <si>
    <t xml:space="preserve">Bensersiel</t>
  </si>
  <si>
    <t xml:space="preserve">Neustadt/Holstein</t>
  </si>
  <si>
    <t xml:space="preserve">Leer</t>
  </si>
  <si>
    <t xml:space="preserve">Langeoog,Insel</t>
  </si>
  <si>
    <t xml:space="preserve">Ludwigshafen</t>
  </si>
  <si>
    <t xml:space="preserve">Juist,Insel</t>
  </si>
  <si>
    <t xml:space="preserve">Heiligenhafen</t>
  </si>
  <si>
    <t xml:space="preserve">Kappeln</t>
  </si>
  <si>
    <t xml:space="preserve">Meissenheim</t>
  </si>
  <si>
    <t xml:space="preserve">Amrum,Insel</t>
  </si>
  <si>
    <t xml:space="preserve">Buesum</t>
  </si>
  <si>
    <t xml:space="preserve">Duesseldorf</t>
  </si>
  <si>
    <t xml:space="preserve">Rheinberg-Ossenberg</t>
  </si>
  <si>
    <t xml:space="preserve">Carolinensiel</t>
  </si>
  <si>
    <t xml:space="preserve">Beidenfleth</t>
  </si>
  <si>
    <t xml:space="preserve">Andernach</t>
  </si>
  <si>
    <t xml:space="preserve">Neuss</t>
  </si>
  <si>
    <t xml:space="preserve">Walheim</t>
  </si>
  <si>
    <t xml:space="preserve">Helgoland,Insel</t>
  </si>
  <si>
    <t xml:space="preserve">Baltrum,Insel</t>
  </si>
  <si>
    <t xml:space="preserve">Holthausen</t>
  </si>
  <si>
    <t xml:space="preserve">Ueh.Wst 532 Wesel</t>
  </si>
  <si>
    <t xml:space="preserve">Koeln</t>
  </si>
  <si>
    <t xml:space="preserve">Stade</t>
  </si>
  <si>
    <t xml:space="preserve">Borkum,Insel</t>
  </si>
  <si>
    <t xml:space="preserve">Neuharlingersiel</t>
  </si>
  <si>
    <t xml:space="preserve">Spiekeroog,Insel</t>
  </si>
  <si>
    <t xml:space="preserve">Regensburg</t>
  </si>
  <si>
    <t xml:space="preserve">Itzehoe</t>
  </si>
  <si>
    <t xml:space="preserve">Ueh.Wst 654 Nordfriesland</t>
  </si>
  <si>
    <t xml:space="preserve">2.2.1 Die 70 umschlagstärksten Häfen, Empfang</t>
  </si>
  <si>
    <t xml:space="preserve">Pellworm,Insel</t>
  </si>
  <si>
    <t xml:space="preserve">Ueh.Wst 653 Nordfriesland</t>
  </si>
  <si>
    <t xml:space="preserve">Nordstrand,Insel</t>
  </si>
  <si>
    <t xml:space="preserve">Aken</t>
  </si>
  <si>
    <t xml:space="preserve">Algermissen</t>
  </si>
  <si>
    <t xml:space="preserve">Bad Wimpfen</t>
  </si>
  <si>
    <t xml:space="preserve">Balcke/Hamm</t>
  </si>
  <si>
    <t xml:space="preserve">Bendorf</t>
  </si>
  <si>
    <t xml:space="preserve">2.2.2 Die 70 umschlagstärksten Häfen, Versand</t>
  </si>
  <si>
    <t xml:space="preserve">Beihingen</t>
  </si>
  <si>
    <t xml:space="preserve">Breisach</t>
  </si>
  <si>
    <t xml:space="preserve">Buelstringen</t>
  </si>
  <si>
    <t xml:space="preserve">Burg Bei Magdeburg</t>
  </si>
  <si>
    <t xml:space="preserve">Diersheim</t>
  </si>
  <si>
    <t xml:space="preserve">Dietfurt</t>
  </si>
  <si>
    <t xml:space="preserve">Dorsten</t>
  </si>
  <si>
    <t xml:space="preserve">Dortmund</t>
  </si>
  <si>
    <t xml:space="preserve">Dresden-Friedrichstadt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Mauretanien</t>
  </si>
  <si>
    <t xml:space="preserve">Algerien</t>
  </si>
  <si>
    <t xml:space="preserve">Malawi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Japan</t>
  </si>
  <si>
    <t xml:space="preserve">China</t>
  </si>
  <si>
    <t xml:space="preserve">Israel</t>
  </si>
  <si>
    <t xml:space="preserve">Schweden</t>
  </si>
  <si>
    <t xml:space="preserve">Vereinigtes Königreich</t>
  </si>
  <si>
    <t xml:space="preserve">Malta</t>
  </si>
  <si>
    <t xml:space="preserve">Zypern</t>
  </si>
  <si>
    <t xml:space="preserve">Dänemark</t>
  </si>
  <si>
    <t xml:space="preserve">Niederlande</t>
  </si>
  <si>
    <t xml:space="preserve">Griechenland</t>
  </si>
  <si>
    <t xml:space="preserve">Insel Man</t>
  </si>
  <si>
    <t xml:space="preserve">Norwegen</t>
  </si>
  <si>
    <t xml:space="preserve">Gibraltar</t>
  </si>
  <si>
    <t xml:space="preserve">Finnland</t>
  </si>
  <si>
    <t xml:space="preserve">Norwegen (NIS)</t>
  </si>
  <si>
    <t xml:space="preserve">Italien - erstes Register</t>
  </si>
  <si>
    <t xml:space="preserve">Frankreich</t>
  </si>
  <si>
    <t xml:space="preserve">Unbekannte Flaggen</t>
  </si>
  <si>
    <t xml:space="preserve">2.3.1 Güterumschlag nach Flaggen, Empfang</t>
  </si>
  <si>
    <t xml:space="preserve">Togo</t>
  </si>
  <si>
    <t xml:space="preserve">Britisches Territorium im Indischen Ozean</t>
  </si>
  <si>
    <t xml:space="preserve">St. Vincent und die Grenadinen</t>
  </si>
  <si>
    <t xml:space="preserve">Kroatien</t>
  </si>
  <si>
    <t xml:space="preserve">2.3.2 Güterumschlag nach Flaggen, Versand</t>
  </si>
  <si>
    <t xml:space="preserve">Indien</t>
  </si>
  <si>
    <t xml:space="preserve">Litaue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August 2012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August 2012</t>
  </si>
  <si>
    <t xml:space="preserve">3.3.2 Güterumschlag in regionaler Gliederung nach Ladungsarten, Versand August 2012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Italien</t>
  </si>
  <si>
    <t xml:space="preserve">4.1.1 Containerumschlag in regionaler Gliederung in Tonnen, Empfang</t>
  </si>
  <si>
    <t xml:space="preserve">dar.: Côte d'Ivoire</t>
  </si>
  <si>
    <t xml:space="preserve">dar.: Ecuador</t>
  </si>
  <si>
    <t xml:space="preserve">dar.: Oman</t>
  </si>
  <si>
    <t xml:space="preserve">4.1.2 Containerumschlag in regionaler Gliederung in Tonnen, Versand</t>
  </si>
  <si>
    <t xml:space="preserve">dar.: Hongkong</t>
  </si>
  <si>
    <t xml:space="preserve">dar.: Türkei</t>
  </si>
  <si>
    <t xml:space="preserve">4.2 Containerumschlag in regionaler Gliederung in TEU, Insgesamt</t>
  </si>
  <si>
    <t xml:space="preserve">1 000 TEU</t>
  </si>
  <si>
    <t xml:space="preserve">dar.: Ghana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Estland</t>
  </si>
  <si>
    <t xml:space="preserve">Eingestiegene Passagiere</t>
  </si>
  <si>
    <t xml:space="preserve">Belgien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Schiffe nach Schiffsarten  August 2012</t>
  </si>
  <si>
    <t xml:space="preserve">Schiffsbewegung
--------
Schiffsart</t>
  </si>
  <si>
    <t xml:space="preserve">Schiffe</t>
  </si>
  <si>
    <r>
      <rPr>
        <sz val="9"/>
        <rFont val="MetaNormalLF-Roman"/>
        <family val="0"/>
      </rPr>
      <t xml:space="preserve">Bruttoraumzahl </t>
    </r>
    <r>
      <rPr>
        <vertAlign val="superscript"/>
        <sz val="9"/>
        <rFont val="MetaNormalLF-Roman"/>
        <family val="2"/>
      </rPr>
      <t xml:space="preserve">1)</t>
    </r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Schiffe nach Schiffsarten und BRZ-Größenklasse August 2012</t>
  </si>
  <si>
    <t xml:space="preserve">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------------------------------</t>
  </si>
  <si>
    <t xml:space="preserve">1) Ohne Schiffe, die im Rahmen der Güterverkehrsstatistik der Binnenschifffahrt erhoben werden.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0"/>
    </font>
    <font>
      <vertAlign val="superscript"/>
      <sz val="9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272880</xdr:colOff>
      <xdr:row>37</xdr:row>
      <xdr:rowOff>75960</xdr:rowOff>
    </xdr:to>
    <xdr:sp>
      <xdr:nvSpPr>
        <xdr:cNvPr id="0" name="Rectangle 10"/>
        <xdr:cNvSpPr/>
      </xdr:nvSpPr>
      <xdr:spPr>
        <a:xfrm>
          <a:off x="532440" y="4429440"/>
          <a:ext cx="28882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"VERKEHR"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532440" y="4429440"/>
          <a:ext cx="29768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5013.5</v>
      </c>
      <c r="C8" s="76" t="n">
        <v>25078.7</v>
      </c>
      <c r="D8" s="76" t="n">
        <v>24669.3</v>
      </c>
      <c r="E8" s="76" t="n">
        <v>-409.5</v>
      </c>
      <c r="F8" s="104" t="n">
        <v>-1.6</v>
      </c>
      <c r="G8" s="76" t="n">
        <v>195292.9</v>
      </c>
      <c r="H8" s="76" t="n">
        <v>201844.2</v>
      </c>
      <c r="I8" s="76" t="n">
        <v>6551.3</v>
      </c>
      <c r="J8" s="104" t="n">
        <v>3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26.1</v>
      </c>
      <c r="C10" s="76" t="n">
        <v>609.3</v>
      </c>
      <c r="D10" s="76" t="n">
        <v>647.8</v>
      </c>
      <c r="E10" s="76" t="n">
        <v>38.6</v>
      </c>
      <c r="F10" s="104" t="n">
        <v>6.3</v>
      </c>
      <c r="G10" s="76" t="n">
        <v>4281</v>
      </c>
      <c r="H10" s="76" t="n">
        <v>5238.7</v>
      </c>
      <c r="I10" s="76" t="n">
        <v>957.8</v>
      </c>
      <c r="J10" s="104" t="n">
        <v>22.4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4.7</v>
      </c>
      <c r="C12" s="73" t="n">
        <v>7.3</v>
      </c>
      <c r="D12" s="73" t="n">
        <v>9.3</v>
      </c>
      <c r="E12" s="73" t="n">
        <v>2.1</v>
      </c>
      <c r="F12" s="106" t="n">
        <v>28.2</v>
      </c>
      <c r="G12" s="73" t="n">
        <v>57.7</v>
      </c>
      <c r="H12" s="73" t="n">
        <v>55.5</v>
      </c>
      <c r="I12" s="73" t="n">
        <v>-2.2</v>
      </c>
      <c r="J12" s="106" t="n">
        <v>-3.8</v>
      </c>
    </row>
    <row r="13" s="66" customFormat="true" ht="13.5" hidden="false" customHeight="true" outlineLevel="0" collapsed="false">
      <c r="A13" s="96" t="s">
        <v>228</v>
      </c>
      <c r="B13" s="73" t="n">
        <v>77.7</v>
      </c>
      <c r="C13" s="73" t="n">
        <v>64.9</v>
      </c>
      <c r="D13" s="73" t="n">
        <v>37.7</v>
      </c>
      <c r="E13" s="73" t="n">
        <v>-27.1</v>
      </c>
      <c r="F13" s="106" t="n">
        <v>-41.8</v>
      </c>
      <c r="G13" s="73" t="n">
        <v>752.4</v>
      </c>
      <c r="H13" s="73" t="n">
        <v>744.1</v>
      </c>
      <c r="I13" s="73" t="n">
        <v>-8.3</v>
      </c>
      <c r="J13" s="106" t="n">
        <v>-1.1</v>
      </c>
    </row>
    <row r="14" s="66" customFormat="true" ht="13.5" hidden="false" customHeight="true" outlineLevel="0" collapsed="false">
      <c r="A14" s="98" t="s">
        <v>110</v>
      </c>
      <c r="B14" s="73" t="n">
        <v>11.4</v>
      </c>
      <c r="C14" s="73" t="n">
        <v>14.7</v>
      </c>
      <c r="D14" s="73" t="n">
        <v>2.1</v>
      </c>
      <c r="E14" s="73" t="n">
        <v>-12.6</v>
      </c>
      <c r="F14" s="106" t="n">
        <v>-85.7</v>
      </c>
      <c r="G14" s="73" t="n">
        <v>182.1</v>
      </c>
      <c r="H14" s="73" t="n">
        <v>290.4</v>
      </c>
      <c r="I14" s="73" t="n">
        <v>108.3</v>
      </c>
      <c r="J14" s="106" t="n">
        <v>59.4</v>
      </c>
    </row>
    <row r="15" s="66" customFormat="true" ht="13.5" hidden="false" customHeight="true" outlineLevel="0" collapsed="false">
      <c r="A15" s="98" t="s">
        <v>229</v>
      </c>
      <c r="B15" s="73" t="n">
        <v>66.3</v>
      </c>
      <c r="C15" s="73" t="n">
        <v>50.2</v>
      </c>
      <c r="D15" s="73" t="n">
        <v>35.6</v>
      </c>
      <c r="E15" s="73" t="n">
        <v>-14.5</v>
      </c>
      <c r="F15" s="106" t="n">
        <v>-28.9</v>
      </c>
      <c r="G15" s="73" t="n">
        <v>570.3</v>
      </c>
      <c r="H15" s="73" t="n">
        <v>453.7</v>
      </c>
      <c r="I15" s="73" t="n">
        <v>-116.6</v>
      </c>
      <c r="J15" s="106" t="n">
        <v>-20.4</v>
      </c>
    </row>
    <row r="16" s="66" customFormat="true" ht="13.5" hidden="false" customHeight="true" outlineLevel="0" collapsed="false">
      <c r="A16" s="96" t="s">
        <v>102</v>
      </c>
      <c r="B16" s="73" t="n">
        <v>109.4</v>
      </c>
      <c r="C16" s="73" t="n">
        <v>114.3</v>
      </c>
      <c r="D16" s="73" t="n">
        <v>112.6</v>
      </c>
      <c r="E16" s="73" t="n">
        <v>-1.7</v>
      </c>
      <c r="F16" s="106" t="n">
        <v>-1.5</v>
      </c>
      <c r="G16" s="73" t="n">
        <v>856.3</v>
      </c>
      <c r="H16" s="73" t="n">
        <v>809.8</v>
      </c>
      <c r="I16" s="73" t="n">
        <v>-46.5</v>
      </c>
      <c r="J16" s="106" t="n">
        <v>-5.4</v>
      </c>
    </row>
    <row r="17" s="66" customFormat="true" ht="13.5" hidden="false" customHeight="true" outlineLevel="0" collapsed="false">
      <c r="A17" s="96" t="s">
        <v>104</v>
      </c>
      <c r="B17" s="73" t="n">
        <v>50.4</v>
      </c>
      <c r="C17" s="73" t="n">
        <v>77.8</v>
      </c>
      <c r="D17" s="73" t="n">
        <v>104.1</v>
      </c>
      <c r="E17" s="73" t="n">
        <v>26.4</v>
      </c>
      <c r="F17" s="106" t="n">
        <v>33.9</v>
      </c>
      <c r="G17" s="73" t="n">
        <v>437.8</v>
      </c>
      <c r="H17" s="73" t="n">
        <v>605.2</v>
      </c>
      <c r="I17" s="73" t="n">
        <v>167.5</v>
      </c>
      <c r="J17" s="106" t="n">
        <v>38.3</v>
      </c>
    </row>
    <row r="18" s="66" customFormat="true" ht="13.5" hidden="false" customHeight="true" outlineLevel="0" collapsed="false">
      <c r="A18" s="96" t="s">
        <v>106</v>
      </c>
      <c r="B18" s="73" t="n">
        <v>191.6</v>
      </c>
      <c r="C18" s="73" t="n">
        <v>238.5</v>
      </c>
      <c r="D18" s="73" t="n">
        <v>232.8</v>
      </c>
      <c r="E18" s="73" t="n">
        <v>-5.7</v>
      </c>
      <c r="F18" s="106" t="n">
        <v>-2.4</v>
      </c>
      <c r="G18" s="73" t="n">
        <v>1270.1</v>
      </c>
      <c r="H18" s="73" t="n">
        <v>2055.3</v>
      </c>
      <c r="I18" s="73" t="n">
        <v>785.2</v>
      </c>
      <c r="J18" s="106" t="n">
        <v>61.8</v>
      </c>
    </row>
    <row r="19" s="66" customFormat="true" ht="13.5" hidden="false" customHeight="true" outlineLevel="0" collapsed="false">
      <c r="A19" s="96" t="s">
        <v>98</v>
      </c>
      <c r="B19" s="73" t="n">
        <v>92.3</v>
      </c>
      <c r="C19" s="73" t="n">
        <v>106.6</v>
      </c>
      <c r="D19" s="73" t="n">
        <v>151.2</v>
      </c>
      <c r="E19" s="73" t="n">
        <v>44.7</v>
      </c>
      <c r="F19" s="106" t="n">
        <v>41.9</v>
      </c>
      <c r="G19" s="73" t="n">
        <v>906.6</v>
      </c>
      <c r="H19" s="73" t="n">
        <v>968.8</v>
      </c>
      <c r="I19" s="73" t="n">
        <v>62.1</v>
      </c>
      <c r="J19" s="106" t="n">
        <v>6.9</v>
      </c>
    </row>
    <row r="20" s="66" customFormat="true" ht="13.5" hidden="false" customHeight="true" outlineLevel="0" collapsed="false">
      <c r="A20" s="91" t="s">
        <v>230</v>
      </c>
      <c r="B20" s="76" t="n">
        <v>24487.4</v>
      </c>
      <c r="C20" s="76" t="n">
        <v>24469.5</v>
      </c>
      <c r="D20" s="76" t="n">
        <v>24021.4</v>
      </c>
      <c r="E20" s="76" t="n">
        <v>-448</v>
      </c>
      <c r="F20" s="104" t="n">
        <v>-1.8</v>
      </c>
      <c r="G20" s="76" t="n">
        <v>191012</v>
      </c>
      <c r="H20" s="76" t="n">
        <v>196605.4</v>
      </c>
      <c r="I20" s="76" t="n">
        <v>5593.5</v>
      </c>
      <c r="J20" s="104" t="n">
        <v>2.9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274.1</v>
      </c>
      <c r="C22" s="76" t="n">
        <v>1363.6</v>
      </c>
      <c r="D22" s="76" t="n">
        <v>1336.8</v>
      </c>
      <c r="E22" s="76" t="n">
        <v>-26.7</v>
      </c>
      <c r="F22" s="104" t="n">
        <v>-2</v>
      </c>
      <c r="G22" s="76" t="n">
        <v>9457.5</v>
      </c>
      <c r="H22" s="76" t="n">
        <v>9927.5</v>
      </c>
      <c r="I22" s="76" t="n">
        <v>470</v>
      </c>
      <c r="J22" s="104" t="n">
        <v>5</v>
      </c>
    </row>
    <row r="23" s="66" customFormat="true" ht="13.5" hidden="false" customHeight="true" outlineLevel="0" collapsed="false">
      <c r="A23" s="101" t="s">
        <v>233</v>
      </c>
      <c r="B23" s="73" t="n">
        <v>218.8</v>
      </c>
      <c r="C23" s="73" t="n">
        <v>370.1</v>
      </c>
      <c r="D23" s="73" t="n">
        <v>526.2</v>
      </c>
      <c r="E23" s="73" t="n">
        <v>156.1</v>
      </c>
      <c r="F23" s="106" t="n">
        <v>42.2</v>
      </c>
      <c r="G23" s="73" t="n">
        <v>2790.1</v>
      </c>
      <c r="H23" s="73" t="n">
        <v>3276.5</v>
      </c>
      <c r="I23" s="73" t="n">
        <v>486.4</v>
      </c>
      <c r="J23" s="106" t="n">
        <v>17.4</v>
      </c>
    </row>
    <row r="24" s="66" customFormat="true" ht="13.5" hidden="false" customHeight="true" outlineLevel="0" collapsed="false">
      <c r="A24" s="102" t="s">
        <v>234</v>
      </c>
      <c r="B24" s="73" t="n">
        <v>0.2</v>
      </c>
      <c r="C24" s="73" t="n">
        <v>166.8</v>
      </c>
      <c r="D24" s="73" t="n">
        <v>270.5</v>
      </c>
      <c r="E24" s="73" t="n">
        <v>103.8</v>
      </c>
      <c r="F24" s="106" t="n">
        <v>62.2</v>
      </c>
      <c r="G24" s="73" t="n">
        <v>488.9</v>
      </c>
      <c r="H24" s="73" t="n">
        <v>1312.5</v>
      </c>
      <c r="I24" s="73" t="n">
        <v>823.6</v>
      </c>
      <c r="J24" s="106" t="n">
        <v>168.4</v>
      </c>
    </row>
    <row r="25" s="66" customFormat="true" ht="13.5" hidden="false" customHeight="true" outlineLevel="0" collapsed="false">
      <c r="A25" s="102" t="s">
        <v>235</v>
      </c>
      <c r="B25" s="73" t="n">
        <v>50.3</v>
      </c>
      <c r="C25" s="73" t="n">
        <v>17.2</v>
      </c>
      <c r="D25" s="73" t="n">
        <v>96</v>
      </c>
      <c r="E25" s="73" t="n">
        <v>78.8</v>
      </c>
      <c r="F25" s="106" t="n">
        <v>457.8</v>
      </c>
      <c r="G25" s="73" t="n">
        <v>639.6</v>
      </c>
      <c r="H25" s="73" t="n">
        <v>590</v>
      </c>
      <c r="I25" s="73" t="n">
        <v>-49.6</v>
      </c>
      <c r="J25" s="106" t="n">
        <v>-7.8</v>
      </c>
    </row>
    <row r="26" s="66" customFormat="true" ht="18" hidden="false" customHeight="true" outlineLevel="0" collapsed="false">
      <c r="A26" s="101" t="s">
        <v>236</v>
      </c>
      <c r="B26" s="73" t="n">
        <v>1055.3</v>
      </c>
      <c r="C26" s="73" t="n">
        <v>993.5</v>
      </c>
      <c r="D26" s="73" t="n">
        <v>810.6</v>
      </c>
      <c r="E26" s="73" t="n">
        <v>-182.9</v>
      </c>
      <c r="F26" s="106" t="n">
        <v>-18.4</v>
      </c>
      <c r="G26" s="73" t="n">
        <v>6667.4</v>
      </c>
      <c r="H26" s="73" t="n">
        <v>6651</v>
      </c>
      <c r="I26" s="73" t="n">
        <v>-16.4</v>
      </c>
      <c r="J26" s="106" t="n">
        <v>-0.2</v>
      </c>
    </row>
    <row r="27" s="66" customFormat="true" ht="13.5" hidden="false" customHeight="true" outlineLevel="0" collapsed="false">
      <c r="A27" s="102" t="s">
        <v>237</v>
      </c>
      <c r="B27" s="73" t="n">
        <v>258</v>
      </c>
      <c r="C27" s="73" t="n">
        <v>443.3</v>
      </c>
      <c r="D27" s="73" t="n">
        <v>280.3</v>
      </c>
      <c r="E27" s="73" t="n">
        <v>-163</v>
      </c>
      <c r="F27" s="106" t="n">
        <v>-36.8</v>
      </c>
      <c r="G27" s="73" t="n">
        <v>2401.7</v>
      </c>
      <c r="H27" s="73" t="n">
        <v>2383.4</v>
      </c>
      <c r="I27" s="73" t="n">
        <v>-18.3</v>
      </c>
      <c r="J27" s="106" t="n">
        <v>-0.8</v>
      </c>
    </row>
    <row r="28" s="66" customFormat="true" ht="13.5" hidden="false" customHeight="true" outlineLevel="0" collapsed="false">
      <c r="A28" s="102" t="s">
        <v>238</v>
      </c>
      <c r="B28" s="73" t="n">
        <v>191.6</v>
      </c>
      <c r="C28" s="73" t="n">
        <v>257.9</v>
      </c>
      <c r="D28" s="73" t="n">
        <v>259.7</v>
      </c>
      <c r="E28" s="73" t="n">
        <v>1.8</v>
      </c>
      <c r="F28" s="106" t="n">
        <v>0.7</v>
      </c>
      <c r="G28" s="73" t="n">
        <v>1317.7</v>
      </c>
      <c r="H28" s="73" t="n">
        <v>1678.1</v>
      </c>
      <c r="I28" s="73" t="n">
        <v>360.4</v>
      </c>
      <c r="J28" s="106" t="n">
        <v>27.4</v>
      </c>
    </row>
    <row r="29" s="66" customFormat="true" ht="19.5" hidden="false" customHeight="true" outlineLevel="0" collapsed="false">
      <c r="A29" s="100" t="s">
        <v>239</v>
      </c>
      <c r="B29" s="76" t="n">
        <v>3521.2</v>
      </c>
      <c r="C29" s="76" t="n">
        <v>3466.3</v>
      </c>
      <c r="D29" s="76" t="n">
        <v>3578.3</v>
      </c>
      <c r="E29" s="76" t="n">
        <v>111.9</v>
      </c>
      <c r="F29" s="104" t="n">
        <v>3.2</v>
      </c>
      <c r="G29" s="76" t="n">
        <v>29830.6</v>
      </c>
      <c r="H29" s="76" t="n">
        <v>30445</v>
      </c>
      <c r="I29" s="76" t="n">
        <v>614.4</v>
      </c>
      <c r="J29" s="104" t="n">
        <v>2.1</v>
      </c>
    </row>
    <row r="30" s="66" customFormat="true" ht="13.5" hidden="false" customHeight="true" outlineLevel="0" collapsed="false">
      <c r="A30" s="101" t="s">
        <v>240</v>
      </c>
      <c r="B30" s="73" t="n">
        <v>328</v>
      </c>
      <c r="C30" s="73" t="n">
        <v>388.6</v>
      </c>
      <c r="D30" s="73" t="n">
        <v>349.2</v>
      </c>
      <c r="E30" s="73" t="n">
        <v>-39.4</v>
      </c>
      <c r="F30" s="106" t="n">
        <v>-10.1</v>
      </c>
      <c r="G30" s="73" t="n">
        <v>2841</v>
      </c>
      <c r="H30" s="73" t="n">
        <v>2532</v>
      </c>
      <c r="I30" s="73" t="n">
        <v>-309</v>
      </c>
      <c r="J30" s="106" t="n">
        <v>-10.9</v>
      </c>
    </row>
    <row r="31" s="66" customFormat="true" ht="13.5" hidden="false" customHeight="true" outlineLevel="0" collapsed="false">
      <c r="A31" s="102" t="s">
        <v>241</v>
      </c>
      <c r="B31" s="73" t="n">
        <v>144.4</v>
      </c>
      <c r="C31" s="73" t="n">
        <v>199.4</v>
      </c>
      <c r="D31" s="73" t="n">
        <v>196.7</v>
      </c>
      <c r="E31" s="73" t="n">
        <v>-2.6</v>
      </c>
      <c r="F31" s="106" t="n">
        <v>-1.3</v>
      </c>
      <c r="G31" s="73" t="n">
        <v>1026.2</v>
      </c>
      <c r="H31" s="73" t="n">
        <v>1227.6</v>
      </c>
      <c r="I31" s="73" t="n">
        <v>201.4</v>
      </c>
      <c r="J31" s="106" t="n">
        <v>19.6</v>
      </c>
    </row>
    <row r="32" s="66" customFormat="true" ht="13.5" hidden="false" customHeight="true" outlineLevel="0" collapsed="false">
      <c r="A32" s="102" t="s">
        <v>242</v>
      </c>
      <c r="B32" s="73" t="n">
        <v>95</v>
      </c>
      <c r="C32" s="73" t="n">
        <v>89.3</v>
      </c>
      <c r="D32" s="73" t="n">
        <v>91.2</v>
      </c>
      <c r="E32" s="73" t="n">
        <v>1.9</v>
      </c>
      <c r="F32" s="106" t="n">
        <v>2.2</v>
      </c>
      <c r="G32" s="73" t="n">
        <v>738.1</v>
      </c>
      <c r="H32" s="73" t="n">
        <v>604.4</v>
      </c>
      <c r="I32" s="73" t="n">
        <v>-133.6</v>
      </c>
      <c r="J32" s="106" t="n">
        <v>-18.1</v>
      </c>
    </row>
    <row r="33" s="66" customFormat="true" ht="18" hidden="false" customHeight="true" outlineLevel="0" collapsed="false">
      <c r="A33" s="101" t="s">
        <v>243</v>
      </c>
      <c r="B33" s="73" t="n">
        <v>1911.4</v>
      </c>
      <c r="C33" s="73" t="n">
        <v>1671.6</v>
      </c>
      <c r="D33" s="73" t="n">
        <v>1801.9</v>
      </c>
      <c r="E33" s="73" t="n">
        <v>130.2</v>
      </c>
      <c r="F33" s="106" t="n">
        <v>7.8</v>
      </c>
      <c r="G33" s="73" t="n">
        <v>15430.9</v>
      </c>
      <c r="H33" s="73" t="n">
        <v>15562.4</v>
      </c>
      <c r="I33" s="73" t="n">
        <v>131.5</v>
      </c>
      <c r="J33" s="106" t="n">
        <v>0.9</v>
      </c>
    </row>
    <row r="34" s="66" customFormat="true" ht="13.5" hidden="false" customHeight="true" outlineLevel="0" collapsed="false">
      <c r="A34" s="102" t="s">
        <v>244</v>
      </c>
      <c r="B34" s="73" t="n">
        <v>1369.1</v>
      </c>
      <c r="C34" s="73" t="n">
        <v>1331.3</v>
      </c>
      <c r="D34" s="73" t="n">
        <v>1392.7</v>
      </c>
      <c r="E34" s="73" t="n">
        <v>61.4</v>
      </c>
      <c r="F34" s="106" t="n">
        <v>4.6</v>
      </c>
      <c r="G34" s="73" t="n">
        <v>11309.7</v>
      </c>
      <c r="H34" s="73" t="n">
        <v>11744.3</v>
      </c>
      <c r="I34" s="73" t="n">
        <v>434.6</v>
      </c>
      <c r="J34" s="106" t="n">
        <v>3.8</v>
      </c>
    </row>
    <row r="35" s="66" customFormat="true" ht="13.5" hidden="false" customHeight="true" outlineLevel="0" collapsed="false">
      <c r="A35" s="102" t="s">
        <v>245</v>
      </c>
      <c r="B35" s="73" t="n">
        <v>542.4</v>
      </c>
      <c r="C35" s="73" t="n">
        <v>340.3</v>
      </c>
      <c r="D35" s="73" t="n">
        <v>409.2</v>
      </c>
      <c r="E35" s="73" t="n">
        <v>68.9</v>
      </c>
      <c r="F35" s="106" t="n">
        <v>20.2</v>
      </c>
      <c r="G35" s="73" t="n">
        <v>4121.3</v>
      </c>
      <c r="H35" s="73" t="n">
        <v>3818.2</v>
      </c>
      <c r="I35" s="73" t="n">
        <v>-303.1</v>
      </c>
      <c r="J35" s="106" t="n">
        <v>-7.4</v>
      </c>
    </row>
    <row r="36" s="66" customFormat="true" ht="18" hidden="false" customHeight="true" outlineLevel="0" collapsed="false">
      <c r="A36" s="101" t="s">
        <v>246</v>
      </c>
      <c r="B36" s="73" t="n">
        <v>1281.8</v>
      </c>
      <c r="C36" s="73" t="n">
        <v>1406.1</v>
      </c>
      <c r="D36" s="73" t="n">
        <v>1427.2</v>
      </c>
      <c r="E36" s="73" t="n">
        <v>21</v>
      </c>
      <c r="F36" s="106" t="n">
        <v>1.5</v>
      </c>
      <c r="G36" s="73" t="n">
        <v>11558.7</v>
      </c>
      <c r="H36" s="73" t="n">
        <v>12350.6</v>
      </c>
      <c r="I36" s="73" t="n">
        <v>791.9</v>
      </c>
      <c r="J36" s="106" t="n">
        <v>6.9</v>
      </c>
    </row>
    <row r="37" s="66" customFormat="true" ht="13.5" hidden="false" customHeight="true" outlineLevel="0" collapsed="false">
      <c r="A37" s="102" t="s">
        <v>247</v>
      </c>
      <c r="B37" s="73" t="n">
        <v>673</v>
      </c>
      <c r="C37" s="73" t="n">
        <v>765.5</v>
      </c>
      <c r="D37" s="73" t="n">
        <v>851.2</v>
      </c>
      <c r="E37" s="73" t="n">
        <v>85.7</v>
      </c>
      <c r="F37" s="106" t="n">
        <v>11.2</v>
      </c>
      <c r="G37" s="73" t="n">
        <v>6239.1</v>
      </c>
      <c r="H37" s="73" t="n">
        <v>7552.5</v>
      </c>
      <c r="I37" s="73" t="n">
        <v>1313.4</v>
      </c>
      <c r="J37" s="106" t="n">
        <v>21.1</v>
      </c>
    </row>
    <row r="38" s="66" customFormat="true" ht="13.5" hidden="false" customHeight="true" outlineLevel="0" collapsed="false">
      <c r="A38" s="102" t="s">
        <v>248</v>
      </c>
      <c r="B38" s="73" t="n">
        <v>98.3</v>
      </c>
      <c r="C38" s="73" t="n">
        <v>99.7</v>
      </c>
      <c r="D38" s="73" t="n">
        <v>109</v>
      </c>
      <c r="E38" s="73" t="n">
        <v>9.4</v>
      </c>
      <c r="F38" s="106" t="n">
        <v>9.4</v>
      </c>
      <c r="G38" s="73" t="n">
        <v>526.2</v>
      </c>
      <c r="H38" s="73" t="n">
        <v>560.4</v>
      </c>
      <c r="I38" s="73" t="n">
        <v>34.2</v>
      </c>
      <c r="J38" s="106" t="n">
        <v>6.5</v>
      </c>
    </row>
    <row r="39" s="66" customFormat="true" ht="19.5" hidden="false" customHeight="true" outlineLevel="0" collapsed="false">
      <c r="A39" s="100" t="s">
        <v>249</v>
      </c>
      <c r="B39" s="76" t="n">
        <v>5309.7</v>
      </c>
      <c r="C39" s="76" t="n">
        <v>5285</v>
      </c>
      <c r="D39" s="76" t="n">
        <v>5211</v>
      </c>
      <c r="E39" s="76" t="n">
        <v>-74</v>
      </c>
      <c r="F39" s="104" t="n">
        <v>-1.4</v>
      </c>
      <c r="G39" s="76" t="n">
        <v>39613.7</v>
      </c>
      <c r="H39" s="76" t="n">
        <v>42221.5</v>
      </c>
      <c r="I39" s="76" t="n">
        <v>2607.8</v>
      </c>
      <c r="J39" s="104" t="n">
        <v>6.6</v>
      </c>
    </row>
    <row r="40" customFormat="false" ht="13.5" hidden="false" customHeight="true" outlineLevel="0" collapsed="false">
      <c r="A40" s="101" t="s">
        <v>250</v>
      </c>
      <c r="B40" s="73" t="n">
        <v>590.2</v>
      </c>
      <c r="C40" s="73" t="n">
        <v>704.7</v>
      </c>
      <c r="D40" s="73" t="n">
        <v>790.2</v>
      </c>
      <c r="E40" s="73" t="n">
        <v>85.4</v>
      </c>
      <c r="F40" s="106" t="n">
        <v>12.1</v>
      </c>
      <c r="G40" s="73" t="n">
        <v>5294.2</v>
      </c>
      <c r="H40" s="73" t="n">
        <v>6301</v>
      </c>
      <c r="I40" s="73" t="n">
        <v>1006.8</v>
      </c>
      <c r="J40" s="106" t="n">
        <v>19</v>
      </c>
    </row>
    <row r="41" s="66" customFormat="true" ht="13.5" hidden="false" customHeight="true" outlineLevel="0" collapsed="false">
      <c r="A41" s="102" t="s">
        <v>251</v>
      </c>
      <c r="B41" s="73" t="n">
        <v>253.4</v>
      </c>
      <c r="C41" s="73" t="n">
        <v>268.7</v>
      </c>
      <c r="D41" s="73" t="n">
        <v>303.2</v>
      </c>
      <c r="E41" s="73" t="n">
        <v>34.5</v>
      </c>
      <c r="F41" s="106" t="n">
        <v>12.8</v>
      </c>
      <c r="G41" s="73" t="n">
        <v>1815.9</v>
      </c>
      <c r="H41" s="73" t="n">
        <v>2175.6</v>
      </c>
      <c r="I41" s="73" t="n">
        <v>359.8</v>
      </c>
      <c r="J41" s="106" t="n">
        <v>19.8</v>
      </c>
    </row>
    <row r="42" s="66" customFormat="true" ht="13.5" hidden="false" customHeight="true" outlineLevel="0" collapsed="false">
      <c r="A42" s="102" t="s">
        <v>252</v>
      </c>
      <c r="B42" s="73" t="n">
        <v>120</v>
      </c>
      <c r="C42" s="73" t="n">
        <v>158.1</v>
      </c>
      <c r="D42" s="73" t="n">
        <v>140.8</v>
      </c>
      <c r="E42" s="73" t="n">
        <v>-17.3</v>
      </c>
      <c r="F42" s="106" t="n">
        <v>-11</v>
      </c>
      <c r="G42" s="73" t="n">
        <v>1353.7</v>
      </c>
      <c r="H42" s="73" t="n">
        <v>1487.7</v>
      </c>
      <c r="I42" s="73" t="n">
        <v>134</v>
      </c>
      <c r="J42" s="106" t="n">
        <v>9.9</v>
      </c>
    </row>
    <row r="43" s="66" customFormat="true" ht="18" hidden="false" customHeight="true" outlineLevel="0" collapsed="false">
      <c r="A43" s="101" t="s">
        <v>253</v>
      </c>
      <c r="B43" s="73" t="n">
        <v>4719.5</v>
      </c>
      <c r="C43" s="73" t="n">
        <v>4580.3</v>
      </c>
      <c r="D43" s="73" t="n">
        <v>4420.9</v>
      </c>
      <c r="E43" s="73" t="n">
        <v>-159.4</v>
      </c>
      <c r="F43" s="106" t="n">
        <v>-3.5</v>
      </c>
      <c r="G43" s="73" t="n">
        <v>34319.5</v>
      </c>
      <c r="H43" s="73" t="n">
        <v>35920.5</v>
      </c>
      <c r="I43" s="73" t="n">
        <v>1601</v>
      </c>
      <c r="J43" s="106" t="n">
        <v>4.7</v>
      </c>
    </row>
    <row r="44" s="66" customFormat="true" ht="13.5" hidden="false" customHeight="true" outlineLevel="0" collapsed="false">
      <c r="A44" s="102" t="s">
        <v>254</v>
      </c>
      <c r="B44" s="73" t="n">
        <v>2262.3</v>
      </c>
      <c r="C44" s="73" t="n">
        <v>2033.9</v>
      </c>
      <c r="D44" s="73" t="n">
        <v>1968.4</v>
      </c>
      <c r="E44" s="73" t="n">
        <v>-65.6</v>
      </c>
      <c r="F44" s="106" t="n">
        <v>-3.2</v>
      </c>
      <c r="G44" s="73" t="n">
        <v>14846</v>
      </c>
      <c r="H44" s="73" t="n">
        <v>15811.8</v>
      </c>
      <c r="I44" s="73" t="n">
        <v>965.8</v>
      </c>
      <c r="J44" s="106" t="n">
        <v>6.5</v>
      </c>
    </row>
    <row r="45" s="66" customFormat="true" ht="13.5" hidden="false" customHeight="true" outlineLevel="0" collapsed="false">
      <c r="A45" s="102" t="s">
        <v>255</v>
      </c>
      <c r="B45" s="73" t="n">
        <v>640.7</v>
      </c>
      <c r="C45" s="73" t="n">
        <v>603.2</v>
      </c>
      <c r="D45" s="73" t="n">
        <v>604.4</v>
      </c>
      <c r="E45" s="73" t="n">
        <v>1.3</v>
      </c>
      <c r="F45" s="106" t="n">
        <v>0.2</v>
      </c>
      <c r="G45" s="73" t="n">
        <v>5011.2</v>
      </c>
      <c r="H45" s="73" t="n">
        <v>4930.3</v>
      </c>
      <c r="I45" s="73" t="n">
        <v>-80.9</v>
      </c>
      <c r="J45" s="106" t="n">
        <v>-1.6</v>
      </c>
    </row>
    <row r="46" s="66" customFormat="true" ht="13.5" hidden="false" customHeight="true" outlineLevel="0" collapsed="false">
      <c r="A46" s="102" t="s">
        <v>256</v>
      </c>
      <c r="B46" s="73" t="n">
        <v>345</v>
      </c>
      <c r="C46" s="73" t="n">
        <v>339</v>
      </c>
      <c r="D46" s="73" t="n">
        <v>362.5</v>
      </c>
      <c r="E46" s="73" t="n">
        <v>23.5</v>
      </c>
      <c r="F46" s="106" t="n">
        <v>6.9</v>
      </c>
      <c r="G46" s="73" t="n">
        <v>2623.4</v>
      </c>
      <c r="H46" s="73" t="n">
        <v>2750.4</v>
      </c>
      <c r="I46" s="73" t="n">
        <v>127</v>
      </c>
      <c r="J46" s="106" t="n">
        <v>4.8</v>
      </c>
    </row>
    <row r="47" s="66" customFormat="true" ht="13.5" hidden="false" customHeight="true" outlineLevel="0" collapsed="false">
      <c r="A47" s="102" t="s">
        <v>257</v>
      </c>
      <c r="B47" s="73" t="n">
        <v>285.1</v>
      </c>
      <c r="C47" s="73" t="n">
        <v>345.5</v>
      </c>
      <c r="D47" s="73" t="n">
        <v>337</v>
      </c>
      <c r="E47" s="73" t="n">
        <v>-8.5</v>
      </c>
      <c r="F47" s="106" t="n">
        <v>-2.5</v>
      </c>
      <c r="G47" s="73" t="n">
        <v>2429.1</v>
      </c>
      <c r="H47" s="73" t="n">
        <v>2669.3</v>
      </c>
      <c r="I47" s="73" t="n">
        <v>240.3</v>
      </c>
      <c r="J47" s="106" t="n">
        <v>9.9</v>
      </c>
    </row>
    <row r="48" customFormat="false" ht="13.5" hidden="false" customHeight="true" outlineLevel="0" collapsed="false">
      <c r="A48" s="102" t="s">
        <v>258</v>
      </c>
      <c r="B48" s="73" t="n">
        <v>319.4</v>
      </c>
      <c r="C48" s="73" t="n">
        <v>359.1</v>
      </c>
      <c r="D48" s="73" t="n">
        <v>334.2</v>
      </c>
      <c r="E48" s="73" t="n">
        <v>-24.9</v>
      </c>
      <c r="F48" s="106" t="n">
        <v>-6.9</v>
      </c>
      <c r="G48" s="73" t="n">
        <v>2513.2</v>
      </c>
      <c r="H48" s="73" t="n">
        <v>2928.7</v>
      </c>
      <c r="I48" s="73" t="n">
        <v>415.5</v>
      </c>
      <c r="J48" s="106" t="n">
        <v>16.5</v>
      </c>
    </row>
    <row r="49" s="66" customFormat="true" ht="19.5" hidden="false" customHeight="true" outlineLevel="0" collapsed="false">
      <c r="A49" s="100" t="s">
        <v>259</v>
      </c>
      <c r="B49" s="76" t="n">
        <v>14064.2</v>
      </c>
      <c r="C49" s="76" t="n">
        <v>14220.3</v>
      </c>
      <c r="D49" s="76" t="n">
        <v>13727.9</v>
      </c>
      <c r="E49" s="76" t="n">
        <v>-492.5</v>
      </c>
      <c r="F49" s="104" t="n">
        <v>-3.5</v>
      </c>
      <c r="G49" s="76" t="n">
        <v>110083.3</v>
      </c>
      <c r="H49" s="76" t="n">
        <v>112478.2</v>
      </c>
      <c r="I49" s="76" t="n">
        <v>2394.9</v>
      </c>
      <c r="J49" s="104" t="n">
        <v>2.2</v>
      </c>
    </row>
    <row r="50" s="66" customFormat="true" ht="13.5" hidden="false" customHeight="true" outlineLevel="0" collapsed="false">
      <c r="A50" s="101" t="s">
        <v>260</v>
      </c>
      <c r="B50" s="73" t="n">
        <v>9375.1</v>
      </c>
      <c r="C50" s="73" t="n">
        <v>9226.8</v>
      </c>
      <c r="D50" s="73" t="n">
        <v>9156.2</v>
      </c>
      <c r="E50" s="73" t="n">
        <v>-70.6</v>
      </c>
      <c r="F50" s="106" t="n">
        <v>-0.8</v>
      </c>
      <c r="G50" s="73" t="n">
        <v>77972.7</v>
      </c>
      <c r="H50" s="73" t="n">
        <v>77759.2</v>
      </c>
      <c r="I50" s="73" t="n">
        <v>-213.5</v>
      </c>
      <c r="J50" s="106" t="n">
        <v>-0.3</v>
      </c>
    </row>
    <row r="51" s="66" customFormat="true" ht="13.5" hidden="false" customHeight="true" outlineLevel="0" collapsed="false">
      <c r="A51" s="102" t="s">
        <v>261</v>
      </c>
      <c r="B51" s="73" t="n">
        <v>2158</v>
      </c>
      <c r="C51" s="73" t="n">
        <v>1877.1</v>
      </c>
      <c r="D51" s="73" t="n">
        <v>1902</v>
      </c>
      <c r="E51" s="73" t="n">
        <v>25</v>
      </c>
      <c r="F51" s="106" t="n">
        <v>1.3</v>
      </c>
      <c r="G51" s="73" t="n">
        <v>17224.3</v>
      </c>
      <c r="H51" s="73" t="n">
        <v>16383.6</v>
      </c>
      <c r="I51" s="73" t="n">
        <v>-840.7</v>
      </c>
      <c r="J51" s="106" t="n">
        <v>-4.9</v>
      </c>
    </row>
    <row r="52" customFormat="false" ht="13.5" hidden="false" customHeight="true" outlineLevel="0" collapsed="false">
      <c r="A52" s="102" t="s">
        <v>262</v>
      </c>
      <c r="B52" s="73" t="n">
        <v>1476.3</v>
      </c>
      <c r="C52" s="73" t="n">
        <v>1668.6</v>
      </c>
      <c r="D52" s="73" t="n">
        <v>1516.8</v>
      </c>
      <c r="E52" s="73" t="n">
        <v>-151.7</v>
      </c>
      <c r="F52" s="106" t="n">
        <v>-9.1</v>
      </c>
      <c r="G52" s="73" t="n">
        <v>12487.5</v>
      </c>
      <c r="H52" s="73" t="n">
        <v>13047.9</v>
      </c>
      <c r="I52" s="73" t="n">
        <v>560.4</v>
      </c>
      <c r="J52" s="106" t="n">
        <v>4.5</v>
      </c>
    </row>
    <row r="53" customFormat="false" ht="13.5" hidden="false" customHeight="true" outlineLevel="0" collapsed="false">
      <c r="A53" s="102" t="s">
        <v>263</v>
      </c>
      <c r="B53" s="73" t="n">
        <v>1211.5</v>
      </c>
      <c r="C53" s="73" t="n">
        <v>1280.7</v>
      </c>
      <c r="D53" s="73" t="n">
        <v>1233</v>
      </c>
      <c r="E53" s="73" t="n">
        <v>-47.8</v>
      </c>
      <c r="F53" s="106" t="n">
        <v>-3.7</v>
      </c>
      <c r="G53" s="73" t="n">
        <v>10420</v>
      </c>
      <c r="H53" s="73" t="n">
        <v>10516.6</v>
      </c>
      <c r="I53" s="73" t="n">
        <v>96.6</v>
      </c>
      <c r="J53" s="106" t="n">
        <v>0.9</v>
      </c>
    </row>
    <row r="54" s="66" customFormat="true" ht="13.5" hidden="false" customHeight="true" outlineLevel="0" collapsed="false">
      <c r="A54" s="102" t="s">
        <v>264</v>
      </c>
      <c r="B54" s="73" t="n">
        <v>956.9</v>
      </c>
      <c r="C54" s="73" t="n">
        <v>970.1</v>
      </c>
      <c r="D54" s="73" t="n">
        <v>1093.2</v>
      </c>
      <c r="E54" s="73" t="n">
        <v>123.1</v>
      </c>
      <c r="F54" s="106" t="n">
        <v>12.7</v>
      </c>
      <c r="G54" s="73" t="n">
        <v>7033</v>
      </c>
      <c r="H54" s="73" t="n">
        <v>7965.6</v>
      </c>
      <c r="I54" s="73" t="n">
        <v>932.6</v>
      </c>
      <c r="J54" s="106" t="n">
        <v>13.3</v>
      </c>
    </row>
    <row r="55" customFormat="false" ht="13.5" hidden="false" customHeight="true" outlineLevel="0" collapsed="false">
      <c r="A55" s="102" t="s">
        <v>265</v>
      </c>
      <c r="B55" s="73" t="n">
        <v>614.3</v>
      </c>
      <c r="C55" s="73" t="n">
        <v>584.5</v>
      </c>
      <c r="D55" s="73" t="n">
        <v>650.9</v>
      </c>
      <c r="E55" s="73" t="n">
        <v>66.4</v>
      </c>
      <c r="F55" s="106" t="n">
        <v>11.4</v>
      </c>
      <c r="G55" s="73" t="n">
        <v>5295</v>
      </c>
      <c r="H55" s="73" t="n">
        <v>6173.8</v>
      </c>
      <c r="I55" s="73" t="n">
        <v>878.8</v>
      </c>
      <c r="J55" s="106" t="n">
        <v>16.6</v>
      </c>
    </row>
    <row r="56" s="66" customFormat="true" ht="13.5" hidden="false" customHeight="true" outlineLevel="0" collapsed="false">
      <c r="A56" s="102" t="s">
        <v>266</v>
      </c>
      <c r="B56" s="73" t="n">
        <v>870.3</v>
      </c>
      <c r="C56" s="73" t="n">
        <v>583.4</v>
      </c>
      <c r="D56" s="73" t="n">
        <v>612.6</v>
      </c>
      <c r="E56" s="73" t="n">
        <v>29.2</v>
      </c>
      <c r="F56" s="106" t="n">
        <v>5</v>
      </c>
      <c r="G56" s="73" t="n">
        <v>6523.2</v>
      </c>
      <c r="H56" s="73" t="n">
        <v>5186.4</v>
      </c>
      <c r="I56" s="73" t="n">
        <v>-1336.8</v>
      </c>
      <c r="J56" s="106" t="n">
        <v>-20.5</v>
      </c>
    </row>
    <row r="57" s="66" customFormat="true" ht="13.5" hidden="false" customHeight="true" outlineLevel="0" collapsed="false">
      <c r="A57" s="102" t="s">
        <v>267</v>
      </c>
      <c r="B57" s="73" t="n">
        <v>445.3</v>
      </c>
      <c r="C57" s="73" t="n">
        <v>524.3</v>
      </c>
      <c r="D57" s="73" t="n">
        <v>507.8</v>
      </c>
      <c r="E57" s="73" t="n">
        <v>-16.5</v>
      </c>
      <c r="F57" s="106" t="n">
        <v>-3.1</v>
      </c>
      <c r="G57" s="73" t="n">
        <v>4091.9</v>
      </c>
      <c r="H57" s="73" t="n">
        <v>3729.8</v>
      </c>
      <c r="I57" s="73" t="n">
        <v>-362.1</v>
      </c>
      <c r="J57" s="106" t="n">
        <v>-8.9</v>
      </c>
    </row>
    <row r="58" customFormat="false" ht="13.5" hidden="false" customHeight="true" outlineLevel="0" collapsed="false">
      <c r="A58" s="102" t="s">
        <v>268</v>
      </c>
      <c r="B58" s="73" t="n">
        <v>258.3</v>
      </c>
      <c r="C58" s="73" t="n">
        <v>284.1</v>
      </c>
      <c r="D58" s="73" t="n">
        <v>341</v>
      </c>
      <c r="E58" s="73" t="n">
        <v>56.8</v>
      </c>
      <c r="F58" s="106" t="n">
        <v>20</v>
      </c>
      <c r="G58" s="73" t="n">
        <v>2619.9</v>
      </c>
      <c r="H58" s="73" t="n">
        <v>2600.1</v>
      </c>
      <c r="I58" s="73" t="n">
        <v>-19.7</v>
      </c>
      <c r="J58" s="106" t="n">
        <v>-0.8</v>
      </c>
    </row>
    <row r="59" s="66" customFormat="true" ht="13.5" hidden="false" customHeight="true" outlineLevel="0" collapsed="false">
      <c r="A59" s="102" t="s">
        <v>269</v>
      </c>
      <c r="B59" s="73" t="n">
        <v>234.9</v>
      </c>
      <c r="C59" s="73" t="n">
        <v>323.9</v>
      </c>
      <c r="D59" s="73" t="n">
        <v>259.5</v>
      </c>
      <c r="E59" s="73" t="n">
        <v>-64.4</v>
      </c>
      <c r="F59" s="106" t="n">
        <v>-19.9</v>
      </c>
      <c r="G59" s="73" t="n">
        <v>2185.6</v>
      </c>
      <c r="H59" s="73" t="n">
        <v>2575.6</v>
      </c>
      <c r="I59" s="73" t="n">
        <v>390.1</v>
      </c>
      <c r="J59" s="106" t="n">
        <v>17.8</v>
      </c>
    </row>
    <row r="60" s="66" customFormat="true" ht="13.5" hidden="false" customHeight="true" outlineLevel="0" collapsed="false">
      <c r="A60" s="102" t="s">
        <v>270</v>
      </c>
      <c r="B60" s="73" t="n">
        <v>499.4</v>
      </c>
      <c r="C60" s="73" t="n">
        <v>338.4</v>
      </c>
      <c r="D60" s="73" t="n">
        <v>242.9</v>
      </c>
      <c r="E60" s="73" t="n">
        <v>-95.6</v>
      </c>
      <c r="F60" s="106" t="n">
        <v>-28.2</v>
      </c>
      <c r="G60" s="73" t="n">
        <v>3551.9</v>
      </c>
      <c r="H60" s="73" t="n">
        <v>3075.3</v>
      </c>
      <c r="I60" s="73" t="n">
        <v>-476.6</v>
      </c>
      <c r="J60" s="106" t="n">
        <v>-13.4</v>
      </c>
    </row>
    <row r="61" s="66" customFormat="true" ht="13.5" hidden="false" customHeight="true" outlineLevel="0" collapsed="false">
      <c r="A61" s="102" t="s">
        <v>271</v>
      </c>
      <c r="B61" s="73" t="n">
        <v>135.8</v>
      </c>
      <c r="C61" s="73" t="n">
        <v>255.3</v>
      </c>
      <c r="D61" s="73" t="n">
        <v>192.6</v>
      </c>
      <c r="E61" s="73" t="n">
        <v>-62.7</v>
      </c>
      <c r="F61" s="106" t="n">
        <v>-24.6</v>
      </c>
      <c r="G61" s="73" t="n">
        <v>1603.5</v>
      </c>
      <c r="H61" s="73" t="n">
        <v>1766.5</v>
      </c>
      <c r="I61" s="73" t="n">
        <v>163</v>
      </c>
      <c r="J61" s="106" t="n">
        <v>10.2</v>
      </c>
    </row>
    <row r="62" s="66" customFormat="true" ht="13.5" hidden="false" customHeight="true" outlineLevel="0" collapsed="false">
      <c r="A62" s="102" t="s">
        <v>272</v>
      </c>
      <c r="B62" s="73" t="n">
        <v>183.7</v>
      </c>
      <c r="C62" s="73" t="n">
        <v>218.1</v>
      </c>
      <c r="D62" s="73" t="n">
        <v>187.3</v>
      </c>
      <c r="E62" s="73" t="n">
        <v>-30.8</v>
      </c>
      <c r="F62" s="106" t="n">
        <v>-14.1</v>
      </c>
      <c r="G62" s="73" t="n">
        <v>1670.4</v>
      </c>
      <c r="H62" s="73" t="n">
        <v>1581.1</v>
      </c>
      <c r="I62" s="73" t="n">
        <v>-89.3</v>
      </c>
      <c r="J62" s="106" t="n">
        <v>-5.3</v>
      </c>
    </row>
    <row r="63" s="66" customFormat="true" ht="13.5" hidden="false" customHeight="true" outlineLevel="0" collapsed="false">
      <c r="A63" s="102" t="s">
        <v>273</v>
      </c>
      <c r="B63" s="73" t="n">
        <v>61.1</v>
      </c>
      <c r="C63" s="73" t="n">
        <v>43.1</v>
      </c>
      <c r="D63" s="73" t="n">
        <v>132.6</v>
      </c>
      <c r="E63" s="73" t="n">
        <v>89.5</v>
      </c>
      <c r="F63" s="106" t="n">
        <v>207.5</v>
      </c>
      <c r="G63" s="73" t="n">
        <v>246.8</v>
      </c>
      <c r="H63" s="73" t="n">
        <v>449</v>
      </c>
      <c r="I63" s="73" t="n">
        <v>202.2</v>
      </c>
      <c r="J63" s="106" t="n">
        <v>81.9</v>
      </c>
    </row>
    <row r="64" s="66" customFormat="true" ht="13.5" hidden="false" customHeight="true" outlineLevel="0" collapsed="false">
      <c r="A64" s="102" t="s">
        <v>274</v>
      </c>
      <c r="B64" s="73" t="n">
        <v>76.5</v>
      </c>
      <c r="C64" s="73" t="n">
        <v>89</v>
      </c>
      <c r="D64" s="73" t="n">
        <v>114.2</v>
      </c>
      <c r="E64" s="73" t="n">
        <v>25.2</v>
      </c>
      <c r="F64" s="106" t="n">
        <v>28.3</v>
      </c>
      <c r="G64" s="73" t="n">
        <v>785.7</v>
      </c>
      <c r="H64" s="73" t="n">
        <v>832.3</v>
      </c>
      <c r="I64" s="73" t="n">
        <v>46.6</v>
      </c>
      <c r="J64" s="106" t="n">
        <v>5.9</v>
      </c>
    </row>
    <row r="65" customFormat="false" ht="13.5" hidden="false" customHeight="true" outlineLevel="0" collapsed="false">
      <c r="A65" s="102" t="s">
        <v>275</v>
      </c>
      <c r="B65" s="73" t="n">
        <v>40.6</v>
      </c>
      <c r="C65" s="73" t="n">
        <v>50.3</v>
      </c>
      <c r="D65" s="73" t="n">
        <v>63</v>
      </c>
      <c r="E65" s="73" t="n">
        <v>12.7</v>
      </c>
      <c r="F65" s="106" t="n">
        <v>25.3</v>
      </c>
      <c r="G65" s="73" t="n">
        <v>452</v>
      </c>
      <c r="H65" s="73" t="n">
        <v>332.9</v>
      </c>
      <c r="I65" s="73" t="n">
        <v>-119.1</v>
      </c>
      <c r="J65" s="106" t="n">
        <v>-26.4</v>
      </c>
    </row>
    <row r="66" s="66" customFormat="true" ht="18" hidden="false" customHeight="true" outlineLevel="0" collapsed="false">
      <c r="A66" s="101" t="s">
        <v>276</v>
      </c>
      <c r="B66" s="73" t="n">
        <v>4689.1</v>
      </c>
      <c r="C66" s="73" t="n">
        <v>4993.5</v>
      </c>
      <c r="D66" s="73" t="n">
        <v>4571.7</v>
      </c>
      <c r="E66" s="73" t="n">
        <v>-421.8</v>
      </c>
      <c r="F66" s="106" t="n">
        <v>-8.4</v>
      </c>
      <c r="G66" s="73" t="n">
        <v>32110.5</v>
      </c>
      <c r="H66" s="73" t="n">
        <v>34719</v>
      </c>
      <c r="I66" s="73" t="n">
        <v>2608.4</v>
      </c>
      <c r="J66" s="106" t="n">
        <v>8.1</v>
      </c>
    </row>
    <row r="67" s="66" customFormat="true" ht="13.5" hidden="false" customHeight="true" outlineLevel="0" collapsed="false">
      <c r="A67" s="102" t="s">
        <v>277</v>
      </c>
      <c r="B67" s="73" t="n">
        <v>2347.7</v>
      </c>
      <c r="C67" s="73" t="n">
        <v>2541.3</v>
      </c>
      <c r="D67" s="73" t="n">
        <v>2312.9</v>
      </c>
      <c r="E67" s="73" t="n">
        <v>-228.3</v>
      </c>
      <c r="F67" s="106" t="n">
        <v>-9</v>
      </c>
      <c r="G67" s="73" t="n">
        <v>16580.9</v>
      </c>
      <c r="H67" s="73" t="n">
        <v>17639.9</v>
      </c>
      <c r="I67" s="73" t="n">
        <v>1059.1</v>
      </c>
      <c r="J67" s="106" t="n">
        <v>6.4</v>
      </c>
    </row>
    <row r="68" s="66" customFormat="true" ht="13.5" hidden="false" customHeight="true" outlineLevel="0" collapsed="false">
      <c r="A68" s="102" t="s">
        <v>278</v>
      </c>
      <c r="B68" s="73" t="n">
        <v>2123.2</v>
      </c>
      <c r="C68" s="73" t="n">
        <v>2120.7</v>
      </c>
      <c r="D68" s="73" t="n">
        <v>1919.6</v>
      </c>
      <c r="E68" s="73" t="n">
        <v>-201.1</v>
      </c>
      <c r="F68" s="106" t="n">
        <v>-9.5</v>
      </c>
      <c r="G68" s="73" t="n">
        <v>13283.4</v>
      </c>
      <c r="H68" s="73" t="n">
        <v>14670.9</v>
      </c>
      <c r="I68" s="73" t="n">
        <v>1387.5</v>
      </c>
      <c r="J68" s="106" t="n">
        <v>10.4</v>
      </c>
    </row>
    <row r="69" s="66" customFormat="true" ht="19.5" hidden="false" customHeight="true" outlineLevel="0" collapsed="false">
      <c r="A69" s="100" t="s">
        <v>279</v>
      </c>
      <c r="B69" s="76" t="n">
        <v>162.7</v>
      </c>
      <c r="C69" s="76" t="n">
        <v>114.4</v>
      </c>
      <c r="D69" s="76" t="n">
        <v>162</v>
      </c>
      <c r="E69" s="76" t="n">
        <v>47.7</v>
      </c>
      <c r="F69" s="104" t="n">
        <v>41.7</v>
      </c>
      <c r="G69" s="76" t="n">
        <v>1475.6</v>
      </c>
      <c r="H69" s="76" t="n">
        <v>1416</v>
      </c>
      <c r="I69" s="76" t="n">
        <v>-59.6</v>
      </c>
      <c r="J69" s="104" t="n">
        <v>-4</v>
      </c>
    </row>
    <row r="70" s="66" customFormat="true" ht="13.5" hidden="false" customHeight="true" outlineLevel="0" collapsed="false">
      <c r="A70" s="101" t="s">
        <v>280</v>
      </c>
      <c r="B70" s="73" t="n">
        <v>156.5</v>
      </c>
      <c r="C70" s="73" t="n">
        <v>110.2</v>
      </c>
      <c r="D70" s="73" t="n">
        <v>156.8</v>
      </c>
      <c r="E70" s="73" t="n">
        <v>46.6</v>
      </c>
      <c r="F70" s="106" t="n">
        <v>42.2</v>
      </c>
      <c r="G70" s="73" t="n">
        <v>1356.8</v>
      </c>
      <c r="H70" s="73" t="n">
        <v>1340.6</v>
      </c>
      <c r="I70" s="73" t="n">
        <v>-16.2</v>
      </c>
      <c r="J70" s="106" t="n">
        <v>-1.2</v>
      </c>
    </row>
    <row r="71" s="66" customFormat="true" ht="13.5" hidden="false" customHeight="true" outlineLevel="0" collapsed="false">
      <c r="A71" s="103" t="s">
        <v>281</v>
      </c>
      <c r="B71" s="73" t="n">
        <v>155.8</v>
      </c>
      <c r="C71" s="73" t="n">
        <v>107.1</v>
      </c>
      <c r="D71" s="73" t="n">
        <v>153.5</v>
      </c>
      <c r="E71" s="73" t="n">
        <v>46.4</v>
      </c>
      <c r="F71" s="106" t="n">
        <v>43.3</v>
      </c>
      <c r="G71" s="73" t="n">
        <v>1341.9</v>
      </c>
      <c r="H71" s="73" t="n">
        <v>1318.8</v>
      </c>
      <c r="I71" s="73" t="n">
        <v>-23</v>
      </c>
      <c r="J71" s="106" t="n">
        <v>-1.7</v>
      </c>
    </row>
    <row r="72" s="66" customFormat="true" ht="18" hidden="false" customHeight="true" outlineLevel="0" collapsed="false">
      <c r="A72" s="101" t="s">
        <v>282</v>
      </c>
      <c r="B72" s="73" t="n">
        <v>6.2</v>
      </c>
      <c r="C72" s="73" t="n">
        <v>4.1</v>
      </c>
      <c r="D72" s="73" t="n">
        <v>5.2</v>
      </c>
      <c r="E72" s="73" t="n">
        <v>1.1</v>
      </c>
      <c r="F72" s="106" t="n">
        <v>26.7</v>
      </c>
      <c r="G72" s="73" t="n">
        <v>118.8</v>
      </c>
      <c r="H72" s="73" t="n">
        <v>75.4</v>
      </c>
      <c r="I72" s="73" t="n">
        <v>-43.4</v>
      </c>
      <c r="J72" s="106" t="n">
        <v>-36.5</v>
      </c>
    </row>
    <row r="73" s="66" customFormat="true" ht="19.5" hidden="false" customHeight="true" outlineLevel="0" collapsed="false">
      <c r="A73" s="100" t="s">
        <v>283</v>
      </c>
      <c r="B73" s="76" t="n">
        <v>155.5</v>
      </c>
      <c r="C73" s="76" t="n">
        <v>19.8</v>
      </c>
      <c r="D73" s="76" t="n">
        <v>5.4</v>
      </c>
      <c r="E73" s="76" t="n">
        <v>-14.4</v>
      </c>
      <c r="F73" s="104" t="n">
        <v>-72.9</v>
      </c>
      <c r="G73" s="76" t="n">
        <v>551.3</v>
      </c>
      <c r="H73" s="76" t="n">
        <v>117.2</v>
      </c>
      <c r="I73" s="76" t="n">
        <v>-434.1</v>
      </c>
      <c r="J73" s="104" t="n">
        <v>-78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5434.6</v>
      </c>
      <c r="C8" s="76" t="n">
        <v>15145</v>
      </c>
      <c r="D8" s="76" t="n">
        <v>14665.8</v>
      </c>
      <c r="E8" s="76" t="n">
        <v>-479.3</v>
      </c>
      <c r="F8" s="104" t="n">
        <v>-3.2</v>
      </c>
      <c r="G8" s="76" t="n">
        <v>119302</v>
      </c>
      <c r="H8" s="76" t="n">
        <v>121031.1</v>
      </c>
      <c r="I8" s="76" t="n">
        <v>1729.1</v>
      </c>
      <c r="J8" s="104" t="n">
        <v>1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48.3</v>
      </c>
      <c r="C10" s="76" t="n">
        <v>298.2</v>
      </c>
      <c r="D10" s="76" t="n">
        <v>288</v>
      </c>
      <c r="E10" s="76" t="n">
        <v>-10.2</v>
      </c>
      <c r="F10" s="104" t="n">
        <v>-3.4</v>
      </c>
      <c r="G10" s="76" t="n">
        <v>2123.4</v>
      </c>
      <c r="H10" s="76" t="n">
        <v>2586.5</v>
      </c>
      <c r="I10" s="76" t="n">
        <v>463.1</v>
      </c>
      <c r="J10" s="104" t="n">
        <v>21.8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1.8</v>
      </c>
      <c r="C12" s="73" t="n">
        <v>1</v>
      </c>
      <c r="D12" s="73" t="n">
        <v>3.2</v>
      </c>
      <c r="E12" s="73" t="n">
        <v>2.1</v>
      </c>
      <c r="F12" s="106" t="n">
        <v>203.8</v>
      </c>
      <c r="G12" s="73" t="n">
        <v>4</v>
      </c>
      <c r="H12" s="73" t="n">
        <v>7.2</v>
      </c>
      <c r="I12" s="73" t="n">
        <v>3.2</v>
      </c>
      <c r="J12" s="106" t="n">
        <v>80.2</v>
      </c>
    </row>
    <row r="13" s="66" customFormat="true" ht="13.5" hidden="false" customHeight="true" outlineLevel="0" collapsed="false">
      <c r="A13" s="96" t="s">
        <v>228</v>
      </c>
      <c r="B13" s="73" t="n">
        <v>42.7</v>
      </c>
      <c r="C13" s="73" t="n">
        <v>35.5</v>
      </c>
      <c r="D13" s="73" t="n">
        <v>22.6</v>
      </c>
      <c r="E13" s="73" t="n">
        <v>-12.8</v>
      </c>
      <c r="F13" s="106" t="n">
        <v>-36.2</v>
      </c>
      <c r="G13" s="73" t="n">
        <v>417.3</v>
      </c>
      <c r="H13" s="73" t="n">
        <v>284.6</v>
      </c>
      <c r="I13" s="73" t="n">
        <v>-132.7</v>
      </c>
      <c r="J13" s="106" t="n">
        <v>-31.8</v>
      </c>
    </row>
    <row r="14" s="66" customFormat="true" ht="13.5" hidden="false" customHeight="true" outlineLevel="0" collapsed="false">
      <c r="A14" s="98" t="s">
        <v>110</v>
      </c>
      <c r="B14" s="73" t="n">
        <v>1.5</v>
      </c>
      <c r="C14" s="73" t="n">
        <v>3.5</v>
      </c>
      <c r="D14" s="73" t="s">
        <v>63</v>
      </c>
      <c r="E14" s="73" t="n">
        <v>-3.5</v>
      </c>
      <c r="F14" s="106" t="s">
        <v>63</v>
      </c>
      <c r="G14" s="73" t="n">
        <v>29</v>
      </c>
      <c r="H14" s="73" t="n">
        <v>22.6</v>
      </c>
      <c r="I14" s="73" t="n">
        <v>-6.4</v>
      </c>
      <c r="J14" s="106" t="n">
        <v>-21.9</v>
      </c>
    </row>
    <row r="15" s="66" customFormat="true" ht="13.5" hidden="false" customHeight="true" outlineLevel="0" collapsed="false">
      <c r="A15" s="98" t="s">
        <v>229</v>
      </c>
      <c r="B15" s="73" t="n">
        <v>41.2</v>
      </c>
      <c r="C15" s="73" t="n">
        <v>32</v>
      </c>
      <c r="D15" s="73" t="n">
        <v>22.6</v>
      </c>
      <c r="E15" s="73" t="n">
        <v>-9.4</v>
      </c>
      <c r="F15" s="106" t="n">
        <v>-29.2</v>
      </c>
      <c r="G15" s="73" t="n">
        <v>388.3</v>
      </c>
      <c r="H15" s="73" t="n">
        <v>262</v>
      </c>
      <c r="I15" s="73" t="n">
        <v>-126.4</v>
      </c>
      <c r="J15" s="106" t="n">
        <v>-32.5</v>
      </c>
    </row>
    <row r="16" s="66" customFormat="true" ht="13.5" hidden="false" customHeight="true" outlineLevel="0" collapsed="false">
      <c r="A16" s="96" t="s">
        <v>102</v>
      </c>
      <c r="B16" s="73" t="n">
        <v>55.4</v>
      </c>
      <c r="C16" s="73" t="n">
        <v>62.6</v>
      </c>
      <c r="D16" s="73" t="n">
        <v>37.5</v>
      </c>
      <c r="E16" s="73" t="n">
        <v>-25.1</v>
      </c>
      <c r="F16" s="106" t="n">
        <v>-40.1</v>
      </c>
      <c r="G16" s="73" t="n">
        <v>435.3</v>
      </c>
      <c r="H16" s="73" t="n">
        <v>383.5</v>
      </c>
      <c r="I16" s="73" t="n">
        <v>-51.8</v>
      </c>
      <c r="J16" s="106" t="n">
        <v>-11.9</v>
      </c>
    </row>
    <row r="17" s="66" customFormat="true" ht="13.5" hidden="false" customHeight="true" outlineLevel="0" collapsed="false">
      <c r="A17" s="96" t="s">
        <v>104</v>
      </c>
      <c r="B17" s="73" t="n">
        <v>23.7</v>
      </c>
      <c r="C17" s="73" t="n">
        <v>34.2</v>
      </c>
      <c r="D17" s="73" t="n">
        <v>54.1</v>
      </c>
      <c r="E17" s="73" t="n">
        <v>19.9</v>
      </c>
      <c r="F17" s="106" t="n">
        <v>58.3</v>
      </c>
      <c r="G17" s="73" t="n">
        <v>233.5</v>
      </c>
      <c r="H17" s="73" t="n">
        <v>377.3</v>
      </c>
      <c r="I17" s="73" t="n">
        <v>143.8</v>
      </c>
      <c r="J17" s="106" t="n">
        <v>61.6</v>
      </c>
    </row>
    <row r="18" s="66" customFormat="true" ht="13.5" hidden="false" customHeight="true" outlineLevel="0" collapsed="false">
      <c r="A18" s="96" t="s">
        <v>106</v>
      </c>
      <c r="B18" s="73" t="n">
        <v>78.1</v>
      </c>
      <c r="C18" s="73" t="n">
        <v>118.5</v>
      </c>
      <c r="D18" s="73" t="n">
        <v>91.8</v>
      </c>
      <c r="E18" s="73" t="n">
        <v>-26.7</v>
      </c>
      <c r="F18" s="106" t="n">
        <v>-22.6</v>
      </c>
      <c r="G18" s="73" t="n">
        <v>563.8</v>
      </c>
      <c r="H18" s="73" t="n">
        <v>1002.6</v>
      </c>
      <c r="I18" s="73" t="n">
        <v>438.8</v>
      </c>
      <c r="J18" s="106" t="n">
        <v>77.8</v>
      </c>
    </row>
    <row r="19" s="66" customFormat="true" ht="13.5" hidden="false" customHeight="true" outlineLevel="0" collapsed="false">
      <c r="A19" s="96" t="s">
        <v>98</v>
      </c>
      <c r="B19" s="73" t="n">
        <v>46.6</v>
      </c>
      <c r="C19" s="73" t="n">
        <v>46.4</v>
      </c>
      <c r="D19" s="73" t="n">
        <v>78.9</v>
      </c>
      <c r="E19" s="73" t="n">
        <v>32.5</v>
      </c>
      <c r="F19" s="106" t="n">
        <v>70</v>
      </c>
      <c r="G19" s="73" t="n">
        <v>469.5</v>
      </c>
      <c r="H19" s="73" t="n">
        <v>531.3</v>
      </c>
      <c r="I19" s="73" t="n">
        <v>61.8</v>
      </c>
      <c r="J19" s="106" t="n">
        <v>13.2</v>
      </c>
    </row>
    <row r="20" s="66" customFormat="true" ht="13.5" hidden="false" customHeight="true" outlineLevel="0" collapsed="false">
      <c r="A20" s="91" t="s">
        <v>230</v>
      </c>
      <c r="B20" s="76" t="n">
        <v>15186.3</v>
      </c>
      <c r="C20" s="76" t="n">
        <v>14846.9</v>
      </c>
      <c r="D20" s="76" t="n">
        <v>14377.8</v>
      </c>
      <c r="E20" s="76" t="n">
        <v>-469.1</v>
      </c>
      <c r="F20" s="104" t="n">
        <v>-3.2</v>
      </c>
      <c r="G20" s="76" t="n">
        <v>117178.6</v>
      </c>
      <c r="H20" s="76" t="n">
        <v>118444.6</v>
      </c>
      <c r="I20" s="76" t="n">
        <v>1266</v>
      </c>
      <c r="J20" s="104" t="n">
        <v>1.1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745.5</v>
      </c>
      <c r="C22" s="76" t="n">
        <v>975</v>
      </c>
      <c r="D22" s="76" t="n">
        <v>951.7</v>
      </c>
      <c r="E22" s="76" t="n">
        <v>-23.3</v>
      </c>
      <c r="F22" s="104" t="n">
        <v>-2.4</v>
      </c>
      <c r="G22" s="76" t="n">
        <v>5881.7</v>
      </c>
      <c r="H22" s="76" t="n">
        <v>6818.4</v>
      </c>
      <c r="I22" s="76" t="n">
        <v>936.7</v>
      </c>
      <c r="J22" s="104" t="n">
        <v>15.9</v>
      </c>
    </row>
    <row r="23" s="66" customFormat="true" ht="13.5" hidden="false" customHeight="true" outlineLevel="0" collapsed="false">
      <c r="A23" s="101" t="s">
        <v>233</v>
      </c>
      <c r="B23" s="73" t="n">
        <v>81.1</v>
      </c>
      <c r="C23" s="73" t="n">
        <v>200.6</v>
      </c>
      <c r="D23" s="73" t="n">
        <v>363.5</v>
      </c>
      <c r="E23" s="73" t="n">
        <v>162.9</v>
      </c>
      <c r="F23" s="106" t="n">
        <v>81.2</v>
      </c>
      <c r="G23" s="73" t="n">
        <v>1544.1</v>
      </c>
      <c r="H23" s="73" t="n">
        <v>1901.6</v>
      </c>
      <c r="I23" s="73" t="n">
        <v>357.5</v>
      </c>
      <c r="J23" s="106" t="n">
        <v>23.2</v>
      </c>
    </row>
    <row r="24" s="66" customFormat="true" ht="13.5" hidden="false" customHeight="true" outlineLevel="0" collapsed="false">
      <c r="A24" s="102" t="s">
        <v>234</v>
      </c>
      <c r="B24" s="73" t="s">
        <v>63</v>
      </c>
      <c r="C24" s="73" t="n">
        <v>158.7</v>
      </c>
      <c r="D24" s="73" t="n">
        <v>257.5</v>
      </c>
      <c r="E24" s="73" t="n">
        <v>98.8</v>
      </c>
      <c r="F24" s="106" t="n">
        <v>62.3</v>
      </c>
      <c r="G24" s="73" t="n">
        <v>444.8</v>
      </c>
      <c r="H24" s="73" t="n">
        <v>1192.9</v>
      </c>
      <c r="I24" s="73" t="n">
        <v>748.1</v>
      </c>
      <c r="J24" s="106" t="n">
        <v>168.2</v>
      </c>
    </row>
    <row r="25" s="66" customFormat="true" ht="13.5" hidden="false" customHeight="true" outlineLevel="0" collapsed="false">
      <c r="A25" s="102" t="s">
        <v>235</v>
      </c>
      <c r="B25" s="73" t="n">
        <v>39.1</v>
      </c>
      <c r="C25" s="73" t="n">
        <v>0</v>
      </c>
      <c r="D25" s="73" t="n">
        <v>83</v>
      </c>
      <c r="E25" s="73" t="n">
        <v>83</v>
      </c>
      <c r="F25" s="106" t="n">
        <v>2766400</v>
      </c>
      <c r="G25" s="73" t="n">
        <v>504.6</v>
      </c>
      <c r="H25" s="73" t="n">
        <v>287.5</v>
      </c>
      <c r="I25" s="73" t="n">
        <v>-217.2</v>
      </c>
      <c r="J25" s="106" t="n">
        <v>-43</v>
      </c>
    </row>
    <row r="26" s="66" customFormat="true" ht="18" hidden="false" customHeight="true" outlineLevel="0" collapsed="false">
      <c r="A26" s="101" t="s">
        <v>236</v>
      </c>
      <c r="B26" s="73" t="n">
        <v>664.4</v>
      </c>
      <c r="C26" s="73" t="n">
        <v>774.4</v>
      </c>
      <c r="D26" s="73" t="n">
        <v>588.2</v>
      </c>
      <c r="E26" s="73" t="n">
        <v>-186.2</v>
      </c>
      <c r="F26" s="106" t="n">
        <v>-24</v>
      </c>
      <c r="G26" s="73" t="n">
        <v>4337.7</v>
      </c>
      <c r="H26" s="73" t="n">
        <v>4916.8</v>
      </c>
      <c r="I26" s="73" t="n">
        <v>579.2</v>
      </c>
      <c r="J26" s="106" t="n">
        <v>13.4</v>
      </c>
    </row>
    <row r="27" s="66" customFormat="true" ht="13.5" hidden="false" customHeight="true" outlineLevel="0" collapsed="false">
      <c r="A27" s="102" t="s">
        <v>238</v>
      </c>
      <c r="B27" s="73" t="n">
        <v>190.2</v>
      </c>
      <c r="C27" s="73" t="n">
        <v>255.6</v>
      </c>
      <c r="D27" s="73" t="n">
        <v>259.5</v>
      </c>
      <c r="E27" s="73" t="n">
        <v>3.9</v>
      </c>
      <c r="F27" s="106" t="n">
        <v>1.5</v>
      </c>
      <c r="G27" s="73" t="n">
        <v>1310.5</v>
      </c>
      <c r="H27" s="73" t="n">
        <v>1670.7</v>
      </c>
      <c r="I27" s="73" t="n">
        <v>360.2</v>
      </c>
      <c r="J27" s="106" t="n">
        <v>27.5</v>
      </c>
    </row>
    <row r="28" s="66" customFormat="true" ht="13.5" hidden="false" customHeight="true" outlineLevel="0" collapsed="false">
      <c r="A28" s="102" t="s">
        <v>237</v>
      </c>
      <c r="B28" s="73" t="n">
        <v>180.5</v>
      </c>
      <c r="C28" s="73" t="n">
        <v>311.4</v>
      </c>
      <c r="D28" s="73" t="n">
        <v>170.8</v>
      </c>
      <c r="E28" s="73" t="n">
        <v>-140.7</v>
      </c>
      <c r="F28" s="106" t="n">
        <v>-45.2</v>
      </c>
      <c r="G28" s="73" t="n">
        <v>1480.5</v>
      </c>
      <c r="H28" s="73" t="n">
        <v>1514.4</v>
      </c>
      <c r="I28" s="73" t="n">
        <v>33.9</v>
      </c>
      <c r="J28" s="106" t="n">
        <v>2.3</v>
      </c>
    </row>
    <row r="29" s="66" customFormat="true" ht="19.5" hidden="false" customHeight="true" outlineLevel="0" collapsed="false">
      <c r="A29" s="100" t="s">
        <v>239</v>
      </c>
      <c r="B29" s="76" t="n">
        <v>2165.4</v>
      </c>
      <c r="C29" s="76" t="n">
        <v>1954.8</v>
      </c>
      <c r="D29" s="76" t="n">
        <v>1987.7</v>
      </c>
      <c r="E29" s="76" t="n">
        <v>32.9</v>
      </c>
      <c r="F29" s="104" t="n">
        <v>1.7</v>
      </c>
      <c r="G29" s="76" t="n">
        <v>19116.1</v>
      </c>
      <c r="H29" s="76" t="n">
        <v>18586.5</v>
      </c>
      <c r="I29" s="76" t="n">
        <v>-529.6</v>
      </c>
      <c r="J29" s="104" t="n">
        <v>-2.8</v>
      </c>
    </row>
    <row r="30" s="66" customFormat="true" ht="13.5" hidden="false" customHeight="true" outlineLevel="0" collapsed="false">
      <c r="A30" s="101" t="s">
        <v>240</v>
      </c>
      <c r="B30" s="73" t="n">
        <v>130.7</v>
      </c>
      <c r="C30" s="73" t="n">
        <v>169.8</v>
      </c>
      <c r="D30" s="73" t="n">
        <v>110.3</v>
      </c>
      <c r="E30" s="73" t="n">
        <v>-59.5</v>
      </c>
      <c r="F30" s="106" t="n">
        <v>-35</v>
      </c>
      <c r="G30" s="73" t="n">
        <v>1531.4</v>
      </c>
      <c r="H30" s="73" t="n">
        <v>982.6</v>
      </c>
      <c r="I30" s="73" t="n">
        <v>-548.8</v>
      </c>
      <c r="J30" s="106" t="n">
        <v>-35.8</v>
      </c>
    </row>
    <row r="31" s="66" customFormat="true" ht="13.5" hidden="false" customHeight="true" outlineLevel="0" collapsed="false">
      <c r="A31" s="102" t="s">
        <v>241</v>
      </c>
      <c r="B31" s="73" t="n">
        <v>38.1</v>
      </c>
      <c r="C31" s="73" t="n">
        <v>73.9</v>
      </c>
      <c r="D31" s="73" t="n">
        <v>55.9</v>
      </c>
      <c r="E31" s="73" t="n">
        <v>-18</v>
      </c>
      <c r="F31" s="106" t="n">
        <v>-24.4</v>
      </c>
      <c r="G31" s="73" t="n">
        <v>352.4</v>
      </c>
      <c r="H31" s="73" t="n">
        <v>386</v>
      </c>
      <c r="I31" s="73" t="n">
        <v>33.6</v>
      </c>
      <c r="J31" s="106" t="n">
        <v>9.5</v>
      </c>
    </row>
    <row r="32" s="66" customFormat="true" ht="13.5" hidden="false" customHeight="true" outlineLevel="0" collapsed="false">
      <c r="A32" s="102" t="s">
        <v>242</v>
      </c>
      <c r="B32" s="73" t="n">
        <v>42.2</v>
      </c>
      <c r="C32" s="73" t="n">
        <v>25.8</v>
      </c>
      <c r="D32" s="73" t="n">
        <v>33.1</v>
      </c>
      <c r="E32" s="73" t="n">
        <v>7.3</v>
      </c>
      <c r="F32" s="106" t="n">
        <v>28.4</v>
      </c>
      <c r="G32" s="73" t="n">
        <v>388.6</v>
      </c>
      <c r="H32" s="73" t="n">
        <v>234.7</v>
      </c>
      <c r="I32" s="73" t="n">
        <v>-153.9</v>
      </c>
      <c r="J32" s="106" t="n">
        <v>-39.6</v>
      </c>
    </row>
    <row r="33" s="66" customFormat="true" ht="18" hidden="false" customHeight="true" outlineLevel="0" collapsed="false">
      <c r="A33" s="101" t="s">
        <v>243</v>
      </c>
      <c r="B33" s="73" t="n">
        <v>1144.3</v>
      </c>
      <c r="C33" s="73" t="n">
        <v>862.2</v>
      </c>
      <c r="D33" s="73" t="n">
        <v>882.6</v>
      </c>
      <c r="E33" s="73" t="n">
        <v>20.4</v>
      </c>
      <c r="F33" s="106" t="n">
        <v>2.4</v>
      </c>
      <c r="G33" s="73" t="n">
        <v>9167.3</v>
      </c>
      <c r="H33" s="73" t="n">
        <v>8896.1</v>
      </c>
      <c r="I33" s="73" t="n">
        <v>-271.2</v>
      </c>
      <c r="J33" s="106" t="n">
        <v>-3</v>
      </c>
    </row>
    <row r="34" s="66" customFormat="true" ht="13.5" hidden="false" customHeight="true" outlineLevel="0" collapsed="false">
      <c r="A34" s="102" t="s">
        <v>244</v>
      </c>
      <c r="B34" s="73" t="n">
        <v>775.1</v>
      </c>
      <c r="C34" s="73" t="n">
        <v>690.6</v>
      </c>
      <c r="D34" s="73" t="n">
        <v>629</v>
      </c>
      <c r="E34" s="73" t="n">
        <v>-61.6</v>
      </c>
      <c r="F34" s="106" t="n">
        <v>-8.9</v>
      </c>
      <c r="G34" s="73" t="n">
        <v>6325.6</v>
      </c>
      <c r="H34" s="73" t="n">
        <v>6470.7</v>
      </c>
      <c r="I34" s="73" t="n">
        <v>145.1</v>
      </c>
      <c r="J34" s="106" t="n">
        <v>2.3</v>
      </c>
    </row>
    <row r="35" s="66" customFormat="true" ht="13.5" hidden="false" customHeight="true" outlineLevel="0" collapsed="false">
      <c r="A35" s="102" t="s">
        <v>245</v>
      </c>
      <c r="B35" s="73" t="n">
        <v>369.2</v>
      </c>
      <c r="C35" s="73" t="n">
        <v>171.6</v>
      </c>
      <c r="D35" s="73" t="n">
        <v>253.6</v>
      </c>
      <c r="E35" s="73" t="n">
        <v>81.9</v>
      </c>
      <c r="F35" s="106" t="n">
        <v>47.7</v>
      </c>
      <c r="G35" s="73" t="n">
        <v>2841.7</v>
      </c>
      <c r="H35" s="73" t="n">
        <v>2425.3</v>
      </c>
      <c r="I35" s="73" t="n">
        <v>-416.3</v>
      </c>
      <c r="J35" s="106" t="n">
        <v>-14.7</v>
      </c>
    </row>
    <row r="36" s="66" customFormat="true" ht="18" hidden="false" customHeight="true" outlineLevel="0" collapsed="false">
      <c r="A36" s="101" t="s">
        <v>246</v>
      </c>
      <c r="B36" s="73" t="n">
        <v>890.4</v>
      </c>
      <c r="C36" s="73" t="n">
        <v>922.8</v>
      </c>
      <c r="D36" s="73" t="n">
        <v>994.8</v>
      </c>
      <c r="E36" s="73" t="n">
        <v>72</v>
      </c>
      <c r="F36" s="106" t="n">
        <v>7.8</v>
      </c>
      <c r="G36" s="73" t="n">
        <v>8417.4</v>
      </c>
      <c r="H36" s="73" t="n">
        <v>8707.9</v>
      </c>
      <c r="I36" s="73" t="n">
        <v>290.5</v>
      </c>
      <c r="J36" s="106" t="n">
        <v>3.5</v>
      </c>
    </row>
    <row r="37" s="66" customFormat="true" ht="13.5" hidden="false" customHeight="true" outlineLevel="0" collapsed="false">
      <c r="A37" s="102" t="s">
        <v>247</v>
      </c>
      <c r="B37" s="73" t="n">
        <v>442.3</v>
      </c>
      <c r="C37" s="73" t="n">
        <v>452.8</v>
      </c>
      <c r="D37" s="73" t="n">
        <v>587.4</v>
      </c>
      <c r="E37" s="73" t="n">
        <v>134.6</v>
      </c>
      <c r="F37" s="106" t="n">
        <v>29.7</v>
      </c>
      <c r="G37" s="73" t="n">
        <v>4344</v>
      </c>
      <c r="H37" s="73" t="n">
        <v>5274.2</v>
      </c>
      <c r="I37" s="73" t="n">
        <v>930.2</v>
      </c>
      <c r="J37" s="106" t="n">
        <v>21.4</v>
      </c>
    </row>
    <row r="38" s="66" customFormat="true" ht="13.5" hidden="false" customHeight="true" outlineLevel="0" collapsed="false">
      <c r="A38" s="102" t="s">
        <v>248</v>
      </c>
      <c r="B38" s="73" t="n">
        <v>76.9</v>
      </c>
      <c r="C38" s="73" t="n">
        <v>81.4</v>
      </c>
      <c r="D38" s="73" t="n">
        <v>93.7</v>
      </c>
      <c r="E38" s="73" t="n">
        <v>12.3</v>
      </c>
      <c r="F38" s="106" t="n">
        <v>15.1</v>
      </c>
      <c r="G38" s="73" t="n">
        <v>337.5</v>
      </c>
      <c r="H38" s="73" t="n">
        <v>392.3</v>
      </c>
      <c r="I38" s="73" t="n">
        <v>54.8</v>
      </c>
      <c r="J38" s="106" t="n">
        <v>16.2</v>
      </c>
    </row>
    <row r="39" s="66" customFormat="true" ht="19.5" hidden="false" customHeight="true" outlineLevel="0" collapsed="false">
      <c r="A39" s="100" t="s">
        <v>249</v>
      </c>
      <c r="B39" s="76" t="n">
        <v>2795.3</v>
      </c>
      <c r="C39" s="76" t="n">
        <v>2499.3</v>
      </c>
      <c r="D39" s="76" t="n">
        <v>2490.5</v>
      </c>
      <c r="E39" s="76" t="n">
        <v>-8.8</v>
      </c>
      <c r="F39" s="104" t="n">
        <v>-0.4</v>
      </c>
      <c r="G39" s="76" t="n">
        <v>20053.1</v>
      </c>
      <c r="H39" s="76" t="n">
        <v>19783.9</v>
      </c>
      <c r="I39" s="76" t="n">
        <v>-269.2</v>
      </c>
      <c r="J39" s="104" t="n">
        <v>-1.3</v>
      </c>
    </row>
    <row r="40" customFormat="false" ht="13.5" hidden="false" customHeight="true" outlineLevel="0" collapsed="false">
      <c r="A40" s="101" t="s">
        <v>250</v>
      </c>
      <c r="B40" s="73" t="n">
        <v>119.6</v>
      </c>
      <c r="C40" s="73" t="n">
        <v>90.8</v>
      </c>
      <c r="D40" s="73" t="n">
        <v>131.4</v>
      </c>
      <c r="E40" s="73" t="n">
        <v>40.6</v>
      </c>
      <c r="F40" s="106" t="n">
        <v>44.7</v>
      </c>
      <c r="G40" s="73" t="n">
        <v>854.7</v>
      </c>
      <c r="H40" s="73" t="n">
        <v>1006.7</v>
      </c>
      <c r="I40" s="73" t="n">
        <v>152</v>
      </c>
      <c r="J40" s="106" t="n">
        <v>17.8</v>
      </c>
    </row>
    <row r="41" s="66" customFormat="true" ht="13.5" hidden="false" customHeight="true" outlineLevel="0" collapsed="false">
      <c r="A41" s="102" t="s">
        <v>251</v>
      </c>
      <c r="B41" s="73" t="n">
        <v>33.3</v>
      </c>
      <c r="C41" s="73" t="n">
        <v>26.1</v>
      </c>
      <c r="D41" s="73" t="n">
        <v>42.6</v>
      </c>
      <c r="E41" s="73" t="n">
        <v>16.6</v>
      </c>
      <c r="F41" s="106" t="n">
        <v>63.6</v>
      </c>
      <c r="G41" s="73" t="n">
        <v>264.3</v>
      </c>
      <c r="H41" s="73" t="n">
        <v>294.1</v>
      </c>
      <c r="I41" s="73" t="n">
        <v>29.9</v>
      </c>
      <c r="J41" s="106" t="n">
        <v>11.3</v>
      </c>
    </row>
    <row r="42" s="66" customFormat="true" ht="13.5" hidden="false" customHeight="true" outlineLevel="0" collapsed="false">
      <c r="A42" s="102" t="s">
        <v>285</v>
      </c>
      <c r="B42" s="73" t="n">
        <v>8.2</v>
      </c>
      <c r="C42" s="73" t="n">
        <v>0.1</v>
      </c>
      <c r="D42" s="73" t="n">
        <v>25.3</v>
      </c>
      <c r="E42" s="73" t="n">
        <v>25.2</v>
      </c>
      <c r="F42" s="106" t="n">
        <v>22660.4</v>
      </c>
      <c r="G42" s="73" t="n">
        <v>8.2</v>
      </c>
      <c r="H42" s="73" t="n">
        <v>109.6</v>
      </c>
      <c r="I42" s="73" t="n">
        <v>101.4</v>
      </c>
      <c r="J42" s="106" t="n">
        <v>1235.2</v>
      </c>
    </row>
    <row r="43" s="66" customFormat="true" ht="18" hidden="false" customHeight="true" outlineLevel="0" collapsed="false">
      <c r="A43" s="101" t="s">
        <v>253</v>
      </c>
      <c r="B43" s="73" t="n">
        <v>2675.7</v>
      </c>
      <c r="C43" s="73" t="n">
        <v>2408.4</v>
      </c>
      <c r="D43" s="73" t="n">
        <v>2359</v>
      </c>
      <c r="E43" s="73" t="n">
        <v>-49.4</v>
      </c>
      <c r="F43" s="106" t="n">
        <v>-2.1</v>
      </c>
      <c r="G43" s="73" t="n">
        <v>19198.4</v>
      </c>
      <c r="H43" s="73" t="n">
        <v>18777.2</v>
      </c>
      <c r="I43" s="73" t="n">
        <v>-421.2</v>
      </c>
      <c r="J43" s="106" t="n">
        <v>-2.2</v>
      </c>
    </row>
    <row r="44" s="66" customFormat="true" ht="13.5" hidden="false" customHeight="true" outlineLevel="0" collapsed="false">
      <c r="A44" s="102" t="s">
        <v>254</v>
      </c>
      <c r="B44" s="73" t="n">
        <v>1496.2</v>
      </c>
      <c r="C44" s="73" t="n">
        <v>1270.5</v>
      </c>
      <c r="D44" s="73" t="n">
        <v>1271.4</v>
      </c>
      <c r="E44" s="73" t="n">
        <v>0.9</v>
      </c>
      <c r="F44" s="106" t="n">
        <v>0.1</v>
      </c>
      <c r="G44" s="73" t="n">
        <v>9735.5</v>
      </c>
      <c r="H44" s="73" t="n">
        <v>9797.7</v>
      </c>
      <c r="I44" s="73" t="n">
        <v>62.2</v>
      </c>
      <c r="J44" s="106" t="n">
        <v>0.6</v>
      </c>
    </row>
    <row r="45" s="66" customFormat="true" ht="13.5" hidden="false" customHeight="true" outlineLevel="0" collapsed="false">
      <c r="A45" s="102" t="s">
        <v>255</v>
      </c>
      <c r="B45" s="73" t="n">
        <v>247.5</v>
      </c>
      <c r="C45" s="73" t="n">
        <v>208.1</v>
      </c>
      <c r="D45" s="73" t="n">
        <v>228.6</v>
      </c>
      <c r="E45" s="73" t="n">
        <v>20.5</v>
      </c>
      <c r="F45" s="106" t="n">
        <v>9.9</v>
      </c>
      <c r="G45" s="73" t="n">
        <v>2092.4</v>
      </c>
      <c r="H45" s="73" t="n">
        <v>1771.2</v>
      </c>
      <c r="I45" s="73" t="n">
        <v>-321.2</v>
      </c>
      <c r="J45" s="106" t="n">
        <v>-15.4</v>
      </c>
    </row>
    <row r="46" s="66" customFormat="true" ht="13.5" hidden="false" customHeight="true" outlineLevel="0" collapsed="false">
      <c r="A46" s="102" t="s">
        <v>258</v>
      </c>
      <c r="B46" s="73" t="n">
        <v>187</v>
      </c>
      <c r="C46" s="73" t="n">
        <v>159.8</v>
      </c>
      <c r="D46" s="73" t="n">
        <v>168.5</v>
      </c>
      <c r="E46" s="73" t="n">
        <v>8.7</v>
      </c>
      <c r="F46" s="106" t="n">
        <v>5.5</v>
      </c>
      <c r="G46" s="73" t="n">
        <v>1442.7</v>
      </c>
      <c r="H46" s="73" t="n">
        <v>1414.8</v>
      </c>
      <c r="I46" s="73" t="n">
        <v>-27.9</v>
      </c>
      <c r="J46" s="106" t="n">
        <v>-1.9</v>
      </c>
    </row>
    <row r="47" s="66" customFormat="true" ht="13.5" hidden="false" customHeight="true" outlineLevel="0" collapsed="false">
      <c r="A47" s="102" t="s">
        <v>256</v>
      </c>
      <c r="B47" s="73" t="n">
        <v>223.5</v>
      </c>
      <c r="C47" s="73" t="n">
        <v>191.9</v>
      </c>
      <c r="D47" s="73" t="n">
        <v>155.8</v>
      </c>
      <c r="E47" s="73" t="n">
        <v>-36.1</v>
      </c>
      <c r="F47" s="106" t="n">
        <v>-18.8</v>
      </c>
      <c r="G47" s="73" t="n">
        <v>1681.6</v>
      </c>
      <c r="H47" s="73" t="n">
        <v>1626.2</v>
      </c>
      <c r="I47" s="73" t="n">
        <v>-55.4</v>
      </c>
      <c r="J47" s="106" t="n">
        <v>-3.3</v>
      </c>
    </row>
    <row r="48" customFormat="false" ht="13.5" hidden="false" customHeight="true" outlineLevel="0" collapsed="false">
      <c r="A48" s="102" t="s">
        <v>257</v>
      </c>
      <c r="B48" s="73" t="n">
        <v>123.3</v>
      </c>
      <c r="C48" s="73" t="n">
        <v>167.1</v>
      </c>
      <c r="D48" s="73" t="n">
        <v>151.6</v>
      </c>
      <c r="E48" s="73" t="n">
        <v>-15.5</v>
      </c>
      <c r="F48" s="106" t="n">
        <v>-9.3</v>
      </c>
      <c r="G48" s="73" t="n">
        <v>1090.1</v>
      </c>
      <c r="H48" s="73" t="n">
        <v>1175.8</v>
      </c>
      <c r="I48" s="73" t="n">
        <v>85.7</v>
      </c>
      <c r="J48" s="106" t="n">
        <v>7.9</v>
      </c>
    </row>
    <row r="49" s="66" customFormat="true" ht="19.5" hidden="false" customHeight="true" outlineLevel="0" collapsed="false">
      <c r="A49" s="100" t="s">
        <v>259</v>
      </c>
      <c r="B49" s="76" t="n">
        <v>9286.1</v>
      </c>
      <c r="C49" s="76" t="n">
        <v>9385.7</v>
      </c>
      <c r="D49" s="76" t="n">
        <v>8840.6</v>
      </c>
      <c r="E49" s="76" t="n">
        <v>-545</v>
      </c>
      <c r="F49" s="104" t="n">
        <v>-5.8</v>
      </c>
      <c r="G49" s="76" t="n">
        <v>70561.1</v>
      </c>
      <c r="H49" s="76" t="n">
        <v>72233.9</v>
      </c>
      <c r="I49" s="76" t="n">
        <v>1672.8</v>
      </c>
      <c r="J49" s="104" t="n">
        <v>2.4</v>
      </c>
    </row>
    <row r="50" s="66" customFormat="true" ht="13.5" hidden="false" customHeight="true" outlineLevel="0" collapsed="false">
      <c r="A50" s="101" t="s">
        <v>260</v>
      </c>
      <c r="B50" s="73" t="n">
        <v>5494</v>
      </c>
      <c r="C50" s="73" t="n">
        <v>5570.7</v>
      </c>
      <c r="D50" s="73" t="n">
        <v>5525.3</v>
      </c>
      <c r="E50" s="73" t="n">
        <v>-45.4</v>
      </c>
      <c r="F50" s="106" t="n">
        <v>-0.8</v>
      </c>
      <c r="G50" s="73" t="n">
        <v>46363.6</v>
      </c>
      <c r="H50" s="73" t="n">
        <v>46341.7</v>
      </c>
      <c r="I50" s="73" t="n">
        <v>-21.9</v>
      </c>
      <c r="J50" s="106" t="n">
        <v>0</v>
      </c>
    </row>
    <row r="51" s="66" customFormat="true" ht="13.5" hidden="false" customHeight="true" outlineLevel="0" collapsed="false">
      <c r="A51" s="102" t="s">
        <v>262</v>
      </c>
      <c r="B51" s="73" t="n">
        <v>1038</v>
      </c>
      <c r="C51" s="73" t="n">
        <v>1192.3</v>
      </c>
      <c r="D51" s="73" t="n">
        <v>1107.5</v>
      </c>
      <c r="E51" s="73" t="n">
        <v>-84.8</v>
      </c>
      <c r="F51" s="106" t="n">
        <v>-7.1</v>
      </c>
      <c r="G51" s="73" t="n">
        <v>8758.4</v>
      </c>
      <c r="H51" s="73" t="n">
        <v>9438.5</v>
      </c>
      <c r="I51" s="73" t="n">
        <v>680.1</v>
      </c>
      <c r="J51" s="106" t="n">
        <v>7.8</v>
      </c>
    </row>
    <row r="52" customFormat="false" ht="13.5" hidden="false" customHeight="true" outlineLevel="0" collapsed="false">
      <c r="A52" s="102" t="s">
        <v>261</v>
      </c>
      <c r="B52" s="73" t="n">
        <v>1065.8</v>
      </c>
      <c r="C52" s="73" t="n">
        <v>1032.9</v>
      </c>
      <c r="D52" s="73" t="n">
        <v>1031.8</v>
      </c>
      <c r="E52" s="73" t="n">
        <v>-1.1</v>
      </c>
      <c r="F52" s="106" t="n">
        <v>-0.1</v>
      </c>
      <c r="G52" s="73" t="n">
        <v>9106.1</v>
      </c>
      <c r="H52" s="73" t="n">
        <v>8510.2</v>
      </c>
      <c r="I52" s="73" t="n">
        <v>-595.9</v>
      </c>
      <c r="J52" s="106" t="n">
        <v>-6.5</v>
      </c>
    </row>
    <row r="53" customFormat="false" ht="13.5" hidden="false" customHeight="true" outlineLevel="0" collapsed="false">
      <c r="A53" s="102" t="s">
        <v>263</v>
      </c>
      <c r="B53" s="73" t="n">
        <v>707.4</v>
      </c>
      <c r="C53" s="73" t="n">
        <v>814.8</v>
      </c>
      <c r="D53" s="73" t="n">
        <v>758.9</v>
      </c>
      <c r="E53" s="73" t="n">
        <v>-55.9</v>
      </c>
      <c r="F53" s="106" t="n">
        <v>-6.9</v>
      </c>
      <c r="G53" s="73" t="n">
        <v>6330.6</v>
      </c>
      <c r="H53" s="73" t="n">
        <v>6603.7</v>
      </c>
      <c r="I53" s="73" t="n">
        <v>273.1</v>
      </c>
      <c r="J53" s="106" t="n">
        <v>4.3</v>
      </c>
    </row>
    <row r="54" s="66" customFormat="true" ht="13.5" hidden="false" customHeight="true" outlineLevel="0" collapsed="false">
      <c r="A54" s="102" t="s">
        <v>264</v>
      </c>
      <c r="B54" s="73" t="n">
        <v>559.2</v>
      </c>
      <c r="C54" s="73" t="n">
        <v>492.1</v>
      </c>
      <c r="D54" s="73" t="n">
        <v>558.6</v>
      </c>
      <c r="E54" s="73" t="n">
        <v>66.5</v>
      </c>
      <c r="F54" s="106" t="n">
        <v>13.5</v>
      </c>
      <c r="G54" s="73" t="n">
        <v>3762.7</v>
      </c>
      <c r="H54" s="73" t="n">
        <v>3887.9</v>
      </c>
      <c r="I54" s="73" t="n">
        <v>125.1</v>
      </c>
      <c r="J54" s="106" t="n">
        <v>3.3</v>
      </c>
    </row>
    <row r="55" customFormat="false" ht="13.5" hidden="false" customHeight="true" outlineLevel="0" collapsed="false">
      <c r="A55" s="102" t="s">
        <v>265</v>
      </c>
      <c r="B55" s="73" t="n">
        <v>467.2</v>
      </c>
      <c r="C55" s="73" t="n">
        <v>444.8</v>
      </c>
      <c r="D55" s="73" t="n">
        <v>519.5</v>
      </c>
      <c r="E55" s="73" t="n">
        <v>74.7</v>
      </c>
      <c r="F55" s="106" t="n">
        <v>16.8</v>
      </c>
      <c r="G55" s="73" t="n">
        <v>4353.2</v>
      </c>
      <c r="H55" s="73" t="n">
        <v>5132.6</v>
      </c>
      <c r="I55" s="73" t="n">
        <v>779.5</v>
      </c>
      <c r="J55" s="106" t="n">
        <v>17.9</v>
      </c>
    </row>
    <row r="56" s="66" customFormat="true" ht="13.5" hidden="false" customHeight="true" outlineLevel="0" collapsed="false">
      <c r="A56" s="102" t="s">
        <v>266</v>
      </c>
      <c r="B56" s="73" t="n">
        <v>655.4</v>
      </c>
      <c r="C56" s="73" t="n">
        <v>379</v>
      </c>
      <c r="D56" s="73" t="n">
        <v>380.4</v>
      </c>
      <c r="E56" s="73" t="n">
        <v>1.4</v>
      </c>
      <c r="F56" s="106" t="n">
        <v>0.4</v>
      </c>
      <c r="G56" s="73" t="n">
        <v>4309.2</v>
      </c>
      <c r="H56" s="73" t="n">
        <v>3338.2</v>
      </c>
      <c r="I56" s="73" t="n">
        <v>-970.9</v>
      </c>
      <c r="J56" s="106" t="n">
        <v>-22.5</v>
      </c>
    </row>
    <row r="57" s="66" customFormat="true" ht="13.5" hidden="false" customHeight="true" outlineLevel="0" collapsed="false">
      <c r="A57" s="102" t="s">
        <v>267</v>
      </c>
      <c r="B57" s="73" t="n">
        <v>205.6</v>
      </c>
      <c r="C57" s="73" t="n">
        <v>292.1</v>
      </c>
      <c r="D57" s="73" t="n">
        <v>299.2</v>
      </c>
      <c r="E57" s="73" t="n">
        <v>7.1</v>
      </c>
      <c r="F57" s="106" t="n">
        <v>2.4</v>
      </c>
      <c r="G57" s="73" t="n">
        <v>2291.2</v>
      </c>
      <c r="H57" s="73" t="n">
        <v>2039.4</v>
      </c>
      <c r="I57" s="73" t="n">
        <v>-251.8</v>
      </c>
      <c r="J57" s="106" t="n">
        <v>-11</v>
      </c>
    </row>
    <row r="58" customFormat="false" ht="13.5" hidden="false" customHeight="true" outlineLevel="0" collapsed="false">
      <c r="A58" s="102" t="s">
        <v>269</v>
      </c>
      <c r="B58" s="73" t="n">
        <v>114.3</v>
      </c>
      <c r="C58" s="73" t="n">
        <v>201</v>
      </c>
      <c r="D58" s="73" t="n">
        <v>152.1</v>
      </c>
      <c r="E58" s="73" t="n">
        <v>-48.9</v>
      </c>
      <c r="F58" s="106" t="n">
        <v>-24.3</v>
      </c>
      <c r="G58" s="73" t="n">
        <v>1167.4</v>
      </c>
      <c r="H58" s="73" t="n">
        <v>1295.4</v>
      </c>
      <c r="I58" s="73" t="n">
        <v>128</v>
      </c>
      <c r="J58" s="106" t="n">
        <v>11</v>
      </c>
    </row>
    <row r="59" s="66" customFormat="true" ht="13.5" hidden="false" customHeight="true" outlineLevel="0" collapsed="false">
      <c r="A59" s="102" t="s">
        <v>270</v>
      </c>
      <c r="B59" s="73" t="n">
        <v>296.6</v>
      </c>
      <c r="C59" s="73" t="n">
        <v>160.6</v>
      </c>
      <c r="D59" s="73" t="n">
        <v>138.5</v>
      </c>
      <c r="E59" s="73" t="n">
        <v>-22.1</v>
      </c>
      <c r="F59" s="106" t="n">
        <v>-13.8</v>
      </c>
      <c r="G59" s="73" t="n">
        <v>1960.6</v>
      </c>
      <c r="H59" s="73" t="n">
        <v>1644.5</v>
      </c>
      <c r="I59" s="73" t="n">
        <v>-316.1</v>
      </c>
      <c r="J59" s="106" t="n">
        <v>-16.1</v>
      </c>
    </row>
    <row r="60" s="66" customFormat="true" ht="13.5" hidden="false" customHeight="true" outlineLevel="0" collapsed="false">
      <c r="A60" s="102" t="s">
        <v>268</v>
      </c>
      <c r="B60" s="73" t="n">
        <v>127.4</v>
      </c>
      <c r="C60" s="73" t="n">
        <v>127.4</v>
      </c>
      <c r="D60" s="73" t="n">
        <v>133.7</v>
      </c>
      <c r="E60" s="73" t="n">
        <v>6.3</v>
      </c>
      <c r="F60" s="106" t="n">
        <v>5</v>
      </c>
      <c r="G60" s="73" t="n">
        <v>1218.1</v>
      </c>
      <c r="H60" s="73" t="n">
        <v>1201.3</v>
      </c>
      <c r="I60" s="73" t="n">
        <v>-16.8</v>
      </c>
      <c r="J60" s="106" t="n">
        <v>-1.4</v>
      </c>
    </row>
    <row r="61" s="66" customFormat="true" ht="13.5" hidden="false" customHeight="true" outlineLevel="0" collapsed="false">
      <c r="A61" s="102" t="s">
        <v>271</v>
      </c>
      <c r="B61" s="73" t="n">
        <v>65.7</v>
      </c>
      <c r="C61" s="73" t="n">
        <v>168.4</v>
      </c>
      <c r="D61" s="73" t="n">
        <v>114.7</v>
      </c>
      <c r="E61" s="73" t="n">
        <v>-53.7</v>
      </c>
      <c r="F61" s="106" t="n">
        <v>-31.9</v>
      </c>
      <c r="G61" s="73" t="n">
        <v>880.7</v>
      </c>
      <c r="H61" s="73" t="n">
        <v>1039.1</v>
      </c>
      <c r="I61" s="73" t="n">
        <v>158.4</v>
      </c>
      <c r="J61" s="106" t="n">
        <v>18</v>
      </c>
    </row>
    <row r="62" s="66" customFormat="true" ht="13.5" hidden="false" customHeight="true" outlineLevel="0" collapsed="false">
      <c r="A62" s="102" t="s">
        <v>272</v>
      </c>
      <c r="B62" s="73" t="n">
        <v>86.4</v>
      </c>
      <c r="C62" s="73" t="n">
        <v>133.1</v>
      </c>
      <c r="D62" s="73" t="n">
        <v>112.1</v>
      </c>
      <c r="E62" s="73" t="n">
        <v>-21</v>
      </c>
      <c r="F62" s="106" t="n">
        <v>-15.8</v>
      </c>
      <c r="G62" s="73" t="n">
        <v>848.8</v>
      </c>
      <c r="H62" s="73" t="n">
        <v>867.9</v>
      </c>
      <c r="I62" s="73" t="n">
        <v>19.1</v>
      </c>
      <c r="J62" s="106" t="n">
        <v>2.3</v>
      </c>
    </row>
    <row r="63" s="66" customFormat="true" ht="13.5" hidden="false" customHeight="true" outlineLevel="0" collapsed="false">
      <c r="A63" s="102" t="s">
        <v>273</v>
      </c>
      <c r="B63" s="73" t="n">
        <v>8.2</v>
      </c>
      <c r="C63" s="73" t="n">
        <v>9.9</v>
      </c>
      <c r="D63" s="73" t="n">
        <v>102.7</v>
      </c>
      <c r="E63" s="73" t="n">
        <v>92.8</v>
      </c>
      <c r="F63" s="106" t="n">
        <v>940</v>
      </c>
      <c r="G63" s="73" t="n">
        <v>65.8</v>
      </c>
      <c r="H63" s="73" t="n">
        <v>175.1</v>
      </c>
      <c r="I63" s="73" t="n">
        <v>109.3</v>
      </c>
      <c r="J63" s="106" t="n">
        <v>166</v>
      </c>
    </row>
    <row r="64" s="66" customFormat="true" ht="13.5" hidden="false" customHeight="true" outlineLevel="0" collapsed="false">
      <c r="A64" s="102" t="s">
        <v>274</v>
      </c>
      <c r="B64" s="73" t="n">
        <v>51.6</v>
      </c>
      <c r="C64" s="73" t="n">
        <v>62</v>
      </c>
      <c r="D64" s="73" t="n">
        <v>68.5</v>
      </c>
      <c r="E64" s="73" t="n">
        <v>6.4</v>
      </c>
      <c r="F64" s="106" t="n">
        <v>10.4</v>
      </c>
      <c r="G64" s="73" t="n">
        <v>504.8</v>
      </c>
      <c r="H64" s="73" t="n">
        <v>510.6</v>
      </c>
      <c r="I64" s="73" t="n">
        <v>5.7</v>
      </c>
      <c r="J64" s="106" t="n">
        <v>1.1</v>
      </c>
    </row>
    <row r="65" customFormat="false" ht="13.5" hidden="false" customHeight="true" outlineLevel="0" collapsed="false">
      <c r="A65" s="102" t="s">
        <v>275</v>
      </c>
      <c r="B65" s="73" t="n">
        <v>13.5</v>
      </c>
      <c r="C65" s="73" t="n">
        <v>7.3</v>
      </c>
      <c r="D65" s="73" t="n">
        <v>23.9</v>
      </c>
      <c r="E65" s="73" t="n">
        <v>16.6</v>
      </c>
      <c r="F65" s="106" t="n">
        <v>228</v>
      </c>
      <c r="G65" s="73" t="n">
        <v>177.2</v>
      </c>
      <c r="H65" s="73" t="n">
        <v>73.7</v>
      </c>
      <c r="I65" s="73" t="n">
        <v>-103.5</v>
      </c>
      <c r="J65" s="106" t="n">
        <v>-58.4</v>
      </c>
    </row>
    <row r="66" s="66" customFormat="true" ht="18" hidden="false" customHeight="true" outlineLevel="0" collapsed="false">
      <c r="A66" s="101" t="s">
        <v>276</v>
      </c>
      <c r="B66" s="73" t="n">
        <v>3792.1</v>
      </c>
      <c r="C66" s="73" t="n">
        <v>3815</v>
      </c>
      <c r="D66" s="73" t="n">
        <v>3315.3</v>
      </c>
      <c r="E66" s="73" t="n">
        <v>-499.7</v>
      </c>
      <c r="F66" s="106" t="n">
        <v>-13.1</v>
      </c>
      <c r="G66" s="73" t="n">
        <v>24197.5</v>
      </c>
      <c r="H66" s="73" t="n">
        <v>25892.2</v>
      </c>
      <c r="I66" s="73" t="n">
        <v>1694.7</v>
      </c>
      <c r="J66" s="106" t="n">
        <v>7</v>
      </c>
    </row>
    <row r="67" s="66" customFormat="true" ht="13.5" hidden="false" customHeight="true" outlineLevel="0" collapsed="false">
      <c r="A67" s="102" t="s">
        <v>278</v>
      </c>
      <c r="B67" s="73" t="n">
        <v>1878.2</v>
      </c>
      <c r="C67" s="73" t="n">
        <v>1896.8</v>
      </c>
      <c r="D67" s="73" t="n">
        <v>1658</v>
      </c>
      <c r="E67" s="73" t="n">
        <v>-238.7</v>
      </c>
      <c r="F67" s="106" t="n">
        <v>-12.6</v>
      </c>
      <c r="G67" s="73" t="n">
        <v>11434.3</v>
      </c>
      <c r="H67" s="73" t="n">
        <v>12660.5</v>
      </c>
      <c r="I67" s="73" t="n">
        <v>1226.3</v>
      </c>
      <c r="J67" s="106" t="n">
        <v>10.7</v>
      </c>
    </row>
    <row r="68" s="66" customFormat="true" ht="13.5" hidden="false" customHeight="true" outlineLevel="0" collapsed="false">
      <c r="A68" s="102" t="s">
        <v>277</v>
      </c>
      <c r="B68" s="73" t="n">
        <v>1837.8</v>
      </c>
      <c r="C68" s="73" t="n">
        <v>1799.9</v>
      </c>
      <c r="D68" s="73" t="n">
        <v>1583.2</v>
      </c>
      <c r="E68" s="73" t="n">
        <v>-216.7</v>
      </c>
      <c r="F68" s="106" t="n">
        <v>-12</v>
      </c>
      <c r="G68" s="73" t="n">
        <v>11862.7</v>
      </c>
      <c r="H68" s="73" t="n">
        <v>12419.2</v>
      </c>
      <c r="I68" s="73" t="n">
        <v>556.4</v>
      </c>
      <c r="J68" s="106" t="n">
        <v>4.7</v>
      </c>
    </row>
    <row r="69" s="66" customFormat="true" ht="19.5" hidden="false" customHeight="true" outlineLevel="0" collapsed="false">
      <c r="A69" s="100" t="s">
        <v>279</v>
      </c>
      <c r="B69" s="76" t="n">
        <v>122.9</v>
      </c>
      <c r="C69" s="76" t="n">
        <v>21.8</v>
      </c>
      <c r="D69" s="76" t="n">
        <v>105.3</v>
      </c>
      <c r="E69" s="76" t="n">
        <v>83.5</v>
      </c>
      <c r="F69" s="104" t="n">
        <v>382.5</v>
      </c>
      <c r="G69" s="76" t="n">
        <v>1119.8</v>
      </c>
      <c r="H69" s="76" t="n">
        <v>960.5</v>
      </c>
      <c r="I69" s="76" t="n">
        <v>-159.3</v>
      </c>
      <c r="J69" s="104" t="n">
        <v>-14.2</v>
      </c>
    </row>
    <row r="70" s="66" customFormat="true" ht="13.5" hidden="false" customHeight="true" outlineLevel="0" collapsed="false">
      <c r="A70" s="101" t="s">
        <v>280</v>
      </c>
      <c r="B70" s="73" t="n">
        <v>116.8</v>
      </c>
      <c r="C70" s="73" t="n">
        <v>18.2</v>
      </c>
      <c r="D70" s="73" t="n">
        <v>100.1</v>
      </c>
      <c r="E70" s="73" t="n">
        <v>81.9</v>
      </c>
      <c r="F70" s="106" t="n">
        <v>451.1</v>
      </c>
      <c r="G70" s="73" t="n">
        <v>1005.3</v>
      </c>
      <c r="H70" s="73" t="n">
        <v>887.1</v>
      </c>
      <c r="I70" s="73" t="n">
        <v>-118.2</v>
      </c>
      <c r="J70" s="106" t="n">
        <v>-11.8</v>
      </c>
    </row>
    <row r="71" s="66" customFormat="true" ht="13.5" hidden="false" customHeight="true" outlineLevel="0" collapsed="false">
      <c r="A71" s="103" t="s">
        <v>281</v>
      </c>
      <c r="B71" s="73" t="n">
        <v>116.8</v>
      </c>
      <c r="C71" s="73" t="n">
        <v>17.4</v>
      </c>
      <c r="D71" s="73" t="n">
        <v>99.9</v>
      </c>
      <c r="E71" s="73" t="n">
        <v>82.5</v>
      </c>
      <c r="F71" s="106" t="n">
        <v>473</v>
      </c>
      <c r="G71" s="73" t="n">
        <v>1001.1</v>
      </c>
      <c r="H71" s="73" t="n">
        <v>883.8</v>
      </c>
      <c r="I71" s="73" t="n">
        <v>-117.4</v>
      </c>
      <c r="J71" s="106" t="n">
        <v>-11.7</v>
      </c>
    </row>
    <row r="72" s="66" customFormat="true" ht="18" hidden="false" customHeight="true" outlineLevel="0" collapsed="false">
      <c r="A72" s="101" t="s">
        <v>282</v>
      </c>
      <c r="B72" s="73" t="n">
        <v>6.1</v>
      </c>
      <c r="C72" s="73" t="n">
        <v>3.7</v>
      </c>
      <c r="D72" s="73" t="n">
        <v>5.2</v>
      </c>
      <c r="E72" s="73" t="n">
        <v>1.5</v>
      </c>
      <c r="F72" s="106" t="n">
        <v>41.9</v>
      </c>
      <c r="G72" s="73" t="n">
        <v>114.5</v>
      </c>
      <c r="H72" s="73" t="n">
        <v>73.4</v>
      </c>
      <c r="I72" s="73" t="n">
        <v>-41.2</v>
      </c>
      <c r="J72" s="106" t="n">
        <v>-35.9</v>
      </c>
    </row>
    <row r="73" s="66" customFormat="true" ht="19.5" hidden="false" customHeight="true" outlineLevel="0" collapsed="false">
      <c r="A73" s="100" t="s">
        <v>283</v>
      </c>
      <c r="B73" s="76" t="n">
        <v>71.2</v>
      </c>
      <c r="C73" s="76" t="n">
        <v>10.2</v>
      </c>
      <c r="D73" s="76" t="n">
        <v>1.9</v>
      </c>
      <c r="E73" s="76" t="n">
        <v>-8.3</v>
      </c>
      <c r="F73" s="104" t="n">
        <v>-81</v>
      </c>
      <c r="G73" s="76" t="n">
        <v>446.7</v>
      </c>
      <c r="H73" s="76" t="n">
        <v>61.4</v>
      </c>
      <c r="I73" s="76" t="n">
        <v>-385.4</v>
      </c>
      <c r="J73" s="104" t="n">
        <v>-86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578.9</v>
      </c>
      <c r="C8" s="76" t="n">
        <v>9933.7</v>
      </c>
      <c r="D8" s="76" t="n">
        <v>10003.5</v>
      </c>
      <c r="E8" s="76" t="n">
        <v>69.8</v>
      </c>
      <c r="F8" s="104" t="n">
        <v>0.7</v>
      </c>
      <c r="G8" s="76" t="n">
        <v>75990.9</v>
      </c>
      <c r="H8" s="76" t="n">
        <v>80813.1</v>
      </c>
      <c r="I8" s="76" t="n">
        <v>4822.2</v>
      </c>
      <c r="J8" s="104" t="n">
        <v>6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77.8</v>
      </c>
      <c r="C10" s="76" t="n">
        <v>311.1</v>
      </c>
      <c r="D10" s="76" t="n">
        <v>359.8</v>
      </c>
      <c r="E10" s="76" t="n">
        <v>48.8</v>
      </c>
      <c r="F10" s="104" t="n">
        <v>15.7</v>
      </c>
      <c r="G10" s="76" t="n">
        <v>2157.6</v>
      </c>
      <c r="H10" s="76" t="n">
        <v>2652.3</v>
      </c>
      <c r="I10" s="76" t="n">
        <v>494.7</v>
      </c>
      <c r="J10" s="104" t="n">
        <v>22.9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2.9</v>
      </c>
      <c r="C12" s="73" t="n">
        <v>6.2</v>
      </c>
      <c r="D12" s="73" t="n">
        <v>6.2</v>
      </c>
      <c r="E12" s="73" t="n">
        <v>-0.1</v>
      </c>
      <c r="F12" s="106" t="n">
        <v>-1</v>
      </c>
      <c r="G12" s="73" t="n">
        <v>53.7</v>
      </c>
      <c r="H12" s="73" t="n">
        <v>48.4</v>
      </c>
      <c r="I12" s="73" t="n">
        <v>-5.4</v>
      </c>
      <c r="J12" s="106" t="n">
        <v>-10</v>
      </c>
    </row>
    <row r="13" s="66" customFormat="true" ht="13.5" hidden="false" customHeight="true" outlineLevel="0" collapsed="false">
      <c r="A13" s="96" t="s">
        <v>228</v>
      </c>
      <c r="B13" s="73" t="n">
        <v>35</v>
      </c>
      <c r="C13" s="73" t="n">
        <v>29.4</v>
      </c>
      <c r="D13" s="73" t="n">
        <v>15.1</v>
      </c>
      <c r="E13" s="73" t="n">
        <v>-14.3</v>
      </c>
      <c r="F13" s="106" t="n">
        <v>-48.6</v>
      </c>
      <c r="G13" s="73" t="n">
        <v>335.1</v>
      </c>
      <c r="H13" s="73" t="n">
        <v>459.5</v>
      </c>
      <c r="I13" s="73" t="n">
        <v>124.4</v>
      </c>
      <c r="J13" s="106" t="n">
        <v>37.1</v>
      </c>
    </row>
    <row r="14" s="66" customFormat="true" ht="13.5" hidden="false" customHeight="true" outlineLevel="0" collapsed="false">
      <c r="A14" s="98" t="s">
        <v>110</v>
      </c>
      <c r="B14" s="73" t="n">
        <v>9.9</v>
      </c>
      <c r="C14" s="73" t="n">
        <v>11.2</v>
      </c>
      <c r="D14" s="73" t="n">
        <v>2.1</v>
      </c>
      <c r="E14" s="73" t="n">
        <v>-9.1</v>
      </c>
      <c r="F14" s="106" t="n">
        <v>-81.3</v>
      </c>
      <c r="G14" s="73" t="n">
        <v>153.2</v>
      </c>
      <c r="H14" s="73" t="n">
        <v>267.8</v>
      </c>
      <c r="I14" s="73" t="n">
        <v>114.6</v>
      </c>
      <c r="J14" s="106" t="n">
        <v>74.8</v>
      </c>
    </row>
    <row r="15" s="66" customFormat="true" ht="13.5" hidden="false" customHeight="true" outlineLevel="0" collapsed="false">
      <c r="A15" s="98" t="s">
        <v>229</v>
      </c>
      <c r="B15" s="73" t="n">
        <v>25.1</v>
      </c>
      <c r="C15" s="73" t="n">
        <v>18.2</v>
      </c>
      <c r="D15" s="73" t="n">
        <v>13</v>
      </c>
      <c r="E15" s="73" t="n">
        <v>-5.2</v>
      </c>
      <c r="F15" s="106" t="n">
        <v>-28.4</v>
      </c>
      <c r="G15" s="73" t="n">
        <v>181.9</v>
      </c>
      <c r="H15" s="73" t="n">
        <v>191.7</v>
      </c>
      <c r="I15" s="73" t="n">
        <v>9.8</v>
      </c>
      <c r="J15" s="106" t="n">
        <v>5.4</v>
      </c>
    </row>
    <row r="16" s="66" customFormat="true" ht="13.5" hidden="false" customHeight="true" outlineLevel="0" collapsed="false">
      <c r="A16" s="96" t="s">
        <v>102</v>
      </c>
      <c r="B16" s="73" t="n">
        <v>54</v>
      </c>
      <c r="C16" s="73" t="n">
        <v>51.7</v>
      </c>
      <c r="D16" s="73" t="n">
        <v>75.1</v>
      </c>
      <c r="E16" s="73" t="n">
        <v>23.4</v>
      </c>
      <c r="F16" s="106" t="n">
        <v>45.3</v>
      </c>
      <c r="G16" s="73" t="n">
        <v>421</v>
      </c>
      <c r="H16" s="73" t="n">
        <v>426.2</v>
      </c>
      <c r="I16" s="73" t="n">
        <v>5.3</v>
      </c>
      <c r="J16" s="106" t="n">
        <v>1.3</v>
      </c>
    </row>
    <row r="17" s="66" customFormat="true" ht="13.5" hidden="false" customHeight="true" outlineLevel="0" collapsed="false">
      <c r="A17" s="96" t="s">
        <v>104</v>
      </c>
      <c r="B17" s="73" t="n">
        <v>26.7</v>
      </c>
      <c r="C17" s="73" t="n">
        <v>43.6</v>
      </c>
      <c r="D17" s="73" t="n">
        <v>50.1</v>
      </c>
      <c r="E17" s="73" t="n">
        <v>6.5</v>
      </c>
      <c r="F17" s="106" t="n">
        <v>14.9</v>
      </c>
      <c r="G17" s="73" t="n">
        <v>204.3</v>
      </c>
      <c r="H17" s="73" t="n">
        <v>227.9</v>
      </c>
      <c r="I17" s="73" t="n">
        <v>23.6</v>
      </c>
      <c r="J17" s="106" t="n">
        <v>11.6</v>
      </c>
    </row>
    <row r="18" s="66" customFormat="true" ht="13.5" hidden="false" customHeight="true" outlineLevel="0" collapsed="false">
      <c r="A18" s="96" t="s">
        <v>106</v>
      </c>
      <c r="B18" s="73" t="n">
        <v>113.5</v>
      </c>
      <c r="C18" s="73" t="n">
        <v>119.9</v>
      </c>
      <c r="D18" s="73" t="n">
        <v>141</v>
      </c>
      <c r="E18" s="73" t="n">
        <v>21</v>
      </c>
      <c r="F18" s="106" t="n">
        <v>17.5</v>
      </c>
      <c r="G18" s="73" t="n">
        <v>706.3</v>
      </c>
      <c r="H18" s="73" t="n">
        <v>1052.7</v>
      </c>
      <c r="I18" s="73" t="n">
        <v>346.4</v>
      </c>
      <c r="J18" s="106" t="n">
        <v>49</v>
      </c>
    </row>
    <row r="19" s="66" customFormat="true" ht="13.5" hidden="false" customHeight="true" outlineLevel="0" collapsed="false">
      <c r="A19" s="96" t="s">
        <v>98</v>
      </c>
      <c r="B19" s="73" t="n">
        <v>45.7</v>
      </c>
      <c r="C19" s="73" t="n">
        <v>60.2</v>
      </c>
      <c r="D19" s="73" t="n">
        <v>72.4</v>
      </c>
      <c r="E19" s="73" t="n">
        <v>12.2</v>
      </c>
      <c r="F19" s="106" t="n">
        <v>20.2</v>
      </c>
      <c r="G19" s="73" t="n">
        <v>437.2</v>
      </c>
      <c r="H19" s="73" t="n">
        <v>437.5</v>
      </c>
      <c r="I19" s="73" t="n">
        <v>0.3</v>
      </c>
      <c r="J19" s="106" t="n">
        <v>0.1</v>
      </c>
    </row>
    <row r="20" s="66" customFormat="true" ht="13.5" hidden="false" customHeight="true" outlineLevel="0" collapsed="false">
      <c r="A20" s="91" t="s">
        <v>230</v>
      </c>
      <c r="B20" s="76" t="n">
        <v>9301.1</v>
      </c>
      <c r="C20" s="76" t="n">
        <v>9622.6</v>
      </c>
      <c r="D20" s="76" t="n">
        <v>9643.7</v>
      </c>
      <c r="E20" s="76" t="n">
        <v>21.1</v>
      </c>
      <c r="F20" s="104" t="n">
        <v>0.2</v>
      </c>
      <c r="G20" s="76" t="n">
        <v>73833.4</v>
      </c>
      <c r="H20" s="76" t="n">
        <v>78160.8</v>
      </c>
      <c r="I20" s="76" t="n">
        <v>4327.5</v>
      </c>
      <c r="J20" s="104" t="n">
        <v>5.9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528.6</v>
      </c>
      <c r="C22" s="76" t="n">
        <v>388.5</v>
      </c>
      <c r="D22" s="76" t="n">
        <v>385.1</v>
      </c>
      <c r="E22" s="76" t="n">
        <v>-3.5</v>
      </c>
      <c r="F22" s="104" t="n">
        <v>-0.9</v>
      </c>
      <c r="G22" s="76" t="n">
        <v>3575.8</v>
      </c>
      <c r="H22" s="76" t="n">
        <v>3109.1</v>
      </c>
      <c r="I22" s="76" t="n">
        <v>-466.7</v>
      </c>
      <c r="J22" s="104" t="n">
        <v>-13.1</v>
      </c>
    </row>
    <row r="23" s="66" customFormat="true" ht="13.5" hidden="false" customHeight="true" outlineLevel="0" collapsed="false">
      <c r="A23" s="101" t="s">
        <v>233</v>
      </c>
      <c r="B23" s="73" t="n">
        <v>137.7</v>
      </c>
      <c r="C23" s="73" t="n">
        <v>169.5</v>
      </c>
      <c r="D23" s="73" t="n">
        <v>162.7</v>
      </c>
      <c r="E23" s="73" t="n">
        <v>-6.8</v>
      </c>
      <c r="F23" s="106" t="n">
        <v>-4</v>
      </c>
      <c r="G23" s="73" t="n">
        <v>1246</v>
      </c>
      <c r="H23" s="73" t="n">
        <v>1374.9</v>
      </c>
      <c r="I23" s="73" t="n">
        <v>128.9</v>
      </c>
      <c r="J23" s="106" t="n">
        <v>10.3</v>
      </c>
    </row>
    <row r="24" s="66" customFormat="true" ht="13.5" hidden="false" customHeight="true" outlineLevel="0" collapsed="false">
      <c r="A24" s="102" t="s">
        <v>287</v>
      </c>
      <c r="B24" s="73" t="n">
        <v>29.8</v>
      </c>
      <c r="C24" s="73" t="n">
        <v>76.8</v>
      </c>
      <c r="D24" s="73" t="n">
        <v>77.7</v>
      </c>
      <c r="E24" s="73" t="n">
        <v>0.9</v>
      </c>
      <c r="F24" s="106" t="n">
        <v>1.2</v>
      </c>
      <c r="G24" s="73" t="n">
        <v>404.9</v>
      </c>
      <c r="H24" s="73" t="n">
        <v>361.6</v>
      </c>
      <c r="I24" s="73" t="n">
        <v>-43.2</v>
      </c>
      <c r="J24" s="106" t="n">
        <v>-10.7</v>
      </c>
    </row>
    <row r="25" s="66" customFormat="true" ht="13.5" hidden="false" customHeight="true" outlineLevel="0" collapsed="false">
      <c r="A25" s="102" t="s">
        <v>288</v>
      </c>
      <c r="B25" s="73" t="n">
        <v>90.7</v>
      </c>
      <c r="C25" s="73" t="n">
        <v>59.1</v>
      </c>
      <c r="D25" s="73" t="n">
        <v>53.6</v>
      </c>
      <c r="E25" s="73" t="n">
        <v>-5.5</v>
      </c>
      <c r="F25" s="106" t="n">
        <v>-9.3</v>
      </c>
      <c r="G25" s="73" t="n">
        <v>486.7</v>
      </c>
      <c r="H25" s="73" t="n">
        <v>554.9</v>
      </c>
      <c r="I25" s="73" t="n">
        <v>68.2</v>
      </c>
      <c r="J25" s="106" t="n">
        <v>14</v>
      </c>
    </row>
    <row r="26" s="66" customFormat="true" ht="18" hidden="false" customHeight="true" outlineLevel="0" collapsed="false">
      <c r="A26" s="101" t="s">
        <v>236</v>
      </c>
      <c r="B26" s="73" t="n">
        <v>391</v>
      </c>
      <c r="C26" s="73" t="n">
        <v>219.1</v>
      </c>
      <c r="D26" s="73" t="n">
        <v>222.4</v>
      </c>
      <c r="E26" s="73" t="n">
        <v>3.3</v>
      </c>
      <c r="F26" s="106" t="n">
        <v>1.5</v>
      </c>
      <c r="G26" s="73" t="n">
        <v>2329.7</v>
      </c>
      <c r="H26" s="73" t="n">
        <v>1734.2</v>
      </c>
      <c r="I26" s="73" t="n">
        <v>-595.5</v>
      </c>
      <c r="J26" s="106" t="n">
        <v>-25.6</v>
      </c>
    </row>
    <row r="27" s="66" customFormat="true" ht="13.5" hidden="false" customHeight="true" outlineLevel="0" collapsed="false">
      <c r="A27" s="102" t="s">
        <v>237</v>
      </c>
      <c r="B27" s="73" t="n">
        <v>77.5</v>
      </c>
      <c r="C27" s="73" t="n">
        <v>131.8</v>
      </c>
      <c r="D27" s="73" t="n">
        <v>109.5</v>
      </c>
      <c r="E27" s="73" t="n">
        <v>-22.3</v>
      </c>
      <c r="F27" s="106" t="n">
        <v>-16.9</v>
      </c>
      <c r="G27" s="73" t="n">
        <v>921.2</v>
      </c>
      <c r="H27" s="73" t="n">
        <v>869.1</v>
      </c>
      <c r="I27" s="73" t="n">
        <v>-52.2</v>
      </c>
      <c r="J27" s="106" t="n">
        <v>-5.7</v>
      </c>
    </row>
    <row r="28" s="66" customFormat="true" ht="13.5" hidden="false" customHeight="true" outlineLevel="0" collapsed="false">
      <c r="A28" s="102" t="s">
        <v>289</v>
      </c>
      <c r="B28" s="73" t="n">
        <v>35</v>
      </c>
      <c r="C28" s="73" t="n">
        <v>47.8</v>
      </c>
      <c r="D28" s="73" t="n">
        <v>56.7</v>
      </c>
      <c r="E28" s="73" t="n">
        <v>8.9</v>
      </c>
      <c r="F28" s="106" t="n">
        <v>18.7</v>
      </c>
      <c r="G28" s="73" t="n">
        <v>243.7</v>
      </c>
      <c r="H28" s="73" t="n">
        <v>362.5</v>
      </c>
      <c r="I28" s="73" t="n">
        <v>118.8</v>
      </c>
      <c r="J28" s="106" t="n">
        <v>48.8</v>
      </c>
    </row>
    <row r="29" s="66" customFormat="true" ht="19.5" hidden="false" customHeight="true" outlineLevel="0" collapsed="false">
      <c r="A29" s="100" t="s">
        <v>239</v>
      </c>
      <c r="B29" s="76" t="n">
        <v>1355.8</v>
      </c>
      <c r="C29" s="76" t="n">
        <v>1511.5</v>
      </c>
      <c r="D29" s="76" t="n">
        <v>1590.5</v>
      </c>
      <c r="E29" s="76" t="n">
        <v>79.1</v>
      </c>
      <c r="F29" s="104" t="n">
        <v>5.2</v>
      </c>
      <c r="G29" s="76" t="n">
        <v>10714.5</v>
      </c>
      <c r="H29" s="76" t="n">
        <v>11858.5</v>
      </c>
      <c r="I29" s="76" t="n">
        <v>1144</v>
      </c>
      <c r="J29" s="104" t="n">
        <v>10.7</v>
      </c>
    </row>
    <row r="30" s="66" customFormat="true" ht="13.5" hidden="false" customHeight="true" outlineLevel="0" collapsed="false">
      <c r="A30" s="101" t="s">
        <v>240</v>
      </c>
      <c r="B30" s="73" t="n">
        <v>197.3</v>
      </c>
      <c r="C30" s="73" t="n">
        <v>218.7</v>
      </c>
      <c r="D30" s="73" t="n">
        <v>238.9</v>
      </c>
      <c r="E30" s="73" t="n">
        <v>20.2</v>
      </c>
      <c r="F30" s="106" t="n">
        <v>9.2</v>
      </c>
      <c r="G30" s="73" t="n">
        <v>1309.6</v>
      </c>
      <c r="H30" s="73" t="n">
        <v>1549.4</v>
      </c>
      <c r="I30" s="73" t="n">
        <v>239.9</v>
      </c>
      <c r="J30" s="106" t="n">
        <v>18.3</v>
      </c>
    </row>
    <row r="31" s="66" customFormat="true" ht="13.5" hidden="false" customHeight="true" outlineLevel="0" collapsed="false">
      <c r="A31" s="102" t="s">
        <v>241</v>
      </c>
      <c r="B31" s="73" t="n">
        <v>106.4</v>
      </c>
      <c r="C31" s="73" t="n">
        <v>125.5</v>
      </c>
      <c r="D31" s="73" t="n">
        <v>140.9</v>
      </c>
      <c r="E31" s="73" t="n">
        <v>15.4</v>
      </c>
      <c r="F31" s="106" t="n">
        <v>12.3</v>
      </c>
      <c r="G31" s="73" t="n">
        <v>673.8</v>
      </c>
      <c r="H31" s="73" t="n">
        <v>841.6</v>
      </c>
      <c r="I31" s="73" t="n">
        <v>167.9</v>
      </c>
      <c r="J31" s="106" t="n">
        <v>24.9</v>
      </c>
    </row>
    <row r="32" s="66" customFormat="true" ht="13.5" hidden="false" customHeight="true" outlineLevel="0" collapsed="false">
      <c r="A32" s="102" t="s">
        <v>242</v>
      </c>
      <c r="B32" s="73" t="n">
        <v>52.8</v>
      </c>
      <c r="C32" s="73" t="n">
        <v>63.5</v>
      </c>
      <c r="D32" s="73" t="n">
        <v>58.1</v>
      </c>
      <c r="E32" s="73" t="n">
        <v>-5.4</v>
      </c>
      <c r="F32" s="106" t="n">
        <v>-8.5</v>
      </c>
      <c r="G32" s="73" t="n">
        <v>349.4</v>
      </c>
      <c r="H32" s="73" t="n">
        <v>369.7</v>
      </c>
      <c r="I32" s="73" t="n">
        <v>20.3</v>
      </c>
      <c r="J32" s="106" t="n">
        <v>5.8</v>
      </c>
    </row>
    <row r="33" s="66" customFormat="true" ht="18" hidden="false" customHeight="true" outlineLevel="0" collapsed="false">
      <c r="A33" s="101" t="s">
        <v>243</v>
      </c>
      <c r="B33" s="73" t="n">
        <v>767.1</v>
      </c>
      <c r="C33" s="73" t="n">
        <v>809.4</v>
      </c>
      <c r="D33" s="73" t="n">
        <v>919.3</v>
      </c>
      <c r="E33" s="73" t="n">
        <v>109.9</v>
      </c>
      <c r="F33" s="106" t="n">
        <v>13.6</v>
      </c>
      <c r="G33" s="73" t="n">
        <v>6263.6</v>
      </c>
      <c r="H33" s="73" t="n">
        <v>6666.4</v>
      </c>
      <c r="I33" s="73" t="n">
        <v>402.8</v>
      </c>
      <c r="J33" s="106" t="n">
        <v>6.4</v>
      </c>
    </row>
    <row r="34" s="66" customFormat="true" ht="13.5" hidden="false" customHeight="true" outlineLevel="0" collapsed="false">
      <c r="A34" s="102" t="s">
        <v>244</v>
      </c>
      <c r="B34" s="73" t="n">
        <v>593.9</v>
      </c>
      <c r="C34" s="73" t="n">
        <v>640.8</v>
      </c>
      <c r="D34" s="73" t="n">
        <v>763.7</v>
      </c>
      <c r="E34" s="73" t="n">
        <v>122.9</v>
      </c>
      <c r="F34" s="106" t="n">
        <v>19.2</v>
      </c>
      <c r="G34" s="73" t="n">
        <v>4984</v>
      </c>
      <c r="H34" s="73" t="n">
        <v>5273.6</v>
      </c>
      <c r="I34" s="73" t="n">
        <v>289.5</v>
      </c>
      <c r="J34" s="106" t="n">
        <v>5.8</v>
      </c>
    </row>
    <row r="35" s="66" customFormat="true" ht="13.5" hidden="false" customHeight="true" outlineLevel="0" collapsed="false">
      <c r="A35" s="102" t="s">
        <v>245</v>
      </c>
      <c r="B35" s="73" t="n">
        <v>173.2</v>
      </c>
      <c r="C35" s="73" t="n">
        <v>168.7</v>
      </c>
      <c r="D35" s="73" t="n">
        <v>155.6</v>
      </c>
      <c r="E35" s="73" t="n">
        <v>-13.1</v>
      </c>
      <c r="F35" s="106" t="n">
        <v>-7.7</v>
      </c>
      <c r="G35" s="73" t="n">
        <v>1279.6</v>
      </c>
      <c r="H35" s="73" t="n">
        <v>1392.8</v>
      </c>
      <c r="I35" s="73" t="n">
        <v>113.2</v>
      </c>
      <c r="J35" s="106" t="n">
        <v>8.8</v>
      </c>
    </row>
    <row r="36" s="66" customFormat="true" ht="18" hidden="false" customHeight="true" outlineLevel="0" collapsed="false">
      <c r="A36" s="101" t="s">
        <v>246</v>
      </c>
      <c r="B36" s="73" t="n">
        <v>391.4</v>
      </c>
      <c r="C36" s="73" t="n">
        <v>483.3</v>
      </c>
      <c r="D36" s="73" t="n">
        <v>432.3</v>
      </c>
      <c r="E36" s="73" t="n">
        <v>-51</v>
      </c>
      <c r="F36" s="106" t="n">
        <v>-10.5</v>
      </c>
      <c r="G36" s="73" t="n">
        <v>3141.3</v>
      </c>
      <c r="H36" s="73" t="n">
        <v>3642.7</v>
      </c>
      <c r="I36" s="73" t="n">
        <v>501.4</v>
      </c>
      <c r="J36" s="106" t="n">
        <v>16</v>
      </c>
    </row>
    <row r="37" s="66" customFormat="true" ht="13.5" hidden="false" customHeight="true" outlineLevel="0" collapsed="false">
      <c r="A37" s="102" t="s">
        <v>247</v>
      </c>
      <c r="B37" s="73" t="n">
        <v>230.7</v>
      </c>
      <c r="C37" s="73" t="n">
        <v>312.7</v>
      </c>
      <c r="D37" s="73" t="n">
        <v>263.8</v>
      </c>
      <c r="E37" s="73" t="n">
        <v>-48.8</v>
      </c>
      <c r="F37" s="106" t="n">
        <v>-15.6</v>
      </c>
      <c r="G37" s="73" t="n">
        <v>1895.1</v>
      </c>
      <c r="H37" s="73" t="n">
        <v>2278.3</v>
      </c>
      <c r="I37" s="73" t="n">
        <v>383.2</v>
      </c>
      <c r="J37" s="106" t="n">
        <v>20.2</v>
      </c>
    </row>
    <row r="38" s="66" customFormat="true" ht="13.5" hidden="false" customHeight="true" outlineLevel="0" collapsed="false">
      <c r="A38" s="102" t="s">
        <v>290</v>
      </c>
      <c r="B38" s="73" t="n">
        <v>36.3</v>
      </c>
      <c r="C38" s="73" t="n">
        <v>45.4</v>
      </c>
      <c r="D38" s="73" t="n">
        <v>50.6</v>
      </c>
      <c r="E38" s="73" t="n">
        <v>5.2</v>
      </c>
      <c r="F38" s="106" t="n">
        <v>11.5</v>
      </c>
      <c r="G38" s="73" t="n">
        <v>303.4</v>
      </c>
      <c r="H38" s="73" t="n">
        <v>363.4</v>
      </c>
      <c r="I38" s="73" t="n">
        <v>60.1</v>
      </c>
      <c r="J38" s="106" t="n">
        <v>19.8</v>
      </c>
    </row>
    <row r="39" s="66" customFormat="true" ht="19.5" hidden="false" customHeight="true" outlineLevel="0" collapsed="false">
      <c r="A39" s="100" t="s">
        <v>249</v>
      </c>
      <c r="B39" s="76" t="n">
        <v>2514.4</v>
      </c>
      <c r="C39" s="76" t="n">
        <v>2785.8</v>
      </c>
      <c r="D39" s="76" t="n">
        <v>2720.6</v>
      </c>
      <c r="E39" s="76" t="n">
        <v>-65.2</v>
      </c>
      <c r="F39" s="104" t="n">
        <v>-2.3</v>
      </c>
      <c r="G39" s="76" t="n">
        <v>19560.6</v>
      </c>
      <c r="H39" s="76" t="n">
        <v>22437.6</v>
      </c>
      <c r="I39" s="76" t="n">
        <v>2877</v>
      </c>
      <c r="J39" s="104" t="n">
        <v>14.7</v>
      </c>
    </row>
    <row r="40" customFormat="false" ht="13.5" hidden="false" customHeight="true" outlineLevel="0" collapsed="false">
      <c r="A40" s="101" t="s">
        <v>250</v>
      </c>
      <c r="B40" s="73" t="n">
        <v>470.6</v>
      </c>
      <c r="C40" s="73" t="n">
        <v>613.9</v>
      </c>
      <c r="D40" s="73" t="n">
        <v>658.7</v>
      </c>
      <c r="E40" s="73" t="n">
        <v>44.9</v>
      </c>
      <c r="F40" s="106" t="n">
        <v>7.3</v>
      </c>
      <c r="G40" s="73" t="n">
        <v>4439.5</v>
      </c>
      <c r="H40" s="73" t="n">
        <v>5294.3</v>
      </c>
      <c r="I40" s="73" t="n">
        <v>854.8</v>
      </c>
      <c r="J40" s="106" t="n">
        <v>19.3</v>
      </c>
    </row>
    <row r="41" s="66" customFormat="true" ht="13.5" hidden="false" customHeight="true" outlineLevel="0" collapsed="false">
      <c r="A41" s="102" t="s">
        <v>251</v>
      </c>
      <c r="B41" s="73" t="n">
        <v>220.2</v>
      </c>
      <c r="C41" s="73" t="n">
        <v>242.7</v>
      </c>
      <c r="D41" s="73" t="n">
        <v>260.6</v>
      </c>
      <c r="E41" s="73" t="n">
        <v>17.9</v>
      </c>
      <c r="F41" s="106" t="n">
        <v>7.4</v>
      </c>
      <c r="G41" s="73" t="n">
        <v>1551.6</v>
      </c>
      <c r="H41" s="73" t="n">
        <v>1881.5</v>
      </c>
      <c r="I41" s="73" t="n">
        <v>329.9</v>
      </c>
      <c r="J41" s="106" t="n">
        <v>21.3</v>
      </c>
    </row>
    <row r="42" s="66" customFormat="true" ht="13.5" hidden="false" customHeight="true" outlineLevel="0" collapsed="false">
      <c r="A42" s="102" t="s">
        <v>252</v>
      </c>
      <c r="B42" s="73" t="n">
        <v>92.9</v>
      </c>
      <c r="C42" s="73" t="n">
        <v>137.4</v>
      </c>
      <c r="D42" s="73" t="n">
        <v>120.4</v>
      </c>
      <c r="E42" s="73" t="n">
        <v>-17</v>
      </c>
      <c r="F42" s="106" t="n">
        <v>-12.4</v>
      </c>
      <c r="G42" s="73" t="n">
        <v>1281.1</v>
      </c>
      <c r="H42" s="73" t="n">
        <v>1329.1</v>
      </c>
      <c r="I42" s="73" t="n">
        <v>48</v>
      </c>
      <c r="J42" s="106" t="n">
        <v>3.7</v>
      </c>
    </row>
    <row r="43" s="66" customFormat="true" ht="18" hidden="false" customHeight="true" outlineLevel="0" collapsed="false">
      <c r="A43" s="101" t="s">
        <v>253</v>
      </c>
      <c r="B43" s="73" t="n">
        <v>2043.8</v>
      </c>
      <c r="C43" s="73" t="n">
        <v>2171.9</v>
      </c>
      <c r="D43" s="73" t="n">
        <v>2061.8</v>
      </c>
      <c r="E43" s="73" t="n">
        <v>-110</v>
      </c>
      <c r="F43" s="106" t="n">
        <v>-5.1</v>
      </c>
      <c r="G43" s="73" t="n">
        <v>15121.1</v>
      </c>
      <c r="H43" s="73" t="n">
        <v>17143.3</v>
      </c>
      <c r="I43" s="73" t="n">
        <v>2022.2</v>
      </c>
      <c r="J43" s="106" t="n">
        <v>13.4</v>
      </c>
    </row>
    <row r="44" s="66" customFormat="true" ht="13.5" hidden="false" customHeight="true" outlineLevel="0" collapsed="false">
      <c r="A44" s="102" t="s">
        <v>254</v>
      </c>
      <c r="B44" s="73" t="n">
        <v>766.1</v>
      </c>
      <c r="C44" s="73" t="n">
        <v>763.5</v>
      </c>
      <c r="D44" s="73" t="n">
        <v>696.9</v>
      </c>
      <c r="E44" s="73" t="n">
        <v>-66.5</v>
      </c>
      <c r="F44" s="106" t="n">
        <v>-8.7</v>
      </c>
      <c r="G44" s="73" t="n">
        <v>5110.5</v>
      </c>
      <c r="H44" s="73" t="n">
        <v>6014.2</v>
      </c>
      <c r="I44" s="73" t="n">
        <v>903.6</v>
      </c>
      <c r="J44" s="106" t="n">
        <v>17.7</v>
      </c>
    </row>
    <row r="45" s="66" customFormat="true" ht="13.5" hidden="false" customHeight="true" outlineLevel="0" collapsed="false">
      <c r="A45" s="102" t="s">
        <v>255</v>
      </c>
      <c r="B45" s="73" t="n">
        <v>393.2</v>
      </c>
      <c r="C45" s="73" t="n">
        <v>395.1</v>
      </c>
      <c r="D45" s="73" t="n">
        <v>375.8</v>
      </c>
      <c r="E45" s="73" t="n">
        <v>-19.2</v>
      </c>
      <c r="F45" s="106" t="n">
        <v>-4.9</v>
      </c>
      <c r="G45" s="73" t="n">
        <v>2918.8</v>
      </c>
      <c r="H45" s="73" t="n">
        <v>3159.2</v>
      </c>
      <c r="I45" s="73" t="n">
        <v>240.4</v>
      </c>
      <c r="J45" s="106" t="n">
        <v>8.2</v>
      </c>
    </row>
    <row r="46" s="66" customFormat="true" ht="13.5" hidden="false" customHeight="true" outlineLevel="0" collapsed="false">
      <c r="A46" s="102" t="s">
        <v>256</v>
      </c>
      <c r="B46" s="73" t="n">
        <v>121.5</v>
      </c>
      <c r="C46" s="73" t="n">
        <v>147.1</v>
      </c>
      <c r="D46" s="73" t="n">
        <v>206.7</v>
      </c>
      <c r="E46" s="73" t="n">
        <v>59.5</v>
      </c>
      <c r="F46" s="106" t="n">
        <v>40.5</v>
      </c>
      <c r="G46" s="73" t="n">
        <v>941.8</v>
      </c>
      <c r="H46" s="73" t="n">
        <v>1124.3</v>
      </c>
      <c r="I46" s="73" t="n">
        <v>182.5</v>
      </c>
      <c r="J46" s="106" t="n">
        <v>19.4</v>
      </c>
    </row>
    <row r="47" s="66" customFormat="true" ht="13.5" hidden="false" customHeight="true" outlineLevel="0" collapsed="false">
      <c r="A47" s="102" t="s">
        <v>257</v>
      </c>
      <c r="B47" s="73" t="n">
        <v>161.8</v>
      </c>
      <c r="C47" s="73" t="n">
        <v>178.4</v>
      </c>
      <c r="D47" s="73" t="n">
        <v>185.4</v>
      </c>
      <c r="E47" s="73" t="n">
        <v>7</v>
      </c>
      <c r="F47" s="106" t="n">
        <v>3.9</v>
      </c>
      <c r="G47" s="73" t="n">
        <v>1338.9</v>
      </c>
      <c r="H47" s="73" t="n">
        <v>1493.5</v>
      </c>
      <c r="I47" s="73" t="n">
        <v>154.6</v>
      </c>
      <c r="J47" s="106" t="n">
        <v>11.5</v>
      </c>
    </row>
    <row r="48" customFormat="false" ht="13.5" hidden="false" customHeight="true" outlineLevel="0" collapsed="false">
      <c r="A48" s="102" t="s">
        <v>258</v>
      </c>
      <c r="B48" s="73" t="n">
        <v>132.4</v>
      </c>
      <c r="C48" s="73" t="n">
        <v>199.4</v>
      </c>
      <c r="D48" s="73" t="n">
        <v>165.7</v>
      </c>
      <c r="E48" s="73" t="n">
        <v>-33.7</v>
      </c>
      <c r="F48" s="106" t="n">
        <v>-16.9</v>
      </c>
      <c r="G48" s="73" t="n">
        <v>1070.5</v>
      </c>
      <c r="H48" s="73" t="n">
        <v>1513.8</v>
      </c>
      <c r="I48" s="73" t="n">
        <v>443.4</v>
      </c>
      <c r="J48" s="106" t="n">
        <v>41.4</v>
      </c>
    </row>
    <row r="49" s="66" customFormat="true" ht="19.5" hidden="false" customHeight="true" outlineLevel="0" collapsed="false">
      <c r="A49" s="100" t="s">
        <v>259</v>
      </c>
      <c r="B49" s="76" t="n">
        <v>4778.1</v>
      </c>
      <c r="C49" s="76" t="n">
        <v>4834.7</v>
      </c>
      <c r="D49" s="76" t="n">
        <v>4887.3</v>
      </c>
      <c r="E49" s="76" t="n">
        <v>52.6</v>
      </c>
      <c r="F49" s="104" t="n">
        <v>1.1</v>
      </c>
      <c r="G49" s="76" t="n">
        <v>39522.2</v>
      </c>
      <c r="H49" s="76" t="n">
        <v>40244.3</v>
      </c>
      <c r="I49" s="76" t="n">
        <v>722.1</v>
      </c>
      <c r="J49" s="104" t="n">
        <v>1.8</v>
      </c>
    </row>
    <row r="50" s="66" customFormat="true" ht="13.5" hidden="false" customHeight="true" outlineLevel="0" collapsed="false">
      <c r="A50" s="101" t="s">
        <v>260</v>
      </c>
      <c r="B50" s="73" t="n">
        <v>3881.1</v>
      </c>
      <c r="C50" s="73" t="n">
        <v>3656.1</v>
      </c>
      <c r="D50" s="73" t="n">
        <v>3630.9</v>
      </c>
      <c r="E50" s="73" t="n">
        <v>-25.3</v>
      </c>
      <c r="F50" s="106" t="n">
        <v>-0.7</v>
      </c>
      <c r="G50" s="73" t="n">
        <v>31609.2</v>
      </c>
      <c r="H50" s="73" t="n">
        <v>31417.6</v>
      </c>
      <c r="I50" s="73" t="n">
        <v>-191.6</v>
      </c>
      <c r="J50" s="106" t="n">
        <v>-0.6</v>
      </c>
    </row>
    <row r="51" s="66" customFormat="true" ht="13.5" hidden="false" customHeight="true" outlineLevel="0" collapsed="false">
      <c r="A51" s="102" t="s">
        <v>261</v>
      </c>
      <c r="B51" s="73" t="n">
        <v>1092.3</v>
      </c>
      <c r="C51" s="73" t="n">
        <v>844.2</v>
      </c>
      <c r="D51" s="73" t="n">
        <v>870.2</v>
      </c>
      <c r="E51" s="73" t="n">
        <v>26.1</v>
      </c>
      <c r="F51" s="106" t="n">
        <v>3.1</v>
      </c>
      <c r="G51" s="73" t="n">
        <v>8118.2</v>
      </c>
      <c r="H51" s="73" t="n">
        <v>7873.4</v>
      </c>
      <c r="I51" s="73" t="n">
        <v>-244.8</v>
      </c>
      <c r="J51" s="106" t="n">
        <v>-3</v>
      </c>
    </row>
    <row r="52" customFormat="false" ht="13.5" hidden="false" customHeight="true" outlineLevel="0" collapsed="false">
      <c r="A52" s="102" t="s">
        <v>264</v>
      </c>
      <c r="B52" s="73" t="n">
        <v>397.6</v>
      </c>
      <c r="C52" s="73" t="n">
        <v>478</v>
      </c>
      <c r="D52" s="73" t="n">
        <v>534.6</v>
      </c>
      <c r="E52" s="73" t="n">
        <v>56.6</v>
      </c>
      <c r="F52" s="106" t="n">
        <v>11.8</v>
      </c>
      <c r="G52" s="73" t="n">
        <v>3270.3</v>
      </c>
      <c r="H52" s="73" t="n">
        <v>4077.7</v>
      </c>
      <c r="I52" s="73" t="n">
        <v>807.4</v>
      </c>
      <c r="J52" s="106" t="n">
        <v>24.7</v>
      </c>
    </row>
    <row r="53" customFormat="false" ht="13.5" hidden="false" customHeight="true" outlineLevel="0" collapsed="false">
      <c r="A53" s="102" t="s">
        <v>263</v>
      </c>
      <c r="B53" s="73" t="n">
        <v>504.1</v>
      </c>
      <c r="C53" s="73" t="n">
        <v>465.9</v>
      </c>
      <c r="D53" s="73" t="n">
        <v>474.1</v>
      </c>
      <c r="E53" s="73" t="n">
        <v>8.1</v>
      </c>
      <c r="F53" s="106" t="n">
        <v>1.7</v>
      </c>
      <c r="G53" s="73" t="n">
        <v>4089.4</v>
      </c>
      <c r="H53" s="73" t="n">
        <v>3912.9</v>
      </c>
      <c r="I53" s="73" t="n">
        <v>-176.5</v>
      </c>
      <c r="J53" s="106" t="n">
        <v>-4.3</v>
      </c>
    </row>
    <row r="54" s="66" customFormat="true" ht="13.5" hidden="false" customHeight="true" outlineLevel="0" collapsed="false">
      <c r="A54" s="102" t="s">
        <v>262</v>
      </c>
      <c r="B54" s="73" t="n">
        <v>438.3</v>
      </c>
      <c r="C54" s="73" t="n">
        <v>476.3</v>
      </c>
      <c r="D54" s="73" t="n">
        <v>409.3</v>
      </c>
      <c r="E54" s="73" t="n">
        <v>-66.9</v>
      </c>
      <c r="F54" s="106" t="n">
        <v>-14.1</v>
      </c>
      <c r="G54" s="73" t="n">
        <v>3729</v>
      </c>
      <c r="H54" s="73" t="n">
        <v>3609.4</v>
      </c>
      <c r="I54" s="73" t="n">
        <v>-119.7</v>
      </c>
      <c r="J54" s="106" t="n">
        <v>-3.2</v>
      </c>
    </row>
    <row r="55" customFormat="false" ht="13.5" hidden="false" customHeight="true" outlineLevel="0" collapsed="false">
      <c r="A55" s="102" t="s">
        <v>266</v>
      </c>
      <c r="B55" s="73" t="n">
        <v>214.9</v>
      </c>
      <c r="C55" s="73" t="n">
        <v>204.4</v>
      </c>
      <c r="D55" s="73" t="n">
        <v>232.3</v>
      </c>
      <c r="E55" s="73" t="n">
        <v>27.9</v>
      </c>
      <c r="F55" s="106" t="n">
        <v>13.6</v>
      </c>
      <c r="G55" s="73" t="n">
        <v>2214</v>
      </c>
      <c r="H55" s="73" t="n">
        <v>1848.2</v>
      </c>
      <c r="I55" s="73" t="n">
        <v>-365.8</v>
      </c>
      <c r="J55" s="106" t="n">
        <v>-16.5</v>
      </c>
    </row>
    <row r="56" s="66" customFormat="true" ht="13.5" hidden="false" customHeight="true" outlineLevel="0" collapsed="false">
      <c r="A56" s="102" t="s">
        <v>267</v>
      </c>
      <c r="B56" s="73" t="n">
        <v>239.7</v>
      </c>
      <c r="C56" s="73" t="n">
        <v>232.3</v>
      </c>
      <c r="D56" s="73" t="n">
        <v>208.6</v>
      </c>
      <c r="E56" s="73" t="n">
        <v>-23.7</v>
      </c>
      <c r="F56" s="106" t="n">
        <v>-10.2</v>
      </c>
      <c r="G56" s="73" t="n">
        <v>1800.8</v>
      </c>
      <c r="H56" s="73" t="n">
        <v>1690.4</v>
      </c>
      <c r="I56" s="73" t="n">
        <v>-110.4</v>
      </c>
      <c r="J56" s="106" t="n">
        <v>-6.1</v>
      </c>
    </row>
    <row r="57" s="66" customFormat="true" ht="13.5" hidden="false" customHeight="true" outlineLevel="0" collapsed="false">
      <c r="A57" s="102" t="s">
        <v>268</v>
      </c>
      <c r="B57" s="73" t="n">
        <v>130.9</v>
      </c>
      <c r="C57" s="73" t="n">
        <v>156.7</v>
      </c>
      <c r="D57" s="73" t="n">
        <v>207.2</v>
      </c>
      <c r="E57" s="73" t="n">
        <v>50.5</v>
      </c>
      <c r="F57" s="106" t="n">
        <v>32.2</v>
      </c>
      <c r="G57" s="73" t="n">
        <v>1401.7</v>
      </c>
      <c r="H57" s="73" t="n">
        <v>1398.8</v>
      </c>
      <c r="I57" s="73" t="n">
        <v>-2.9</v>
      </c>
      <c r="J57" s="106" t="n">
        <v>-0.2</v>
      </c>
    </row>
    <row r="58" customFormat="false" ht="13.5" hidden="false" customHeight="true" outlineLevel="0" collapsed="false">
      <c r="A58" s="102" t="s">
        <v>265</v>
      </c>
      <c r="B58" s="73" t="n">
        <v>147.1</v>
      </c>
      <c r="C58" s="73" t="n">
        <v>139.7</v>
      </c>
      <c r="D58" s="73" t="n">
        <v>131.4</v>
      </c>
      <c r="E58" s="73" t="n">
        <v>-8.3</v>
      </c>
      <c r="F58" s="106" t="n">
        <v>-5.9</v>
      </c>
      <c r="G58" s="73" t="n">
        <v>941.8</v>
      </c>
      <c r="H58" s="73" t="n">
        <v>1041.2</v>
      </c>
      <c r="I58" s="73" t="n">
        <v>99.4</v>
      </c>
      <c r="J58" s="106" t="n">
        <v>10.6</v>
      </c>
    </row>
    <row r="59" s="66" customFormat="true" ht="13.5" hidden="false" customHeight="true" outlineLevel="0" collapsed="false">
      <c r="A59" s="102" t="s">
        <v>269</v>
      </c>
      <c r="B59" s="73" t="n">
        <v>120.6</v>
      </c>
      <c r="C59" s="73" t="n">
        <v>122.9</v>
      </c>
      <c r="D59" s="73" t="n">
        <v>107.4</v>
      </c>
      <c r="E59" s="73" t="n">
        <v>-15.5</v>
      </c>
      <c r="F59" s="106" t="n">
        <v>-12.6</v>
      </c>
      <c r="G59" s="73" t="n">
        <v>1018.2</v>
      </c>
      <c r="H59" s="73" t="n">
        <v>1280.2</v>
      </c>
      <c r="I59" s="73" t="n">
        <v>262.1</v>
      </c>
      <c r="J59" s="106" t="n">
        <v>25.7</v>
      </c>
    </row>
    <row r="60" s="66" customFormat="true" ht="13.5" hidden="false" customHeight="true" outlineLevel="0" collapsed="false">
      <c r="A60" s="102" t="s">
        <v>270</v>
      </c>
      <c r="B60" s="73" t="n">
        <v>202.8</v>
      </c>
      <c r="C60" s="73" t="n">
        <v>177.8</v>
      </c>
      <c r="D60" s="73" t="n">
        <v>104.4</v>
      </c>
      <c r="E60" s="73" t="n">
        <v>-73.4</v>
      </c>
      <c r="F60" s="106" t="n">
        <v>-41.3</v>
      </c>
      <c r="G60" s="73" t="n">
        <v>1591.3</v>
      </c>
      <c r="H60" s="73" t="n">
        <v>1430.8</v>
      </c>
      <c r="I60" s="73" t="n">
        <v>-160.6</v>
      </c>
      <c r="J60" s="106" t="n">
        <v>-10.1</v>
      </c>
    </row>
    <row r="61" s="66" customFormat="true" ht="13.5" hidden="false" customHeight="true" outlineLevel="0" collapsed="false">
      <c r="A61" s="102" t="s">
        <v>271</v>
      </c>
      <c r="B61" s="73" t="n">
        <v>70.1</v>
      </c>
      <c r="C61" s="73" t="n">
        <v>86.9</v>
      </c>
      <c r="D61" s="73" t="n">
        <v>77.9</v>
      </c>
      <c r="E61" s="73" t="n">
        <v>-9</v>
      </c>
      <c r="F61" s="106" t="n">
        <v>-10.3</v>
      </c>
      <c r="G61" s="73" t="n">
        <v>722.8</v>
      </c>
      <c r="H61" s="73" t="n">
        <v>727.4</v>
      </c>
      <c r="I61" s="73" t="n">
        <v>4.6</v>
      </c>
      <c r="J61" s="106" t="n">
        <v>0.6</v>
      </c>
    </row>
    <row r="62" s="66" customFormat="true" ht="13.5" hidden="false" customHeight="true" outlineLevel="0" collapsed="false">
      <c r="A62" s="102" t="s">
        <v>272</v>
      </c>
      <c r="B62" s="73" t="n">
        <v>97.3</v>
      </c>
      <c r="C62" s="73" t="n">
        <v>85</v>
      </c>
      <c r="D62" s="73" t="n">
        <v>75.2</v>
      </c>
      <c r="E62" s="73" t="n">
        <v>-9.8</v>
      </c>
      <c r="F62" s="106" t="n">
        <v>-11.5</v>
      </c>
      <c r="G62" s="73" t="n">
        <v>821.6</v>
      </c>
      <c r="H62" s="73" t="n">
        <v>713.2</v>
      </c>
      <c r="I62" s="73" t="n">
        <v>-108.4</v>
      </c>
      <c r="J62" s="106" t="n">
        <v>-13.2</v>
      </c>
    </row>
    <row r="63" s="66" customFormat="true" ht="13.5" hidden="false" customHeight="true" outlineLevel="0" collapsed="false">
      <c r="A63" s="102" t="s">
        <v>274</v>
      </c>
      <c r="B63" s="73" t="n">
        <v>24.9</v>
      </c>
      <c r="C63" s="73" t="n">
        <v>27</v>
      </c>
      <c r="D63" s="73" t="n">
        <v>45.7</v>
      </c>
      <c r="E63" s="73" t="n">
        <v>18.8</v>
      </c>
      <c r="F63" s="106" t="n">
        <v>69.7</v>
      </c>
      <c r="G63" s="73" t="n">
        <v>280.9</v>
      </c>
      <c r="H63" s="73" t="n">
        <v>321.8</v>
      </c>
      <c r="I63" s="73" t="n">
        <v>40.9</v>
      </c>
      <c r="J63" s="106" t="n">
        <v>14.6</v>
      </c>
    </row>
    <row r="64" s="66" customFormat="true" ht="13.5" hidden="false" customHeight="true" outlineLevel="0" collapsed="false">
      <c r="A64" s="102" t="s">
        <v>291</v>
      </c>
      <c r="B64" s="73" t="n">
        <v>39.5</v>
      </c>
      <c r="C64" s="73" t="n">
        <v>28</v>
      </c>
      <c r="D64" s="73" t="n">
        <v>39.5</v>
      </c>
      <c r="E64" s="73" t="n">
        <v>11.5</v>
      </c>
      <c r="F64" s="106" t="n">
        <v>41.1</v>
      </c>
      <c r="G64" s="73" t="n">
        <v>209.2</v>
      </c>
      <c r="H64" s="73" t="n">
        <v>296.4</v>
      </c>
      <c r="I64" s="73" t="n">
        <v>87.2</v>
      </c>
      <c r="J64" s="106" t="n">
        <v>41.7</v>
      </c>
    </row>
    <row r="65" customFormat="false" ht="13.5" hidden="false" customHeight="true" outlineLevel="0" collapsed="false">
      <c r="A65" s="102" t="s">
        <v>275</v>
      </c>
      <c r="B65" s="73" t="n">
        <v>27.1</v>
      </c>
      <c r="C65" s="73" t="n">
        <v>43</v>
      </c>
      <c r="D65" s="73" t="n">
        <v>39.1</v>
      </c>
      <c r="E65" s="73" t="n">
        <v>-3.9</v>
      </c>
      <c r="F65" s="106" t="n">
        <v>-9.1</v>
      </c>
      <c r="G65" s="73" t="n">
        <v>274.8</v>
      </c>
      <c r="H65" s="73" t="n">
        <v>259.2</v>
      </c>
      <c r="I65" s="73" t="n">
        <v>-15.6</v>
      </c>
      <c r="J65" s="106" t="n">
        <v>-5.7</v>
      </c>
    </row>
    <row r="66" s="66" customFormat="true" ht="18" hidden="false" customHeight="true" outlineLevel="0" collapsed="false">
      <c r="A66" s="101" t="s">
        <v>276</v>
      </c>
      <c r="B66" s="73" t="n">
        <v>897</v>
      </c>
      <c r="C66" s="73" t="n">
        <v>1178.5</v>
      </c>
      <c r="D66" s="73" t="n">
        <v>1256.4</v>
      </c>
      <c r="E66" s="73" t="n">
        <v>77.8</v>
      </c>
      <c r="F66" s="106" t="n">
        <v>6.6</v>
      </c>
      <c r="G66" s="73" t="n">
        <v>7913</v>
      </c>
      <c r="H66" s="73" t="n">
        <v>8826.7</v>
      </c>
      <c r="I66" s="73" t="n">
        <v>913.7</v>
      </c>
      <c r="J66" s="106" t="n">
        <v>11.5</v>
      </c>
    </row>
    <row r="67" s="66" customFormat="true" ht="13.5" hidden="false" customHeight="true" outlineLevel="0" collapsed="false">
      <c r="A67" s="102" t="s">
        <v>277</v>
      </c>
      <c r="B67" s="73" t="n">
        <v>509.9</v>
      </c>
      <c r="C67" s="73" t="n">
        <v>741.3</v>
      </c>
      <c r="D67" s="73" t="n">
        <v>729.7</v>
      </c>
      <c r="E67" s="73" t="n">
        <v>-11.6</v>
      </c>
      <c r="F67" s="106" t="n">
        <v>-1.6</v>
      </c>
      <c r="G67" s="73" t="n">
        <v>4718.1</v>
      </c>
      <c r="H67" s="73" t="n">
        <v>5220.8</v>
      </c>
      <c r="I67" s="73" t="n">
        <v>502.6</v>
      </c>
      <c r="J67" s="106" t="n">
        <v>10.7</v>
      </c>
    </row>
    <row r="68" s="66" customFormat="true" ht="13.5" hidden="false" customHeight="true" outlineLevel="0" collapsed="false">
      <c r="A68" s="102" t="s">
        <v>278</v>
      </c>
      <c r="B68" s="73" t="n">
        <v>245</v>
      </c>
      <c r="C68" s="73" t="n">
        <v>224</v>
      </c>
      <c r="D68" s="73" t="n">
        <v>261.6</v>
      </c>
      <c r="E68" s="73" t="n">
        <v>37.6</v>
      </c>
      <c r="F68" s="106" t="n">
        <v>16.8</v>
      </c>
      <c r="G68" s="73" t="n">
        <v>1849.1</v>
      </c>
      <c r="H68" s="73" t="n">
        <v>2010.4</v>
      </c>
      <c r="I68" s="73" t="n">
        <v>161.3</v>
      </c>
      <c r="J68" s="106" t="n">
        <v>8.7</v>
      </c>
    </row>
    <row r="69" s="66" customFormat="true" ht="19.5" hidden="false" customHeight="true" outlineLevel="0" collapsed="false">
      <c r="A69" s="100" t="s">
        <v>279</v>
      </c>
      <c r="B69" s="76" t="n">
        <v>39.8</v>
      </c>
      <c r="C69" s="76" t="n">
        <v>92.6</v>
      </c>
      <c r="D69" s="76" t="n">
        <v>56.8</v>
      </c>
      <c r="E69" s="76" t="n">
        <v>-35.8</v>
      </c>
      <c r="F69" s="104" t="n">
        <v>-38.7</v>
      </c>
      <c r="G69" s="76" t="n">
        <v>355.8</v>
      </c>
      <c r="H69" s="76" t="n">
        <v>455.6</v>
      </c>
      <c r="I69" s="76" t="n">
        <v>99.8</v>
      </c>
      <c r="J69" s="104" t="n">
        <v>28</v>
      </c>
    </row>
    <row r="70" s="66" customFormat="true" ht="13.5" hidden="false" customHeight="true" outlineLevel="0" collapsed="false">
      <c r="A70" s="101" t="s">
        <v>280</v>
      </c>
      <c r="B70" s="73" t="n">
        <v>39.8</v>
      </c>
      <c r="C70" s="73" t="n">
        <v>92.1</v>
      </c>
      <c r="D70" s="73" t="n">
        <v>56.7</v>
      </c>
      <c r="E70" s="73" t="n">
        <v>-35.4</v>
      </c>
      <c r="F70" s="106" t="n">
        <v>-38.4</v>
      </c>
      <c r="G70" s="73" t="n">
        <v>351.6</v>
      </c>
      <c r="H70" s="73" t="n">
        <v>453.5</v>
      </c>
      <c r="I70" s="73" t="n">
        <v>102</v>
      </c>
      <c r="J70" s="106" t="n">
        <v>29</v>
      </c>
    </row>
    <row r="71" s="66" customFormat="true" ht="13.5" hidden="false" customHeight="true" outlineLevel="0" collapsed="false">
      <c r="A71" s="103" t="s">
        <v>281</v>
      </c>
      <c r="B71" s="73" t="n">
        <v>39</v>
      </c>
      <c r="C71" s="73" t="n">
        <v>89.6</v>
      </c>
      <c r="D71" s="73" t="n">
        <v>53.5</v>
      </c>
      <c r="E71" s="73" t="n">
        <v>-36.1</v>
      </c>
      <c r="F71" s="106" t="n">
        <v>-40.3</v>
      </c>
      <c r="G71" s="73" t="n">
        <v>340.8</v>
      </c>
      <c r="H71" s="73" t="n">
        <v>435.1</v>
      </c>
      <c r="I71" s="73" t="n">
        <v>94.3</v>
      </c>
      <c r="J71" s="106" t="n">
        <v>27.7</v>
      </c>
    </row>
    <row r="72" s="66" customFormat="true" ht="18" hidden="false" customHeight="true" outlineLevel="0" collapsed="false">
      <c r="A72" s="101" t="s">
        <v>282</v>
      </c>
      <c r="B72" s="73" t="n">
        <v>0.1</v>
      </c>
      <c r="C72" s="73" t="n">
        <v>0.5</v>
      </c>
      <c r="D72" s="73" t="n">
        <v>0.1</v>
      </c>
      <c r="E72" s="73" t="n">
        <v>-0.4</v>
      </c>
      <c r="F72" s="106" t="n">
        <v>-88.4</v>
      </c>
      <c r="G72" s="73" t="n">
        <v>4.2</v>
      </c>
      <c r="H72" s="73" t="n">
        <v>2</v>
      </c>
      <c r="I72" s="73" t="n">
        <v>-2.2</v>
      </c>
      <c r="J72" s="106" t="n">
        <v>-52.1</v>
      </c>
    </row>
    <row r="73" s="66" customFormat="true" ht="19.5" hidden="false" customHeight="true" outlineLevel="0" collapsed="false">
      <c r="A73" s="100" t="s">
        <v>283</v>
      </c>
      <c r="B73" s="76" t="n">
        <v>84.3</v>
      </c>
      <c r="C73" s="76" t="n">
        <v>9.6</v>
      </c>
      <c r="D73" s="76" t="n">
        <v>3.4</v>
      </c>
      <c r="E73" s="76" t="n">
        <v>-6.2</v>
      </c>
      <c r="F73" s="104" t="n">
        <v>-64.2</v>
      </c>
      <c r="G73" s="76" t="n">
        <v>104.6</v>
      </c>
      <c r="H73" s="76" t="n">
        <v>55.8</v>
      </c>
      <c r="I73" s="76" t="n">
        <v>-48.8</v>
      </c>
      <c r="J73" s="104" t="n">
        <v>-46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6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5013.5</v>
      </c>
      <c r="C8" s="76" t="n">
        <v>25078.7</v>
      </c>
      <c r="D8" s="76" t="n">
        <v>24669.3</v>
      </c>
      <c r="E8" s="76" t="n">
        <v>-409.5</v>
      </c>
      <c r="F8" s="104" t="n">
        <v>-1.6</v>
      </c>
      <c r="G8" s="76" t="n">
        <v>195292.9</v>
      </c>
      <c r="H8" s="76" t="n">
        <v>201844.2</v>
      </c>
      <c r="I8" s="76" t="n">
        <v>6551.3</v>
      </c>
      <c r="J8" s="104" t="n">
        <v>3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7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10049.8</v>
      </c>
      <c r="C10" s="73" t="n">
        <v>9418.1</v>
      </c>
      <c r="D10" s="73" t="n">
        <v>9475.8</v>
      </c>
      <c r="E10" s="73" t="n">
        <v>57.7</v>
      </c>
      <c r="F10" s="106" t="n">
        <v>0.6</v>
      </c>
      <c r="G10" s="73" t="n">
        <v>75157.8</v>
      </c>
      <c r="H10" s="73" t="n">
        <v>76088</v>
      </c>
      <c r="I10" s="73" t="n">
        <v>930.2</v>
      </c>
      <c r="J10" s="106" t="n">
        <v>1.2</v>
      </c>
    </row>
    <row r="11" s="66" customFormat="true" ht="13.5" hidden="false" customHeight="true" outlineLevel="0" collapsed="false">
      <c r="A11" s="107" t="s">
        <v>229</v>
      </c>
      <c r="B11" s="73" t="n">
        <v>4602.2</v>
      </c>
      <c r="C11" s="73" t="n">
        <v>5021.1</v>
      </c>
      <c r="D11" s="73" t="n">
        <v>4738.5</v>
      </c>
      <c r="E11" s="73" t="n">
        <v>-282.5</v>
      </c>
      <c r="F11" s="106" t="n">
        <v>-5.6</v>
      </c>
      <c r="G11" s="73" t="n">
        <v>37069.2</v>
      </c>
      <c r="H11" s="73" t="n">
        <v>40674.1</v>
      </c>
      <c r="I11" s="73" t="n">
        <v>3604.9</v>
      </c>
      <c r="J11" s="106" t="n">
        <v>9.7</v>
      </c>
    </row>
    <row r="12" s="66" customFormat="true" ht="13.5" hidden="false" customHeight="true" outlineLevel="0" collapsed="false">
      <c r="A12" s="107" t="s">
        <v>298</v>
      </c>
      <c r="B12" s="73" t="n">
        <v>1944.8</v>
      </c>
      <c r="C12" s="73" t="n">
        <v>2282.3</v>
      </c>
      <c r="D12" s="73" t="n">
        <v>2203</v>
      </c>
      <c r="E12" s="73" t="n">
        <v>-79.3</v>
      </c>
      <c r="F12" s="106" t="n">
        <v>-3.5</v>
      </c>
      <c r="G12" s="73" t="n">
        <v>14671.8</v>
      </c>
      <c r="H12" s="73" t="n">
        <v>17656.3</v>
      </c>
      <c r="I12" s="73" t="n">
        <v>2984.5</v>
      </c>
      <c r="J12" s="106" t="n">
        <v>20.3</v>
      </c>
    </row>
    <row r="13" s="66" customFormat="true" ht="13.5" hidden="false" customHeight="true" outlineLevel="0" collapsed="false">
      <c r="A13" s="107" t="s">
        <v>299</v>
      </c>
      <c r="B13" s="73" t="n">
        <v>1359.5</v>
      </c>
      <c r="C13" s="73" t="n">
        <v>1407.5</v>
      </c>
      <c r="D13" s="73" t="n">
        <v>1397.8</v>
      </c>
      <c r="E13" s="73" t="n">
        <v>-9.7</v>
      </c>
      <c r="F13" s="106" t="n">
        <v>-0.7</v>
      </c>
      <c r="G13" s="73" t="n">
        <v>12033.6</v>
      </c>
      <c r="H13" s="73" t="n">
        <v>11564.9</v>
      </c>
      <c r="I13" s="73" t="n">
        <v>-468.8</v>
      </c>
      <c r="J13" s="106" t="n">
        <v>-3.9</v>
      </c>
    </row>
    <row r="14" s="66" customFormat="true" ht="13.5" hidden="false" customHeight="true" outlineLevel="0" collapsed="false">
      <c r="A14" s="107" t="s">
        <v>300</v>
      </c>
      <c r="B14" s="73" t="n">
        <v>1680.7</v>
      </c>
      <c r="C14" s="73" t="n">
        <v>1372.8</v>
      </c>
      <c r="D14" s="73" t="n">
        <v>1249.7</v>
      </c>
      <c r="E14" s="73" t="n">
        <v>-123.1</v>
      </c>
      <c r="F14" s="106" t="n">
        <v>-9</v>
      </c>
      <c r="G14" s="73" t="n">
        <v>12210.3</v>
      </c>
      <c r="H14" s="73" t="n">
        <v>10865.8</v>
      </c>
      <c r="I14" s="73" t="n">
        <v>-1344.4</v>
      </c>
      <c r="J14" s="106" t="n">
        <v>-11</v>
      </c>
    </row>
    <row r="15" s="66" customFormat="true" ht="13.5" hidden="false" customHeight="true" outlineLevel="0" collapsed="false">
      <c r="A15" s="107" t="s">
        <v>110</v>
      </c>
      <c r="B15" s="73" t="n">
        <v>1110.3</v>
      </c>
      <c r="C15" s="73" t="n">
        <v>1162.3</v>
      </c>
      <c r="D15" s="73" t="n">
        <v>1212.5</v>
      </c>
      <c r="E15" s="73" t="n">
        <v>50.2</v>
      </c>
      <c r="F15" s="106" t="n">
        <v>4.3</v>
      </c>
      <c r="G15" s="73" t="n">
        <v>8725.1</v>
      </c>
      <c r="H15" s="73" t="n">
        <v>8855.3</v>
      </c>
      <c r="I15" s="73" t="n">
        <v>130.3</v>
      </c>
      <c r="J15" s="106" t="n">
        <v>1.5</v>
      </c>
    </row>
    <row r="16" s="66" customFormat="true" ht="13.5" hidden="false" customHeight="true" outlineLevel="0" collapsed="false">
      <c r="A16" s="107" t="s">
        <v>301</v>
      </c>
      <c r="B16" s="73" t="n">
        <v>646.5</v>
      </c>
      <c r="C16" s="73" t="n">
        <v>691.6</v>
      </c>
      <c r="D16" s="73" t="n">
        <v>662.2</v>
      </c>
      <c r="E16" s="73" t="n">
        <v>-29.4</v>
      </c>
      <c r="F16" s="106" t="n">
        <v>-4.3</v>
      </c>
      <c r="G16" s="73" t="n">
        <v>5219.9</v>
      </c>
      <c r="H16" s="73" t="n">
        <v>5946.7</v>
      </c>
      <c r="I16" s="73" t="n">
        <v>726.8</v>
      </c>
      <c r="J16" s="106" t="n">
        <v>13.9</v>
      </c>
    </row>
    <row r="17" s="66" customFormat="true" ht="13.5" hidden="false" customHeight="true" outlineLevel="0" collapsed="false">
      <c r="A17" s="107" t="s">
        <v>302</v>
      </c>
      <c r="B17" s="73" t="n">
        <v>344.2</v>
      </c>
      <c r="C17" s="73" t="n">
        <v>447.5</v>
      </c>
      <c r="D17" s="73" t="n">
        <v>507.3</v>
      </c>
      <c r="E17" s="73" t="n">
        <v>59.8</v>
      </c>
      <c r="F17" s="106" t="n">
        <v>13.4</v>
      </c>
      <c r="G17" s="73" t="n">
        <v>2843.6</v>
      </c>
      <c r="H17" s="73" t="n">
        <v>3678.4</v>
      </c>
      <c r="I17" s="73" t="n">
        <v>834.8</v>
      </c>
      <c r="J17" s="106" t="n">
        <v>29.4</v>
      </c>
    </row>
    <row r="18" s="66" customFormat="true" ht="13.5" hidden="false" customHeight="true" outlineLevel="0" collapsed="false">
      <c r="A18" s="107" t="s">
        <v>303</v>
      </c>
      <c r="B18" s="73" t="n">
        <v>378.2</v>
      </c>
      <c r="C18" s="73" t="n">
        <v>428.6</v>
      </c>
      <c r="D18" s="73" t="n">
        <v>505.8</v>
      </c>
      <c r="E18" s="73" t="n">
        <v>77.2</v>
      </c>
      <c r="F18" s="106" t="n">
        <v>18</v>
      </c>
      <c r="G18" s="73" t="n">
        <v>3421.4</v>
      </c>
      <c r="H18" s="73" t="n">
        <v>3931.6</v>
      </c>
      <c r="I18" s="73" t="n">
        <v>510.2</v>
      </c>
      <c r="J18" s="106" t="n">
        <v>14.9</v>
      </c>
    </row>
    <row r="19" s="66" customFormat="true" ht="13.5" hidden="false" customHeight="true" outlineLevel="0" collapsed="false">
      <c r="A19" s="107" t="s">
        <v>304</v>
      </c>
      <c r="B19" s="73" t="n">
        <v>479.2</v>
      </c>
      <c r="C19" s="73" t="n">
        <v>590.5</v>
      </c>
      <c r="D19" s="73" t="n">
        <v>502.9</v>
      </c>
      <c r="E19" s="73" t="n">
        <v>-87.6</v>
      </c>
      <c r="F19" s="106" t="n">
        <v>-14.8</v>
      </c>
      <c r="G19" s="73" t="n">
        <v>3453.2</v>
      </c>
      <c r="H19" s="73" t="n">
        <v>3914.6</v>
      </c>
      <c r="I19" s="73" t="n">
        <v>461.4</v>
      </c>
      <c r="J19" s="106" t="n">
        <v>13.4</v>
      </c>
    </row>
    <row r="20" s="66" customFormat="true" ht="13.5" hidden="false" customHeight="true" outlineLevel="0" collapsed="false">
      <c r="A20" s="107" t="s">
        <v>305</v>
      </c>
      <c r="B20" s="73" t="n">
        <v>334.1</v>
      </c>
      <c r="C20" s="73" t="n">
        <v>426.2</v>
      </c>
      <c r="D20" s="73" t="n">
        <v>351.5</v>
      </c>
      <c r="E20" s="73" t="n">
        <v>-74.6</v>
      </c>
      <c r="F20" s="106" t="n">
        <v>-17.5</v>
      </c>
      <c r="G20" s="73" t="n">
        <v>2951.5</v>
      </c>
      <c r="H20" s="73" t="n">
        <v>3007.6</v>
      </c>
      <c r="I20" s="73" t="n">
        <v>56.1</v>
      </c>
      <c r="J20" s="106" t="n">
        <v>1.9</v>
      </c>
    </row>
    <row r="21" s="66" customFormat="true" ht="13.5" hidden="false" customHeight="true" outlineLevel="0" collapsed="false">
      <c r="A21" s="107" t="s">
        <v>306</v>
      </c>
      <c r="B21" s="73" t="n">
        <v>317.7</v>
      </c>
      <c r="C21" s="73" t="n">
        <v>337.2</v>
      </c>
      <c r="D21" s="73" t="n">
        <v>334.9</v>
      </c>
      <c r="E21" s="73" t="n">
        <v>-2.4</v>
      </c>
      <c r="F21" s="106" t="n">
        <v>-0.7</v>
      </c>
      <c r="G21" s="73" t="n">
        <v>2707.1</v>
      </c>
      <c r="H21" s="73" t="n">
        <v>2898.6</v>
      </c>
      <c r="I21" s="73" t="n">
        <v>191.5</v>
      </c>
      <c r="J21" s="106" t="n">
        <v>7.1</v>
      </c>
    </row>
    <row r="22" s="66" customFormat="true" ht="13.5" hidden="false" customHeight="true" outlineLevel="0" collapsed="false">
      <c r="A22" s="107" t="s">
        <v>307</v>
      </c>
      <c r="B22" s="73" t="n">
        <v>238.7</v>
      </c>
      <c r="C22" s="73" t="n">
        <v>275.1</v>
      </c>
      <c r="D22" s="73" t="n">
        <v>282.4</v>
      </c>
      <c r="E22" s="73" t="n">
        <v>7.3</v>
      </c>
      <c r="F22" s="106" t="n">
        <v>2.7</v>
      </c>
      <c r="G22" s="73" t="n">
        <v>2118.4</v>
      </c>
      <c r="H22" s="73" t="n">
        <v>2377.8</v>
      </c>
      <c r="I22" s="73" t="n">
        <v>259.4</v>
      </c>
      <c r="J22" s="106" t="n">
        <v>12.2</v>
      </c>
    </row>
    <row r="23" s="66" customFormat="true" ht="13.5" hidden="false" customHeight="true" outlineLevel="0" collapsed="false">
      <c r="A23" s="107" t="s">
        <v>308</v>
      </c>
      <c r="B23" s="73" t="n">
        <v>230.2</v>
      </c>
      <c r="C23" s="73" t="n">
        <v>257.7</v>
      </c>
      <c r="D23" s="73" t="n">
        <v>261.7</v>
      </c>
      <c r="E23" s="73" t="n">
        <v>3.9</v>
      </c>
      <c r="F23" s="106" t="n">
        <v>1.5</v>
      </c>
      <c r="G23" s="73" t="n">
        <v>2316.7</v>
      </c>
      <c r="H23" s="73" t="n">
        <v>1768.8</v>
      </c>
      <c r="I23" s="73" t="n">
        <v>-547.9</v>
      </c>
      <c r="J23" s="106" t="n">
        <v>-23.7</v>
      </c>
    </row>
    <row r="24" s="66" customFormat="true" ht="13.5" hidden="false" customHeight="true" outlineLevel="0" collapsed="false">
      <c r="A24" s="107" t="s">
        <v>309</v>
      </c>
      <c r="B24" s="73" t="n">
        <v>248</v>
      </c>
      <c r="C24" s="73" t="n">
        <v>159.5</v>
      </c>
      <c r="D24" s="73" t="n">
        <v>248.8</v>
      </c>
      <c r="E24" s="73" t="n">
        <v>89.3</v>
      </c>
      <c r="F24" s="106" t="n">
        <v>56</v>
      </c>
      <c r="G24" s="73" t="n">
        <v>2596.1</v>
      </c>
      <c r="H24" s="73" t="n">
        <v>1953</v>
      </c>
      <c r="I24" s="73" t="n">
        <v>-643.1</v>
      </c>
      <c r="J24" s="106" t="n">
        <v>-24.8</v>
      </c>
    </row>
    <row r="25" s="66" customFormat="true" ht="13.5" hidden="false" customHeight="true" outlineLevel="0" collapsed="false">
      <c r="A25" s="107" t="s">
        <v>310</v>
      </c>
      <c r="B25" s="73" t="n">
        <v>343.7</v>
      </c>
      <c r="C25" s="73" t="n">
        <v>101.7</v>
      </c>
      <c r="D25" s="73" t="n">
        <v>96.8</v>
      </c>
      <c r="E25" s="73" t="n">
        <v>-4.9</v>
      </c>
      <c r="F25" s="106" t="n">
        <v>-4.8</v>
      </c>
      <c r="G25" s="73" t="n">
        <v>2297.7</v>
      </c>
      <c r="H25" s="73" t="n">
        <v>1366.5</v>
      </c>
      <c r="I25" s="73" t="n">
        <v>-931.2</v>
      </c>
      <c r="J25" s="106" t="n">
        <v>-40.5</v>
      </c>
    </row>
    <row r="26" s="66" customFormat="true" ht="13.5" hidden="false" customHeight="true" outlineLevel="0" collapsed="false">
      <c r="A26" s="107" t="s">
        <v>311</v>
      </c>
      <c r="B26" s="73" t="n">
        <v>72.6</v>
      </c>
      <c r="C26" s="73" t="n">
        <v>92.5</v>
      </c>
      <c r="D26" s="73" t="n">
        <v>79.8</v>
      </c>
      <c r="E26" s="73" t="n">
        <v>-12.6</v>
      </c>
      <c r="F26" s="106" t="n">
        <v>-13.7</v>
      </c>
      <c r="G26" s="73" t="n">
        <v>617.5</v>
      </c>
      <c r="H26" s="73" t="n">
        <v>763.5</v>
      </c>
      <c r="I26" s="73" t="n">
        <v>146</v>
      </c>
      <c r="J26" s="106" t="n">
        <v>23.6</v>
      </c>
    </row>
    <row r="27" s="66" customFormat="true" ht="13.5" hidden="false" customHeight="true" outlineLevel="0" collapsed="false">
      <c r="A27" s="107" t="s">
        <v>312</v>
      </c>
      <c r="B27" s="73" t="n">
        <v>47.6</v>
      </c>
      <c r="C27" s="73" t="n">
        <v>57.2</v>
      </c>
      <c r="D27" s="73" t="n">
        <v>58.2</v>
      </c>
      <c r="E27" s="73" t="n">
        <v>1</v>
      </c>
      <c r="F27" s="106" t="n">
        <v>1.8</v>
      </c>
      <c r="G27" s="73" t="n">
        <v>443.9</v>
      </c>
      <c r="H27" s="73" t="n">
        <v>411.1</v>
      </c>
      <c r="I27" s="73" t="n">
        <v>-32.8</v>
      </c>
      <c r="J27" s="106" t="n">
        <v>-7.4</v>
      </c>
    </row>
    <row r="28" s="66" customFormat="true" ht="13.5" hidden="false" customHeight="true" outlineLevel="0" collapsed="false">
      <c r="A28" s="107" t="s">
        <v>313</v>
      </c>
      <c r="B28" s="73" t="n">
        <v>57.3</v>
      </c>
      <c r="C28" s="73" t="n">
        <v>62.3</v>
      </c>
      <c r="D28" s="73" t="n">
        <v>55.5</v>
      </c>
      <c r="E28" s="73" t="n">
        <v>-6.7</v>
      </c>
      <c r="F28" s="106" t="n">
        <v>-10.8</v>
      </c>
      <c r="G28" s="73" t="n">
        <v>286.5</v>
      </c>
      <c r="H28" s="73" t="n">
        <v>366.3</v>
      </c>
      <c r="I28" s="73" t="n">
        <v>79.8</v>
      </c>
      <c r="J28" s="106" t="n">
        <v>27.9</v>
      </c>
    </row>
    <row r="29" s="66" customFormat="true" ht="13.5" hidden="false" customHeight="true" outlineLevel="0" collapsed="false">
      <c r="A29" s="107" t="s">
        <v>314</v>
      </c>
      <c r="B29" s="73" t="n">
        <v>54.8</v>
      </c>
      <c r="C29" s="73" t="n">
        <v>59.3</v>
      </c>
      <c r="D29" s="73" t="n">
        <v>51.6</v>
      </c>
      <c r="E29" s="73" t="n">
        <v>-7.7</v>
      </c>
      <c r="F29" s="106" t="n">
        <v>-13</v>
      </c>
      <c r="G29" s="73" t="n">
        <v>306.6</v>
      </c>
      <c r="H29" s="73" t="n">
        <v>346.9</v>
      </c>
      <c r="I29" s="73" t="n">
        <v>40.3</v>
      </c>
      <c r="J29" s="106" t="n">
        <v>13.2</v>
      </c>
    </row>
    <row r="30" s="66" customFormat="true" ht="13.5" hidden="false" customHeight="true" outlineLevel="0" collapsed="false">
      <c r="A30" s="107" t="s">
        <v>315</v>
      </c>
      <c r="B30" s="73" t="n">
        <v>66.1</v>
      </c>
      <c r="C30" s="73" t="n">
        <v>85.7</v>
      </c>
      <c r="D30" s="73" t="n">
        <v>49.3</v>
      </c>
      <c r="E30" s="73" t="n">
        <v>-36.4</v>
      </c>
      <c r="F30" s="106" t="n">
        <v>-42.5</v>
      </c>
      <c r="G30" s="73" t="n">
        <v>641.9</v>
      </c>
      <c r="H30" s="73" t="n">
        <v>601.8</v>
      </c>
      <c r="I30" s="73" t="n">
        <v>-40.1</v>
      </c>
      <c r="J30" s="106" t="n">
        <v>-6.2</v>
      </c>
    </row>
    <row r="31" s="66" customFormat="true" ht="13.5" hidden="false" customHeight="true" outlineLevel="0" collapsed="false">
      <c r="A31" s="107" t="s">
        <v>316</v>
      </c>
      <c r="B31" s="73" t="n">
        <v>37.4</v>
      </c>
      <c r="C31" s="73" t="n">
        <v>29.2</v>
      </c>
      <c r="D31" s="73" t="n">
        <v>41.2</v>
      </c>
      <c r="E31" s="73" t="n">
        <v>12</v>
      </c>
      <c r="F31" s="106" t="n">
        <v>41.3</v>
      </c>
      <c r="G31" s="73" t="n">
        <v>283.6</v>
      </c>
      <c r="H31" s="73" t="n">
        <v>254.2</v>
      </c>
      <c r="I31" s="73" t="n">
        <v>-29.4</v>
      </c>
      <c r="J31" s="106" t="n">
        <v>-10.4</v>
      </c>
    </row>
    <row r="32" s="66" customFormat="true" ht="13.5" hidden="false" customHeight="true" outlineLevel="0" collapsed="false">
      <c r="A32" s="107" t="s">
        <v>317</v>
      </c>
      <c r="B32" s="73" t="n">
        <v>30.8</v>
      </c>
      <c r="C32" s="73" t="n">
        <v>27.1</v>
      </c>
      <c r="D32" s="73" t="n">
        <v>33</v>
      </c>
      <c r="E32" s="73" t="n">
        <v>5.8</v>
      </c>
      <c r="F32" s="106" t="n">
        <v>21.5</v>
      </c>
      <c r="G32" s="73" t="n">
        <v>167.9</v>
      </c>
      <c r="H32" s="73" t="n">
        <v>244.3</v>
      </c>
      <c r="I32" s="73" t="n">
        <v>76.4</v>
      </c>
      <c r="J32" s="106" t="n">
        <v>45.5</v>
      </c>
    </row>
    <row r="33" customFormat="false" ht="13.5" hidden="false" customHeight="true" outlineLevel="0" collapsed="false">
      <c r="A33" s="107" t="s">
        <v>318</v>
      </c>
      <c r="B33" s="73" t="n">
        <v>32.9</v>
      </c>
      <c r="C33" s="73" t="n">
        <v>67</v>
      </c>
      <c r="D33" s="73" t="n">
        <v>29.6</v>
      </c>
      <c r="E33" s="73" t="n">
        <v>-37.4</v>
      </c>
      <c r="F33" s="106" t="n">
        <v>-55.9</v>
      </c>
      <c r="G33" s="73" t="n">
        <v>315.1</v>
      </c>
      <c r="H33" s="73" t="n">
        <v>390.3</v>
      </c>
      <c r="I33" s="73" t="n">
        <v>75.2</v>
      </c>
      <c r="J33" s="106" t="n">
        <v>23.9</v>
      </c>
    </row>
    <row r="34" customFormat="false" ht="13.5" hidden="false" customHeight="true" outlineLevel="0" collapsed="false">
      <c r="A34" s="107" t="s">
        <v>319</v>
      </c>
      <c r="B34" s="73" t="n">
        <v>30.2</v>
      </c>
      <c r="C34" s="73" t="n">
        <v>23.5</v>
      </c>
      <c r="D34" s="73" t="n">
        <v>25.6</v>
      </c>
      <c r="E34" s="73" t="n">
        <v>2.1</v>
      </c>
      <c r="F34" s="106" t="n">
        <v>9</v>
      </c>
      <c r="G34" s="73" t="n">
        <v>290.2</v>
      </c>
      <c r="H34" s="73" t="n">
        <v>277</v>
      </c>
      <c r="I34" s="73" t="n">
        <v>-13.1</v>
      </c>
      <c r="J34" s="106" t="n">
        <v>-4.5</v>
      </c>
    </row>
    <row r="35" s="66" customFormat="true" ht="13.5" hidden="false" customHeight="true" outlineLevel="0" collapsed="false">
      <c r="A35" s="107" t="s">
        <v>320</v>
      </c>
      <c r="B35" s="73" t="n">
        <v>23.5</v>
      </c>
      <c r="C35" s="73" t="n">
        <v>13.5</v>
      </c>
      <c r="D35" s="73" t="n">
        <v>20.1</v>
      </c>
      <c r="E35" s="73" t="n">
        <v>6.6</v>
      </c>
      <c r="F35" s="106" t="n">
        <v>48.9</v>
      </c>
      <c r="G35" s="73" t="n">
        <v>159.8</v>
      </c>
      <c r="H35" s="73" t="n">
        <v>131.8</v>
      </c>
      <c r="I35" s="73" t="n">
        <v>-28</v>
      </c>
      <c r="J35" s="106" t="n">
        <v>-17.5</v>
      </c>
    </row>
    <row r="36" s="66" customFormat="true" ht="13.5" hidden="false" customHeight="true" outlineLevel="0" collapsed="false">
      <c r="A36" s="107" t="s">
        <v>321</v>
      </c>
      <c r="B36" s="73" t="n">
        <v>8.9</v>
      </c>
      <c r="C36" s="73" t="n">
        <v>5.9</v>
      </c>
      <c r="D36" s="73" t="n">
        <v>16.1</v>
      </c>
      <c r="E36" s="73" t="n">
        <v>10.2</v>
      </c>
      <c r="F36" s="106" t="n">
        <v>172.8</v>
      </c>
      <c r="G36" s="73" t="n">
        <v>62</v>
      </c>
      <c r="H36" s="73" t="n">
        <v>66.6</v>
      </c>
      <c r="I36" s="73" t="n">
        <v>4.6</v>
      </c>
      <c r="J36" s="106" t="n">
        <v>7.4</v>
      </c>
    </row>
    <row r="37" s="66" customFormat="true" ht="13.5" hidden="false" customHeight="true" outlineLevel="0" collapsed="false">
      <c r="A37" s="107" t="s">
        <v>322</v>
      </c>
      <c r="B37" s="73" t="n">
        <v>14.6</v>
      </c>
      <c r="C37" s="73" t="n">
        <v>10.3</v>
      </c>
      <c r="D37" s="73" t="n">
        <v>13</v>
      </c>
      <c r="E37" s="73" t="n">
        <v>2.7</v>
      </c>
      <c r="F37" s="106" t="n">
        <v>25.9</v>
      </c>
      <c r="G37" s="73" t="n">
        <v>93.2</v>
      </c>
      <c r="H37" s="73" t="n">
        <v>91.9</v>
      </c>
      <c r="I37" s="73" t="n">
        <v>-1.4</v>
      </c>
      <c r="J37" s="106" t="n">
        <v>-1.5</v>
      </c>
    </row>
    <row r="38" s="66" customFormat="true" ht="13.5" hidden="false" customHeight="true" outlineLevel="0" collapsed="false">
      <c r="A38" s="107" t="s">
        <v>323</v>
      </c>
      <c r="B38" s="73" t="n">
        <v>10.5</v>
      </c>
      <c r="C38" s="73" t="n">
        <v>12.3</v>
      </c>
      <c r="D38" s="73" t="n">
        <v>12.9</v>
      </c>
      <c r="E38" s="73" t="n">
        <v>0.6</v>
      </c>
      <c r="F38" s="106" t="n">
        <v>5</v>
      </c>
      <c r="G38" s="73" t="n">
        <v>62.5</v>
      </c>
      <c r="H38" s="73" t="n">
        <v>62.7</v>
      </c>
      <c r="I38" s="73" t="n">
        <v>0.2</v>
      </c>
      <c r="J38" s="106" t="n">
        <v>0.4</v>
      </c>
    </row>
    <row r="39" s="66" customFormat="true" ht="13.5" hidden="false" customHeight="true" outlineLevel="0" collapsed="false">
      <c r="A39" s="107" t="s">
        <v>324</v>
      </c>
      <c r="B39" s="73" t="n">
        <v>33.8</v>
      </c>
      <c r="C39" s="73" t="n">
        <v>17.3</v>
      </c>
      <c r="D39" s="73" t="n">
        <v>12.8</v>
      </c>
      <c r="E39" s="73" t="n">
        <v>-4.5</v>
      </c>
      <c r="F39" s="106" t="n">
        <v>-26.3</v>
      </c>
      <c r="G39" s="73" t="n">
        <v>123.3</v>
      </c>
      <c r="H39" s="73" t="n">
        <v>73.1</v>
      </c>
      <c r="I39" s="73" t="n">
        <v>-50.2</v>
      </c>
      <c r="J39" s="106" t="n">
        <v>-40.7</v>
      </c>
    </row>
    <row r="40" s="66" customFormat="true" ht="13.5" hidden="false" customHeight="true" outlineLevel="0" collapsed="false">
      <c r="A40" s="107" t="s">
        <v>325</v>
      </c>
      <c r="B40" s="73" t="n">
        <v>10</v>
      </c>
      <c r="C40" s="73" t="n">
        <v>7.2</v>
      </c>
      <c r="D40" s="73" t="n">
        <v>11.6</v>
      </c>
      <c r="E40" s="73" t="n">
        <v>4.4</v>
      </c>
      <c r="F40" s="106" t="n">
        <v>60.8</v>
      </c>
      <c r="G40" s="73" t="n">
        <v>69.8</v>
      </c>
      <c r="H40" s="73" t="n">
        <v>74.4</v>
      </c>
      <c r="I40" s="73" t="n">
        <v>4.7</v>
      </c>
      <c r="J40" s="106" t="n">
        <v>6.7</v>
      </c>
    </row>
    <row r="41" s="66" customFormat="true" ht="13.5" hidden="false" customHeight="true" outlineLevel="0" collapsed="false">
      <c r="A41" s="107" t="s">
        <v>326</v>
      </c>
      <c r="B41" s="73" t="n">
        <v>10.6</v>
      </c>
      <c r="C41" s="73" t="n">
        <v>16.8</v>
      </c>
      <c r="D41" s="73" t="n">
        <v>11.1</v>
      </c>
      <c r="E41" s="73" t="n">
        <v>-5.7</v>
      </c>
      <c r="F41" s="106" t="n">
        <v>-34.1</v>
      </c>
      <c r="G41" s="73" t="n">
        <v>61.5</v>
      </c>
      <c r="H41" s="73" t="n">
        <v>102.2</v>
      </c>
      <c r="I41" s="73" t="n">
        <v>40.7</v>
      </c>
      <c r="J41" s="106" t="n">
        <v>66.1</v>
      </c>
    </row>
    <row r="42" s="66" customFormat="true" ht="13.5" hidden="false" customHeight="true" outlineLevel="0" collapsed="false">
      <c r="A42" s="107" t="s">
        <v>327</v>
      </c>
      <c r="B42" s="73" t="n">
        <v>16.1</v>
      </c>
      <c r="C42" s="73" t="n">
        <v>16.9</v>
      </c>
      <c r="D42" s="73" t="n">
        <v>10</v>
      </c>
      <c r="E42" s="73" t="n">
        <v>-6.9</v>
      </c>
      <c r="F42" s="106" t="n">
        <v>-40.7</v>
      </c>
      <c r="G42" s="73" t="n">
        <v>90</v>
      </c>
      <c r="H42" s="73" t="n">
        <v>65.3</v>
      </c>
      <c r="I42" s="73" t="n">
        <v>-24.8</v>
      </c>
      <c r="J42" s="106" t="n">
        <v>-27.5</v>
      </c>
    </row>
    <row r="43" s="66" customFormat="true" ht="13.5" hidden="false" customHeight="true" outlineLevel="0" collapsed="false">
      <c r="A43" s="107" t="s">
        <v>328</v>
      </c>
      <c r="B43" s="73" t="n">
        <v>2.5</v>
      </c>
      <c r="C43" s="73" t="n">
        <v>5.1</v>
      </c>
      <c r="D43" s="73" t="n">
        <v>9.2</v>
      </c>
      <c r="E43" s="73" t="n">
        <v>4.1</v>
      </c>
      <c r="F43" s="106" t="n">
        <v>79.2</v>
      </c>
      <c r="G43" s="73" t="n">
        <v>27.2</v>
      </c>
      <c r="H43" s="73" t="n">
        <v>34.5</v>
      </c>
      <c r="I43" s="73" t="n">
        <v>7.3</v>
      </c>
      <c r="J43" s="106" t="n">
        <v>26.7</v>
      </c>
    </row>
    <row r="44" s="66" customFormat="true" ht="13.5" hidden="false" customHeight="true" outlineLevel="0" collapsed="false">
      <c r="A44" s="107" t="s">
        <v>329</v>
      </c>
      <c r="B44" s="73" t="n">
        <v>16.3</v>
      </c>
      <c r="C44" s="73" t="n">
        <v>5</v>
      </c>
      <c r="D44" s="73" t="n">
        <v>8.1</v>
      </c>
      <c r="E44" s="73" t="n">
        <v>3.1</v>
      </c>
      <c r="F44" s="106" t="n">
        <v>61.8</v>
      </c>
      <c r="G44" s="73" t="n">
        <v>75.7</v>
      </c>
      <c r="H44" s="73" t="n">
        <v>94.3</v>
      </c>
      <c r="I44" s="73" t="n">
        <v>18.7</v>
      </c>
      <c r="J44" s="106" t="n">
        <v>24.7</v>
      </c>
    </row>
    <row r="45" s="66" customFormat="true" ht="13.5" hidden="false" customHeight="true" outlineLevel="0" collapsed="false">
      <c r="A45" s="107" t="s">
        <v>330</v>
      </c>
      <c r="B45" s="73" t="n">
        <v>2.3</v>
      </c>
      <c r="C45" s="73" t="n">
        <v>2.3</v>
      </c>
      <c r="D45" s="73" t="n">
        <v>5.7</v>
      </c>
      <c r="E45" s="73" t="n">
        <v>3.4</v>
      </c>
      <c r="F45" s="106" t="n">
        <v>146.1</v>
      </c>
      <c r="G45" s="73" t="n">
        <v>37.5</v>
      </c>
      <c r="H45" s="73" t="n">
        <v>29</v>
      </c>
      <c r="I45" s="73" t="n">
        <v>-8.5</v>
      </c>
      <c r="J45" s="106" t="n">
        <v>-22.6</v>
      </c>
    </row>
    <row r="46" s="66" customFormat="true" ht="13.5" hidden="false" customHeight="true" outlineLevel="0" collapsed="false">
      <c r="A46" s="107" t="s">
        <v>331</v>
      </c>
      <c r="B46" s="73" t="n">
        <v>1</v>
      </c>
      <c r="C46" s="73" t="n">
        <v>1.1</v>
      </c>
      <c r="D46" s="73" t="n">
        <v>5.4</v>
      </c>
      <c r="E46" s="73" t="n">
        <v>4.3</v>
      </c>
      <c r="F46" s="106" t="n">
        <v>374</v>
      </c>
      <c r="G46" s="73" t="n">
        <v>13.6</v>
      </c>
      <c r="H46" s="73" t="n">
        <v>9.8</v>
      </c>
      <c r="I46" s="73" t="n">
        <v>-3.8</v>
      </c>
      <c r="J46" s="106" t="n">
        <v>-28</v>
      </c>
    </row>
    <row r="47" s="66" customFormat="true" ht="13.5" hidden="false" customHeight="true" outlineLevel="0" collapsed="false">
      <c r="A47" s="107" t="s">
        <v>332</v>
      </c>
      <c r="B47" s="73" t="n">
        <v>3.2</v>
      </c>
      <c r="C47" s="73" t="n">
        <v>1.2</v>
      </c>
      <c r="D47" s="73" t="n">
        <v>5.1</v>
      </c>
      <c r="E47" s="73" t="n">
        <v>4</v>
      </c>
      <c r="F47" s="106" t="n">
        <v>332</v>
      </c>
      <c r="G47" s="73" t="n">
        <v>21.2</v>
      </c>
      <c r="H47" s="73" t="n">
        <v>15.6</v>
      </c>
      <c r="I47" s="73" t="n">
        <v>-5.6</v>
      </c>
      <c r="J47" s="106" t="n">
        <v>-26.3</v>
      </c>
    </row>
    <row r="48" s="66" customFormat="true" ht="13.5" hidden="false" customHeight="true" outlineLevel="0" collapsed="false">
      <c r="A48" s="107" t="s">
        <v>333</v>
      </c>
      <c r="B48" s="73" t="n">
        <v>5.2</v>
      </c>
      <c r="C48" s="73" t="n">
        <v>6</v>
      </c>
      <c r="D48" s="73" t="n">
        <v>5.1</v>
      </c>
      <c r="E48" s="73" t="n">
        <v>-0.9</v>
      </c>
      <c r="F48" s="106" t="n">
        <v>-15.2</v>
      </c>
      <c r="G48" s="73" t="n">
        <v>41.4</v>
      </c>
      <c r="H48" s="73" t="n">
        <v>35.7</v>
      </c>
      <c r="I48" s="73" t="n">
        <v>-5.7</v>
      </c>
      <c r="J48" s="106" t="n">
        <v>-13.8</v>
      </c>
    </row>
    <row r="49" s="66" customFormat="true" ht="13.5" hidden="false" customHeight="true" outlineLevel="0" collapsed="false">
      <c r="A49" s="107" t="s">
        <v>334</v>
      </c>
      <c r="B49" s="73" t="n">
        <v>11.9</v>
      </c>
      <c r="C49" s="73" t="n">
        <v>3.5</v>
      </c>
      <c r="D49" s="73" t="n">
        <v>5</v>
      </c>
      <c r="E49" s="73" t="n">
        <v>1.5</v>
      </c>
      <c r="F49" s="106" t="n">
        <v>41.5</v>
      </c>
      <c r="G49" s="73" t="n">
        <v>28.1</v>
      </c>
      <c r="H49" s="73" t="n">
        <v>42</v>
      </c>
      <c r="I49" s="73" t="n">
        <v>13.9</v>
      </c>
      <c r="J49" s="106" t="n">
        <v>49.5</v>
      </c>
    </row>
    <row r="50" s="66" customFormat="true" ht="13.5" hidden="false" customHeight="true" outlineLevel="0" collapsed="false">
      <c r="A50" s="107" t="s">
        <v>335</v>
      </c>
      <c r="B50" s="73" t="n">
        <v>6.9</v>
      </c>
      <c r="C50" s="73" t="n">
        <v>4.4</v>
      </c>
      <c r="D50" s="73" t="n">
        <v>4.9</v>
      </c>
      <c r="E50" s="73" t="n">
        <v>0.5</v>
      </c>
      <c r="F50" s="106" t="n">
        <v>11.2</v>
      </c>
      <c r="G50" s="73" t="n">
        <v>46.4</v>
      </c>
      <c r="H50" s="73" t="n">
        <v>32.6</v>
      </c>
      <c r="I50" s="73" t="n">
        <v>-13.8</v>
      </c>
      <c r="J50" s="106" t="n">
        <v>-29.7</v>
      </c>
    </row>
    <row r="51" s="66" customFormat="true" ht="13.5" hidden="false" customHeight="true" outlineLevel="0" collapsed="false">
      <c r="A51" s="107" t="s">
        <v>336</v>
      </c>
      <c r="B51" s="73" t="n">
        <v>5.1</v>
      </c>
      <c r="C51" s="73" t="n">
        <v>1.9</v>
      </c>
      <c r="D51" s="73" t="n">
        <v>4.8</v>
      </c>
      <c r="E51" s="73" t="n">
        <v>2.9</v>
      </c>
      <c r="F51" s="106" t="n">
        <v>158</v>
      </c>
      <c r="G51" s="73" t="n">
        <v>57.5</v>
      </c>
      <c r="H51" s="73" t="n">
        <v>33.3</v>
      </c>
      <c r="I51" s="73" t="n">
        <v>-24.2</v>
      </c>
      <c r="J51" s="106" t="n">
        <v>-42</v>
      </c>
    </row>
    <row r="52" s="66" customFormat="true" ht="13.5" hidden="false" customHeight="true" outlineLevel="0" collapsed="false">
      <c r="A52" s="107" t="s">
        <v>337</v>
      </c>
      <c r="B52" s="73" t="n">
        <v>6.2</v>
      </c>
      <c r="C52" s="73" t="n">
        <v>2</v>
      </c>
      <c r="D52" s="73" t="n">
        <v>4.7</v>
      </c>
      <c r="E52" s="73" t="n">
        <v>2.7</v>
      </c>
      <c r="F52" s="106" t="n">
        <v>135.9</v>
      </c>
      <c r="G52" s="73" t="n">
        <v>55.7</v>
      </c>
      <c r="H52" s="73" t="n">
        <v>28.2</v>
      </c>
      <c r="I52" s="73" t="n">
        <v>-27.4</v>
      </c>
      <c r="J52" s="106" t="n">
        <v>-49.3</v>
      </c>
    </row>
    <row r="53" s="66" customFormat="true" ht="13.5" hidden="false" customHeight="true" outlineLevel="0" collapsed="false">
      <c r="A53" s="107" t="s">
        <v>338</v>
      </c>
      <c r="B53" s="73" t="n">
        <v>6.8</v>
      </c>
      <c r="C53" s="73" t="n">
        <v>3.7</v>
      </c>
      <c r="D53" s="73" t="n">
        <v>4.7</v>
      </c>
      <c r="E53" s="73" t="n">
        <v>1</v>
      </c>
      <c r="F53" s="106" t="n">
        <v>25.7</v>
      </c>
      <c r="G53" s="73" t="n">
        <v>43.9</v>
      </c>
      <c r="H53" s="73" t="n">
        <v>31.2</v>
      </c>
      <c r="I53" s="73" t="n">
        <v>-12.7</v>
      </c>
      <c r="J53" s="106" t="n">
        <v>-29</v>
      </c>
    </row>
    <row r="54" s="66" customFormat="true" ht="13.5" hidden="false" customHeight="true" outlineLevel="0" collapsed="false">
      <c r="A54" s="107" t="s">
        <v>339</v>
      </c>
      <c r="B54" s="73" t="s">
        <v>63</v>
      </c>
      <c r="C54" s="73" t="s">
        <v>63</v>
      </c>
      <c r="D54" s="73" t="n">
        <v>3.8</v>
      </c>
      <c r="E54" s="73" t="n">
        <v>3.8</v>
      </c>
      <c r="F54" s="106" t="s">
        <v>63</v>
      </c>
      <c r="G54" s="73" t="s">
        <v>63</v>
      </c>
      <c r="H54" s="73" t="n">
        <v>7.3</v>
      </c>
      <c r="I54" s="73" t="n">
        <v>7.3</v>
      </c>
      <c r="J54" s="106" t="s">
        <v>63</v>
      </c>
    </row>
    <row r="55" customFormat="false" ht="13.5" hidden="false" customHeight="true" outlineLevel="0" collapsed="false">
      <c r="A55" s="107" t="s">
        <v>340</v>
      </c>
      <c r="B55" s="73" t="n">
        <v>2.4</v>
      </c>
      <c r="C55" s="73" t="n">
        <v>1.1</v>
      </c>
      <c r="D55" s="73" t="n">
        <v>3.2</v>
      </c>
      <c r="E55" s="73" t="n">
        <v>2.1</v>
      </c>
      <c r="F55" s="106" t="n">
        <v>179.8</v>
      </c>
      <c r="G55" s="73" t="n">
        <v>16</v>
      </c>
      <c r="H55" s="73" t="n">
        <v>17.6</v>
      </c>
      <c r="I55" s="73" t="n">
        <v>1.6</v>
      </c>
      <c r="J55" s="106" t="n">
        <v>9.8</v>
      </c>
    </row>
    <row r="56" customFormat="false" ht="13.5" hidden="false" customHeight="true" outlineLevel="0" collapsed="false">
      <c r="A56" s="107" t="s">
        <v>341</v>
      </c>
      <c r="B56" s="73" t="s">
        <v>63</v>
      </c>
      <c r="C56" s="73" t="n">
        <v>1.4</v>
      </c>
      <c r="D56" s="73" t="n">
        <v>3.1</v>
      </c>
      <c r="E56" s="73" t="n">
        <v>1.8</v>
      </c>
      <c r="F56" s="106" t="n">
        <v>131.1</v>
      </c>
      <c r="G56" s="73" t="n">
        <v>65.2</v>
      </c>
      <c r="H56" s="73" t="n">
        <v>35.7</v>
      </c>
      <c r="I56" s="73" t="n">
        <v>-29.4</v>
      </c>
      <c r="J56" s="106" t="n">
        <v>-45.2</v>
      </c>
    </row>
    <row r="57" s="66" customFormat="true" ht="13.5" hidden="false" customHeight="true" outlineLevel="0" collapsed="false">
      <c r="A57" s="107" t="s">
        <v>342</v>
      </c>
      <c r="B57" s="73" t="n">
        <v>1.8</v>
      </c>
      <c r="C57" s="73" t="s">
        <v>63</v>
      </c>
      <c r="D57" s="73" t="n">
        <v>2.7</v>
      </c>
      <c r="E57" s="73" t="n">
        <v>2.7</v>
      </c>
      <c r="F57" s="106" t="s">
        <v>63</v>
      </c>
      <c r="G57" s="73" t="n">
        <v>4.6</v>
      </c>
      <c r="H57" s="73" t="n">
        <v>4.6</v>
      </c>
      <c r="I57" s="73" t="n">
        <v>0</v>
      </c>
      <c r="J57" s="106" t="n">
        <v>-0.7</v>
      </c>
    </row>
    <row r="58" s="66" customFormat="true" ht="13.5" hidden="false" customHeight="true" outlineLevel="0" collapsed="false">
      <c r="A58" s="107" t="s">
        <v>343</v>
      </c>
      <c r="B58" s="73" t="s">
        <v>63</v>
      </c>
      <c r="C58" s="73" t="s">
        <v>63</v>
      </c>
      <c r="D58" s="73" t="n">
        <v>2.6</v>
      </c>
      <c r="E58" s="73" t="n">
        <v>2.6</v>
      </c>
      <c r="F58" s="106" t="s">
        <v>63</v>
      </c>
      <c r="G58" s="73" t="s">
        <v>63</v>
      </c>
      <c r="H58" s="73" t="n">
        <v>2.6</v>
      </c>
      <c r="I58" s="73" t="n">
        <v>2.6</v>
      </c>
      <c r="J58" s="106" t="s">
        <v>63</v>
      </c>
    </row>
    <row r="59" s="66" customFormat="true" ht="13.5" hidden="false" customHeight="true" outlineLevel="0" collapsed="false">
      <c r="A59" s="107" t="s">
        <v>344</v>
      </c>
      <c r="B59" s="73" t="n">
        <v>2.3</v>
      </c>
      <c r="C59" s="73" t="n">
        <v>2.1</v>
      </c>
      <c r="D59" s="73" t="n">
        <v>2.4</v>
      </c>
      <c r="E59" s="73" t="n">
        <v>0.3</v>
      </c>
      <c r="F59" s="106" t="n">
        <v>15</v>
      </c>
      <c r="G59" s="73" t="n">
        <v>13.7</v>
      </c>
      <c r="H59" s="73" t="n">
        <v>13.1</v>
      </c>
      <c r="I59" s="73" t="n">
        <v>-0.6</v>
      </c>
      <c r="J59" s="106" t="n">
        <v>-4</v>
      </c>
    </row>
    <row r="60" s="66" customFormat="true" ht="13.5" hidden="false" customHeight="true" outlineLevel="0" collapsed="false">
      <c r="A60" s="107" t="s">
        <v>345</v>
      </c>
      <c r="B60" s="73" t="n">
        <v>7.3</v>
      </c>
      <c r="C60" s="73" t="n">
        <v>6.1</v>
      </c>
      <c r="D60" s="73" t="n">
        <v>2.2</v>
      </c>
      <c r="E60" s="73" t="n">
        <v>-3.9</v>
      </c>
      <c r="F60" s="106" t="n">
        <v>-63.3</v>
      </c>
      <c r="G60" s="73" t="n">
        <v>96.1</v>
      </c>
      <c r="H60" s="73" t="n">
        <v>56.1</v>
      </c>
      <c r="I60" s="73" t="n">
        <v>-40</v>
      </c>
      <c r="J60" s="106" t="n">
        <v>-41.6</v>
      </c>
    </row>
    <row r="61" s="66" customFormat="true" ht="13.5" hidden="false" customHeight="true" outlineLevel="0" collapsed="false">
      <c r="A61" s="107" t="s">
        <v>346</v>
      </c>
      <c r="B61" s="73" t="n">
        <v>9.2</v>
      </c>
      <c r="C61" s="73" t="s">
        <v>63</v>
      </c>
      <c r="D61" s="73" t="n">
        <v>2.2</v>
      </c>
      <c r="E61" s="73" t="n">
        <v>2.2</v>
      </c>
      <c r="F61" s="106" t="s">
        <v>63</v>
      </c>
      <c r="G61" s="73" t="n">
        <v>20.5</v>
      </c>
      <c r="H61" s="73" t="n">
        <v>16.1</v>
      </c>
      <c r="I61" s="73" t="n">
        <v>-4.5</v>
      </c>
      <c r="J61" s="106" t="n">
        <v>-21.8</v>
      </c>
    </row>
    <row r="62" s="66" customFormat="true" ht="13.5" hidden="false" customHeight="true" outlineLevel="0" collapsed="false">
      <c r="A62" s="107" t="s">
        <v>347</v>
      </c>
      <c r="B62" s="73" t="s">
        <v>63</v>
      </c>
      <c r="C62" s="73" t="n">
        <v>2.9</v>
      </c>
      <c r="D62" s="73" t="n">
        <v>2.2</v>
      </c>
      <c r="E62" s="73" t="n">
        <v>-0.7</v>
      </c>
      <c r="F62" s="106" t="n">
        <v>-24.2</v>
      </c>
      <c r="G62" s="73" t="n">
        <v>5.3</v>
      </c>
      <c r="H62" s="73" t="n">
        <v>10.7</v>
      </c>
      <c r="I62" s="73" t="n">
        <v>5.4</v>
      </c>
      <c r="J62" s="106" t="n">
        <v>101.8</v>
      </c>
    </row>
    <row r="63" s="66" customFormat="true" ht="13.5" hidden="false" customHeight="true" outlineLevel="0" collapsed="false">
      <c r="A63" s="107" t="s">
        <v>348</v>
      </c>
      <c r="B63" s="73" t="n">
        <v>2</v>
      </c>
      <c r="C63" s="73" t="n">
        <v>2.1</v>
      </c>
      <c r="D63" s="73" t="n">
        <v>1.9</v>
      </c>
      <c r="E63" s="73" t="n">
        <v>-0.1</v>
      </c>
      <c r="F63" s="106" t="n">
        <v>-7</v>
      </c>
      <c r="G63" s="73" t="n">
        <v>18.5</v>
      </c>
      <c r="H63" s="73" t="n">
        <v>15</v>
      </c>
      <c r="I63" s="73" t="n">
        <v>-3.5</v>
      </c>
      <c r="J63" s="106" t="n">
        <v>-19.1</v>
      </c>
    </row>
    <row r="64" s="66" customFormat="true" ht="13.5" hidden="false" customHeight="true" outlineLevel="0" collapsed="false">
      <c r="A64" s="107" t="s">
        <v>349</v>
      </c>
      <c r="B64" s="73" t="s">
        <v>63</v>
      </c>
      <c r="C64" s="73" t="s">
        <v>63</v>
      </c>
      <c r="D64" s="73" t="n">
        <v>1.9</v>
      </c>
      <c r="E64" s="73" t="n">
        <v>1.9</v>
      </c>
      <c r="F64" s="106" t="s">
        <v>63</v>
      </c>
      <c r="G64" s="73" t="n">
        <v>1.4</v>
      </c>
      <c r="H64" s="73" t="n">
        <v>1.9</v>
      </c>
      <c r="I64" s="73" t="n">
        <v>0.5</v>
      </c>
      <c r="J64" s="106" t="n">
        <v>38.2</v>
      </c>
    </row>
    <row r="65" s="66" customFormat="true" ht="13.5" hidden="false" customHeight="true" outlineLevel="0" collapsed="false">
      <c r="A65" s="107" t="s">
        <v>350</v>
      </c>
      <c r="B65" s="73" t="s">
        <v>63</v>
      </c>
      <c r="C65" s="73" t="n">
        <v>0.5</v>
      </c>
      <c r="D65" s="73" t="n">
        <v>1.7</v>
      </c>
      <c r="E65" s="73" t="n">
        <v>1.2</v>
      </c>
      <c r="F65" s="106" t="n">
        <v>237.5</v>
      </c>
      <c r="G65" s="73" t="n">
        <v>8.9</v>
      </c>
      <c r="H65" s="73" t="n">
        <v>13.3</v>
      </c>
      <c r="I65" s="73" t="n">
        <v>4.4</v>
      </c>
      <c r="J65" s="106" t="n">
        <v>49.3</v>
      </c>
    </row>
    <row r="66" s="66" customFormat="true" ht="13.5" hidden="false" customHeight="true" outlineLevel="0" collapsed="false">
      <c r="A66" s="107" t="s">
        <v>351</v>
      </c>
      <c r="B66" s="73" t="n">
        <v>4.7</v>
      </c>
      <c r="C66" s="73" t="n">
        <v>2.1</v>
      </c>
      <c r="D66" s="73" t="n">
        <v>1.7</v>
      </c>
      <c r="E66" s="73" t="n">
        <v>-0.3</v>
      </c>
      <c r="F66" s="106" t="n">
        <v>-16.3</v>
      </c>
      <c r="G66" s="73" t="n">
        <v>33</v>
      </c>
      <c r="H66" s="73" t="n">
        <v>13.5</v>
      </c>
      <c r="I66" s="73" t="n">
        <v>-19.5</v>
      </c>
      <c r="J66" s="106" t="n">
        <v>-59.1</v>
      </c>
    </row>
    <row r="67" s="66" customFormat="true" ht="13.5" hidden="false" customHeight="true" outlineLevel="0" collapsed="false">
      <c r="A67" s="107" t="s">
        <v>352</v>
      </c>
      <c r="B67" s="73" t="s">
        <v>63</v>
      </c>
      <c r="C67" s="73" t="n">
        <v>1.5</v>
      </c>
      <c r="D67" s="73" t="n">
        <v>1.7</v>
      </c>
      <c r="E67" s="73" t="n">
        <v>0.2</v>
      </c>
      <c r="F67" s="106" t="n">
        <v>12.8</v>
      </c>
      <c r="G67" s="73" t="s">
        <v>63</v>
      </c>
      <c r="H67" s="73" t="n">
        <v>3.2</v>
      </c>
      <c r="I67" s="73" t="n">
        <v>3.2</v>
      </c>
      <c r="J67" s="106" t="s">
        <v>63</v>
      </c>
    </row>
    <row r="68" s="66" customFormat="true" ht="13.5" hidden="false" customHeight="true" outlineLevel="0" collapsed="false">
      <c r="A68" s="107" t="s">
        <v>353</v>
      </c>
      <c r="B68" s="73" t="n">
        <v>2.2</v>
      </c>
      <c r="C68" s="73" t="n">
        <v>1.8</v>
      </c>
      <c r="D68" s="73" t="n">
        <v>1.6</v>
      </c>
      <c r="E68" s="73" t="n">
        <v>-0.2</v>
      </c>
      <c r="F68" s="106" t="n">
        <v>-12.4</v>
      </c>
      <c r="G68" s="73" t="n">
        <v>10.5</v>
      </c>
      <c r="H68" s="73" t="n">
        <v>15.2</v>
      </c>
      <c r="I68" s="73" t="n">
        <v>4.7</v>
      </c>
      <c r="J68" s="106" t="n">
        <v>44.6</v>
      </c>
    </row>
    <row r="69" s="66" customFormat="true" ht="13.5" hidden="false" customHeight="true" outlineLevel="0" collapsed="false">
      <c r="A69" s="107" t="s">
        <v>354</v>
      </c>
      <c r="B69" s="73" t="n">
        <v>2.5</v>
      </c>
      <c r="C69" s="73" t="n">
        <v>6.3</v>
      </c>
      <c r="D69" s="73" t="n">
        <v>1.1</v>
      </c>
      <c r="E69" s="73" t="n">
        <v>-5.2</v>
      </c>
      <c r="F69" s="106" t="n">
        <v>-82.1</v>
      </c>
      <c r="G69" s="73" t="n">
        <v>32.2</v>
      </c>
      <c r="H69" s="73" t="n">
        <v>15.5</v>
      </c>
      <c r="I69" s="73" t="n">
        <v>-16.7</v>
      </c>
      <c r="J69" s="106" t="n">
        <v>-52</v>
      </c>
    </row>
    <row r="70" s="66" customFormat="true" ht="13.5" hidden="false" customHeight="true" outlineLevel="0" collapsed="false">
      <c r="A70" s="107" t="s">
        <v>355</v>
      </c>
      <c r="B70" s="73" t="n">
        <v>1.2</v>
      </c>
      <c r="C70" s="73" t="s">
        <v>63</v>
      </c>
      <c r="D70" s="73" t="n">
        <v>1</v>
      </c>
      <c r="E70" s="73" t="n">
        <v>1</v>
      </c>
      <c r="F70" s="106" t="s">
        <v>63</v>
      </c>
      <c r="G70" s="73" t="n">
        <v>1.2</v>
      </c>
      <c r="H70" s="73" t="n">
        <v>1</v>
      </c>
      <c r="I70" s="73" t="n">
        <v>-0.2</v>
      </c>
      <c r="J70" s="106" t="n">
        <v>-13.8</v>
      </c>
    </row>
    <row r="71" s="66" customFormat="true" ht="13.5" hidden="false" customHeight="true" outlineLevel="0" collapsed="false">
      <c r="A71" s="107" t="s">
        <v>356</v>
      </c>
      <c r="B71" s="73" t="s">
        <v>63</v>
      </c>
      <c r="C71" s="73" t="n">
        <v>2.3</v>
      </c>
      <c r="D71" s="73" t="n">
        <v>1</v>
      </c>
      <c r="E71" s="73" t="n">
        <v>-1.3</v>
      </c>
      <c r="F71" s="106" t="n">
        <v>-56.1</v>
      </c>
      <c r="G71" s="73" t="n">
        <v>4.8</v>
      </c>
      <c r="H71" s="73" t="n">
        <v>9.8</v>
      </c>
      <c r="I71" s="73" t="n">
        <v>5</v>
      </c>
      <c r="J71" s="106" t="n">
        <v>103.4</v>
      </c>
    </row>
    <row r="72" s="66" customFormat="true" ht="13.5" hidden="false" customHeight="true" outlineLevel="0" collapsed="false">
      <c r="A72" s="107" t="s">
        <v>357</v>
      </c>
      <c r="B72" s="73" t="n">
        <v>2</v>
      </c>
      <c r="C72" s="73" t="n">
        <v>5.5</v>
      </c>
      <c r="D72" s="73" t="n">
        <v>1</v>
      </c>
      <c r="E72" s="73" t="n">
        <v>-4.6</v>
      </c>
      <c r="F72" s="106" t="n">
        <v>-82.1</v>
      </c>
      <c r="G72" s="73" t="n">
        <v>17.6</v>
      </c>
      <c r="H72" s="73" t="n">
        <v>15.8</v>
      </c>
      <c r="I72" s="73" t="n">
        <v>-1.8</v>
      </c>
      <c r="J72" s="106" t="n">
        <v>-10</v>
      </c>
    </row>
    <row r="73" s="66" customFormat="true" ht="13.5" hidden="false" customHeight="true" outlineLevel="0" collapsed="false">
      <c r="A73" s="107" t="s">
        <v>358</v>
      </c>
      <c r="B73" s="73" t="s">
        <v>63</v>
      </c>
      <c r="C73" s="73" t="n">
        <v>0.5</v>
      </c>
      <c r="D73" s="73" t="n">
        <v>0.8</v>
      </c>
      <c r="E73" s="73" t="n">
        <v>0.4</v>
      </c>
      <c r="F73" s="106" t="n">
        <v>75</v>
      </c>
      <c r="G73" s="73" t="n">
        <v>0.7</v>
      </c>
      <c r="H73" s="73" t="n">
        <v>4.4</v>
      </c>
      <c r="I73" s="73" t="n">
        <v>3.6</v>
      </c>
      <c r="J73" s="106" t="n">
        <v>501.5</v>
      </c>
    </row>
    <row r="74" s="66" customFormat="true" ht="13.5" hidden="false" customHeight="true" outlineLevel="0" collapsed="false">
      <c r="A74" s="107" t="s">
        <v>359</v>
      </c>
      <c r="B74" s="73" t="n">
        <v>1</v>
      </c>
      <c r="C74" s="73" t="n">
        <v>1.3</v>
      </c>
      <c r="D74" s="73" t="n">
        <v>0.8</v>
      </c>
      <c r="E74" s="73" t="n">
        <v>-0.5</v>
      </c>
      <c r="F74" s="106" t="n">
        <v>-37.8</v>
      </c>
      <c r="G74" s="73" t="n">
        <v>13.1</v>
      </c>
      <c r="H74" s="73" t="n">
        <v>12.7</v>
      </c>
      <c r="I74" s="73" t="n">
        <v>-0.4</v>
      </c>
      <c r="J74" s="106" t="n">
        <v>-3.1</v>
      </c>
    </row>
    <row r="75" s="66" customFormat="true" ht="13.5" hidden="false" customHeight="true" outlineLevel="0" collapsed="false">
      <c r="A75" s="107" t="s">
        <v>360</v>
      </c>
      <c r="B75" s="73" t="n">
        <v>0.9</v>
      </c>
      <c r="C75" s="73" t="n">
        <v>0.8</v>
      </c>
      <c r="D75" s="73" t="n">
        <v>0.8</v>
      </c>
      <c r="E75" s="73" t="n">
        <v>0</v>
      </c>
      <c r="F75" s="106" t="n">
        <v>0.3</v>
      </c>
      <c r="G75" s="73" t="n">
        <v>5.7</v>
      </c>
      <c r="H75" s="73" t="n">
        <v>8.2</v>
      </c>
      <c r="I75" s="73" t="n">
        <v>2.5</v>
      </c>
      <c r="J75" s="106" t="n">
        <v>45.1</v>
      </c>
    </row>
    <row r="76" s="66" customFormat="true" ht="13.5" hidden="false" customHeight="true" outlineLevel="0" collapsed="false">
      <c r="A76" s="107" t="s">
        <v>361</v>
      </c>
      <c r="B76" s="73" t="n">
        <v>0.9</v>
      </c>
      <c r="C76" s="73" t="n">
        <v>0.8</v>
      </c>
      <c r="D76" s="73" t="n">
        <v>0.8</v>
      </c>
      <c r="E76" s="73" t="n">
        <v>0</v>
      </c>
      <c r="F76" s="106" t="n">
        <v>0.3</v>
      </c>
      <c r="G76" s="73" t="n">
        <v>5.7</v>
      </c>
      <c r="H76" s="73" t="n">
        <v>8.2</v>
      </c>
      <c r="I76" s="73" t="n">
        <v>2.5</v>
      </c>
      <c r="J76" s="106" t="n">
        <v>44.9</v>
      </c>
    </row>
    <row r="77" customFormat="false" ht="13.5" hidden="false" customHeight="true" outlineLevel="0" collapsed="false">
      <c r="A77" s="107" t="s">
        <v>362</v>
      </c>
      <c r="B77" s="73" t="s">
        <v>63</v>
      </c>
      <c r="C77" s="73" t="s">
        <v>63</v>
      </c>
      <c r="D77" s="73" t="n">
        <v>0.4</v>
      </c>
      <c r="E77" s="73" t="n">
        <v>0.4</v>
      </c>
      <c r="F77" s="106" t="s">
        <v>63</v>
      </c>
      <c r="G77" s="73" t="n">
        <v>1.1</v>
      </c>
      <c r="H77" s="73" t="n">
        <v>0.4</v>
      </c>
      <c r="I77" s="73" t="n">
        <v>-0.6</v>
      </c>
      <c r="J77" s="106" t="n">
        <v>-57.6</v>
      </c>
    </row>
    <row r="78" s="66" customFormat="true" ht="13.5" hidden="false" customHeight="true" outlineLevel="0" collapsed="false">
      <c r="A78" s="107" t="s">
        <v>363</v>
      </c>
      <c r="B78" s="73" t="s">
        <v>63</v>
      </c>
      <c r="C78" s="73" t="s">
        <v>63</v>
      </c>
      <c r="D78" s="73" t="n">
        <v>0.3</v>
      </c>
      <c r="E78" s="73" t="n">
        <v>0.3</v>
      </c>
      <c r="F78" s="106" t="s">
        <v>63</v>
      </c>
      <c r="G78" s="73" t="n">
        <v>3.5</v>
      </c>
      <c r="H78" s="73" t="n">
        <v>3.6</v>
      </c>
      <c r="I78" s="73" t="n">
        <v>0.1</v>
      </c>
      <c r="J78" s="106" t="n">
        <v>2.3</v>
      </c>
    </row>
    <row r="79" customFormat="false" ht="14.25" hidden="false" customHeight="true" outlineLevel="0" collapsed="false">
      <c r="A79" s="107" t="s">
        <v>364</v>
      </c>
      <c r="B79" s="73" t="n">
        <v>0.4</v>
      </c>
      <c r="C79" s="73" t="n">
        <v>0.3</v>
      </c>
      <c r="D79" s="73" t="n">
        <v>0.1</v>
      </c>
      <c r="E79" s="73" t="n">
        <v>-0.2</v>
      </c>
      <c r="F79" s="106" t="n">
        <v>-54.7</v>
      </c>
      <c r="G79" s="73" t="n">
        <v>4.5</v>
      </c>
      <c r="H79" s="73" t="n">
        <v>3.7</v>
      </c>
      <c r="I79" s="73" t="n">
        <v>-0.8</v>
      </c>
      <c r="J79" s="106" t="n">
        <v>-17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6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5434.6</v>
      </c>
      <c r="C8" s="76" t="n">
        <v>15145</v>
      </c>
      <c r="D8" s="76" t="n">
        <v>14665.8</v>
      </c>
      <c r="E8" s="76" t="n">
        <v>-479.3</v>
      </c>
      <c r="F8" s="104" t="n">
        <v>-3.2</v>
      </c>
      <c r="G8" s="76" t="n">
        <v>119302</v>
      </c>
      <c r="H8" s="76" t="n">
        <v>121031.1</v>
      </c>
      <c r="I8" s="76" t="n">
        <v>1729.1</v>
      </c>
      <c r="J8" s="104" t="n">
        <v>1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7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6152.8</v>
      </c>
      <c r="C10" s="73" t="n">
        <v>5435.6</v>
      </c>
      <c r="D10" s="73" t="n">
        <v>5362.7</v>
      </c>
      <c r="E10" s="73" t="n">
        <v>-72.9</v>
      </c>
      <c r="F10" s="106" t="n">
        <v>-1.3</v>
      </c>
      <c r="G10" s="73" t="n">
        <v>44914.6</v>
      </c>
      <c r="H10" s="73" t="n">
        <v>43854.1</v>
      </c>
      <c r="I10" s="73" t="n">
        <v>-1060.5</v>
      </c>
      <c r="J10" s="106" t="n">
        <v>-2.4</v>
      </c>
    </row>
    <row r="11" s="66" customFormat="true" ht="13.5" hidden="false" customHeight="true" outlineLevel="0" collapsed="false">
      <c r="A11" s="107" t="s">
        <v>298</v>
      </c>
      <c r="B11" s="73" t="n">
        <v>1836.5</v>
      </c>
      <c r="C11" s="73" t="n">
        <v>2277.8</v>
      </c>
      <c r="D11" s="73" t="n">
        <v>2185.9</v>
      </c>
      <c r="E11" s="73" t="n">
        <v>-91.9</v>
      </c>
      <c r="F11" s="106" t="n">
        <v>-4</v>
      </c>
      <c r="G11" s="73" t="n">
        <v>14274.8</v>
      </c>
      <c r="H11" s="73" t="n">
        <v>17560.6</v>
      </c>
      <c r="I11" s="73" t="n">
        <v>3285.8</v>
      </c>
      <c r="J11" s="106" t="n">
        <v>23</v>
      </c>
    </row>
    <row r="12" s="66" customFormat="true" ht="13.5" hidden="false" customHeight="true" outlineLevel="0" collapsed="false">
      <c r="A12" s="107" t="s">
        <v>229</v>
      </c>
      <c r="B12" s="73" t="n">
        <v>2150.4</v>
      </c>
      <c r="C12" s="73" t="n">
        <v>2195.2</v>
      </c>
      <c r="D12" s="73" t="n">
        <v>2065.7</v>
      </c>
      <c r="E12" s="73" t="n">
        <v>-129.5</v>
      </c>
      <c r="F12" s="106" t="n">
        <v>-5.9</v>
      </c>
      <c r="G12" s="73" t="n">
        <v>17074</v>
      </c>
      <c r="H12" s="73" t="n">
        <v>18431.6</v>
      </c>
      <c r="I12" s="73" t="n">
        <v>1357.6</v>
      </c>
      <c r="J12" s="106" t="n">
        <v>8</v>
      </c>
    </row>
    <row r="13" s="66" customFormat="true" ht="13.5" hidden="false" customHeight="true" outlineLevel="0" collapsed="false">
      <c r="A13" s="107" t="s">
        <v>110</v>
      </c>
      <c r="B13" s="73" t="n">
        <v>854.6</v>
      </c>
      <c r="C13" s="73" t="n">
        <v>831.3</v>
      </c>
      <c r="D13" s="73" t="n">
        <v>877.6</v>
      </c>
      <c r="E13" s="73" t="n">
        <v>46.3</v>
      </c>
      <c r="F13" s="106" t="n">
        <v>5.6</v>
      </c>
      <c r="G13" s="73" t="n">
        <v>6577.5</v>
      </c>
      <c r="H13" s="73" t="n">
        <v>6619.9</v>
      </c>
      <c r="I13" s="73" t="n">
        <v>42.5</v>
      </c>
      <c r="J13" s="106" t="n">
        <v>0.6</v>
      </c>
    </row>
    <row r="14" s="66" customFormat="true" ht="13.5" hidden="false" customHeight="true" outlineLevel="0" collapsed="false">
      <c r="A14" s="107" t="s">
        <v>299</v>
      </c>
      <c r="B14" s="73" t="n">
        <v>786.5</v>
      </c>
      <c r="C14" s="73" t="n">
        <v>837.8</v>
      </c>
      <c r="D14" s="73" t="n">
        <v>802.3</v>
      </c>
      <c r="E14" s="73" t="n">
        <v>-35.5</v>
      </c>
      <c r="F14" s="106" t="n">
        <v>-4.2</v>
      </c>
      <c r="G14" s="73" t="n">
        <v>6958.9</v>
      </c>
      <c r="H14" s="73" t="n">
        <v>6578</v>
      </c>
      <c r="I14" s="73" t="n">
        <v>-380.9</v>
      </c>
      <c r="J14" s="106" t="n">
        <v>-5.5</v>
      </c>
    </row>
    <row r="15" s="66" customFormat="true" ht="13.5" hidden="false" customHeight="true" outlineLevel="0" collapsed="false">
      <c r="A15" s="107" t="s">
        <v>300</v>
      </c>
      <c r="B15" s="73" t="n">
        <v>1073.6</v>
      </c>
      <c r="C15" s="73" t="n">
        <v>848</v>
      </c>
      <c r="D15" s="73" t="n">
        <v>727.9</v>
      </c>
      <c r="E15" s="73" t="n">
        <v>-120.1</v>
      </c>
      <c r="F15" s="106" t="n">
        <v>-14.2</v>
      </c>
      <c r="G15" s="73" t="n">
        <v>6822.8</v>
      </c>
      <c r="H15" s="73" t="n">
        <v>6119</v>
      </c>
      <c r="I15" s="73" t="n">
        <v>-703.8</v>
      </c>
      <c r="J15" s="106" t="n">
        <v>-10.3</v>
      </c>
    </row>
    <row r="16" s="66" customFormat="true" ht="13.5" hidden="false" customHeight="true" outlineLevel="0" collapsed="false">
      <c r="A16" s="107" t="s">
        <v>301</v>
      </c>
      <c r="B16" s="73" t="n">
        <v>410.5</v>
      </c>
      <c r="C16" s="73" t="n">
        <v>508.5</v>
      </c>
      <c r="D16" s="73" t="n">
        <v>438.5</v>
      </c>
      <c r="E16" s="73" t="n">
        <v>-70.1</v>
      </c>
      <c r="F16" s="106" t="n">
        <v>-13.8</v>
      </c>
      <c r="G16" s="73" t="n">
        <v>3628.1</v>
      </c>
      <c r="H16" s="73" t="n">
        <v>4101.2</v>
      </c>
      <c r="I16" s="73" t="n">
        <v>473.1</v>
      </c>
      <c r="J16" s="106" t="n">
        <v>13</v>
      </c>
    </row>
    <row r="17" s="66" customFormat="true" ht="13.5" hidden="false" customHeight="true" outlineLevel="0" collapsed="false">
      <c r="A17" s="107" t="s">
        <v>304</v>
      </c>
      <c r="B17" s="73" t="n">
        <v>322.1</v>
      </c>
      <c r="C17" s="73" t="n">
        <v>447.4</v>
      </c>
      <c r="D17" s="73" t="n">
        <v>371.8</v>
      </c>
      <c r="E17" s="73" t="n">
        <v>-75.6</v>
      </c>
      <c r="F17" s="106" t="n">
        <v>-16.9</v>
      </c>
      <c r="G17" s="73" t="n">
        <v>2402.9</v>
      </c>
      <c r="H17" s="73" t="n">
        <v>2834.9</v>
      </c>
      <c r="I17" s="73" t="n">
        <v>432</v>
      </c>
      <c r="J17" s="106" t="n">
        <v>18</v>
      </c>
    </row>
    <row r="18" s="66" customFormat="true" ht="13.5" hidden="false" customHeight="true" outlineLevel="0" collapsed="false">
      <c r="A18" s="107" t="s">
        <v>303</v>
      </c>
      <c r="B18" s="73" t="n">
        <v>283.5</v>
      </c>
      <c r="C18" s="73" t="n">
        <v>294</v>
      </c>
      <c r="D18" s="73" t="n">
        <v>358.5</v>
      </c>
      <c r="E18" s="73" t="n">
        <v>64.6</v>
      </c>
      <c r="F18" s="106" t="n">
        <v>22</v>
      </c>
      <c r="G18" s="73" t="n">
        <v>2682.3</v>
      </c>
      <c r="H18" s="73" t="n">
        <v>2763.8</v>
      </c>
      <c r="I18" s="73" t="n">
        <v>81.5</v>
      </c>
      <c r="J18" s="106" t="n">
        <v>3</v>
      </c>
    </row>
    <row r="19" s="66" customFormat="true" ht="13.5" hidden="false" customHeight="true" outlineLevel="0" collapsed="false">
      <c r="A19" s="107" t="s">
        <v>309</v>
      </c>
      <c r="B19" s="73" t="n">
        <v>232.5</v>
      </c>
      <c r="C19" s="73" t="n">
        <v>137.8</v>
      </c>
      <c r="D19" s="73" t="n">
        <v>215.6</v>
      </c>
      <c r="E19" s="73" t="n">
        <v>77.8</v>
      </c>
      <c r="F19" s="106" t="n">
        <v>56.4</v>
      </c>
      <c r="G19" s="73" t="n">
        <v>2453.3</v>
      </c>
      <c r="H19" s="73" t="n">
        <v>1793.5</v>
      </c>
      <c r="I19" s="73" t="n">
        <v>-659.8</v>
      </c>
      <c r="J19" s="106" t="n">
        <v>-26.9</v>
      </c>
    </row>
    <row r="20" s="66" customFormat="true" ht="13.5" hidden="false" customHeight="true" outlineLevel="0" collapsed="false">
      <c r="A20" s="107" t="s">
        <v>305</v>
      </c>
      <c r="B20" s="73" t="n">
        <v>217.1</v>
      </c>
      <c r="C20" s="73" t="n">
        <v>233.4</v>
      </c>
      <c r="D20" s="73" t="n">
        <v>211.3</v>
      </c>
      <c r="E20" s="73" t="n">
        <v>-22.1</v>
      </c>
      <c r="F20" s="106" t="n">
        <v>-9.5</v>
      </c>
      <c r="G20" s="73" t="n">
        <v>1802.6</v>
      </c>
      <c r="H20" s="73" t="n">
        <v>1807.4</v>
      </c>
      <c r="I20" s="73" t="n">
        <v>4.7</v>
      </c>
      <c r="J20" s="106" t="n">
        <v>0.3</v>
      </c>
    </row>
    <row r="21" s="66" customFormat="true" ht="13.5" hidden="false" customHeight="true" outlineLevel="0" collapsed="false">
      <c r="A21" s="107" t="s">
        <v>302</v>
      </c>
      <c r="B21" s="73" t="n">
        <v>138.1</v>
      </c>
      <c r="C21" s="73" t="n">
        <v>166.3</v>
      </c>
      <c r="D21" s="73" t="n">
        <v>197.6</v>
      </c>
      <c r="E21" s="73" t="n">
        <v>31.2</v>
      </c>
      <c r="F21" s="106" t="n">
        <v>18.8</v>
      </c>
      <c r="G21" s="73" t="n">
        <v>1169.4</v>
      </c>
      <c r="H21" s="73" t="n">
        <v>1396.5</v>
      </c>
      <c r="I21" s="73" t="n">
        <v>227.1</v>
      </c>
      <c r="J21" s="106" t="n">
        <v>19.4</v>
      </c>
    </row>
    <row r="22" s="66" customFormat="true" ht="13.5" hidden="false" customHeight="true" outlineLevel="0" collapsed="false">
      <c r="A22" s="107" t="s">
        <v>306</v>
      </c>
      <c r="B22" s="73" t="n">
        <v>175.8</v>
      </c>
      <c r="C22" s="73" t="n">
        <v>204.9</v>
      </c>
      <c r="D22" s="73" t="n">
        <v>183.5</v>
      </c>
      <c r="E22" s="73" t="n">
        <v>-21.5</v>
      </c>
      <c r="F22" s="106" t="n">
        <v>-10.5</v>
      </c>
      <c r="G22" s="73" t="n">
        <v>1515.9</v>
      </c>
      <c r="H22" s="73" t="n">
        <v>1662.1</v>
      </c>
      <c r="I22" s="73" t="n">
        <v>146.2</v>
      </c>
      <c r="J22" s="106" t="n">
        <v>9.6</v>
      </c>
    </row>
    <row r="23" s="66" customFormat="true" ht="13.5" hidden="false" customHeight="true" outlineLevel="0" collapsed="false">
      <c r="A23" s="107" t="s">
        <v>307</v>
      </c>
      <c r="B23" s="73" t="n">
        <v>136.5</v>
      </c>
      <c r="C23" s="73" t="n">
        <v>150.2</v>
      </c>
      <c r="D23" s="73" t="n">
        <v>156.4</v>
      </c>
      <c r="E23" s="73" t="n">
        <v>6.3</v>
      </c>
      <c r="F23" s="106" t="n">
        <v>4.2</v>
      </c>
      <c r="G23" s="73" t="n">
        <v>1383.6</v>
      </c>
      <c r="H23" s="73" t="n">
        <v>1356.1</v>
      </c>
      <c r="I23" s="73" t="n">
        <v>-27.5</v>
      </c>
      <c r="J23" s="106" t="n">
        <v>-2</v>
      </c>
    </row>
    <row r="24" s="66" customFormat="true" ht="13.5" hidden="false" customHeight="true" outlineLevel="0" collapsed="false">
      <c r="A24" s="107" t="s">
        <v>308</v>
      </c>
      <c r="B24" s="73" t="n">
        <v>117.7</v>
      </c>
      <c r="C24" s="73" t="n">
        <v>129</v>
      </c>
      <c r="D24" s="73" t="n">
        <v>150.3</v>
      </c>
      <c r="E24" s="73" t="n">
        <v>21.3</v>
      </c>
      <c r="F24" s="106" t="n">
        <v>16.5</v>
      </c>
      <c r="G24" s="73" t="n">
        <v>1356.9</v>
      </c>
      <c r="H24" s="73" t="n">
        <v>854.8</v>
      </c>
      <c r="I24" s="73" t="n">
        <v>-502.1</v>
      </c>
      <c r="J24" s="106" t="n">
        <v>-37</v>
      </c>
    </row>
    <row r="25" s="66" customFormat="true" ht="13.5" hidden="false" customHeight="true" outlineLevel="0" collapsed="false">
      <c r="A25" s="107" t="s">
        <v>310</v>
      </c>
      <c r="B25" s="73" t="n">
        <v>118.4</v>
      </c>
      <c r="C25" s="73" t="n">
        <v>45.9</v>
      </c>
      <c r="D25" s="73" t="n">
        <v>39.9</v>
      </c>
      <c r="E25" s="73" t="n">
        <v>-6</v>
      </c>
      <c r="F25" s="106" t="n">
        <v>-13</v>
      </c>
      <c r="G25" s="73" t="n">
        <v>1045.4</v>
      </c>
      <c r="H25" s="73" t="n">
        <v>432.7</v>
      </c>
      <c r="I25" s="73" t="n">
        <v>-612.8</v>
      </c>
      <c r="J25" s="106" t="n">
        <v>-58.6</v>
      </c>
    </row>
    <row r="26" s="66" customFormat="true" ht="13.5" hidden="false" customHeight="true" outlineLevel="0" collapsed="false">
      <c r="A26" s="107" t="s">
        <v>314</v>
      </c>
      <c r="B26" s="73" t="n">
        <v>31.7</v>
      </c>
      <c r="C26" s="73" t="n">
        <v>39</v>
      </c>
      <c r="D26" s="73" t="n">
        <v>29.8</v>
      </c>
      <c r="E26" s="73" t="n">
        <v>-9.2</v>
      </c>
      <c r="F26" s="106" t="n">
        <v>-23.6</v>
      </c>
      <c r="G26" s="73" t="n">
        <v>203.1</v>
      </c>
      <c r="H26" s="73" t="n">
        <v>213.9</v>
      </c>
      <c r="I26" s="73" t="n">
        <v>10.9</v>
      </c>
      <c r="J26" s="106" t="n">
        <v>5.4</v>
      </c>
    </row>
    <row r="27" s="66" customFormat="true" ht="13.5" hidden="false" customHeight="true" outlineLevel="0" collapsed="false">
      <c r="A27" s="107" t="s">
        <v>319</v>
      </c>
      <c r="B27" s="73" t="n">
        <v>30.2</v>
      </c>
      <c r="C27" s="73" t="n">
        <v>23.5</v>
      </c>
      <c r="D27" s="73" t="n">
        <v>25.6</v>
      </c>
      <c r="E27" s="73" t="n">
        <v>2.1</v>
      </c>
      <c r="F27" s="106" t="n">
        <v>9</v>
      </c>
      <c r="G27" s="73" t="n">
        <v>287.6</v>
      </c>
      <c r="H27" s="73" t="n">
        <v>277</v>
      </c>
      <c r="I27" s="73" t="n">
        <v>-10.5</v>
      </c>
      <c r="J27" s="106" t="n">
        <v>-3.7</v>
      </c>
    </row>
    <row r="28" s="66" customFormat="true" ht="13.5" hidden="false" customHeight="true" outlineLevel="0" collapsed="false">
      <c r="A28" s="107" t="s">
        <v>313</v>
      </c>
      <c r="B28" s="73" t="n">
        <v>24.6</v>
      </c>
      <c r="C28" s="73" t="n">
        <v>20.8</v>
      </c>
      <c r="D28" s="73" t="n">
        <v>24</v>
      </c>
      <c r="E28" s="73" t="n">
        <v>3.1</v>
      </c>
      <c r="F28" s="106" t="n">
        <v>15.1</v>
      </c>
      <c r="G28" s="73" t="n">
        <v>103.8</v>
      </c>
      <c r="H28" s="73" t="n">
        <v>136</v>
      </c>
      <c r="I28" s="73" t="n">
        <v>32.2</v>
      </c>
      <c r="J28" s="106" t="n">
        <v>31</v>
      </c>
    </row>
    <row r="29" s="66" customFormat="true" ht="13.5" hidden="false" customHeight="true" outlineLevel="0" collapsed="false">
      <c r="A29" s="107" t="s">
        <v>318</v>
      </c>
      <c r="B29" s="73" t="n">
        <v>26.2</v>
      </c>
      <c r="C29" s="73" t="n">
        <v>48.2</v>
      </c>
      <c r="D29" s="73" t="n">
        <v>23.1</v>
      </c>
      <c r="E29" s="73" t="n">
        <v>-25.1</v>
      </c>
      <c r="F29" s="106" t="n">
        <v>-52</v>
      </c>
      <c r="G29" s="73" t="n">
        <v>291.6</v>
      </c>
      <c r="H29" s="73" t="n">
        <v>324.1</v>
      </c>
      <c r="I29" s="73" t="n">
        <v>32.5</v>
      </c>
      <c r="J29" s="106" t="n">
        <v>11.2</v>
      </c>
    </row>
    <row r="30" s="66" customFormat="true" ht="13.5" hidden="false" customHeight="true" outlineLevel="0" collapsed="false">
      <c r="A30" s="107" t="s">
        <v>320</v>
      </c>
      <c r="B30" s="73" t="n">
        <v>23.5</v>
      </c>
      <c r="C30" s="73" t="n">
        <v>13.5</v>
      </c>
      <c r="D30" s="73" t="n">
        <v>20.1</v>
      </c>
      <c r="E30" s="73" t="n">
        <v>6.6</v>
      </c>
      <c r="F30" s="106" t="n">
        <v>48.9</v>
      </c>
      <c r="G30" s="73" t="n">
        <v>156.4</v>
      </c>
      <c r="H30" s="73" t="n">
        <v>131.8</v>
      </c>
      <c r="I30" s="73" t="n">
        <v>-24.6</v>
      </c>
      <c r="J30" s="106" t="n">
        <v>-15.7</v>
      </c>
    </row>
    <row r="31" s="66" customFormat="true" ht="13.5" hidden="false" customHeight="true" outlineLevel="0" collapsed="false">
      <c r="A31" s="107" t="s">
        <v>317</v>
      </c>
      <c r="B31" s="73" t="n">
        <v>26.6</v>
      </c>
      <c r="C31" s="73" t="n">
        <v>25.3</v>
      </c>
      <c r="D31" s="73" t="n">
        <v>19.9</v>
      </c>
      <c r="E31" s="73" t="n">
        <v>-5.4</v>
      </c>
      <c r="F31" s="106" t="n">
        <v>-21.4</v>
      </c>
      <c r="G31" s="73" t="n">
        <v>157.5</v>
      </c>
      <c r="H31" s="73" t="n">
        <v>200.2</v>
      </c>
      <c r="I31" s="73" t="n">
        <v>42.7</v>
      </c>
      <c r="J31" s="106" t="n">
        <v>27.1</v>
      </c>
    </row>
    <row r="32" s="66" customFormat="true" ht="13.5" hidden="false" customHeight="true" outlineLevel="0" collapsed="false">
      <c r="A32" s="107" t="s">
        <v>311</v>
      </c>
      <c r="B32" s="73" t="n">
        <v>30.4</v>
      </c>
      <c r="C32" s="73" t="n">
        <v>50.9</v>
      </c>
      <c r="D32" s="73" t="n">
        <v>17.3</v>
      </c>
      <c r="E32" s="73" t="n">
        <v>-33.6</v>
      </c>
      <c r="F32" s="106" t="n">
        <v>-65.9</v>
      </c>
      <c r="G32" s="73" t="n">
        <v>201</v>
      </c>
      <c r="H32" s="73" t="n">
        <v>192.4</v>
      </c>
      <c r="I32" s="73" t="n">
        <v>-8.6</v>
      </c>
      <c r="J32" s="106" t="n">
        <v>-4.3</v>
      </c>
    </row>
    <row r="33" customFormat="false" ht="13.5" hidden="false" customHeight="true" outlineLevel="0" collapsed="false">
      <c r="A33" s="107" t="s">
        <v>312</v>
      </c>
      <c r="B33" s="73" t="n">
        <v>19.5</v>
      </c>
      <c r="C33" s="73" t="n">
        <v>18.2</v>
      </c>
      <c r="D33" s="73" t="n">
        <v>17</v>
      </c>
      <c r="E33" s="73" t="n">
        <v>-1.3</v>
      </c>
      <c r="F33" s="106" t="n">
        <v>-7</v>
      </c>
      <c r="G33" s="73" t="n">
        <v>150.2</v>
      </c>
      <c r="H33" s="73" t="n">
        <v>141.6</v>
      </c>
      <c r="I33" s="73" t="n">
        <v>-8.7</v>
      </c>
      <c r="J33" s="106" t="n">
        <v>-5.8</v>
      </c>
    </row>
    <row r="34" customFormat="false" ht="13.5" hidden="false" customHeight="true" outlineLevel="0" collapsed="false">
      <c r="A34" s="107" t="s">
        <v>316</v>
      </c>
      <c r="B34" s="73" t="n">
        <v>11.8</v>
      </c>
      <c r="C34" s="73" t="n">
        <v>9</v>
      </c>
      <c r="D34" s="73" t="n">
        <v>15.7</v>
      </c>
      <c r="E34" s="73" t="n">
        <v>6.7</v>
      </c>
      <c r="F34" s="106" t="n">
        <v>75.4</v>
      </c>
      <c r="G34" s="73" t="n">
        <v>78.8</v>
      </c>
      <c r="H34" s="73" t="n">
        <v>68</v>
      </c>
      <c r="I34" s="73" t="n">
        <v>-10.8</v>
      </c>
      <c r="J34" s="106" t="n">
        <v>-13.7</v>
      </c>
    </row>
    <row r="35" s="66" customFormat="true" ht="13.5" hidden="false" customHeight="true" outlineLevel="0" collapsed="false">
      <c r="A35" s="107" t="s">
        <v>315</v>
      </c>
      <c r="B35" s="73" t="n">
        <v>25</v>
      </c>
      <c r="C35" s="73" t="n">
        <v>33.5</v>
      </c>
      <c r="D35" s="73" t="n">
        <v>15.3</v>
      </c>
      <c r="E35" s="73" t="n">
        <v>-18.2</v>
      </c>
      <c r="F35" s="106" t="n">
        <v>-54.3</v>
      </c>
      <c r="G35" s="73" t="n">
        <v>229.4</v>
      </c>
      <c r="H35" s="73" t="n">
        <v>204.7</v>
      </c>
      <c r="I35" s="73" t="n">
        <v>-24.7</v>
      </c>
      <c r="J35" s="106" t="n">
        <v>-10.8</v>
      </c>
    </row>
    <row r="36" s="66" customFormat="true" ht="13.5" hidden="false" customHeight="true" outlineLevel="0" collapsed="false">
      <c r="A36" s="107" t="s">
        <v>324</v>
      </c>
      <c r="B36" s="73" t="n">
        <v>30.9</v>
      </c>
      <c r="C36" s="73" t="n">
        <v>17.3</v>
      </c>
      <c r="D36" s="73" t="n">
        <v>12.8</v>
      </c>
      <c r="E36" s="73" t="n">
        <v>-4.5</v>
      </c>
      <c r="F36" s="106" t="n">
        <v>-26.3</v>
      </c>
      <c r="G36" s="73" t="n">
        <v>105.1</v>
      </c>
      <c r="H36" s="73" t="n">
        <v>69.2</v>
      </c>
      <c r="I36" s="73" t="n">
        <v>-35.9</v>
      </c>
      <c r="J36" s="106" t="n">
        <v>-34.1</v>
      </c>
    </row>
    <row r="37" s="66" customFormat="true" ht="13.5" hidden="false" customHeight="true" outlineLevel="0" collapsed="false">
      <c r="A37" s="107" t="s">
        <v>321</v>
      </c>
      <c r="B37" s="73" t="n">
        <v>6.9</v>
      </c>
      <c r="C37" s="73" t="n">
        <v>5.5</v>
      </c>
      <c r="D37" s="73" t="n">
        <v>11.6</v>
      </c>
      <c r="E37" s="73" t="n">
        <v>6.1</v>
      </c>
      <c r="F37" s="106" t="n">
        <v>112</v>
      </c>
      <c r="G37" s="73" t="n">
        <v>52.8</v>
      </c>
      <c r="H37" s="73" t="n">
        <v>52.8</v>
      </c>
      <c r="I37" s="73" t="n">
        <v>0</v>
      </c>
      <c r="J37" s="106" t="n">
        <v>0</v>
      </c>
    </row>
    <row r="38" s="66" customFormat="true" ht="13.5" hidden="false" customHeight="true" outlineLevel="0" collapsed="false">
      <c r="A38" s="107" t="s">
        <v>323</v>
      </c>
      <c r="B38" s="73" t="n">
        <v>7.2</v>
      </c>
      <c r="C38" s="73" t="n">
        <v>7.9</v>
      </c>
      <c r="D38" s="73" t="n">
        <v>8.5</v>
      </c>
      <c r="E38" s="73" t="n">
        <v>0.6</v>
      </c>
      <c r="F38" s="106" t="n">
        <v>7.8</v>
      </c>
      <c r="G38" s="73" t="n">
        <v>40.6</v>
      </c>
      <c r="H38" s="73" t="n">
        <v>41.1</v>
      </c>
      <c r="I38" s="73" t="n">
        <v>0.5</v>
      </c>
      <c r="J38" s="106" t="n">
        <v>1.2</v>
      </c>
    </row>
    <row r="39" s="66" customFormat="true" ht="13.5" hidden="false" customHeight="true" outlineLevel="0" collapsed="false">
      <c r="A39" s="107" t="s">
        <v>329</v>
      </c>
      <c r="B39" s="73" t="n">
        <v>16.3</v>
      </c>
      <c r="C39" s="73" t="n">
        <v>5</v>
      </c>
      <c r="D39" s="73" t="n">
        <v>8.1</v>
      </c>
      <c r="E39" s="73" t="n">
        <v>3.1</v>
      </c>
      <c r="F39" s="106" t="n">
        <v>61.8</v>
      </c>
      <c r="G39" s="73" t="n">
        <v>70.9</v>
      </c>
      <c r="H39" s="73" t="n">
        <v>93.7</v>
      </c>
      <c r="I39" s="73" t="n">
        <v>22.7</v>
      </c>
      <c r="J39" s="106" t="n">
        <v>32.1</v>
      </c>
    </row>
    <row r="40" s="66" customFormat="true" ht="13.5" hidden="false" customHeight="true" outlineLevel="0" collapsed="false">
      <c r="A40" s="107" t="s">
        <v>325</v>
      </c>
      <c r="B40" s="73" t="n">
        <v>8.3</v>
      </c>
      <c r="C40" s="73" t="n">
        <v>7.2</v>
      </c>
      <c r="D40" s="73" t="n">
        <v>5.7</v>
      </c>
      <c r="E40" s="73" t="n">
        <v>-1.6</v>
      </c>
      <c r="F40" s="106" t="n">
        <v>-21.4</v>
      </c>
      <c r="G40" s="73" t="n">
        <v>41</v>
      </c>
      <c r="H40" s="73" t="n">
        <v>37.7</v>
      </c>
      <c r="I40" s="73" t="n">
        <v>-3.4</v>
      </c>
      <c r="J40" s="106" t="n">
        <v>-8.2</v>
      </c>
    </row>
    <row r="41" s="66" customFormat="true" ht="13.5" hidden="false" customHeight="true" outlineLevel="0" collapsed="false">
      <c r="A41" s="107" t="s">
        <v>327</v>
      </c>
      <c r="B41" s="73" t="n">
        <v>10.8</v>
      </c>
      <c r="C41" s="73" t="n">
        <v>11.8</v>
      </c>
      <c r="D41" s="73" t="n">
        <v>5.1</v>
      </c>
      <c r="E41" s="73" t="n">
        <v>-6.8</v>
      </c>
      <c r="F41" s="106" t="n">
        <v>-57.2</v>
      </c>
      <c r="G41" s="73" t="n">
        <v>70</v>
      </c>
      <c r="H41" s="73" t="n">
        <v>38.2</v>
      </c>
      <c r="I41" s="73" t="n">
        <v>-31.8</v>
      </c>
      <c r="J41" s="106" t="n">
        <v>-45.4</v>
      </c>
    </row>
    <row r="42" s="66" customFormat="true" ht="13.5" hidden="false" customHeight="true" outlineLevel="0" collapsed="false">
      <c r="A42" s="107" t="s">
        <v>334</v>
      </c>
      <c r="B42" s="73" t="n">
        <v>10.4</v>
      </c>
      <c r="C42" s="73" t="n">
        <v>2.9</v>
      </c>
      <c r="D42" s="73" t="n">
        <v>5</v>
      </c>
      <c r="E42" s="73" t="n">
        <v>2.1</v>
      </c>
      <c r="F42" s="106" t="n">
        <v>74.8</v>
      </c>
      <c r="G42" s="73" t="n">
        <v>24.9</v>
      </c>
      <c r="H42" s="73" t="n">
        <v>36.4</v>
      </c>
      <c r="I42" s="73" t="n">
        <v>11.5</v>
      </c>
      <c r="J42" s="106" t="n">
        <v>46.1</v>
      </c>
    </row>
    <row r="43" s="66" customFormat="true" ht="13.5" hidden="false" customHeight="true" outlineLevel="0" collapsed="false">
      <c r="A43" s="107" t="s">
        <v>326</v>
      </c>
      <c r="B43" s="73" t="n">
        <v>4.9</v>
      </c>
      <c r="C43" s="73" t="n">
        <v>9.5</v>
      </c>
      <c r="D43" s="73" t="n">
        <v>5</v>
      </c>
      <c r="E43" s="73" t="n">
        <v>-4.5</v>
      </c>
      <c r="F43" s="106" t="n">
        <v>-47.7</v>
      </c>
      <c r="G43" s="73" t="n">
        <v>14.4</v>
      </c>
      <c r="H43" s="73" t="n">
        <v>43.6</v>
      </c>
      <c r="I43" s="73" t="n">
        <v>29.2</v>
      </c>
      <c r="J43" s="106" t="n">
        <v>203.4</v>
      </c>
    </row>
    <row r="44" s="66" customFormat="true" ht="13.5" hidden="false" customHeight="true" outlineLevel="0" collapsed="false">
      <c r="A44" s="107" t="s">
        <v>331</v>
      </c>
      <c r="B44" s="73" t="n">
        <v>1</v>
      </c>
      <c r="C44" s="73" t="n">
        <v>1.1</v>
      </c>
      <c r="D44" s="73" t="n">
        <v>5</v>
      </c>
      <c r="E44" s="73" t="n">
        <v>3.8</v>
      </c>
      <c r="F44" s="106" t="n">
        <v>334.4</v>
      </c>
      <c r="G44" s="73" t="n">
        <v>9.8</v>
      </c>
      <c r="H44" s="73" t="n">
        <v>9.3</v>
      </c>
      <c r="I44" s="73" t="n">
        <v>-0.5</v>
      </c>
      <c r="J44" s="106" t="n">
        <v>-5</v>
      </c>
    </row>
    <row r="45" s="66" customFormat="true" ht="13.5" hidden="false" customHeight="true" outlineLevel="0" collapsed="false">
      <c r="A45" s="107" t="s">
        <v>336</v>
      </c>
      <c r="B45" s="73" t="n">
        <v>5.1</v>
      </c>
      <c r="C45" s="73" t="n">
        <v>1.9</v>
      </c>
      <c r="D45" s="73" t="n">
        <v>4.8</v>
      </c>
      <c r="E45" s="73" t="n">
        <v>2.9</v>
      </c>
      <c r="F45" s="106" t="n">
        <v>158</v>
      </c>
      <c r="G45" s="73" t="n">
        <v>29.5</v>
      </c>
      <c r="H45" s="73" t="n">
        <v>23.4</v>
      </c>
      <c r="I45" s="73" t="n">
        <v>-6.1</v>
      </c>
      <c r="J45" s="106" t="n">
        <v>-20.7</v>
      </c>
    </row>
    <row r="46" s="66" customFormat="true" ht="13.5" hidden="false" customHeight="true" outlineLevel="0" collapsed="false">
      <c r="A46" s="107" t="s">
        <v>337</v>
      </c>
      <c r="B46" s="73" t="n">
        <v>6.2</v>
      </c>
      <c r="C46" s="73" t="n">
        <v>2</v>
      </c>
      <c r="D46" s="73" t="n">
        <v>4.7</v>
      </c>
      <c r="E46" s="73" t="n">
        <v>2.7</v>
      </c>
      <c r="F46" s="106" t="n">
        <v>135.9</v>
      </c>
      <c r="G46" s="73" t="n">
        <v>52.8</v>
      </c>
      <c r="H46" s="73" t="n">
        <v>28.2</v>
      </c>
      <c r="I46" s="73" t="n">
        <v>-24.6</v>
      </c>
      <c r="J46" s="106" t="n">
        <v>-46.5</v>
      </c>
    </row>
    <row r="47" s="66" customFormat="true" ht="13.5" hidden="false" customHeight="true" outlineLevel="0" collapsed="false">
      <c r="A47" s="107" t="s">
        <v>322</v>
      </c>
      <c r="B47" s="73" t="n">
        <v>3.5</v>
      </c>
      <c r="C47" s="73" t="n">
        <v>3.3</v>
      </c>
      <c r="D47" s="73" t="n">
        <v>3.7</v>
      </c>
      <c r="E47" s="73" t="n">
        <v>0.4</v>
      </c>
      <c r="F47" s="106" t="n">
        <v>13.4</v>
      </c>
      <c r="G47" s="73" t="n">
        <v>22.8</v>
      </c>
      <c r="H47" s="73" t="n">
        <v>22.4</v>
      </c>
      <c r="I47" s="73" t="n">
        <v>-0.4</v>
      </c>
      <c r="J47" s="106" t="n">
        <v>-1.6</v>
      </c>
    </row>
    <row r="48" s="66" customFormat="true" ht="13.5" hidden="false" customHeight="true" outlineLevel="0" collapsed="false">
      <c r="A48" s="107" t="s">
        <v>333</v>
      </c>
      <c r="B48" s="73" t="n">
        <v>3.3</v>
      </c>
      <c r="C48" s="73" t="n">
        <v>4</v>
      </c>
      <c r="D48" s="73" t="n">
        <v>3.2</v>
      </c>
      <c r="E48" s="73" t="n">
        <v>-0.8</v>
      </c>
      <c r="F48" s="106" t="n">
        <v>-20.2</v>
      </c>
      <c r="G48" s="73" t="n">
        <v>27.7</v>
      </c>
      <c r="H48" s="73" t="n">
        <v>23.2</v>
      </c>
      <c r="I48" s="73" t="n">
        <v>-4.5</v>
      </c>
      <c r="J48" s="106" t="n">
        <v>-16.3</v>
      </c>
    </row>
    <row r="49" s="66" customFormat="true" ht="13.5" hidden="false" customHeight="true" outlineLevel="0" collapsed="false">
      <c r="A49" s="107" t="s">
        <v>338</v>
      </c>
      <c r="B49" s="73" t="n">
        <v>4.4</v>
      </c>
      <c r="C49" s="73" t="n">
        <v>2.2</v>
      </c>
      <c r="D49" s="73" t="n">
        <v>3</v>
      </c>
      <c r="E49" s="73" t="n">
        <v>0.7</v>
      </c>
      <c r="F49" s="106" t="n">
        <v>32.3</v>
      </c>
      <c r="G49" s="73" t="n">
        <v>28.7</v>
      </c>
      <c r="H49" s="73" t="n">
        <v>19</v>
      </c>
      <c r="I49" s="73" t="n">
        <v>-9.7</v>
      </c>
      <c r="J49" s="106" t="n">
        <v>-33.8</v>
      </c>
    </row>
    <row r="50" s="66" customFormat="true" ht="13.5" hidden="false" customHeight="true" outlineLevel="0" collapsed="false">
      <c r="A50" s="107" t="s">
        <v>342</v>
      </c>
      <c r="B50" s="73" t="n">
        <v>1.8</v>
      </c>
      <c r="C50" s="73" t="s">
        <v>63</v>
      </c>
      <c r="D50" s="73" t="n">
        <v>2.7</v>
      </c>
      <c r="E50" s="73" t="n">
        <v>2.7</v>
      </c>
      <c r="F50" s="106" t="s">
        <v>63</v>
      </c>
      <c r="G50" s="73" t="n">
        <v>4.6</v>
      </c>
      <c r="H50" s="73" t="n">
        <v>4.6</v>
      </c>
      <c r="I50" s="73" t="n">
        <v>0</v>
      </c>
      <c r="J50" s="106" t="n">
        <v>-0.7</v>
      </c>
    </row>
    <row r="51" s="66" customFormat="true" ht="13.5" hidden="false" customHeight="true" outlineLevel="0" collapsed="false">
      <c r="A51" s="107" t="s">
        <v>340</v>
      </c>
      <c r="B51" s="73" t="n">
        <v>1.5</v>
      </c>
      <c r="C51" s="73" t="n">
        <v>1.1</v>
      </c>
      <c r="D51" s="73" t="n">
        <v>2.5</v>
      </c>
      <c r="E51" s="73" t="n">
        <v>1.4</v>
      </c>
      <c r="F51" s="106" t="n">
        <v>126</v>
      </c>
      <c r="G51" s="73" t="n">
        <v>10.9</v>
      </c>
      <c r="H51" s="73" t="n">
        <v>14.6</v>
      </c>
      <c r="I51" s="73" t="n">
        <v>3.7</v>
      </c>
      <c r="J51" s="106" t="n">
        <v>33.7</v>
      </c>
    </row>
    <row r="52" s="66" customFormat="true" ht="13.5" hidden="false" customHeight="true" outlineLevel="0" collapsed="false">
      <c r="A52" s="107" t="s">
        <v>330</v>
      </c>
      <c r="B52" s="73" t="n">
        <v>2.3</v>
      </c>
      <c r="C52" s="73" t="n">
        <v>1.5</v>
      </c>
      <c r="D52" s="73" t="n">
        <v>2.4</v>
      </c>
      <c r="E52" s="73" t="n">
        <v>0.9</v>
      </c>
      <c r="F52" s="106" t="n">
        <v>60.3</v>
      </c>
      <c r="G52" s="73" t="n">
        <v>37.5</v>
      </c>
      <c r="H52" s="73" t="n">
        <v>25</v>
      </c>
      <c r="I52" s="73" t="n">
        <v>-12.5</v>
      </c>
      <c r="J52" s="106" t="n">
        <v>-33.3</v>
      </c>
    </row>
    <row r="53" s="66" customFormat="true" ht="13.5" hidden="false" customHeight="true" outlineLevel="0" collapsed="false">
      <c r="A53" s="107" t="s">
        <v>345</v>
      </c>
      <c r="B53" s="73" t="n">
        <v>6.2</v>
      </c>
      <c r="C53" s="73" t="n">
        <v>6.1</v>
      </c>
      <c r="D53" s="73" t="n">
        <v>2.2</v>
      </c>
      <c r="E53" s="73" t="n">
        <v>-3.9</v>
      </c>
      <c r="F53" s="106" t="n">
        <v>-63.3</v>
      </c>
      <c r="G53" s="73" t="n">
        <v>64.3</v>
      </c>
      <c r="H53" s="73" t="n">
        <v>51</v>
      </c>
      <c r="I53" s="73" t="n">
        <v>-13.4</v>
      </c>
      <c r="J53" s="106" t="n">
        <v>-20.8</v>
      </c>
    </row>
    <row r="54" s="66" customFormat="true" ht="13.5" hidden="false" customHeight="true" outlineLevel="0" collapsed="false">
      <c r="A54" s="107" t="s">
        <v>344</v>
      </c>
      <c r="B54" s="73" t="n">
        <v>2</v>
      </c>
      <c r="C54" s="73" t="n">
        <v>1.7</v>
      </c>
      <c r="D54" s="73" t="n">
        <v>2.1</v>
      </c>
      <c r="E54" s="73" t="n">
        <v>0.4</v>
      </c>
      <c r="F54" s="106" t="n">
        <v>25.5</v>
      </c>
      <c r="G54" s="73" t="n">
        <v>11</v>
      </c>
      <c r="H54" s="73" t="n">
        <v>10.3</v>
      </c>
      <c r="I54" s="73" t="n">
        <v>-0.7</v>
      </c>
      <c r="J54" s="106" t="n">
        <v>-6.2</v>
      </c>
    </row>
    <row r="55" customFormat="false" ht="13.5" hidden="false" customHeight="true" outlineLevel="0" collapsed="false">
      <c r="A55" s="107" t="s">
        <v>349</v>
      </c>
      <c r="B55" s="73" t="s">
        <v>63</v>
      </c>
      <c r="C55" s="73" t="s">
        <v>63</v>
      </c>
      <c r="D55" s="73" t="n">
        <v>1.9</v>
      </c>
      <c r="E55" s="73" t="n">
        <v>1.9</v>
      </c>
      <c r="F55" s="106" t="s">
        <v>63</v>
      </c>
      <c r="G55" s="73" t="n">
        <v>1.4</v>
      </c>
      <c r="H55" s="73" t="n">
        <v>1.9</v>
      </c>
      <c r="I55" s="73" t="n">
        <v>0.5</v>
      </c>
      <c r="J55" s="106" t="n">
        <v>38.2</v>
      </c>
    </row>
    <row r="56" customFormat="false" ht="13.5" hidden="false" customHeight="true" outlineLevel="0" collapsed="false">
      <c r="A56" s="107" t="s">
        <v>335</v>
      </c>
      <c r="B56" s="73" t="n">
        <v>2.4</v>
      </c>
      <c r="C56" s="73" t="n">
        <v>1.6</v>
      </c>
      <c r="D56" s="73" t="n">
        <v>1.8</v>
      </c>
      <c r="E56" s="73" t="n">
        <v>0.2</v>
      </c>
      <c r="F56" s="106" t="n">
        <v>9.7</v>
      </c>
      <c r="G56" s="73" t="n">
        <v>17</v>
      </c>
      <c r="H56" s="73" t="n">
        <v>12.9</v>
      </c>
      <c r="I56" s="73" t="n">
        <v>-4.1</v>
      </c>
      <c r="J56" s="106" t="n">
        <v>-24.3</v>
      </c>
    </row>
    <row r="57" s="66" customFormat="true" ht="13.5" hidden="false" customHeight="true" outlineLevel="0" collapsed="false">
      <c r="A57" s="107" t="s">
        <v>351</v>
      </c>
      <c r="B57" s="73" t="n">
        <v>2.8</v>
      </c>
      <c r="C57" s="73" t="n">
        <v>2.1</v>
      </c>
      <c r="D57" s="73" t="n">
        <v>1.7</v>
      </c>
      <c r="E57" s="73" t="n">
        <v>-0.3</v>
      </c>
      <c r="F57" s="106" t="n">
        <v>-16.3</v>
      </c>
      <c r="G57" s="73" t="n">
        <v>27.7</v>
      </c>
      <c r="H57" s="73" t="n">
        <v>13.5</v>
      </c>
      <c r="I57" s="73" t="n">
        <v>-14.2</v>
      </c>
      <c r="J57" s="106" t="n">
        <v>-51.2</v>
      </c>
    </row>
    <row r="58" s="66" customFormat="true" ht="13.5" hidden="false" customHeight="true" outlineLevel="0" collapsed="false">
      <c r="A58" s="107" t="s">
        <v>352</v>
      </c>
      <c r="B58" s="73" t="s">
        <v>63</v>
      </c>
      <c r="C58" s="73" t="n">
        <v>1.5</v>
      </c>
      <c r="D58" s="73" t="n">
        <v>1.7</v>
      </c>
      <c r="E58" s="73" t="n">
        <v>0.2</v>
      </c>
      <c r="F58" s="106" t="n">
        <v>12.8</v>
      </c>
      <c r="G58" s="73" t="s">
        <v>63</v>
      </c>
      <c r="H58" s="73" t="n">
        <v>3.2</v>
      </c>
      <c r="I58" s="73" t="n">
        <v>3.2</v>
      </c>
      <c r="J58" s="106" t="s">
        <v>63</v>
      </c>
    </row>
    <row r="59" s="66" customFormat="true" ht="13.5" hidden="false" customHeight="true" outlineLevel="0" collapsed="false">
      <c r="A59" s="107" t="s">
        <v>328</v>
      </c>
      <c r="B59" s="73" t="s">
        <v>63</v>
      </c>
      <c r="C59" s="73" t="n">
        <v>1.5</v>
      </c>
      <c r="D59" s="73" t="n">
        <v>1.3</v>
      </c>
      <c r="E59" s="73" t="n">
        <v>-0.2</v>
      </c>
      <c r="F59" s="106" t="n">
        <v>-13.7</v>
      </c>
      <c r="G59" s="73" t="n">
        <v>1.4</v>
      </c>
      <c r="H59" s="73" t="n">
        <v>4</v>
      </c>
      <c r="I59" s="73" t="n">
        <v>2.5</v>
      </c>
      <c r="J59" s="106" t="n">
        <v>175.5</v>
      </c>
    </row>
    <row r="60" s="66" customFormat="true" ht="13.5" hidden="false" customHeight="true" outlineLevel="0" collapsed="false">
      <c r="A60" s="107" t="s">
        <v>353</v>
      </c>
      <c r="B60" s="73" t="n">
        <v>1.7</v>
      </c>
      <c r="C60" s="73" t="n">
        <v>1</v>
      </c>
      <c r="D60" s="73" t="n">
        <v>1.3</v>
      </c>
      <c r="E60" s="73" t="n">
        <v>0.3</v>
      </c>
      <c r="F60" s="106" t="n">
        <v>34.3</v>
      </c>
      <c r="G60" s="73" t="n">
        <v>8.1</v>
      </c>
      <c r="H60" s="73" t="n">
        <v>11.6</v>
      </c>
      <c r="I60" s="73" t="n">
        <v>3.6</v>
      </c>
      <c r="J60" s="106" t="n">
        <v>44.1</v>
      </c>
    </row>
    <row r="61" s="66" customFormat="true" ht="13.5" hidden="false" customHeight="true" outlineLevel="0" collapsed="false">
      <c r="A61" s="107" t="s">
        <v>355</v>
      </c>
      <c r="B61" s="73" t="s">
        <v>63</v>
      </c>
      <c r="C61" s="73" t="s">
        <v>63</v>
      </c>
      <c r="D61" s="73" t="n">
        <v>1</v>
      </c>
      <c r="E61" s="73" t="n">
        <v>1</v>
      </c>
      <c r="F61" s="106" t="s">
        <v>63</v>
      </c>
      <c r="G61" s="73" t="s">
        <v>63</v>
      </c>
      <c r="H61" s="73" t="n">
        <v>1</v>
      </c>
      <c r="I61" s="73" t="n">
        <v>1</v>
      </c>
      <c r="J61" s="106" t="s">
        <v>63</v>
      </c>
    </row>
    <row r="62" s="66" customFormat="true" ht="13.5" hidden="false" customHeight="true" outlineLevel="0" collapsed="false">
      <c r="A62" s="107" t="s">
        <v>359</v>
      </c>
      <c r="B62" s="73" t="n">
        <v>1</v>
      </c>
      <c r="C62" s="73" t="n">
        <v>1.3</v>
      </c>
      <c r="D62" s="73" t="n">
        <v>0.8</v>
      </c>
      <c r="E62" s="73" t="n">
        <v>-0.5</v>
      </c>
      <c r="F62" s="106" t="n">
        <v>-37.8</v>
      </c>
      <c r="G62" s="73" t="n">
        <v>13.1</v>
      </c>
      <c r="H62" s="73" t="n">
        <v>12.7</v>
      </c>
      <c r="I62" s="73" t="n">
        <v>-0.4</v>
      </c>
      <c r="J62" s="106" t="n">
        <v>-3.1</v>
      </c>
    </row>
    <row r="63" s="66" customFormat="true" ht="13.5" hidden="false" customHeight="true" outlineLevel="0" collapsed="false">
      <c r="A63" s="107" t="s">
        <v>354</v>
      </c>
      <c r="B63" s="73" t="n">
        <v>2</v>
      </c>
      <c r="C63" s="73" t="n">
        <v>4.9</v>
      </c>
      <c r="D63" s="73" t="n">
        <v>0.8</v>
      </c>
      <c r="E63" s="73" t="n">
        <v>-4.1</v>
      </c>
      <c r="F63" s="106" t="n">
        <v>-83.3</v>
      </c>
      <c r="G63" s="73" t="n">
        <v>24.7</v>
      </c>
      <c r="H63" s="73" t="n">
        <v>12.3</v>
      </c>
      <c r="I63" s="73" t="n">
        <v>-12.5</v>
      </c>
      <c r="J63" s="106" t="n">
        <v>-50.5</v>
      </c>
    </row>
    <row r="64" s="66" customFormat="true" ht="13.5" hidden="false" customHeight="true" outlineLevel="0" collapsed="false">
      <c r="A64" s="107" t="s">
        <v>361</v>
      </c>
      <c r="B64" s="73" t="n">
        <v>0.8</v>
      </c>
      <c r="C64" s="73" t="n">
        <v>0.7</v>
      </c>
      <c r="D64" s="73" t="n">
        <v>0.7</v>
      </c>
      <c r="E64" s="73" t="n">
        <v>0</v>
      </c>
      <c r="F64" s="106" t="n">
        <v>0.1</v>
      </c>
      <c r="G64" s="73" t="n">
        <v>5.2</v>
      </c>
      <c r="H64" s="73" t="n">
        <v>7</v>
      </c>
      <c r="I64" s="73" t="n">
        <v>1.8</v>
      </c>
      <c r="J64" s="106" t="n">
        <v>34</v>
      </c>
    </row>
    <row r="65" s="66" customFormat="true" ht="13.5" hidden="false" customHeight="true" outlineLevel="0" collapsed="false">
      <c r="A65" s="107" t="s">
        <v>348</v>
      </c>
      <c r="B65" s="73" t="n">
        <v>0.7</v>
      </c>
      <c r="C65" s="73" t="n">
        <v>0.6</v>
      </c>
      <c r="D65" s="73" t="n">
        <v>0.6</v>
      </c>
      <c r="E65" s="73" t="n">
        <v>0</v>
      </c>
      <c r="F65" s="106" t="n">
        <v>-2</v>
      </c>
      <c r="G65" s="73" t="n">
        <v>6.8</v>
      </c>
      <c r="H65" s="73" t="n">
        <v>5.1</v>
      </c>
      <c r="I65" s="73" t="n">
        <v>-1.7</v>
      </c>
      <c r="J65" s="106" t="n">
        <v>-25.3</v>
      </c>
    </row>
    <row r="66" s="66" customFormat="true" ht="13.5" hidden="false" customHeight="true" outlineLevel="0" collapsed="false">
      <c r="A66" s="107" t="s">
        <v>358</v>
      </c>
      <c r="B66" s="73" t="s">
        <v>63</v>
      </c>
      <c r="C66" s="73" t="n">
        <v>0.3</v>
      </c>
      <c r="D66" s="73" t="n">
        <v>0.5</v>
      </c>
      <c r="E66" s="73" t="n">
        <v>0.2</v>
      </c>
      <c r="F66" s="106" t="n">
        <v>79.6</v>
      </c>
      <c r="G66" s="73" t="n">
        <v>0.4</v>
      </c>
      <c r="H66" s="73" t="n">
        <v>2</v>
      </c>
      <c r="I66" s="73" t="n">
        <v>1.6</v>
      </c>
      <c r="J66" s="106" t="n">
        <v>414.1</v>
      </c>
    </row>
    <row r="67" s="66" customFormat="true" ht="13.5" hidden="false" customHeight="true" outlineLevel="0" collapsed="false">
      <c r="A67" s="107" t="s">
        <v>363</v>
      </c>
      <c r="B67" s="73" t="s">
        <v>63</v>
      </c>
      <c r="C67" s="73" t="s">
        <v>63</v>
      </c>
      <c r="D67" s="73" t="n">
        <v>0.3</v>
      </c>
      <c r="E67" s="73" t="n">
        <v>0.3</v>
      </c>
      <c r="F67" s="106" t="s">
        <v>63</v>
      </c>
      <c r="G67" s="73" t="n">
        <v>3.5</v>
      </c>
      <c r="H67" s="73" t="n">
        <v>3.6</v>
      </c>
      <c r="I67" s="73" t="n">
        <v>0.1</v>
      </c>
      <c r="J67" s="106" t="n">
        <v>2.3</v>
      </c>
    </row>
    <row r="68" s="66" customFormat="true" ht="13.5" hidden="false" customHeight="true" outlineLevel="0" collapsed="false">
      <c r="A68" s="107" t="s">
        <v>364</v>
      </c>
      <c r="B68" s="73" t="n">
        <v>0.1</v>
      </c>
      <c r="C68" s="73" t="n">
        <v>0.1</v>
      </c>
      <c r="D68" s="73" t="n">
        <v>0.1</v>
      </c>
      <c r="E68" s="73" t="n">
        <v>0</v>
      </c>
      <c r="F68" s="106" t="n">
        <v>-25.9</v>
      </c>
      <c r="G68" s="73" t="n">
        <v>0.6</v>
      </c>
      <c r="H68" s="73" t="n">
        <v>0.8</v>
      </c>
      <c r="I68" s="73" t="n">
        <v>0.2</v>
      </c>
      <c r="J68" s="106" t="n">
        <v>32.8</v>
      </c>
    </row>
    <row r="69" s="66" customFormat="true" ht="13.5" hidden="false" customHeight="true" outlineLevel="0" collapsed="false">
      <c r="A69" s="107" t="s">
        <v>360</v>
      </c>
      <c r="B69" s="73" t="n">
        <v>0</v>
      </c>
      <c r="C69" s="73" t="n">
        <v>0.1</v>
      </c>
      <c r="D69" s="73" t="n">
        <v>0.1</v>
      </c>
      <c r="E69" s="73" t="n">
        <v>0</v>
      </c>
      <c r="F69" s="106" t="n">
        <v>1.9</v>
      </c>
      <c r="G69" s="73" t="n">
        <v>0.5</v>
      </c>
      <c r="H69" s="73" t="n">
        <v>1.2</v>
      </c>
      <c r="I69" s="73" t="n">
        <v>0.8</v>
      </c>
      <c r="J69" s="106" t="n">
        <v>170.7</v>
      </c>
    </row>
    <row r="70" s="66" customFormat="true" ht="13.5" hidden="false" customHeight="true" outlineLevel="0" collapsed="false">
      <c r="A70" s="107" t="s">
        <v>366</v>
      </c>
      <c r="B70" s="73" t="n">
        <v>1.6</v>
      </c>
      <c r="C70" s="73" t="n">
        <v>0</v>
      </c>
      <c r="D70" s="73" t="n">
        <v>0</v>
      </c>
      <c r="E70" s="73" t="n">
        <v>0</v>
      </c>
      <c r="F70" s="106" t="n">
        <v>38.5</v>
      </c>
      <c r="G70" s="73" t="n">
        <v>7.9</v>
      </c>
      <c r="H70" s="73" t="n">
        <v>2.5</v>
      </c>
      <c r="I70" s="73" t="n">
        <v>-5.4</v>
      </c>
      <c r="J70" s="106" t="n">
        <v>-67.8</v>
      </c>
    </row>
    <row r="71" s="66" customFormat="true" ht="13.5" hidden="false" customHeight="true" outlineLevel="0" collapsed="false">
      <c r="A71" s="107" t="s">
        <v>367</v>
      </c>
      <c r="B71" s="73" t="n">
        <v>0</v>
      </c>
      <c r="C71" s="73" t="n">
        <v>0</v>
      </c>
      <c r="D71" s="73" t="n">
        <v>0</v>
      </c>
      <c r="E71" s="73" t="n">
        <v>0</v>
      </c>
      <c r="F71" s="106" t="n">
        <v>0</v>
      </c>
      <c r="G71" s="73" t="n">
        <v>0.1</v>
      </c>
      <c r="H71" s="73" t="n">
        <v>0.1</v>
      </c>
      <c r="I71" s="73" t="n">
        <v>0</v>
      </c>
      <c r="J71" s="106" t="n">
        <v>28.2</v>
      </c>
    </row>
    <row r="72" s="66" customFormat="true" ht="13.5" hidden="false" customHeight="true" outlineLevel="0" collapsed="false">
      <c r="A72" s="107" t="s">
        <v>368</v>
      </c>
      <c r="B72" s="73" t="n">
        <v>0</v>
      </c>
      <c r="C72" s="73" t="n">
        <v>0</v>
      </c>
      <c r="D72" s="73" t="n">
        <v>0</v>
      </c>
      <c r="E72" s="73" t="n">
        <v>0</v>
      </c>
      <c r="F72" s="106" t="n">
        <v>-35</v>
      </c>
      <c r="G72" s="73" t="n">
        <v>6.2</v>
      </c>
      <c r="H72" s="73" t="n">
        <v>1.5</v>
      </c>
      <c r="I72" s="73" t="n">
        <v>-4.7</v>
      </c>
      <c r="J72" s="106" t="n">
        <v>-76.5</v>
      </c>
    </row>
    <row r="73" s="66" customFormat="true" ht="13.5" hidden="false" customHeight="true" outlineLevel="0" collapsed="false">
      <c r="A73" s="107" t="s">
        <v>369</v>
      </c>
      <c r="B73" s="73" t="s">
        <v>63</v>
      </c>
      <c r="C73" s="73" t="s">
        <v>63</v>
      </c>
      <c r="D73" s="73" t="s">
        <v>63</v>
      </c>
      <c r="E73" s="73" t="s">
        <v>63</v>
      </c>
      <c r="F73" s="106" t="s">
        <v>63</v>
      </c>
      <c r="G73" s="73" t="s">
        <v>63</v>
      </c>
      <c r="H73" s="73" t="n">
        <v>0.1</v>
      </c>
      <c r="I73" s="73" t="n">
        <v>0.1</v>
      </c>
      <c r="J73" s="106" t="s">
        <v>63</v>
      </c>
    </row>
    <row r="74" s="66" customFormat="true" ht="13.5" hidden="false" customHeight="true" outlineLevel="0" collapsed="false">
      <c r="A74" s="107" t="s">
        <v>370</v>
      </c>
      <c r="B74" s="73" t="s">
        <v>63</v>
      </c>
      <c r="C74" s="73" t="s">
        <v>63</v>
      </c>
      <c r="D74" s="73" t="s">
        <v>63</v>
      </c>
      <c r="E74" s="73" t="s">
        <v>63</v>
      </c>
      <c r="F74" s="106" t="s">
        <v>63</v>
      </c>
      <c r="G74" s="73" t="n">
        <v>0.4</v>
      </c>
      <c r="H74" s="73" t="s">
        <v>63</v>
      </c>
      <c r="I74" s="73" t="n">
        <v>-0.4</v>
      </c>
      <c r="J74" s="106" t="s">
        <v>63</v>
      </c>
    </row>
    <row r="75" s="66" customFormat="true" ht="13.5" hidden="false" customHeight="true" outlineLevel="0" collapsed="false">
      <c r="A75" s="107" t="s">
        <v>350</v>
      </c>
      <c r="B75" s="73" t="s">
        <v>63</v>
      </c>
      <c r="C75" s="73" t="s">
        <v>63</v>
      </c>
      <c r="D75" s="73" t="s">
        <v>63</v>
      </c>
      <c r="E75" s="73" t="s">
        <v>63</v>
      </c>
      <c r="F75" s="106" t="s">
        <v>63</v>
      </c>
      <c r="G75" s="73" t="s">
        <v>63</v>
      </c>
      <c r="H75" s="73" t="n">
        <v>1.1</v>
      </c>
      <c r="I75" s="73" t="n">
        <v>1.1</v>
      </c>
      <c r="J75" s="106" t="s">
        <v>63</v>
      </c>
    </row>
    <row r="76" s="66" customFormat="true" ht="13.5" hidden="false" customHeight="true" outlineLevel="0" collapsed="false">
      <c r="A76" s="107" t="s">
        <v>332</v>
      </c>
      <c r="B76" s="73" t="s">
        <v>63</v>
      </c>
      <c r="C76" s="73" t="n">
        <v>0.5</v>
      </c>
      <c r="D76" s="73" t="s">
        <v>63</v>
      </c>
      <c r="E76" s="73" t="n">
        <v>-0.5</v>
      </c>
      <c r="F76" s="106" t="s">
        <v>63</v>
      </c>
      <c r="G76" s="73" t="n">
        <v>0.5</v>
      </c>
      <c r="H76" s="73" t="n">
        <v>0.5</v>
      </c>
      <c r="I76" s="73" t="n">
        <v>0</v>
      </c>
      <c r="J76" s="106" t="n">
        <v>1.9</v>
      </c>
    </row>
    <row r="77" customFormat="false" ht="13.5" hidden="false" customHeight="true" outlineLevel="0" collapsed="false">
      <c r="A77" s="107" t="s">
        <v>371</v>
      </c>
      <c r="B77" s="73" t="s">
        <v>63</v>
      </c>
      <c r="C77" s="73" t="n">
        <v>4.2</v>
      </c>
      <c r="D77" s="73" t="s">
        <v>63</v>
      </c>
      <c r="E77" s="73" t="n">
        <v>-4.2</v>
      </c>
      <c r="F77" s="106" t="s">
        <v>63</v>
      </c>
      <c r="G77" s="73" t="s">
        <v>63</v>
      </c>
      <c r="H77" s="73" t="n">
        <v>4.2</v>
      </c>
      <c r="I77" s="73" t="n">
        <v>4.2</v>
      </c>
      <c r="J77" s="106" t="s">
        <v>63</v>
      </c>
    </row>
    <row r="78" s="66" customFormat="true" ht="13.5" hidden="false" customHeight="true" outlineLevel="0" collapsed="false">
      <c r="A78" s="107" t="s">
        <v>372</v>
      </c>
      <c r="B78" s="73" t="s">
        <v>63</v>
      </c>
      <c r="C78" s="73" t="s">
        <v>63</v>
      </c>
      <c r="D78" s="73" t="s">
        <v>63</v>
      </c>
      <c r="E78" s="73" t="s">
        <v>63</v>
      </c>
      <c r="F78" s="106" t="s">
        <v>63</v>
      </c>
      <c r="G78" s="73" t="n">
        <v>1.1</v>
      </c>
      <c r="H78" s="73" t="n">
        <v>2.1</v>
      </c>
      <c r="I78" s="73" t="n">
        <v>1</v>
      </c>
      <c r="J78" s="106" t="n">
        <v>92.8</v>
      </c>
    </row>
    <row r="79" customFormat="false" ht="14.25" hidden="false" customHeight="true" outlineLevel="0" collapsed="false">
      <c r="A79" s="107" t="s">
        <v>373</v>
      </c>
      <c r="B79" s="73" t="s">
        <v>63</v>
      </c>
      <c r="C79" s="73" t="s">
        <v>63</v>
      </c>
      <c r="D79" s="73" t="s">
        <v>63</v>
      </c>
      <c r="E79" s="73" t="s">
        <v>63</v>
      </c>
      <c r="F79" s="106" t="s">
        <v>63</v>
      </c>
      <c r="G79" s="73" t="s">
        <v>63</v>
      </c>
      <c r="H79" s="73" t="n">
        <v>1.5</v>
      </c>
      <c r="I79" s="73" t="n">
        <v>1.5</v>
      </c>
      <c r="J79" s="106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6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578.9</v>
      </c>
      <c r="C8" s="76" t="n">
        <v>9933.7</v>
      </c>
      <c r="D8" s="76" t="n">
        <v>10003.5</v>
      </c>
      <c r="E8" s="76" t="n">
        <v>69.8</v>
      </c>
      <c r="F8" s="104" t="n">
        <v>0.7</v>
      </c>
      <c r="G8" s="76" t="n">
        <v>75990.9</v>
      </c>
      <c r="H8" s="76" t="n">
        <v>80813.1</v>
      </c>
      <c r="I8" s="76" t="n">
        <v>4822.2</v>
      </c>
      <c r="J8" s="104" t="n">
        <v>6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7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3897</v>
      </c>
      <c r="C10" s="73" t="n">
        <v>3982.5</v>
      </c>
      <c r="D10" s="73" t="n">
        <v>4113.2</v>
      </c>
      <c r="E10" s="73" t="n">
        <v>130.7</v>
      </c>
      <c r="F10" s="106" t="n">
        <v>3.3</v>
      </c>
      <c r="G10" s="73" t="n">
        <v>30243.2</v>
      </c>
      <c r="H10" s="73" t="n">
        <v>32233.9</v>
      </c>
      <c r="I10" s="73" t="n">
        <v>1990.7</v>
      </c>
      <c r="J10" s="106" t="n">
        <v>6.6</v>
      </c>
    </row>
    <row r="11" s="66" customFormat="true" ht="13.5" hidden="false" customHeight="true" outlineLevel="0" collapsed="false">
      <c r="A11" s="107" t="s">
        <v>229</v>
      </c>
      <c r="B11" s="73" t="n">
        <v>2451.8</v>
      </c>
      <c r="C11" s="73" t="n">
        <v>2825.9</v>
      </c>
      <c r="D11" s="73" t="n">
        <v>2672.9</v>
      </c>
      <c r="E11" s="73" t="n">
        <v>-153</v>
      </c>
      <c r="F11" s="106" t="n">
        <v>-5.4</v>
      </c>
      <c r="G11" s="73" t="n">
        <v>19995.2</v>
      </c>
      <c r="H11" s="73" t="n">
        <v>22242.5</v>
      </c>
      <c r="I11" s="73" t="n">
        <v>2247.3</v>
      </c>
      <c r="J11" s="106" t="n">
        <v>11.2</v>
      </c>
    </row>
    <row r="12" s="66" customFormat="true" ht="13.5" hidden="false" customHeight="true" outlineLevel="0" collapsed="false">
      <c r="A12" s="107" t="s">
        <v>299</v>
      </c>
      <c r="B12" s="73" t="n">
        <v>573</v>
      </c>
      <c r="C12" s="73" t="n">
        <v>569.7</v>
      </c>
      <c r="D12" s="73" t="n">
        <v>595.5</v>
      </c>
      <c r="E12" s="73" t="n">
        <v>25.8</v>
      </c>
      <c r="F12" s="106" t="n">
        <v>4.5</v>
      </c>
      <c r="G12" s="73" t="n">
        <v>5074.7</v>
      </c>
      <c r="H12" s="73" t="n">
        <v>4986.8</v>
      </c>
      <c r="I12" s="73" t="n">
        <v>-87.9</v>
      </c>
      <c r="J12" s="106" t="n">
        <v>-1.7</v>
      </c>
    </row>
    <row r="13" s="66" customFormat="true" ht="13.5" hidden="false" customHeight="true" outlineLevel="0" collapsed="false">
      <c r="A13" s="107" t="s">
        <v>300</v>
      </c>
      <c r="B13" s="73" t="n">
        <v>607</v>
      </c>
      <c r="C13" s="73" t="n">
        <v>524.8</v>
      </c>
      <c r="D13" s="73" t="n">
        <v>521.8</v>
      </c>
      <c r="E13" s="73" t="n">
        <v>-3</v>
      </c>
      <c r="F13" s="106" t="n">
        <v>-0.6</v>
      </c>
      <c r="G13" s="73" t="n">
        <v>5387.4</v>
      </c>
      <c r="H13" s="73" t="n">
        <v>4746.8</v>
      </c>
      <c r="I13" s="73" t="n">
        <v>-640.6</v>
      </c>
      <c r="J13" s="106" t="n">
        <v>-11.9</v>
      </c>
    </row>
    <row r="14" s="66" customFormat="true" ht="13.5" hidden="false" customHeight="true" outlineLevel="0" collapsed="false">
      <c r="A14" s="107" t="s">
        <v>110</v>
      </c>
      <c r="B14" s="73" t="n">
        <v>255.6</v>
      </c>
      <c r="C14" s="73" t="n">
        <v>331</v>
      </c>
      <c r="D14" s="73" t="n">
        <v>334.9</v>
      </c>
      <c r="E14" s="73" t="n">
        <v>3.9</v>
      </c>
      <c r="F14" s="106" t="n">
        <v>1.2</v>
      </c>
      <c r="G14" s="73" t="n">
        <v>2147.6</v>
      </c>
      <c r="H14" s="73" t="n">
        <v>2235.4</v>
      </c>
      <c r="I14" s="73" t="n">
        <v>87.8</v>
      </c>
      <c r="J14" s="106" t="n">
        <v>4.1</v>
      </c>
    </row>
    <row r="15" s="66" customFormat="true" ht="13.5" hidden="false" customHeight="true" outlineLevel="0" collapsed="false">
      <c r="A15" s="107" t="s">
        <v>302</v>
      </c>
      <c r="B15" s="73" t="n">
        <v>206.1</v>
      </c>
      <c r="C15" s="73" t="n">
        <v>281.2</v>
      </c>
      <c r="D15" s="73" t="n">
        <v>309.7</v>
      </c>
      <c r="E15" s="73" t="n">
        <v>28.6</v>
      </c>
      <c r="F15" s="106" t="n">
        <v>10.2</v>
      </c>
      <c r="G15" s="73" t="n">
        <v>1674.2</v>
      </c>
      <c r="H15" s="73" t="n">
        <v>2281.9</v>
      </c>
      <c r="I15" s="73" t="n">
        <v>607.7</v>
      </c>
      <c r="J15" s="106" t="n">
        <v>36.3</v>
      </c>
    </row>
    <row r="16" s="66" customFormat="true" ht="13.5" hidden="false" customHeight="true" outlineLevel="0" collapsed="false">
      <c r="A16" s="107" t="s">
        <v>301</v>
      </c>
      <c r="B16" s="73" t="n">
        <v>236</v>
      </c>
      <c r="C16" s="73" t="n">
        <v>183.1</v>
      </c>
      <c r="D16" s="73" t="n">
        <v>223.7</v>
      </c>
      <c r="E16" s="73" t="n">
        <v>40.7</v>
      </c>
      <c r="F16" s="106" t="n">
        <v>22.2</v>
      </c>
      <c r="G16" s="73" t="n">
        <v>1591.8</v>
      </c>
      <c r="H16" s="73" t="n">
        <v>1845.5</v>
      </c>
      <c r="I16" s="73" t="n">
        <v>253.7</v>
      </c>
      <c r="J16" s="106" t="n">
        <v>15.9</v>
      </c>
    </row>
    <row r="17" s="66" customFormat="true" ht="13.5" hidden="false" customHeight="true" outlineLevel="0" collapsed="false">
      <c r="A17" s="107" t="s">
        <v>306</v>
      </c>
      <c r="B17" s="73" t="n">
        <v>141.9</v>
      </c>
      <c r="C17" s="73" t="n">
        <v>132.3</v>
      </c>
      <c r="D17" s="73" t="n">
        <v>151.4</v>
      </c>
      <c r="E17" s="73" t="n">
        <v>19.1</v>
      </c>
      <c r="F17" s="106" t="n">
        <v>14.4</v>
      </c>
      <c r="G17" s="73" t="n">
        <v>1191.1</v>
      </c>
      <c r="H17" s="73" t="n">
        <v>1236.5</v>
      </c>
      <c r="I17" s="73" t="n">
        <v>45.3</v>
      </c>
      <c r="J17" s="106" t="n">
        <v>3.8</v>
      </c>
    </row>
    <row r="18" s="66" customFormat="true" ht="13.5" hidden="false" customHeight="true" outlineLevel="0" collapsed="false">
      <c r="A18" s="107" t="s">
        <v>303</v>
      </c>
      <c r="B18" s="73" t="n">
        <v>94.7</v>
      </c>
      <c r="C18" s="73" t="n">
        <v>134.6</v>
      </c>
      <c r="D18" s="73" t="n">
        <v>147.3</v>
      </c>
      <c r="E18" s="73" t="n">
        <v>12.7</v>
      </c>
      <c r="F18" s="106" t="n">
        <v>9.4</v>
      </c>
      <c r="G18" s="73" t="n">
        <v>739.1</v>
      </c>
      <c r="H18" s="73" t="n">
        <v>1167.7</v>
      </c>
      <c r="I18" s="73" t="n">
        <v>428.7</v>
      </c>
      <c r="J18" s="106" t="n">
        <v>58</v>
      </c>
    </row>
    <row r="19" s="66" customFormat="true" ht="13.5" hidden="false" customHeight="true" outlineLevel="0" collapsed="false">
      <c r="A19" s="107" t="s">
        <v>305</v>
      </c>
      <c r="B19" s="73" t="n">
        <v>117</v>
      </c>
      <c r="C19" s="73" t="n">
        <v>192.8</v>
      </c>
      <c r="D19" s="73" t="n">
        <v>140.2</v>
      </c>
      <c r="E19" s="73" t="n">
        <v>-52.5</v>
      </c>
      <c r="F19" s="106" t="n">
        <v>-27.3</v>
      </c>
      <c r="G19" s="73" t="n">
        <v>1148.9</v>
      </c>
      <c r="H19" s="73" t="n">
        <v>1200.2</v>
      </c>
      <c r="I19" s="73" t="n">
        <v>51.3</v>
      </c>
      <c r="J19" s="106" t="n">
        <v>4.5</v>
      </c>
    </row>
    <row r="20" s="66" customFormat="true" ht="13.5" hidden="false" customHeight="true" outlineLevel="0" collapsed="false">
      <c r="A20" s="107" t="s">
        <v>304</v>
      </c>
      <c r="B20" s="73" t="n">
        <v>157.1</v>
      </c>
      <c r="C20" s="73" t="n">
        <v>143</v>
      </c>
      <c r="D20" s="73" t="n">
        <v>131</v>
      </c>
      <c r="E20" s="73" t="n">
        <v>-12</v>
      </c>
      <c r="F20" s="106" t="n">
        <v>-8.4</v>
      </c>
      <c r="G20" s="73" t="n">
        <v>1050.4</v>
      </c>
      <c r="H20" s="73" t="n">
        <v>1079.7</v>
      </c>
      <c r="I20" s="73" t="n">
        <v>29.3</v>
      </c>
      <c r="J20" s="106" t="n">
        <v>2.8</v>
      </c>
    </row>
    <row r="21" s="66" customFormat="true" ht="13.5" hidden="false" customHeight="true" outlineLevel="0" collapsed="false">
      <c r="A21" s="107" t="s">
        <v>307</v>
      </c>
      <c r="B21" s="73" t="n">
        <v>102.2</v>
      </c>
      <c r="C21" s="73" t="n">
        <v>124.9</v>
      </c>
      <c r="D21" s="73" t="n">
        <v>126</v>
      </c>
      <c r="E21" s="73" t="n">
        <v>1.1</v>
      </c>
      <c r="F21" s="106" t="n">
        <v>0.9</v>
      </c>
      <c r="G21" s="73" t="n">
        <v>734.8</v>
      </c>
      <c r="H21" s="73" t="n">
        <v>1021.7</v>
      </c>
      <c r="I21" s="73" t="n">
        <v>286.9</v>
      </c>
      <c r="J21" s="106" t="n">
        <v>39</v>
      </c>
    </row>
    <row r="22" s="66" customFormat="true" ht="13.5" hidden="false" customHeight="true" outlineLevel="0" collapsed="false">
      <c r="A22" s="107" t="s">
        <v>308</v>
      </c>
      <c r="B22" s="73" t="n">
        <v>112.5</v>
      </c>
      <c r="C22" s="73" t="n">
        <v>128.7</v>
      </c>
      <c r="D22" s="73" t="n">
        <v>111.3</v>
      </c>
      <c r="E22" s="73" t="n">
        <v>-17.4</v>
      </c>
      <c r="F22" s="106" t="n">
        <v>-13.5</v>
      </c>
      <c r="G22" s="73" t="n">
        <v>959.7</v>
      </c>
      <c r="H22" s="73" t="n">
        <v>913.9</v>
      </c>
      <c r="I22" s="73" t="n">
        <v>-45.8</v>
      </c>
      <c r="J22" s="106" t="n">
        <v>-4.8</v>
      </c>
    </row>
    <row r="23" s="66" customFormat="true" ht="13.5" hidden="false" customHeight="true" outlineLevel="0" collapsed="false">
      <c r="A23" s="107" t="s">
        <v>311</v>
      </c>
      <c r="B23" s="73" t="n">
        <v>42.2</v>
      </c>
      <c r="C23" s="73" t="n">
        <v>41.5</v>
      </c>
      <c r="D23" s="73" t="n">
        <v>62.5</v>
      </c>
      <c r="E23" s="73" t="n">
        <v>21</v>
      </c>
      <c r="F23" s="106" t="n">
        <v>50.4</v>
      </c>
      <c r="G23" s="73" t="n">
        <v>416.5</v>
      </c>
      <c r="H23" s="73" t="n">
        <v>571.1</v>
      </c>
      <c r="I23" s="73" t="n">
        <v>154.6</v>
      </c>
      <c r="J23" s="106" t="n">
        <v>37.1</v>
      </c>
    </row>
    <row r="24" s="66" customFormat="true" ht="13.5" hidden="false" customHeight="true" outlineLevel="0" collapsed="false">
      <c r="A24" s="107" t="s">
        <v>310</v>
      </c>
      <c r="B24" s="73" t="n">
        <v>225.3</v>
      </c>
      <c r="C24" s="73" t="n">
        <v>55.8</v>
      </c>
      <c r="D24" s="73" t="n">
        <v>56.9</v>
      </c>
      <c r="E24" s="73" t="n">
        <v>1.1</v>
      </c>
      <c r="F24" s="106" t="n">
        <v>2</v>
      </c>
      <c r="G24" s="73" t="n">
        <v>1252.3</v>
      </c>
      <c r="H24" s="73" t="n">
        <v>933.8</v>
      </c>
      <c r="I24" s="73" t="n">
        <v>-318.5</v>
      </c>
      <c r="J24" s="106" t="n">
        <v>-25.4</v>
      </c>
    </row>
    <row r="25" s="66" customFormat="true" ht="13.5" hidden="false" customHeight="true" outlineLevel="0" collapsed="false">
      <c r="A25" s="107" t="s">
        <v>312</v>
      </c>
      <c r="B25" s="73" t="n">
        <v>28.1</v>
      </c>
      <c r="C25" s="73" t="n">
        <v>39</v>
      </c>
      <c r="D25" s="73" t="n">
        <v>41.3</v>
      </c>
      <c r="E25" s="73" t="n">
        <v>2.3</v>
      </c>
      <c r="F25" s="106" t="n">
        <v>5.9</v>
      </c>
      <c r="G25" s="73" t="n">
        <v>293.7</v>
      </c>
      <c r="H25" s="73" t="n">
        <v>269.5</v>
      </c>
      <c r="I25" s="73" t="n">
        <v>-24.2</v>
      </c>
      <c r="J25" s="106" t="n">
        <v>-8.2</v>
      </c>
    </row>
    <row r="26" s="66" customFormat="true" ht="13.5" hidden="false" customHeight="true" outlineLevel="0" collapsed="false">
      <c r="A26" s="107" t="s">
        <v>315</v>
      </c>
      <c r="B26" s="73" t="n">
        <v>41.1</v>
      </c>
      <c r="C26" s="73" t="n">
        <v>52.2</v>
      </c>
      <c r="D26" s="73" t="n">
        <v>34</v>
      </c>
      <c r="E26" s="73" t="n">
        <v>-18.2</v>
      </c>
      <c r="F26" s="106" t="n">
        <v>-34.8</v>
      </c>
      <c r="G26" s="73" t="n">
        <v>412.5</v>
      </c>
      <c r="H26" s="73" t="n">
        <v>397.1</v>
      </c>
      <c r="I26" s="73" t="n">
        <v>-15.4</v>
      </c>
      <c r="J26" s="106" t="n">
        <v>-3.7</v>
      </c>
    </row>
    <row r="27" s="66" customFormat="true" ht="13.5" hidden="false" customHeight="true" outlineLevel="0" collapsed="false">
      <c r="A27" s="107" t="s">
        <v>309</v>
      </c>
      <c r="B27" s="73" t="n">
        <v>15.5</v>
      </c>
      <c r="C27" s="73" t="n">
        <v>21.7</v>
      </c>
      <c r="D27" s="73" t="n">
        <v>33.1</v>
      </c>
      <c r="E27" s="73" t="n">
        <v>11.5</v>
      </c>
      <c r="F27" s="106" t="n">
        <v>52.9</v>
      </c>
      <c r="G27" s="73" t="n">
        <v>142.8</v>
      </c>
      <c r="H27" s="73" t="n">
        <v>159.5</v>
      </c>
      <c r="I27" s="73" t="n">
        <v>16.7</v>
      </c>
      <c r="J27" s="106" t="n">
        <v>11.7</v>
      </c>
    </row>
    <row r="28" s="66" customFormat="true" ht="13.5" hidden="false" customHeight="true" outlineLevel="0" collapsed="false">
      <c r="A28" s="107" t="s">
        <v>313</v>
      </c>
      <c r="B28" s="73" t="n">
        <v>32.7</v>
      </c>
      <c r="C28" s="73" t="n">
        <v>41.4</v>
      </c>
      <c r="D28" s="73" t="n">
        <v>31.5</v>
      </c>
      <c r="E28" s="73" t="n">
        <v>-9.9</v>
      </c>
      <c r="F28" s="106" t="n">
        <v>-23.9</v>
      </c>
      <c r="G28" s="73" t="n">
        <v>182.7</v>
      </c>
      <c r="H28" s="73" t="n">
        <v>230.3</v>
      </c>
      <c r="I28" s="73" t="n">
        <v>47.6</v>
      </c>
      <c r="J28" s="106" t="n">
        <v>26.1</v>
      </c>
    </row>
    <row r="29" s="66" customFormat="true" ht="13.5" hidden="false" customHeight="true" outlineLevel="0" collapsed="false">
      <c r="A29" s="107" t="s">
        <v>316</v>
      </c>
      <c r="B29" s="73" t="n">
        <v>25.5</v>
      </c>
      <c r="C29" s="73" t="n">
        <v>20.2</v>
      </c>
      <c r="D29" s="73" t="n">
        <v>25.5</v>
      </c>
      <c r="E29" s="73" t="n">
        <v>5.3</v>
      </c>
      <c r="F29" s="106" t="n">
        <v>26.2</v>
      </c>
      <c r="G29" s="73" t="n">
        <v>204.9</v>
      </c>
      <c r="H29" s="73" t="n">
        <v>186.2</v>
      </c>
      <c r="I29" s="73" t="n">
        <v>-18.7</v>
      </c>
      <c r="J29" s="106" t="n">
        <v>-9.1</v>
      </c>
    </row>
    <row r="30" s="66" customFormat="true" ht="13.5" hidden="false" customHeight="true" outlineLevel="0" collapsed="false">
      <c r="A30" s="107" t="s">
        <v>314</v>
      </c>
      <c r="B30" s="73" t="n">
        <v>23.1</v>
      </c>
      <c r="C30" s="73" t="n">
        <v>20.3</v>
      </c>
      <c r="D30" s="73" t="n">
        <v>21.8</v>
      </c>
      <c r="E30" s="73" t="n">
        <v>1.5</v>
      </c>
      <c r="F30" s="106" t="n">
        <v>7.4</v>
      </c>
      <c r="G30" s="73" t="n">
        <v>103.5</v>
      </c>
      <c r="H30" s="73" t="n">
        <v>133</v>
      </c>
      <c r="I30" s="73" t="n">
        <v>29.4</v>
      </c>
      <c r="J30" s="106" t="n">
        <v>28.4</v>
      </c>
    </row>
    <row r="31" s="66" customFormat="true" ht="13.5" hidden="false" customHeight="true" outlineLevel="0" collapsed="false">
      <c r="A31" s="107" t="s">
        <v>298</v>
      </c>
      <c r="B31" s="73" t="n">
        <v>108.3</v>
      </c>
      <c r="C31" s="73" t="n">
        <v>4.5</v>
      </c>
      <c r="D31" s="73" t="n">
        <v>17.1</v>
      </c>
      <c r="E31" s="73" t="n">
        <v>12.6</v>
      </c>
      <c r="F31" s="106" t="n">
        <v>281.1</v>
      </c>
      <c r="G31" s="73" t="n">
        <v>397.1</v>
      </c>
      <c r="H31" s="73" t="n">
        <v>95.7</v>
      </c>
      <c r="I31" s="73" t="n">
        <v>-301.3</v>
      </c>
      <c r="J31" s="106" t="n">
        <v>-75.9</v>
      </c>
    </row>
    <row r="32" s="66" customFormat="true" ht="13.5" hidden="false" customHeight="true" outlineLevel="0" collapsed="false">
      <c r="A32" s="107" t="s">
        <v>317</v>
      </c>
      <c r="B32" s="73" t="n">
        <v>4.2</v>
      </c>
      <c r="C32" s="73" t="n">
        <v>1.9</v>
      </c>
      <c r="D32" s="73" t="n">
        <v>13.1</v>
      </c>
      <c r="E32" s="73" t="n">
        <v>11.2</v>
      </c>
      <c r="F32" s="106" t="n">
        <v>604.5</v>
      </c>
      <c r="G32" s="73" t="n">
        <v>10.5</v>
      </c>
      <c r="H32" s="73" t="n">
        <v>44.2</v>
      </c>
      <c r="I32" s="73" t="n">
        <v>33.7</v>
      </c>
      <c r="J32" s="106" t="n">
        <v>322</v>
      </c>
    </row>
    <row r="33" customFormat="false" ht="13.5" hidden="false" customHeight="true" outlineLevel="0" collapsed="false">
      <c r="A33" s="107" t="s">
        <v>322</v>
      </c>
      <c r="B33" s="73" t="n">
        <v>11.1</v>
      </c>
      <c r="C33" s="73" t="n">
        <v>7</v>
      </c>
      <c r="D33" s="73" t="n">
        <v>9.3</v>
      </c>
      <c r="E33" s="73" t="n">
        <v>2.2</v>
      </c>
      <c r="F33" s="106" t="n">
        <v>31.7</v>
      </c>
      <c r="G33" s="73" t="n">
        <v>70.5</v>
      </c>
      <c r="H33" s="73" t="n">
        <v>69.5</v>
      </c>
      <c r="I33" s="73" t="n">
        <v>-1</v>
      </c>
      <c r="J33" s="106" t="n">
        <v>-1.4</v>
      </c>
    </row>
    <row r="34" customFormat="false" ht="13.5" hidden="false" customHeight="true" outlineLevel="0" collapsed="false">
      <c r="A34" s="107" t="s">
        <v>328</v>
      </c>
      <c r="B34" s="73" t="n">
        <v>2.5</v>
      </c>
      <c r="C34" s="73" t="n">
        <v>3.6</v>
      </c>
      <c r="D34" s="73" t="n">
        <v>7.9</v>
      </c>
      <c r="E34" s="73" t="n">
        <v>4.3</v>
      </c>
      <c r="F34" s="106" t="n">
        <v>119.3</v>
      </c>
      <c r="G34" s="73" t="n">
        <v>25.8</v>
      </c>
      <c r="H34" s="73" t="n">
        <v>30.5</v>
      </c>
      <c r="I34" s="73" t="n">
        <v>4.7</v>
      </c>
      <c r="J34" s="106" t="n">
        <v>18.3</v>
      </c>
    </row>
    <row r="35" s="66" customFormat="true" ht="13.5" hidden="false" customHeight="true" outlineLevel="0" collapsed="false">
      <c r="A35" s="107" t="s">
        <v>318</v>
      </c>
      <c r="B35" s="73" t="n">
        <v>6.7</v>
      </c>
      <c r="C35" s="73" t="n">
        <v>18.8</v>
      </c>
      <c r="D35" s="73" t="n">
        <v>6.4</v>
      </c>
      <c r="E35" s="73" t="n">
        <v>-12.4</v>
      </c>
      <c r="F35" s="106" t="n">
        <v>-65.7</v>
      </c>
      <c r="G35" s="73" t="n">
        <v>23.5</v>
      </c>
      <c r="H35" s="73" t="n">
        <v>66.2</v>
      </c>
      <c r="I35" s="73" t="n">
        <v>42.7</v>
      </c>
      <c r="J35" s="106" t="n">
        <v>181.6</v>
      </c>
    </row>
    <row r="36" s="66" customFormat="true" ht="13.5" hidden="false" customHeight="true" outlineLevel="0" collapsed="false">
      <c r="A36" s="107" t="s">
        <v>326</v>
      </c>
      <c r="B36" s="73" t="n">
        <v>5.7</v>
      </c>
      <c r="C36" s="73" t="n">
        <v>7.2</v>
      </c>
      <c r="D36" s="73" t="n">
        <v>6.1</v>
      </c>
      <c r="E36" s="73" t="n">
        <v>-1.2</v>
      </c>
      <c r="F36" s="106" t="n">
        <v>-16.1</v>
      </c>
      <c r="G36" s="73" t="n">
        <v>47.2</v>
      </c>
      <c r="H36" s="73" t="n">
        <v>58.6</v>
      </c>
      <c r="I36" s="73" t="n">
        <v>11.4</v>
      </c>
      <c r="J36" s="106" t="n">
        <v>24.2</v>
      </c>
    </row>
    <row r="37" s="66" customFormat="true" ht="13.5" hidden="false" customHeight="true" outlineLevel="0" collapsed="false">
      <c r="A37" s="107" t="s">
        <v>325</v>
      </c>
      <c r="B37" s="73" t="n">
        <v>1.7</v>
      </c>
      <c r="C37" s="73" t="s">
        <v>63</v>
      </c>
      <c r="D37" s="73" t="n">
        <v>6</v>
      </c>
      <c r="E37" s="73" t="n">
        <v>6</v>
      </c>
      <c r="F37" s="106" t="s">
        <v>63</v>
      </c>
      <c r="G37" s="73" t="n">
        <v>28.7</v>
      </c>
      <c r="H37" s="73" t="n">
        <v>36.7</v>
      </c>
      <c r="I37" s="73" t="n">
        <v>8</v>
      </c>
      <c r="J37" s="106" t="n">
        <v>27.9</v>
      </c>
    </row>
    <row r="38" s="66" customFormat="true" ht="13.5" hidden="false" customHeight="true" outlineLevel="0" collapsed="false">
      <c r="A38" s="107" t="s">
        <v>332</v>
      </c>
      <c r="B38" s="73" t="n">
        <v>3.2</v>
      </c>
      <c r="C38" s="73" t="n">
        <v>0.7</v>
      </c>
      <c r="D38" s="73" t="n">
        <v>5.1</v>
      </c>
      <c r="E38" s="73" t="n">
        <v>4.5</v>
      </c>
      <c r="F38" s="106" t="n">
        <v>683.1</v>
      </c>
      <c r="G38" s="73" t="n">
        <v>20.6</v>
      </c>
      <c r="H38" s="73" t="n">
        <v>15.1</v>
      </c>
      <c r="I38" s="73" t="n">
        <v>-5.6</v>
      </c>
      <c r="J38" s="106" t="n">
        <v>-27</v>
      </c>
    </row>
    <row r="39" s="66" customFormat="true" ht="13.5" hidden="false" customHeight="true" outlineLevel="0" collapsed="false">
      <c r="A39" s="107" t="s">
        <v>327</v>
      </c>
      <c r="B39" s="73" t="n">
        <v>5.3</v>
      </c>
      <c r="C39" s="73" t="n">
        <v>5.1</v>
      </c>
      <c r="D39" s="73" t="n">
        <v>5</v>
      </c>
      <c r="E39" s="73" t="n">
        <v>-0.1</v>
      </c>
      <c r="F39" s="106" t="n">
        <v>-2.4</v>
      </c>
      <c r="G39" s="73" t="n">
        <v>20</v>
      </c>
      <c r="H39" s="73" t="n">
        <v>27.1</v>
      </c>
      <c r="I39" s="73" t="n">
        <v>7.1</v>
      </c>
      <c r="J39" s="106" t="n">
        <v>35.3</v>
      </c>
    </row>
    <row r="40" s="66" customFormat="true" ht="13.5" hidden="false" customHeight="true" outlineLevel="0" collapsed="false">
      <c r="A40" s="107" t="s">
        <v>321</v>
      </c>
      <c r="B40" s="73" t="n">
        <v>2</v>
      </c>
      <c r="C40" s="73" t="n">
        <v>0.5</v>
      </c>
      <c r="D40" s="73" t="n">
        <v>4.6</v>
      </c>
      <c r="E40" s="73" t="n">
        <v>4.1</v>
      </c>
      <c r="F40" s="106" t="n">
        <v>901.5</v>
      </c>
      <c r="G40" s="73" t="n">
        <v>9.2</v>
      </c>
      <c r="H40" s="73" t="n">
        <v>13.8</v>
      </c>
      <c r="I40" s="73" t="n">
        <v>4.6</v>
      </c>
      <c r="J40" s="106" t="n">
        <v>50.1</v>
      </c>
    </row>
    <row r="41" s="66" customFormat="true" ht="13.5" hidden="false" customHeight="true" outlineLevel="0" collapsed="false">
      <c r="A41" s="107" t="s">
        <v>323</v>
      </c>
      <c r="B41" s="73" t="n">
        <v>3.3</v>
      </c>
      <c r="C41" s="73" t="n">
        <v>4.5</v>
      </c>
      <c r="D41" s="73" t="n">
        <v>4.5</v>
      </c>
      <c r="E41" s="73" t="n">
        <v>0</v>
      </c>
      <c r="F41" s="106" t="n">
        <v>0</v>
      </c>
      <c r="G41" s="73" t="n">
        <v>21.9</v>
      </c>
      <c r="H41" s="73" t="n">
        <v>21.6</v>
      </c>
      <c r="I41" s="73" t="n">
        <v>-0.3</v>
      </c>
      <c r="J41" s="106" t="n">
        <v>-1.2</v>
      </c>
    </row>
    <row r="42" s="66" customFormat="true" ht="13.5" hidden="false" customHeight="true" outlineLevel="0" collapsed="false">
      <c r="A42" s="107" t="s">
        <v>339</v>
      </c>
      <c r="B42" s="73" t="s">
        <v>63</v>
      </c>
      <c r="C42" s="73" t="s">
        <v>63</v>
      </c>
      <c r="D42" s="73" t="n">
        <v>3.8</v>
      </c>
      <c r="E42" s="73" t="n">
        <v>3.8</v>
      </c>
      <c r="F42" s="106" t="s">
        <v>63</v>
      </c>
      <c r="G42" s="73" t="s">
        <v>63</v>
      </c>
      <c r="H42" s="73" t="n">
        <v>3.8</v>
      </c>
      <c r="I42" s="73" t="n">
        <v>3.8</v>
      </c>
      <c r="J42" s="106" t="s">
        <v>63</v>
      </c>
    </row>
    <row r="43" s="66" customFormat="true" ht="13.5" hidden="false" customHeight="true" outlineLevel="0" collapsed="false">
      <c r="A43" s="107" t="s">
        <v>330</v>
      </c>
      <c r="B43" s="73" t="s">
        <v>63</v>
      </c>
      <c r="C43" s="73" t="n">
        <v>0.8</v>
      </c>
      <c r="D43" s="73" t="n">
        <v>3.2</v>
      </c>
      <c r="E43" s="73" t="n">
        <v>2.4</v>
      </c>
      <c r="F43" s="106" t="n">
        <v>312.8</v>
      </c>
      <c r="G43" s="73" t="s">
        <v>63</v>
      </c>
      <c r="H43" s="73" t="n">
        <v>4</v>
      </c>
      <c r="I43" s="73" t="n">
        <v>4</v>
      </c>
      <c r="J43" s="106" t="s">
        <v>63</v>
      </c>
    </row>
    <row r="44" s="66" customFormat="true" ht="13.5" hidden="false" customHeight="true" outlineLevel="0" collapsed="false">
      <c r="A44" s="107" t="s">
        <v>341</v>
      </c>
      <c r="B44" s="73" t="s">
        <v>63</v>
      </c>
      <c r="C44" s="73" t="s">
        <v>63</v>
      </c>
      <c r="D44" s="73" t="n">
        <v>3.1</v>
      </c>
      <c r="E44" s="73" t="n">
        <v>3.1</v>
      </c>
      <c r="F44" s="106" t="s">
        <v>63</v>
      </c>
      <c r="G44" s="73" t="n">
        <v>60.7</v>
      </c>
      <c r="H44" s="73" t="n">
        <v>33.3</v>
      </c>
      <c r="I44" s="73" t="n">
        <v>-27.3</v>
      </c>
      <c r="J44" s="106" t="n">
        <v>-45.1</v>
      </c>
    </row>
    <row r="45" s="66" customFormat="true" ht="13.5" hidden="false" customHeight="true" outlineLevel="0" collapsed="false">
      <c r="A45" s="107" t="s">
        <v>335</v>
      </c>
      <c r="B45" s="73" t="n">
        <v>4.5</v>
      </c>
      <c r="C45" s="73" t="n">
        <v>2.8</v>
      </c>
      <c r="D45" s="73" t="n">
        <v>3.1</v>
      </c>
      <c r="E45" s="73" t="n">
        <v>0.3</v>
      </c>
      <c r="F45" s="106" t="n">
        <v>12.1</v>
      </c>
      <c r="G45" s="73" t="n">
        <v>29.4</v>
      </c>
      <c r="H45" s="73" t="n">
        <v>19.7</v>
      </c>
      <c r="I45" s="73" t="n">
        <v>-9.7</v>
      </c>
      <c r="J45" s="106" t="n">
        <v>-32.9</v>
      </c>
    </row>
    <row r="46" s="66" customFormat="true" ht="13.5" hidden="false" customHeight="true" outlineLevel="0" collapsed="false">
      <c r="A46" s="107" t="s">
        <v>343</v>
      </c>
      <c r="B46" s="73" t="s">
        <v>63</v>
      </c>
      <c r="C46" s="73" t="s">
        <v>63</v>
      </c>
      <c r="D46" s="73" t="n">
        <v>2.6</v>
      </c>
      <c r="E46" s="73" t="n">
        <v>2.6</v>
      </c>
      <c r="F46" s="106" t="s">
        <v>63</v>
      </c>
      <c r="G46" s="73" t="s">
        <v>63</v>
      </c>
      <c r="H46" s="73" t="n">
        <v>2.6</v>
      </c>
      <c r="I46" s="73" t="n">
        <v>2.6</v>
      </c>
      <c r="J46" s="106" t="s">
        <v>63</v>
      </c>
    </row>
    <row r="47" s="66" customFormat="true" ht="13.5" hidden="false" customHeight="true" outlineLevel="0" collapsed="false">
      <c r="A47" s="107" t="s">
        <v>346</v>
      </c>
      <c r="B47" s="73" t="n">
        <v>3.4</v>
      </c>
      <c r="C47" s="73" t="s">
        <v>63</v>
      </c>
      <c r="D47" s="73" t="n">
        <v>2.2</v>
      </c>
      <c r="E47" s="73" t="n">
        <v>2.2</v>
      </c>
      <c r="F47" s="106" t="s">
        <v>63</v>
      </c>
      <c r="G47" s="73" t="n">
        <v>9.7</v>
      </c>
      <c r="H47" s="73" t="n">
        <v>9.8</v>
      </c>
      <c r="I47" s="73" t="n">
        <v>0.1</v>
      </c>
      <c r="J47" s="106" t="n">
        <v>1</v>
      </c>
    </row>
    <row r="48" s="66" customFormat="true" ht="13.5" hidden="false" customHeight="true" outlineLevel="0" collapsed="false">
      <c r="A48" s="107" t="s">
        <v>347</v>
      </c>
      <c r="B48" s="73" t="s">
        <v>63</v>
      </c>
      <c r="C48" s="73" t="n">
        <v>2.9</v>
      </c>
      <c r="D48" s="73" t="n">
        <v>2.2</v>
      </c>
      <c r="E48" s="73" t="n">
        <v>-0.7</v>
      </c>
      <c r="F48" s="106" t="n">
        <v>-24.2</v>
      </c>
      <c r="G48" s="73" t="n">
        <v>2.1</v>
      </c>
      <c r="H48" s="73" t="n">
        <v>10.7</v>
      </c>
      <c r="I48" s="73" t="n">
        <v>8.6</v>
      </c>
      <c r="J48" s="106" t="n">
        <v>407.8</v>
      </c>
    </row>
    <row r="49" s="66" customFormat="true" ht="13.5" hidden="false" customHeight="true" outlineLevel="0" collapsed="false">
      <c r="A49" s="107" t="s">
        <v>333</v>
      </c>
      <c r="B49" s="73" t="n">
        <v>1.9</v>
      </c>
      <c r="C49" s="73" t="n">
        <v>1.9</v>
      </c>
      <c r="D49" s="73" t="n">
        <v>1.8</v>
      </c>
      <c r="E49" s="73" t="n">
        <v>-0.1</v>
      </c>
      <c r="F49" s="106" t="n">
        <v>-4.6</v>
      </c>
      <c r="G49" s="73" t="n">
        <v>13.7</v>
      </c>
      <c r="H49" s="73" t="n">
        <v>12.5</v>
      </c>
      <c r="I49" s="73" t="n">
        <v>-1.2</v>
      </c>
      <c r="J49" s="106" t="n">
        <v>-8.7</v>
      </c>
    </row>
    <row r="50" s="66" customFormat="true" ht="13.5" hidden="false" customHeight="true" outlineLevel="0" collapsed="false">
      <c r="A50" s="107" t="s">
        <v>350</v>
      </c>
      <c r="B50" s="73" t="s">
        <v>63</v>
      </c>
      <c r="C50" s="73" t="n">
        <v>0.5</v>
      </c>
      <c r="D50" s="73" t="n">
        <v>1.7</v>
      </c>
      <c r="E50" s="73" t="n">
        <v>1.2</v>
      </c>
      <c r="F50" s="106" t="n">
        <v>237.5</v>
      </c>
      <c r="G50" s="73" t="n">
        <v>8.9</v>
      </c>
      <c r="H50" s="73" t="n">
        <v>12.3</v>
      </c>
      <c r="I50" s="73" t="n">
        <v>3.3</v>
      </c>
      <c r="J50" s="106" t="n">
        <v>37.5</v>
      </c>
    </row>
    <row r="51" s="66" customFormat="true" ht="13.5" hidden="false" customHeight="true" outlineLevel="0" collapsed="false">
      <c r="A51" s="107" t="s">
        <v>338</v>
      </c>
      <c r="B51" s="73" t="n">
        <v>2.4</v>
      </c>
      <c r="C51" s="73" t="n">
        <v>1.5</v>
      </c>
      <c r="D51" s="73" t="n">
        <v>1.7</v>
      </c>
      <c r="E51" s="73" t="n">
        <v>0.2</v>
      </c>
      <c r="F51" s="106" t="n">
        <v>15.8</v>
      </c>
      <c r="G51" s="73" t="n">
        <v>15.2</v>
      </c>
      <c r="H51" s="73" t="n">
        <v>12.2</v>
      </c>
      <c r="I51" s="73" t="n">
        <v>-3</v>
      </c>
      <c r="J51" s="106" t="n">
        <v>-19.8</v>
      </c>
    </row>
    <row r="52" s="66" customFormat="true" ht="13.5" hidden="false" customHeight="true" outlineLevel="0" collapsed="false">
      <c r="A52" s="107" t="s">
        <v>348</v>
      </c>
      <c r="B52" s="73" t="n">
        <v>1.2</v>
      </c>
      <c r="C52" s="73" t="n">
        <v>1.5</v>
      </c>
      <c r="D52" s="73" t="n">
        <v>1.4</v>
      </c>
      <c r="E52" s="73" t="n">
        <v>-0.1</v>
      </c>
      <c r="F52" s="106" t="n">
        <v>-9</v>
      </c>
      <c r="G52" s="73" t="n">
        <v>11.7</v>
      </c>
      <c r="H52" s="73" t="n">
        <v>9.9</v>
      </c>
      <c r="I52" s="73" t="n">
        <v>-1.8</v>
      </c>
      <c r="J52" s="106" t="n">
        <v>-15.4</v>
      </c>
    </row>
    <row r="53" s="66" customFormat="true" ht="13.5" hidden="false" customHeight="true" outlineLevel="0" collapsed="false">
      <c r="A53" s="107" t="s">
        <v>356</v>
      </c>
      <c r="B53" s="73" t="s">
        <v>63</v>
      </c>
      <c r="C53" s="73" t="n">
        <v>2.3</v>
      </c>
      <c r="D53" s="73" t="n">
        <v>1</v>
      </c>
      <c r="E53" s="73" t="n">
        <v>-1.3</v>
      </c>
      <c r="F53" s="106" t="n">
        <v>-56.1</v>
      </c>
      <c r="G53" s="73" t="n">
        <v>4.8</v>
      </c>
      <c r="H53" s="73" t="n">
        <v>9.8</v>
      </c>
      <c r="I53" s="73" t="n">
        <v>5</v>
      </c>
      <c r="J53" s="106" t="n">
        <v>103.4</v>
      </c>
    </row>
    <row r="54" s="66" customFormat="true" ht="13.5" hidden="false" customHeight="true" outlineLevel="0" collapsed="false">
      <c r="A54" s="107" t="s">
        <v>357</v>
      </c>
      <c r="B54" s="73" t="n">
        <v>2</v>
      </c>
      <c r="C54" s="73" t="n">
        <v>4</v>
      </c>
      <c r="D54" s="73" t="n">
        <v>1</v>
      </c>
      <c r="E54" s="73" t="n">
        <v>-3.1</v>
      </c>
      <c r="F54" s="106" t="n">
        <v>-75.5</v>
      </c>
      <c r="G54" s="73" t="n">
        <v>13.9</v>
      </c>
      <c r="H54" s="73" t="n">
        <v>14.3</v>
      </c>
      <c r="I54" s="73" t="n">
        <v>0.4</v>
      </c>
      <c r="J54" s="106" t="n">
        <v>2.9</v>
      </c>
    </row>
    <row r="55" customFormat="false" ht="13.5" hidden="false" customHeight="true" outlineLevel="0" collapsed="false">
      <c r="A55" s="107" t="s">
        <v>360</v>
      </c>
      <c r="B55" s="73" t="n">
        <v>0.8</v>
      </c>
      <c r="C55" s="73" t="n">
        <v>0.7</v>
      </c>
      <c r="D55" s="73" t="n">
        <v>0.7</v>
      </c>
      <c r="E55" s="73" t="n">
        <v>0</v>
      </c>
      <c r="F55" s="106" t="n">
        <v>0.1</v>
      </c>
      <c r="G55" s="73" t="n">
        <v>5.2</v>
      </c>
      <c r="H55" s="73" t="n">
        <v>7</v>
      </c>
      <c r="I55" s="73" t="n">
        <v>1.8</v>
      </c>
      <c r="J55" s="106" t="n">
        <v>34.2</v>
      </c>
    </row>
    <row r="56" customFormat="false" ht="13.5" hidden="false" customHeight="true" outlineLevel="0" collapsed="false">
      <c r="A56" s="107" t="s">
        <v>340</v>
      </c>
      <c r="B56" s="73" t="n">
        <v>0.9</v>
      </c>
      <c r="C56" s="73" t="n">
        <v>0.1</v>
      </c>
      <c r="D56" s="73" t="n">
        <v>0.7</v>
      </c>
      <c r="E56" s="73" t="n">
        <v>0.7</v>
      </c>
      <c r="F56" s="106" t="n">
        <v>1263</v>
      </c>
      <c r="G56" s="73" t="n">
        <v>5.1</v>
      </c>
      <c r="H56" s="73" t="n">
        <v>3</v>
      </c>
      <c r="I56" s="73" t="n">
        <v>-2.1</v>
      </c>
      <c r="J56" s="106" t="n">
        <v>-40.9</v>
      </c>
    </row>
    <row r="57" s="66" customFormat="true" ht="13.5" hidden="false" customHeight="true" outlineLevel="0" collapsed="false">
      <c r="A57" s="107" t="s">
        <v>331</v>
      </c>
      <c r="B57" s="73" t="s">
        <v>63</v>
      </c>
      <c r="C57" s="73" t="s">
        <v>63</v>
      </c>
      <c r="D57" s="73" t="n">
        <v>0.5</v>
      </c>
      <c r="E57" s="73" t="n">
        <v>0.5</v>
      </c>
      <c r="F57" s="106" t="s">
        <v>63</v>
      </c>
      <c r="G57" s="73" t="n">
        <v>3.8</v>
      </c>
      <c r="H57" s="73" t="n">
        <v>0.5</v>
      </c>
      <c r="I57" s="73" t="n">
        <v>-3.3</v>
      </c>
      <c r="J57" s="106" t="n">
        <v>-87.9</v>
      </c>
    </row>
    <row r="58" s="66" customFormat="true" ht="13.5" hidden="false" customHeight="true" outlineLevel="0" collapsed="false">
      <c r="A58" s="107" t="s">
        <v>362</v>
      </c>
      <c r="B58" s="73" t="s">
        <v>63</v>
      </c>
      <c r="C58" s="73" t="s">
        <v>63</v>
      </c>
      <c r="D58" s="73" t="n">
        <v>0.4</v>
      </c>
      <c r="E58" s="73" t="n">
        <v>0.4</v>
      </c>
      <c r="F58" s="106" t="s">
        <v>63</v>
      </c>
      <c r="G58" s="73" t="n">
        <v>1.1</v>
      </c>
      <c r="H58" s="73" t="n">
        <v>0.4</v>
      </c>
      <c r="I58" s="73" t="n">
        <v>-0.6</v>
      </c>
      <c r="J58" s="106" t="n">
        <v>-57.6</v>
      </c>
    </row>
    <row r="59" s="66" customFormat="true" ht="13.5" hidden="false" customHeight="true" outlineLevel="0" collapsed="false">
      <c r="A59" s="107" t="s">
        <v>358</v>
      </c>
      <c r="B59" s="73" t="s">
        <v>63</v>
      </c>
      <c r="C59" s="73" t="n">
        <v>0.2</v>
      </c>
      <c r="D59" s="73" t="n">
        <v>0.4</v>
      </c>
      <c r="E59" s="73" t="n">
        <v>0.2</v>
      </c>
      <c r="F59" s="106" t="n">
        <v>69.6</v>
      </c>
      <c r="G59" s="73" t="n">
        <v>0.3</v>
      </c>
      <c r="H59" s="73" t="n">
        <v>2.4</v>
      </c>
      <c r="I59" s="73" t="n">
        <v>2</v>
      </c>
      <c r="J59" s="106" t="n">
        <v>603</v>
      </c>
    </row>
    <row r="60" s="66" customFormat="true" ht="13.5" hidden="false" customHeight="true" outlineLevel="0" collapsed="false">
      <c r="A60" s="107" t="s">
        <v>344</v>
      </c>
      <c r="B60" s="73" t="n">
        <v>0.3</v>
      </c>
      <c r="C60" s="73" t="n">
        <v>0.5</v>
      </c>
      <c r="D60" s="73" t="n">
        <v>0.4</v>
      </c>
      <c r="E60" s="73" t="n">
        <v>-0.1</v>
      </c>
      <c r="F60" s="106" t="n">
        <v>-23.1</v>
      </c>
      <c r="G60" s="73" t="n">
        <v>2.7</v>
      </c>
      <c r="H60" s="73" t="n">
        <v>2.8</v>
      </c>
      <c r="I60" s="73" t="n">
        <v>0.1</v>
      </c>
      <c r="J60" s="106" t="n">
        <v>4.8</v>
      </c>
    </row>
    <row r="61" s="66" customFormat="true" ht="13.5" hidden="false" customHeight="true" outlineLevel="0" collapsed="false">
      <c r="A61" s="107" t="s">
        <v>354</v>
      </c>
      <c r="B61" s="73" t="n">
        <v>0.4</v>
      </c>
      <c r="C61" s="73" t="n">
        <v>1.4</v>
      </c>
      <c r="D61" s="73" t="n">
        <v>0.3</v>
      </c>
      <c r="E61" s="73" t="n">
        <v>-1.1</v>
      </c>
      <c r="F61" s="106" t="n">
        <v>-77.9</v>
      </c>
      <c r="G61" s="73" t="n">
        <v>7.4</v>
      </c>
      <c r="H61" s="73" t="n">
        <v>3.2</v>
      </c>
      <c r="I61" s="73" t="n">
        <v>-4.2</v>
      </c>
      <c r="J61" s="106" t="n">
        <v>-56.9</v>
      </c>
    </row>
    <row r="62" s="66" customFormat="true" ht="13.5" hidden="false" customHeight="true" outlineLevel="0" collapsed="false">
      <c r="A62" s="107" t="s">
        <v>353</v>
      </c>
      <c r="B62" s="73" t="n">
        <v>0.5</v>
      </c>
      <c r="C62" s="73" t="n">
        <v>0.8</v>
      </c>
      <c r="D62" s="73" t="n">
        <v>0.3</v>
      </c>
      <c r="E62" s="73" t="n">
        <v>-0.6</v>
      </c>
      <c r="F62" s="106" t="n">
        <v>-66.7</v>
      </c>
      <c r="G62" s="73" t="n">
        <v>2.5</v>
      </c>
      <c r="H62" s="73" t="n">
        <v>3.6</v>
      </c>
      <c r="I62" s="73" t="n">
        <v>1.1</v>
      </c>
      <c r="J62" s="106" t="n">
        <v>46</v>
      </c>
    </row>
    <row r="63" s="66" customFormat="true" ht="13.5" hidden="false" customHeight="true" outlineLevel="0" collapsed="false">
      <c r="A63" s="107" t="s">
        <v>367</v>
      </c>
      <c r="B63" s="73" t="n">
        <v>0.1</v>
      </c>
      <c r="C63" s="73" t="n">
        <v>0.1</v>
      </c>
      <c r="D63" s="73" t="n">
        <v>0.1</v>
      </c>
      <c r="E63" s="73" t="n">
        <v>0</v>
      </c>
      <c r="F63" s="106" t="n">
        <v>-23.8</v>
      </c>
      <c r="G63" s="73" t="n">
        <v>0.6</v>
      </c>
      <c r="H63" s="73" t="n">
        <v>0.8</v>
      </c>
      <c r="I63" s="73" t="n">
        <v>0.1</v>
      </c>
      <c r="J63" s="106" t="n">
        <v>23.9</v>
      </c>
    </row>
    <row r="64" s="66" customFormat="true" ht="13.5" hidden="false" customHeight="true" outlineLevel="0" collapsed="false">
      <c r="A64" s="107" t="s">
        <v>361</v>
      </c>
      <c r="B64" s="73" t="n">
        <v>0</v>
      </c>
      <c r="C64" s="73" t="n">
        <v>0.1</v>
      </c>
      <c r="D64" s="73" t="n">
        <v>0.1</v>
      </c>
      <c r="E64" s="73" t="n">
        <v>0</v>
      </c>
      <c r="F64" s="106" t="n">
        <v>1.9</v>
      </c>
      <c r="G64" s="73" t="n">
        <v>0.5</v>
      </c>
      <c r="H64" s="73" t="n">
        <v>1.2</v>
      </c>
      <c r="I64" s="73" t="n">
        <v>0.8</v>
      </c>
      <c r="J64" s="106" t="n">
        <v>170.7</v>
      </c>
    </row>
    <row r="65" s="66" customFormat="true" ht="13.5" hidden="false" customHeight="true" outlineLevel="0" collapsed="false">
      <c r="A65" s="107" t="s">
        <v>368</v>
      </c>
      <c r="B65" s="73" t="n">
        <v>1</v>
      </c>
      <c r="C65" s="73" t="n">
        <v>0</v>
      </c>
      <c r="D65" s="73" t="n">
        <v>0</v>
      </c>
      <c r="E65" s="73" t="n">
        <v>0</v>
      </c>
      <c r="F65" s="106" t="n">
        <v>84.6</v>
      </c>
      <c r="G65" s="73" t="n">
        <v>6.7</v>
      </c>
      <c r="H65" s="73" t="n">
        <v>2</v>
      </c>
      <c r="I65" s="73" t="n">
        <v>-4.8</v>
      </c>
      <c r="J65" s="106" t="n">
        <v>-71</v>
      </c>
    </row>
    <row r="66" s="66" customFormat="true" ht="13.5" hidden="false" customHeight="true" outlineLevel="0" collapsed="false">
      <c r="A66" s="107" t="s">
        <v>364</v>
      </c>
      <c r="B66" s="73" t="n">
        <v>0.3</v>
      </c>
      <c r="C66" s="73" t="n">
        <v>0.1</v>
      </c>
      <c r="D66" s="73" t="n">
        <v>0</v>
      </c>
      <c r="E66" s="73" t="n">
        <v>-0.1</v>
      </c>
      <c r="F66" s="106" t="n">
        <v>-88.2</v>
      </c>
      <c r="G66" s="73" t="n">
        <v>3.9</v>
      </c>
      <c r="H66" s="73" t="n">
        <v>2.9</v>
      </c>
      <c r="I66" s="73" t="n">
        <v>-1</v>
      </c>
      <c r="J66" s="106" t="n">
        <v>-24.7</v>
      </c>
    </row>
    <row r="67" s="66" customFormat="true" ht="13.5" hidden="false" customHeight="true" outlineLevel="0" collapsed="false">
      <c r="A67" s="107" t="s">
        <v>366</v>
      </c>
      <c r="B67" s="73" t="n">
        <v>0</v>
      </c>
      <c r="C67" s="73" t="n">
        <v>0</v>
      </c>
      <c r="D67" s="73" t="n">
        <v>0</v>
      </c>
      <c r="E67" s="73" t="n">
        <v>0</v>
      </c>
      <c r="F67" s="106" t="n">
        <v>-35</v>
      </c>
      <c r="G67" s="73" t="n">
        <v>7</v>
      </c>
      <c r="H67" s="73" t="n">
        <v>2</v>
      </c>
      <c r="I67" s="73" t="n">
        <v>-5</v>
      </c>
      <c r="J67" s="106" t="n">
        <v>-71.1</v>
      </c>
    </row>
    <row r="68" s="66" customFormat="true" ht="13.5" hidden="false" customHeight="true" outlineLevel="0" collapsed="false">
      <c r="A68" s="107" t="s">
        <v>369</v>
      </c>
      <c r="B68" s="73" t="s">
        <v>63</v>
      </c>
      <c r="C68" s="73" t="s">
        <v>63</v>
      </c>
      <c r="D68" s="73" t="s">
        <v>63</v>
      </c>
      <c r="E68" s="73" t="s">
        <v>63</v>
      </c>
      <c r="F68" s="106" t="s">
        <v>63</v>
      </c>
      <c r="G68" s="73" t="s">
        <v>63</v>
      </c>
      <c r="H68" s="73" t="n">
        <v>1</v>
      </c>
      <c r="I68" s="73" t="n">
        <v>1</v>
      </c>
      <c r="J68" s="106" t="s">
        <v>63</v>
      </c>
    </row>
    <row r="69" s="66" customFormat="true" ht="13.5" hidden="false" customHeight="true" outlineLevel="0" collapsed="false">
      <c r="A69" s="107" t="s">
        <v>370</v>
      </c>
      <c r="B69" s="73" t="s">
        <v>63</v>
      </c>
      <c r="C69" s="73" t="n">
        <v>1</v>
      </c>
      <c r="D69" s="73" t="s">
        <v>63</v>
      </c>
      <c r="E69" s="73" t="n">
        <v>-1</v>
      </c>
      <c r="F69" s="106" t="s">
        <v>63</v>
      </c>
      <c r="G69" s="73" t="s">
        <v>63</v>
      </c>
      <c r="H69" s="73" t="n">
        <v>1</v>
      </c>
      <c r="I69" s="73" t="n">
        <v>1</v>
      </c>
      <c r="J69" s="106" t="s">
        <v>63</v>
      </c>
    </row>
    <row r="70" s="66" customFormat="true" ht="13.5" hidden="false" customHeight="true" outlineLevel="0" collapsed="false">
      <c r="A70" s="107" t="s">
        <v>375</v>
      </c>
      <c r="B70" s="73" t="n">
        <v>1</v>
      </c>
      <c r="C70" s="73" t="s">
        <v>63</v>
      </c>
      <c r="D70" s="73" t="s">
        <v>63</v>
      </c>
      <c r="E70" s="73" t="s">
        <v>63</v>
      </c>
      <c r="F70" s="106" t="s">
        <v>63</v>
      </c>
      <c r="G70" s="73" t="n">
        <v>1</v>
      </c>
      <c r="H70" s="73" t="s">
        <v>63</v>
      </c>
      <c r="I70" s="73" t="n">
        <v>-1</v>
      </c>
      <c r="J70" s="106" t="s">
        <v>63</v>
      </c>
    </row>
    <row r="71" s="66" customFormat="true" ht="13.5" hidden="false" customHeight="true" outlineLevel="0" collapsed="false">
      <c r="A71" s="107" t="s">
        <v>376</v>
      </c>
      <c r="B71" s="73" t="s">
        <v>63</v>
      </c>
      <c r="C71" s="73" t="s">
        <v>63</v>
      </c>
      <c r="D71" s="73" t="s">
        <v>63</v>
      </c>
      <c r="E71" s="73" t="s">
        <v>63</v>
      </c>
      <c r="F71" s="106" t="s">
        <v>63</v>
      </c>
      <c r="G71" s="73" t="s">
        <v>63</v>
      </c>
      <c r="H71" s="73" t="n">
        <v>5.9</v>
      </c>
      <c r="I71" s="73" t="n">
        <v>5.9</v>
      </c>
      <c r="J71" s="106" t="s">
        <v>63</v>
      </c>
    </row>
    <row r="72" s="66" customFormat="true" ht="13.5" hidden="false" customHeight="true" outlineLevel="0" collapsed="false">
      <c r="A72" s="107" t="s">
        <v>377</v>
      </c>
      <c r="B72" s="73" t="s">
        <v>63</v>
      </c>
      <c r="C72" s="73" t="n">
        <v>1.3</v>
      </c>
      <c r="D72" s="73" t="s">
        <v>63</v>
      </c>
      <c r="E72" s="73" t="n">
        <v>-1.3</v>
      </c>
      <c r="F72" s="106" t="s">
        <v>63</v>
      </c>
      <c r="G72" s="73" t="n">
        <v>0.8</v>
      </c>
      <c r="H72" s="73" t="n">
        <v>3.1</v>
      </c>
      <c r="I72" s="73" t="n">
        <v>2.3</v>
      </c>
      <c r="J72" s="106" t="n">
        <v>286.8</v>
      </c>
    </row>
    <row r="73" s="66" customFormat="true" ht="13.5" hidden="false" customHeight="true" outlineLevel="0" collapsed="false">
      <c r="A73" s="107" t="s">
        <v>345</v>
      </c>
      <c r="B73" s="73" t="n">
        <v>1.1</v>
      </c>
      <c r="C73" s="73" t="s">
        <v>63</v>
      </c>
      <c r="D73" s="73" t="s">
        <v>63</v>
      </c>
      <c r="E73" s="73" t="s">
        <v>63</v>
      </c>
      <c r="F73" s="106" t="s">
        <v>63</v>
      </c>
      <c r="G73" s="73" t="n">
        <v>31.8</v>
      </c>
      <c r="H73" s="73" t="n">
        <v>5.2</v>
      </c>
      <c r="I73" s="73" t="n">
        <v>-26.6</v>
      </c>
      <c r="J73" s="106" t="n">
        <v>-83.7</v>
      </c>
    </row>
    <row r="74" s="66" customFormat="true" ht="13.5" hidden="false" customHeight="true" outlineLevel="0" collapsed="false">
      <c r="A74" s="107" t="s">
        <v>378</v>
      </c>
      <c r="B74" s="73" t="s">
        <v>63</v>
      </c>
      <c r="C74" s="73" t="s">
        <v>63</v>
      </c>
      <c r="D74" s="73" t="s">
        <v>63</v>
      </c>
      <c r="E74" s="73" t="s">
        <v>63</v>
      </c>
      <c r="F74" s="106" t="s">
        <v>63</v>
      </c>
      <c r="G74" s="73" t="n">
        <v>1</v>
      </c>
      <c r="H74" s="73" t="s">
        <v>63</v>
      </c>
      <c r="I74" s="73" t="n">
        <v>-1</v>
      </c>
      <c r="J74" s="106" t="s">
        <v>63</v>
      </c>
    </row>
    <row r="75" s="66" customFormat="true" ht="13.5" hidden="false" customHeight="true" outlineLevel="0" collapsed="false">
      <c r="A75" s="107" t="s">
        <v>379</v>
      </c>
      <c r="B75" s="73" t="s">
        <v>63</v>
      </c>
      <c r="C75" s="73" t="s">
        <v>63</v>
      </c>
      <c r="D75" s="73" t="s">
        <v>63</v>
      </c>
      <c r="E75" s="73" t="s">
        <v>63</v>
      </c>
      <c r="F75" s="106" t="s">
        <v>63</v>
      </c>
      <c r="G75" s="73" t="n">
        <v>2.9</v>
      </c>
      <c r="H75" s="73" t="n">
        <v>1.9</v>
      </c>
      <c r="I75" s="73" t="n">
        <v>-1</v>
      </c>
      <c r="J75" s="106" t="n">
        <v>-35</v>
      </c>
    </row>
    <row r="76" s="66" customFormat="true" ht="13.5" hidden="false" customHeight="true" outlineLevel="0" collapsed="false">
      <c r="A76" s="107" t="s">
        <v>380</v>
      </c>
      <c r="B76" s="73" t="s">
        <v>63</v>
      </c>
      <c r="C76" s="73" t="s">
        <v>63</v>
      </c>
      <c r="D76" s="73" t="s">
        <v>63</v>
      </c>
      <c r="E76" s="73" t="s">
        <v>63</v>
      </c>
      <c r="F76" s="106" t="s">
        <v>63</v>
      </c>
      <c r="G76" s="73" t="s">
        <v>63</v>
      </c>
      <c r="H76" s="73" t="n">
        <v>0.7</v>
      </c>
      <c r="I76" s="73" t="n">
        <v>0.7</v>
      </c>
      <c r="J76" s="106" t="s">
        <v>63</v>
      </c>
    </row>
    <row r="77" customFormat="false" ht="13.5" hidden="false" customHeight="true" outlineLevel="0" collapsed="false">
      <c r="A77" s="107" t="s">
        <v>381</v>
      </c>
      <c r="B77" s="73" t="s">
        <v>63</v>
      </c>
      <c r="C77" s="73" t="n">
        <v>1.1</v>
      </c>
      <c r="D77" s="73" t="s">
        <v>63</v>
      </c>
      <c r="E77" s="73" t="n">
        <v>-1.1</v>
      </c>
      <c r="F77" s="106" t="s">
        <v>63</v>
      </c>
      <c r="G77" s="73" t="s">
        <v>63</v>
      </c>
      <c r="H77" s="73" t="n">
        <v>1.1</v>
      </c>
      <c r="I77" s="73" t="n">
        <v>1.1</v>
      </c>
      <c r="J77" s="106" t="s">
        <v>63</v>
      </c>
    </row>
    <row r="78" s="66" customFormat="true" ht="13.5" hidden="false" customHeight="true" outlineLevel="0" collapsed="false">
      <c r="A78" s="107" t="s">
        <v>382</v>
      </c>
      <c r="B78" s="73" t="s">
        <v>63</v>
      </c>
      <c r="C78" s="73" t="n">
        <v>2.9</v>
      </c>
      <c r="D78" s="73" t="s">
        <v>63</v>
      </c>
      <c r="E78" s="73" t="n">
        <v>-2.9</v>
      </c>
      <c r="F78" s="106" t="s">
        <v>63</v>
      </c>
      <c r="G78" s="73" t="n">
        <v>2.9</v>
      </c>
      <c r="H78" s="73" t="n">
        <v>2.9</v>
      </c>
      <c r="I78" s="73" t="n">
        <v>0</v>
      </c>
      <c r="J78" s="106" t="n">
        <v>-1.3</v>
      </c>
    </row>
    <row r="79" customFormat="false" ht="14.25" hidden="false" customHeight="true" outlineLevel="0" collapsed="false">
      <c r="A79" s="107" t="s">
        <v>383</v>
      </c>
      <c r="B79" s="73" t="s">
        <v>63</v>
      </c>
      <c r="C79" s="73" t="s">
        <v>63</v>
      </c>
      <c r="D79" s="73" t="s">
        <v>63</v>
      </c>
      <c r="E79" s="73" t="s">
        <v>63</v>
      </c>
      <c r="F79" s="106" t="s">
        <v>63</v>
      </c>
      <c r="G79" s="73" t="s">
        <v>63</v>
      </c>
      <c r="H79" s="73" t="n">
        <v>0.3</v>
      </c>
      <c r="I79" s="73" t="n">
        <v>0.3</v>
      </c>
      <c r="J79" s="106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5013.5</v>
      </c>
      <c r="C8" s="76" t="n">
        <v>25078.7</v>
      </c>
      <c r="D8" s="76" t="n">
        <v>24669.3</v>
      </c>
      <c r="E8" s="76" t="n">
        <v>-409.5</v>
      </c>
      <c r="F8" s="104" t="n">
        <v>-1.6</v>
      </c>
      <c r="G8" s="76" t="n">
        <v>195292.9</v>
      </c>
      <c r="H8" s="76" t="n">
        <v>201844.2</v>
      </c>
      <c r="I8" s="76" t="n">
        <v>6551.3</v>
      </c>
      <c r="J8" s="104" t="n">
        <v>3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2765.6</v>
      </c>
      <c r="C10" s="76" t="n">
        <v>3577.2</v>
      </c>
      <c r="D10" s="76" t="n">
        <v>2835.7</v>
      </c>
      <c r="E10" s="76" t="n">
        <v>-741.4</v>
      </c>
      <c r="F10" s="104" t="n">
        <v>-20.7</v>
      </c>
      <c r="G10" s="76" t="n">
        <v>20709.9</v>
      </c>
      <c r="H10" s="76" t="n">
        <v>24064.1</v>
      </c>
      <c r="I10" s="76" t="n">
        <v>3354.2</v>
      </c>
      <c r="J10" s="104" t="n">
        <v>16.2</v>
      </c>
    </row>
    <row r="11" s="66" customFormat="true" ht="13.5" hidden="false" customHeight="true" outlineLevel="0" collapsed="false">
      <c r="A11" s="95" t="s">
        <v>38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6</v>
      </c>
      <c r="B12" s="73" t="n">
        <v>2625.2</v>
      </c>
      <c r="C12" s="73" t="n">
        <v>3512.5</v>
      </c>
      <c r="D12" s="73" t="n">
        <v>2721.8</v>
      </c>
      <c r="E12" s="73" t="n">
        <v>-790.7</v>
      </c>
      <c r="F12" s="106" t="n">
        <v>-22.5</v>
      </c>
      <c r="G12" s="73" t="n">
        <v>19122</v>
      </c>
      <c r="H12" s="73" t="n">
        <v>22824.6</v>
      </c>
      <c r="I12" s="73" t="n">
        <v>3702.6</v>
      </c>
      <c r="J12" s="106" t="n">
        <v>19.4</v>
      </c>
    </row>
    <row r="13" s="66" customFormat="true" ht="13.5" hidden="false" customHeight="true" outlineLevel="0" collapsed="false">
      <c r="A13" s="103" t="s">
        <v>387</v>
      </c>
      <c r="B13" s="73" t="n">
        <v>100.6</v>
      </c>
      <c r="C13" s="73" t="n">
        <v>55.4</v>
      </c>
      <c r="D13" s="73" t="n">
        <v>85.6</v>
      </c>
      <c r="E13" s="73" t="n">
        <v>30.2</v>
      </c>
      <c r="F13" s="106" t="n">
        <v>54.6</v>
      </c>
      <c r="G13" s="73" t="n">
        <v>988.4</v>
      </c>
      <c r="H13" s="73" t="n">
        <v>1028.8</v>
      </c>
      <c r="I13" s="73" t="n">
        <v>40.4</v>
      </c>
      <c r="J13" s="106" t="n">
        <v>4.1</v>
      </c>
    </row>
    <row r="14" s="66" customFormat="true" ht="13.5" hidden="false" customHeight="true" outlineLevel="0" collapsed="false">
      <c r="A14" s="103" t="s">
        <v>388</v>
      </c>
      <c r="B14" s="73" t="n">
        <v>12.3</v>
      </c>
      <c r="C14" s="73" t="s">
        <v>63</v>
      </c>
      <c r="D14" s="73" t="n">
        <v>14.7</v>
      </c>
      <c r="E14" s="73" t="n">
        <v>14.7</v>
      </c>
      <c r="F14" s="106" t="s">
        <v>63</v>
      </c>
      <c r="G14" s="73" t="n">
        <v>219.2</v>
      </c>
      <c r="H14" s="73" t="n">
        <v>14.7</v>
      </c>
      <c r="I14" s="73" t="n">
        <v>-204.5</v>
      </c>
      <c r="J14" s="106" t="n">
        <v>-93.3</v>
      </c>
    </row>
    <row r="15" s="66" customFormat="true" ht="13.5" hidden="false" customHeight="true" outlineLevel="0" collapsed="false">
      <c r="A15" s="103" t="s">
        <v>389</v>
      </c>
      <c r="B15" s="73" t="n">
        <v>22</v>
      </c>
      <c r="C15" s="73" t="n">
        <v>8.1</v>
      </c>
      <c r="D15" s="73" t="n">
        <v>9.3</v>
      </c>
      <c r="E15" s="73" t="n">
        <v>1.2</v>
      </c>
      <c r="F15" s="106" t="n">
        <v>14.4</v>
      </c>
      <c r="G15" s="73" t="n">
        <v>194.5</v>
      </c>
      <c r="H15" s="73" t="n">
        <v>124.9</v>
      </c>
      <c r="I15" s="73" t="n">
        <v>-69.6</v>
      </c>
      <c r="J15" s="106" t="n">
        <v>-35.8</v>
      </c>
    </row>
    <row r="16" s="66" customFormat="true" ht="13.5" hidden="false" customHeight="true" outlineLevel="0" collapsed="false">
      <c r="A16" s="103" t="s">
        <v>390</v>
      </c>
      <c r="B16" s="73" t="n">
        <v>4.3</v>
      </c>
      <c r="C16" s="73" t="s">
        <v>63</v>
      </c>
      <c r="D16" s="73" t="n">
        <v>4.4</v>
      </c>
      <c r="E16" s="73" t="n">
        <v>4.4</v>
      </c>
      <c r="F16" s="106" t="s">
        <v>63</v>
      </c>
      <c r="G16" s="73" t="n">
        <v>17</v>
      </c>
      <c r="H16" s="73" t="n">
        <v>16.5</v>
      </c>
      <c r="I16" s="73" t="n">
        <v>-0.4</v>
      </c>
      <c r="J16" s="106" t="n">
        <v>-2.4</v>
      </c>
    </row>
    <row r="17" s="66" customFormat="true" ht="19.5" hidden="false" customHeight="true" outlineLevel="0" collapsed="false">
      <c r="A17" s="100" t="s">
        <v>239</v>
      </c>
      <c r="B17" s="76" t="n">
        <v>6280.8</v>
      </c>
      <c r="C17" s="76" t="n">
        <v>5994.3</v>
      </c>
      <c r="D17" s="76" t="n">
        <v>5758.9</v>
      </c>
      <c r="E17" s="76" t="n">
        <v>-235.4</v>
      </c>
      <c r="F17" s="104" t="n">
        <v>-3.9</v>
      </c>
      <c r="G17" s="76" t="n">
        <v>48675.9</v>
      </c>
      <c r="H17" s="76" t="n">
        <v>49376.3</v>
      </c>
      <c r="I17" s="76" t="n">
        <v>700.4</v>
      </c>
      <c r="J17" s="104" t="n">
        <v>1.4</v>
      </c>
    </row>
    <row r="18" s="66" customFormat="true" ht="13.5" hidden="false" customHeight="true" outlineLevel="0" collapsed="false">
      <c r="A18" s="95" t="s">
        <v>385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91</v>
      </c>
      <c r="B19" s="73" t="n">
        <v>3117.8</v>
      </c>
      <c r="C19" s="73" t="n">
        <v>2110.4</v>
      </c>
      <c r="D19" s="73" t="n">
        <v>2225.6</v>
      </c>
      <c r="E19" s="73" t="n">
        <v>115.2</v>
      </c>
      <c r="F19" s="106" t="n">
        <v>5.5</v>
      </c>
      <c r="G19" s="73" t="n">
        <v>24409.3</v>
      </c>
      <c r="H19" s="73" t="n">
        <v>20766.4</v>
      </c>
      <c r="I19" s="73" t="n">
        <v>-3642.9</v>
      </c>
      <c r="J19" s="106" t="n">
        <v>-14.9</v>
      </c>
    </row>
    <row r="20" s="66" customFormat="true" ht="13.5" hidden="false" customHeight="true" outlineLevel="0" collapsed="false">
      <c r="A20" s="103" t="s">
        <v>392</v>
      </c>
      <c r="B20" s="73" t="n">
        <v>1528</v>
      </c>
      <c r="C20" s="73" t="n">
        <v>1865.5</v>
      </c>
      <c r="D20" s="73" t="n">
        <v>1710.6</v>
      </c>
      <c r="E20" s="73" t="n">
        <v>-154.9</v>
      </c>
      <c r="F20" s="106" t="n">
        <v>-8.3</v>
      </c>
      <c r="G20" s="73" t="n">
        <v>11085.3</v>
      </c>
      <c r="H20" s="73" t="n">
        <v>13964.4</v>
      </c>
      <c r="I20" s="73" t="n">
        <v>2879.1</v>
      </c>
      <c r="J20" s="106" t="n">
        <v>26</v>
      </c>
    </row>
    <row r="21" s="66" customFormat="true" ht="13.5" hidden="false" customHeight="true" outlineLevel="0" collapsed="false">
      <c r="A21" s="103" t="s">
        <v>393</v>
      </c>
      <c r="B21" s="73" t="n">
        <v>982.8</v>
      </c>
      <c r="C21" s="73" t="n">
        <v>1309.5</v>
      </c>
      <c r="D21" s="73" t="n">
        <v>1161.2</v>
      </c>
      <c r="E21" s="73" t="n">
        <v>-148.3</v>
      </c>
      <c r="F21" s="106" t="n">
        <v>-11.3</v>
      </c>
      <c r="G21" s="73" t="n">
        <v>8005.3</v>
      </c>
      <c r="H21" s="73" t="n">
        <v>9151.5</v>
      </c>
      <c r="I21" s="73" t="n">
        <v>1146.2</v>
      </c>
      <c r="J21" s="106" t="n">
        <v>14.3</v>
      </c>
    </row>
    <row r="22" s="66" customFormat="true" ht="13.5" hidden="false" customHeight="true" outlineLevel="0" collapsed="false">
      <c r="A22" s="103" t="s">
        <v>394</v>
      </c>
      <c r="B22" s="73" t="n">
        <v>155.3</v>
      </c>
      <c r="C22" s="73" t="n">
        <v>170.7</v>
      </c>
      <c r="D22" s="73" t="n">
        <v>221.2</v>
      </c>
      <c r="E22" s="73" t="n">
        <v>50.4</v>
      </c>
      <c r="F22" s="106" t="n">
        <v>29.5</v>
      </c>
      <c r="G22" s="73" t="n">
        <v>1167.1</v>
      </c>
      <c r="H22" s="73" t="n">
        <v>1565.2</v>
      </c>
      <c r="I22" s="73" t="n">
        <v>398.1</v>
      </c>
      <c r="J22" s="106" t="n">
        <v>34.1</v>
      </c>
    </row>
    <row r="23" s="66" customFormat="true" ht="13.5" hidden="false" customHeight="true" outlineLevel="0" collapsed="false">
      <c r="A23" s="103" t="s">
        <v>395</v>
      </c>
      <c r="B23" s="73" t="n">
        <v>176.5</v>
      </c>
      <c r="C23" s="73" t="n">
        <v>271.3</v>
      </c>
      <c r="D23" s="73" t="n">
        <v>140.4</v>
      </c>
      <c r="E23" s="73" t="n">
        <v>-130.9</v>
      </c>
      <c r="F23" s="106" t="n">
        <v>-48.3</v>
      </c>
      <c r="G23" s="73" t="n">
        <v>1388</v>
      </c>
      <c r="H23" s="73" t="n">
        <v>1584.4</v>
      </c>
      <c r="I23" s="73" t="n">
        <v>196.4</v>
      </c>
      <c r="J23" s="106" t="n">
        <v>14.2</v>
      </c>
    </row>
    <row r="24" s="66" customFormat="true" ht="19.5" hidden="false" customHeight="true" outlineLevel="0" collapsed="false">
      <c r="A24" s="100" t="s">
        <v>249</v>
      </c>
      <c r="B24" s="76" t="n">
        <v>1648.7</v>
      </c>
      <c r="C24" s="76" t="n">
        <v>2258.1</v>
      </c>
      <c r="D24" s="76" t="n">
        <v>2502.4</v>
      </c>
      <c r="E24" s="76" t="n">
        <v>244.2</v>
      </c>
      <c r="F24" s="104" t="n">
        <v>10.8</v>
      </c>
      <c r="G24" s="76" t="n">
        <v>14963.4</v>
      </c>
      <c r="H24" s="76" t="n">
        <v>18761.5</v>
      </c>
      <c r="I24" s="76" t="n">
        <v>3798</v>
      </c>
      <c r="J24" s="104" t="n">
        <v>25.4</v>
      </c>
    </row>
    <row r="25" s="66" customFormat="true" ht="13.5" hidden="false" customHeight="true" outlineLevel="0" collapsed="false">
      <c r="A25" s="95" t="s">
        <v>385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6</v>
      </c>
      <c r="B26" s="73" t="n">
        <v>848.7</v>
      </c>
      <c r="C26" s="73" t="n">
        <v>1079.7</v>
      </c>
      <c r="D26" s="73" t="n">
        <v>1583.5</v>
      </c>
      <c r="E26" s="73" t="n">
        <v>503.8</v>
      </c>
      <c r="F26" s="106" t="n">
        <v>46.7</v>
      </c>
      <c r="G26" s="73" t="n">
        <v>6610.3</v>
      </c>
      <c r="H26" s="73" t="n">
        <v>9668.6</v>
      </c>
      <c r="I26" s="73" t="n">
        <v>3058.3</v>
      </c>
      <c r="J26" s="106" t="n">
        <v>46.3</v>
      </c>
    </row>
    <row r="27" s="66" customFormat="true" ht="13.5" hidden="false" customHeight="true" outlineLevel="0" collapsed="false">
      <c r="A27" s="103" t="s">
        <v>397</v>
      </c>
      <c r="B27" s="73" t="n">
        <v>454.5</v>
      </c>
      <c r="C27" s="73" t="n">
        <v>617.1</v>
      </c>
      <c r="D27" s="73" t="n">
        <v>584.3</v>
      </c>
      <c r="E27" s="73" t="n">
        <v>-32.7</v>
      </c>
      <c r="F27" s="106" t="n">
        <v>-5.3</v>
      </c>
      <c r="G27" s="73" t="n">
        <v>4448.8</v>
      </c>
      <c r="H27" s="73" t="n">
        <v>5365</v>
      </c>
      <c r="I27" s="73" t="n">
        <v>916.2</v>
      </c>
      <c r="J27" s="106" t="n">
        <v>20.6</v>
      </c>
    </row>
    <row r="28" s="66" customFormat="true" ht="13.5" hidden="false" customHeight="true" outlineLevel="0" collapsed="false">
      <c r="A28" s="103" t="s">
        <v>398</v>
      </c>
      <c r="B28" s="73" t="n">
        <v>20.5</v>
      </c>
      <c r="C28" s="73" t="n">
        <v>70</v>
      </c>
      <c r="D28" s="73" t="n">
        <v>154.5</v>
      </c>
      <c r="E28" s="73" t="n">
        <v>84.4</v>
      </c>
      <c r="F28" s="106" t="n">
        <v>120.6</v>
      </c>
      <c r="G28" s="73" t="n">
        <v>245.4</v>
      </c>
      <c r="H28" s="73" t="n">
        <v>612.2</v>
      </c>
      <c r="I28" s="73" t="n">
        <v>366.8</v>
      </c>
      <c r="J28" s="106" t="n">
        <v>149.4</v>
      </c>
    </row>
    <row r="29" s="66" customFormat="true" ht="13.5" hidden="false" customHeight="true" outlineLevel="0" collapsed="false">
      <c r="A29" s="103" t="s">
        <v>399</v>
      </c>
      <c r="B29" s="73" t="n">
        <v>158.2</v>
      </c>
      <c r="C29" s="73" t="n">
        <v>214.6</v>
      </c>
      <c r="D29" s="73" t="n">
        <v>68.9</v>
      </c>
      <c r="E29" s="73" t="n">
        <v>-145.7</v>
      </c>
      <c r="F29" s="106" t="n">
        <v>-67.9</v>
      </c>
      <c r="G29" s="73" t="n">
        <v>2053.5</v>
      </c>
      <c r="H29" s="73" t="n">
        <v>1622.5</v>
      </c>
      <c r="I29" s="73" t="n">
        <v>-430.9</v>
      </c>
      <c r="J29" s="106" t="n">
        <v>-21</v>
      </c>
    </row>
    <row r="30" s="66" customFormat="true" ht="13.5" hidden="false" customHeight="true" outlineLevel="0" collapsed="false">
      <c r="A30" s="103" t="s">
        <v>400</v>
      </c>
      <c r="B30" s="73" t="s">
        <v>63</v>
      </c>
      <c r="C30" s="73" t="s">
        <v>63</v>
      </c>
      <c r="D30" s="73" t="n">
        <v>66.5</v>
      </c>
      <c r="E30" s="73" t="n">
        <v>66.5</v>
      </c>
      <c r="F30" s="106" t="s">
        <v>63</v>
      </c>
      <c r="G30" s="73" t="n">
        <v>27.9</v>
      </c>
      <c r="H30" s="73" t="n">
        <v>66.5</v>
      </c>
      <c r="I30" s="73" t="n">
        <v>38.6</v>
      </c>
      <c r="J30" s="106" t="n">
        <v>138</v>
      </c>
    </row>
    <row r="31" s="66" customFormat="true" ht="13.5" hidden="false" customHeight="true" outlineLevel="0" collapsed="false">
      <c r="A31" s="100" t="s">
        <v>259</v>
      </c>
      <c r="B31" s="76" t="n">
        <v>13243.8</v>
      </c>
      <c r="C31" s="76" t="n">
        <v>12459.5</v>
      </c>
      <c r="D31" s="76" t="n">
        <v>12813.6</v>
      </c>
      <c r="E31" s="76" t="n">
        <v>354</v>
      </c>
      <c r="F31" s="104" t="n">
        <v>2.8</v>
      </c>
      <c r="G31" s="76" t="n">
        <v>103468.9</v>
      </c>
      <c r="H31" s="76" t="n">
        <v>102640.8</v>
      </c>
      <c r="I31" s="76" t="n">
        <v>-828.1</v>
      </c>
      <c r="J31" s="104" t="n">
        <v>-0.8</v>
      </c>
    </row>
    <row r="32" s="66" customFormat="true" ht="13.5" hidden="false" customHeight="true" outlineLevel="0" collapsed="false">
      <c r="A32" s="95" t="s">
        <v>385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2456.5</v>
      </c>
      <c r="C33" s="73" t="n">
        <v>2153.5</v>
      </c>
      <c r="D33" s="73" t="n">
        <v>2066.9</v>
      </c>
      <c r="E33" s="73" t="n">
        <v>-86.6</v>
      </c>
      <c r="F33" s="106" t="n">
        <v>-4</v>
      </c>
      <c r="G33" s="73" t="n">
        <v>19344.6</v>
      </c>
      <c r="H33" s="73" t="n">
        <v>17239.8</v>
      </c>
      <c r="I33" s="73" t="n">
        <v>-2104.8</v>
      </c>
      <c r="J33" s="106" t="n">
        <v>-10.9</v>
      </c>
    </row>
    <row r="34" s="66" customFormat="true" ht="13.5" hidden="false" customHeight="true" outlineLevel="0" collapsed="false">
      <c r="A34" s="103" t="s">
        <v>401</v>
      </c>
      <c r="B34" s="73" t="n">
        <v>1057.5</v>
      </c>
      <c r="C34" s="73" t="n">
        <v>1318.7</v>
      </c>
      <c r="D34" s="73" t="n">
        <v>1328.1</v>
      </c>
      <c r="E34" s="73" t="n">
        <v>9.4</v>
      </c>
      <c r="F34" s="106" t="n">
        <v>0.7</v>
      </c>
      <c r="G34" s="73" t="n">
        <v>9887.7</v>
      </c>
      <c r="H34" s="73" t="n">
        <v>9093.3</v>
      </c>
      <c r="I34" s="73" t="n">
        <v>-794.3</v>
      </c>
      <c r="J34" s="106" t="n">
        <v>-8</v>
      </c>
    </row>
    <row r="35" s="66" customFormat="true" ht="13.5" hidden="false" customHeight="true" outlineLevel="0" collapsed="false">
      <c r="A35" s="103" t="s">
        <v>402</v>
      </c>
      <c r="B35" s="73" t="n">
        <v>1447.5</v>
      </c>
      <c r="C35" s="73" t="n">
        <v>1402.3</v>
      </c>
      <c r="D35" s="73" t="n">
        <v>1235.1</v>
      </c>
      <c r="E35" s="73" t="n">
        <v>-167.1</v>
      </c>
      <c r="F35" s="106" t="n">
        <v>-11.9</v>
      </c>
      <c r="G35" s="73" t="n">
        <v>10722.2</v>
      </c>
      <c r="H35" s="73" t="n">
        <v>10634.7</v>
      </c>
      <c r="I35" s="73" t="n">
        <v>-87.5</v>
      </c>
      <c r="J35" s="106" t="n">
        <v>-0.8</v>
      </c>
    </row>
    <row r="36" s="66" customFormat="true" ht="13.5" hidden="false" customHeight="true" outlineLevel="0" collapsed="false">
      <c r="A36" s="103" t="s">
        <v>403</v>
      </c>
      <c r="B36" s="73" t="n">
        <v>1172.4</v>
      </c>
      <c r="C36" s="73" t="n">
        <v>1278.8</v>
      </c>
      <c r="D36" s="73" t="n">
        <v>1102</v>
      </c>
      <c r="E36" s="73" t="n">
        <v>-176.8</v>
      </c>
      <c r="F36" s="106" t="n">
        <v>-13.8</v>
      </c>
      <c r="G36" s="73" t="n">
        <v>7546.5</v>
      </c>
      <c r="H36" s="73" t="n">
        <v>8692.2</v>
      </c>
      <c r="I36" s="73" t="n">
        <v>1145.7</v>
      </c>
      <c r="J36" s="106" t="n">
        <v>15.2</v>
      </c>
    </row>
    <row r="37" s="66" customFormat="true" ht="13.5" hidden="false" customHeight="true" outlineLevel="0" collapsed="false">
      <c r="A37" s="103" t="s">
        <v>404</v>
      </c>
      <c r="B37" s="73" t="n">
        <v>1111.2</v>
      </c>
      <c r="C37" s="73" t="n">
        <v>1222.1</v>
      </c>
      <c r="D37" s="73" t="n">
        <v>1071.6</v>
      </c>
      <c r="E37" s="73" t="n">
        <v>-150.5</v>
      </c>
      <c r="F37" s="106" t="n">
        <v>-12.3</v>
      </c>
      <c r="G37" s="73" t="n">
        <v>9172.2</v>
      </c>
      <c r="H37" s="73" t="n">
        <v>9696.9</v>
      </c>
      <c r="I37" s="73" t="n">
        <v>524.7</v>
      </c>
      <c r="J37" s="106" t="n">
        <v>5.7</v>
      </c>
    </row>
    <row r="38" customFormat="false" ht="13.5" hidden="false" customHeight="true" outlineLevel="0" collapsed="false">
      <c r="A38" s="103" t="s">
        <v>405</v>
      </c>
      <c r="B38" s="73" t="n">
        <v>978.8</v>
      </c>
      <c r="C38" s="73" t="n">
        <v>1034.7</v>
      </c>
      <c r="D38" s="73" t="n">
        <v>1070.9</v>
      </c>
      <c r="E38" s="73" t="n">
        <v>36.3</v>
      </c>
      <c r="F38" s="106" t="n">
        <v>3.5</v>
      </c>
      <c r="G38" s="73" t="n">
        <v>8482.8</v>
      </c>
      <c r="H38" s="73" t="n">
        <v>9228.5</v>
      </c>
      <c r="I38" s="73" t="n">
        <v>745.7</v>
      </c>
      <c r="J38" s="106" t="n">
        <v>8.8</v>
      </c>
    </row>
    <row r="39" customFormat="false" ht="13.5" hidden="false" customHeight="true" outlineLevel="0" collapsed="false">
      <c r="A39" s="103" t="s">
        <v>406</v>
      </c>
      <c r="B39" s="73" t="n">
        <v>1022</v>
      </c>
      <c r="C39" s="73" t="n">
        <v>1054</v>
      </c>
      <c r="D39" s="73" t="n">
        <v>1033</v>
      </c>
      <c r="E39" s="73" t="n">
        <v>-21</v>
      </c>
      <c r="F39" s="106" t="n">
        <v>-2</v>
      </c>
      <c r="G39" s="73" t="n">
        <v>8969.4</v>
      </c>
      <c r="H39" s="73" t="n">
        <v>7941</v>
      </c>
      <c r="I39" s="73" t="n">
        <v>-1028.4</v>
      </c>
      <c r="J39" s="106" t="n">
        <v>-11.5</v>
      </c>
    </row>
    <row r="40" s="66" customFormat="true" ht="13.5" hidden="false" customHeight="true" outlineLevel="0" collapsed="false">
      <c r="A40" s="103" t="s">
        <v>407</v>
      </c>
      <c r="B40" s="73" t="n">
        <v>626.9</v>
      </c>
      <c r="C40" s="73" t="n">
        <v>270.2</v>
      </c>
      <c r="D40" s="73" t="n">
        <v>619.6</v>
      </c>
      <c r="E40" s="73" t="n">
        <v>349.4</v>
      </c>
      <c r="F40" s="106" t="n">
        <v>129.3</v>
      </c>
      <c r="G40" s="73" t="n">
        <v>4537.5</v>
      </c>
      <c r="H40" s="73" t="n">
        <v>4373.9</v>
      </c>
      <c r="I40" s="73" t="n">
        <v>-163.6</v>
      </c>
      <c r="J40" s="106" t="n">
        <v>-3.6</v>
      </c>
    </row>
    <row r="41" s="66" customFormat="true" ht="13.5" hidden="false" customHeight="true" outlineLevel="0" collapsed="false">
      <c r="A41" s="103" t="s">
        <v>408</v>
      </c>
      <c r="B41" s="73" t="n">
        <v>454.7</v>
      </c>
      <c r="C41" s="73" t="n">
        <v>264.2</v>
      </c>
      <c r="D41" s="73" t="n">
        <v>513.5</v>
      </c>
      <c r="E41" s="73" t="n">
        <v>249.3</v>
      </c>
      <c r="F41" s="106" t="n">
        <v>94.4</v>
      </c>
      <c r="G41" s="73" t="n">
        <v>2617.1</v>
      </c>
      <c r="H41" s="73" t="n">
        <v>3015</v>
      </c>
      <c r="I41" s="73" t="n">
        <v>397.9</v>
      </c>
      <c r="J41" s="106" t="n">
        <v>15.2</v>
      </c>
    </row>
    <row r="42" s="66" customFormat="true" ht="13.5" hidden="false" customHeight="true" outlineLevel="0" collapsed="false">
      <c r="A42" s="103" t="s">
        <v>409</v>
      </c>
      <c r="B42" s="73" t="n">
        <v>684.5</v>
      </c>
      <c r="C42" s="73" t="n">
        <v>460.9</v>
      </c>
      <c r="D42" s="73" t="n">
        <v>493.4</v>
      </c>
      <c r="E42" s="73" t="n">
        <v>32.5</v>
      </c>
      <c r="F42" s="106" t="n">
        <v>7.1</v>
      </c>
      <c r="G42" s="73" t="n">
        <v>3412.3</v>
      </c>
      <c r="H42" s="73" t="n">
        <v>4279.5</v>
      </c>
      <c r="I42" s="73" t="n">
        <v>867.3</v>
      </c>
      <c r="J42" s="106" t="n">
        <v>25.4</v>
      </c>
    </row>
    <row r="43" s="66" customFormat="true" ht="13.5" hidden="false" customHeight="true" outlineLevel="0" collapsed="false">
      <c r="A43" s="103" t="s">
        <v>410</v>
      </c>
      <c r="B43" s="73" t="n">
        <v>409.9</v>
      </c>
      <c r="C43" s="73" t="n">
        <v>381.5</v>
      </c>
      <c r="D43" s="73" t="n">
        <v>471.1</v>
      </c>
      <c r="E43" s="73" t="n">
        <v>89.6</v>
      </c>
      <c r="F43" s="106" t="n">
        <v>23.5</v>
      </c>
      <c r="G43" s="73" t="n">
        <v>3076.1</v>
      </c>
      <c r="H43" s="73" t="n">
        <v>3387.7</v>
      </c>
      <c r="I43" s="73" t="n">
        <v>311.6</v>
      </c>
      <c r="J43" s="106" t="n">
        <v>10.1</v>
      </c>
    </row>
    <row r="44" s="66" customFormat="true" ht="13.5" hidden="false" customHeight="true" outlineLevel="0" collapsed="false">
      <c r="A44" s="103" t="s">
        <v>411</v>
      </c>
      <c r="B44" s="73" t="n">
        <v>490.8</v>
      </c>
      <c r="C44" s="73" t="n">
        <v>380.7</v>
      </c>
      <c r="D44" s="73" t="n">
        <v>377.5</v>
      </c>
      <c r="E44" s="73" t="n">
        <v>-3.1</v>
      </c>
      <c r="F44" s="106" t="n">
        <v>-0.8</v>
      </c>
      <c r="G44" s="73" t="n">
        <v>3602.7</v>
      </c>
      <c r="H44" s="73" t="n">
        <v>4415.3</v>
      </c>
      <c r="I44" s="73" t="n">
        <v>812.6</v>
      </c>
      <c r="J44" s="106" t="n">
        <v>22.6</v>
      </c>
    </row>
    <row r="45" s="66" customFormat="true" ht="13.5" hidden="false" customHeight="true" outlineLevel="0" collapsed="false">
      <c r="A45" s="103" t="s">
        <v>412</v>
      </c>
      <c r="B45" s="73" t="n">
        <v>157.9</v>
      </c>
      <c r="C45" s="73" t="n">
        <v>77.4</v>
      </c>
      <c r="D45" s="73" t="n">
        <v>249.5</v>
      </c>
      <c r="E45" s="73" t="n">
        <v>172.1</v>
      </c>
      <c r="F45" s="106" t="n">
        <v>222.3</v>
      </c>
      <c r="G45" s="73" t="n">
        <v>743.1</v>
      </c>
      <c r="H45" s="73" t="n">
        <v>821.2</v>
      </c>
      <c r="I45" s="73" t="n">
        <v>78</v>
      </c>
      <c r="J45" s="106" t="n">
        <v>10.5</v>
      </c>
    </row>
    <row r="46" s="66" customFormat="true" ht="13.5" hidden="false" customHeight="true" outlineLevel="0" collapsed="false">
      <c r="A46" s="103" t="s">
        <v>413</v>
      </c>
      <c r="B46" s="73" t="n">
        <v>95</v>
      </c>
      <c r="C46" s="73" t="n">
        <v>292.8</v>
      </c>
      <c r="D46" s="73" t="n">
        <v>227.7</v>
      </c>
      <c r="E46" s="73" t="n">
        <v>-65.1</v>
      </c>
      <c r="F46" s="106" t="n">
        <v>-22.2</v>
      </c>
      <c r="G46" s="73" t="n">
        <v>1719.3</v>
      </c>
      <c r="H46" s="73" t="n">
        <v>1931.2</v>
      </c>
      <c r="I46" s="73" t="n">
        <v>212</v>
      </c>
      <c r="J46" s="106" t="n">
        <v>12.3</v>
      </c>
    </row>
    <row r="47" s="66" customFormat="true" ht="13.5" hidden="false" customHeight="true" outlineLevel="0" collapsed="false">
      <c r="A47" s="103" t="s">
        <v>414</v>
      </c>
      <c r="B47" s="73" t="n">
        <v>112.2</v>
      </c>
      <c r="C47" s="73" t="n">
        <v>155.5</v>
      </c>
      <c r="D47" s="73" t="n">
        <v>158.9</v>
      </c>
      <c r="E47" s="73" t="n">
        <v>3.4</v>
      </c>
      <c r="F47" s="106" t="n">
        <v>2.2</v>
      </c>
      <c r="G47" s="73" t="n">
        <v>1317.2</v>
      </c>
      <c r="H47" s="73" t="n">
        <v>1213.4</v>
      </c>
      <c r="I47" s="73" t="n">
        <v>-103.8</v>
      </c>
      <c r="J47" s="106" t="n">
        <v>-7.9</v>
      </c>
    </row>
    <row r="48" s="66" customFormat="true" ht="19.5" hidden="false" customHeight="true" outlineLevel="0" collapsed="false">
      <c r="A48" s="100" t="s">
        <v>279</v>
      </c>
      <c r="B48" s="76" t="n">
        <v>1052.8</v>
      </c>
      <c r="C48" s="76" t="n">
        <v>745.2</v>
      </c>
      <c r="D48" s="76" t="n">
        <v>728.4</v>
      </c>
      <c r="E48" s="76" t="n">
        <v>-16.8</v>
      </c>
      <c r="F48" s="104" t="n">
        <v>-2.3</v>
      </c>
      <c r="G48" s="76" t="n">
        <v>7098</v>
      </c>
      <c r="H48" s="76" t="n">
        <v>6661.4</v>
      </c>
      <c r="I48" s="76" t="n">
        <v>-436.6</v>
      </c>
      <c r="J48" s="104" t="n">
        <v>-6.2</v>
      </c>
    </row>
    <row r="49" s="66" customFormat="true" ht="19.5" hidden="false" customHeight="true" outlineLevel="0" collapsed="false">
      <c r="A49" s="100" t="s">
        <v>415</v>
      </c>
      <c r="B49" s="76" t="n">
        <v>21.9</v>
      </c>
      <c r="C49" s="76" t="n">
        <v>44.4</v>
      </c>
      <c r="D49" s="76" t="n">
        <v>30.3</v>
      </c>
      <c r="E49" s="76" t="n">
        <v>-14.1</v>
      </c>
      <c r="F49" s="104" t="n">
        <v>-31.8</v>
      </c>
      <c r="G49" s="76" t="n">
        <v>376.7</v>
      </c>
      <c r="H49" s="76" t="n">
        <v>340.1</v>
      </c>
      <c r="I49" s="76" t="n">
        <v>-36.7</v>
      </c>
      <c r="J49" s="104" t="n">
        <v>-9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1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5434.6</v>
      </c>
      <c r="C8" s="76" t="n">
        <v>15145</v>
      </c>
      <c r="D8" s="76" t="n">
        <v>14665.8</v>
      </c>
      <c r="E8" s="76" t="n">
        <v>-479.3</v>
      </c>
      <c r="F8" s="104" t="n">
        <v>-3.2</v>
      </c>
      <c r="G8" s="76" t="n">
        <v>119302</v>
      </c>
      <c r="H8" s="76" t="n">
        <v>121031.1</v>
      </c>
      <c r="I8" s="76" t="n">
        <v>1729.1</v>
      </c>
      <c r="J8" s="104" t="n">
        <v>1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1804.1</v>
      </c>
      <c r="C10" s="76" t="n">
        <v>2160.2</v>
      </c>
      <c r="D10" s="76" t="n">
        <v>1664.6</v>
      </c>
      <c r="E10" s="76" t="n">
        <v>-495.6</v>
      </c>
      <c r="F10" s="104" t="n">
        <v>-22.9</v>
      </c>
      <c r="G10" s="76" t="n">
        <v>13100.6</v>
      </c>
      <c r="H10" s="76" t="n">
        <v>14651.4</v>
      </c>
      <c r="I10" s="76" t="n">
        <v>1550.8</v>
      </c>
      <c r="J10" s="104" t="n">
        <v>11.8</v>
      </c>
    </row>
    <row r="11" s="66" customFormat="true" ht="13.5" hidden="false" customHeight="true" outlineLevel="0" collapsed="false">
      <c r="A11" s="95" t="s">
        <v>38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6</v>
      </c>
      <c r="B12" s="73" t="n">
        <v>1730.7</v>
      </c>
      <c r="C12" s="73" t="n">
        <v>2124.9</v>
      </c>
      <c r="D12" s="73" t="n">
        <v>1615.3</v>
      </c>
      <c r="E12" s="73" t="n">
        <v>-509.7</v>
      </c>
      <c r="F12" s="106" t="n">
        <v>-24</v>
      </c>
      <c r="G12" s="73" t="n">
        <v>12343.3</v>
      </c>
      <c r="H12" s="73" t="n">
        <v>13960.9</v>
      </c>
      <c r="I12" s="73" t="n">
        <v>1617.6</v>
      </c>
      <c r="J12" s="106" t="n">
        <v>13.1</v>
      </c>
    </row>
    <row r="13" s="66" customFormat="true" ht="13.5" hidden="false" customHeight="true" outlineLevel="0" collapsed="false">
      <c r="A13" s="103" t="s">
        <v>387</v>
      </c>
      <c r="B13" s="73" t="n">
        <v>50.4</v>
      </c>
      <c r="C13" s="73" t="n">
        <v>31.9</v>
      </c>
      <c r="D13" s="73" t="n">
        <v>47.6</v>
      </c>
      <c r="E13" s="73" t="n">
        <v>15.7</v>
      </c>
      <c r="F13" s="106" t="n">
        <v>49.1</v>
      </c>
      <c r="G13" s="73" t="n">
        <v>400</v>
      </c>
      <c r="H13" s="73" t="n">
        <v>597.9</v>
      </c>
      <c r="I13" s="73" t="n">
        <v>197.9</v>
      </c>
      <c r="J13" s="106" t="n">
        <v>49.5</v>
      </c>
    </row>
    <row r="14" s="66" customFormat="true" ht="13.5" hidden="false" customHeight="true" outlineLevel="0" collapsed="false">
      <c r="A14" s="103" t="s">
        <v>389</v>
      </c>
      <c r="B14" s="73" t="n">
        <v>10.9</v>
      </c>
      <c r="C14" s="73" t="n">
        <v>3.3</v>
      </c>
      <c r="D14" s="73" t="n">
        <v>1.6</v>
      </c>
      <c r="E14" s="73" t="n">
        <v>-1.6</v>
      </c>
      <c r="F14" s="106" t="n">
        <v>-49.6</v>
      </c>
      <c r="G14" s="73" t="n">
        <v>86.6</v>
      </c>
      <c r="H14" s="73" t="n">
        <v>52.5</v>
      </c>
      <c r="I14" s="73" t="n">
        <v>-34.2</v>
      </c>
      <c r="J14" s="106" t="n">
        <v>-39.4</v>
      </c>
    </row>
    <row r="15" s="66" customFormat="true" ht="13.5" hidden="false" customHeight="true" outlineLevel="0" collapsed="false">
      <c r="A15" s="103" t="s">
        <v>417</v>
      </c>
      <c r="B15" s="73" t="s">
        <v>63</v>
      </c>
      <c r="C15" s="73" t="n">
        <v>0.1</v>
      </c>
      <c r="D15" s="73" t="n">
        <v>0</v>
      </c>
      <c r="E15" s="73" t="n">
        <v>0</v>
      </c>
      <c r="F15" s="106" t="n">
        <v>-52.6</v>
      </c>
      <c r="G15" s="73" t="s">
        <v>63</v>
      </c>
      <c r="H15" s="73" t="n">
        <v>0.4</v>
      </c>
      <c r="I15" s="73" t="n">
        <v>0.4</v>
      </c>
      <c r="J15" s="106" t="s">
        <v>63</v>
      </c>
    </row>
    <row r="16" s="66" customFormat="true" ht="13.5" hidden="false" customHeight="true" outlineLevel="0" collapsed="false">
      <c r="A16" s="103" t="s">
        <v>418</v>
      </c>
      <c r="B16" s="73" t="n">
        <v>1.2</v>
      </c>
      <c r="C16" s="73" t="s">
        <v>63</v>
      </c>
      <c r="D16" s="73" t="s">
        <v>63</v>
      </c>
      <c r="E16" s="73" t="s">
        <v>63</v>
      </c>
      <c r="F16" s="106" t="s">
        <v>63</v>
      </c>
      <c r="G16" s="73" t="n">
        <v>1.2</v>
      </c>
      <c r="H16" s="73" t="s">
        <v>63</v>
      </c>
      <c r="I16" s="73" t="n">
        <v>-1.2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3873.4</v>
      </c>
      <c r="C17" s="76" t="n">
        <v>3815.4</v>
      </c>
      <c r="D17" s="76" t="n">
        <v>3690.9</v>
      </c>
      <c r="E17" s="76" t="n">
        <v>-124.5</v>
      </c>
      <c r="F17" s="104" t="n">
        <v>-3.3</v>
      </c>
      <c r="G17" s="76" t="n">
        <v>30052.7</v>
      </c>
      <c r="H17" s="76" t="n">
        <v>30884.7</v>
      </c>
      <c r="I17" s="76" t="n">
        <v>832</v>
      </c>
      <c r="J17" s="104" t="n">
        <v>2.8</v>
      </c>
    </row>
    <row r="18" s="66" customFormat="true" ht="13.5" hidden="false" customHeight="true" outlineLevel="0" collapsed="false">
      <c r="A18" s="95" t="s">
        <v>385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91</v>
      </c>
      <c r="B19" s="73" t="n">
        <v>1978.1</v>
      </c>
      <c r="C19" s="73" t="n">
        <v>1199</v>
      </c>
      <c r="D19" s="73" t="n">
        <v>1332.3</v>
      </c>
      <c r="E19" s="73" t="n">
        <v>133.2</v>
      </c>
      <c r="F19" s="106" t="n">
        <v>11.1</v>
      </c>
      <c r="G19" s="73" t="n">
        <v>14728.5</v>
      </c>
      <c r="H19" s="73" t="n">
        <v>12237.9</v>
      </c>
      <c r="I19" s="73" t="n">
        <v>-2490.6</v>
      </c>
      <c r="J19" s="106" t="n">
        <v>-16.9</v>
      </c>
    </row>
    <row r="20" s="66" customFormat="true" ht="13.5" hidden="false" customHeight="true" outlineLevel="0" collapsed="false">
      <c r="A20" s="103" t="s">
        <v>392</v>
      </c>
      <c r="B20" s="73" t="n">
        <v>933.7</v>
      </c>
      <c r="C20" s="73" t="n">
        <v>1159.5</v>
      </c>
      <c r="D20" s="73" t="n">
        <v>1089.4</v>
      </c>
      <c r="E20" s="73" t="n">
        <v>-70.1</v>
      </c>
      <c r="F20" s="106" t="n">
        <v>-6</v>
      </c>
      <c r="G20" s="73" t="n">
        <v>6947.9</v>
      </c>
      <c r="H20" s="73" t="n">
        <v>8656.7</v>
      </c>
      <c r="I20" s="73" t="n">
        <v>1708.8</v>
      </c>
      <c r="J20" s="106" t="n">
        <v>24.6</v>
      </c>
    </row>
    <row r="21" s="66" customFormat="true" ht="13.5" hidden="false" customHeight="true" outlineLevel="0" collapsed="false">
      <c r="A21" s="103" t="s">
        <v>393</v>
      </c>
      <c r="B21" s="73" t="n">
        <v>613.8</v>
      </c>
      <c r="C21" s="73" t="n">
        <v>1092.9</v>
      </c>
      <c r="D21" s="73" t="n">
        <v>936.3</v>
      </c>
      <c r="E21" s="73" t="n">
        <v>-156.7</v>
      </c>
      <c r="F21" s="106" t="n">
        <v>-14.3</v>
      </c>
      <c r="G21" s="73" t="n">
        <v>5684.3</v>
      </c>
      <c r="H21" s="73" t="n">
        <v>7242</v>
      </c>
      <c r="I21" s="73" t="n">
        <v>1557.7</v>
      </c>
      <c r="J21" s="106" t="n">
        <v>27.4</v>
      </c>
    </row>
    <row r="22" s="66" customFormat="true" ht="13.5" hidden="false" customHeight="true" outlineLevel="0" collapsed="false">
      <c r="A22" s="103" t="s">
        <v>394</v>
      </c>
      <c r="B22" s="73" t="n">
        <v>65.5</v>
      </c>
      <c r="C22" s="73" t="n">
        <v>71.5</v>
      </c>
      <c r="D22" s="73" t="n">
        <v>98.6</v>
      </c>
      <c r="E22" s="73" t="n">
        <v>27.1</v>
      </c>
      <c r="F22" s="106" t="n">
        <v>37.8</v>
      </c>
      <c r="G22" s="73" t="n">
        <v>520.8</v>
      </c>
      <c r="H22" s="73" t="n">
        <v>709.5</v>
      </c>
      <c r="I22" s="73" t="n">
        <v>188.6</v>
      </c>
      <c r="J22" s="106" t="n">
        <v>36.2</v>
      </c>
    </row>
    <row r="23" s="66" customFormat="true" ht="13.5" hidden="false" customHeight="true" outlineLevel="0" collapsed="false">
      <c r="A23" s="103" t="s">
        <v>419</v>
      </c>
      <c r="B23" s="73" t="n">
        <v>83.1</v>
      </c>
      <c r="C23" s="73" t="n">
        <v>86.5</v>
      </c>
      <c r="D23" s="73" t="n">
        <v>94.5</v>
      </c>
      <c r="E23" s="73" t="n">
        <v>8</v>
      </c>
      <c r="F23" s="106" t="n">
        <v>9.3</v>
      </c>
      <c r="G23" s="73" t="n">
        <v>679.1</v>
      </c>
      <c r="H23" s="73" t="n">
        <v>637.5</v>
      </c>
      <c r="I23" s="73" t="n">
        <v>-41.6</v>
      </c>
      <c r="J23" s="106" t="n">
        <v>-6.1</v>
      </c>
    </row>
    <row r="24" s="66" customFormat="true" ht="19.5" hidden="false" customHeight="true" outlineLevel="0" collapsed="false">
      <c r="A24" s="100" t="s">
        <v>249</v>
      </c>
      <c r="B24" s="76" t="n">
        <v>994.2</v>
      </c>
      <c r="C24" s="76" t="n">
        <v>1287.3</v>
      </c>
      <c r="D24" s="76" t="n">
        <v>1490.3</v>
      </c>
      <c r="E24" s="76" t="n">
        <v>202.9</v>
      </c>
      <c r="F24" s="104" t="n">
        <v>15.8</v>
      </c>
      <c r="G24" s="76" t="n">
        <v>8737.2</v>
      </c>
      <c r="H24" s="76" t="n">
        <v>11129.4</v>
      </c>
      <c r="I24" s="76" t="n">
        <v>2392.2</v>
      </c>
      <c r="J24" s="104" t="n">
        <v>27.4</v>
      </c>
    </row>
    <row r="25" s="66" customFormat="true" ht="13.5" hidden="false" customHeight="true" outlineLevel="0" collapsed="false">
      <c r="A25" s="95" t="s">
        <v>385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6</v>
      </c>
      <c r="B26" s="73" t="n">
        <v>505.1</v>
      </c>
      <c r="C26" s="73" t="n">
        <v>572</v>
      </c>
      <c r="D26" s="73" t="n">
        <v>970.5</v>
      </c>
      <c r="E26" s="73" t="n">
        <v>398.6</v>
      </c>
      <c r="F26" s="106" t="n">
        <v>69.7</v>
      </c>
      <c r="G26" s="73" t="n">
        <v>3981.9</v>
      </c>
      <c r="H26" s="73" t="n">
        <v>5727.2</v>
      </c>
      <c r="I26" s="73" t="n">
        <v>1745.3</v>
      </c>
      <c r="J26" s="106" t="n">
        <v>43.8</v>
      </c>
    </row>
    <row r="27" s="66" customFormat="true" ht="13.5" hidden="false" customHeight="true" outlineLevel="0" collapsed="false">
      <c r="A27" s="103" t="s">
        <v>397</v>
      </c>
      <c r="B27" s="73" t="n">
        <v>312.1</v>
      </c>
      <c r="C27" s="73" t="n">
        <v>365.3</v>
      </c>
      <c r="D27" s="73" t="n">
        <v>257.4</v>
      </c>
      <c r="E27" s="73" t="n">
        <v>-107.9</v>
      </c>
      <c r="F27" s="106" t="n">
        <v>-29.5</v>
      </c>
      <c r="G27" s="73" t="n">
        <v>2721.6</v>
      </c>
      <c r="H27" s="73" t="n">
        <v>3132.3</v>
      </c>
      <c r="I27" s="73" t="n">
        <v>410.8</v>
      </c>
      <c r="J27" s="106" t="n">
        <v>15.1</v>
      </c>
    </row>
    <row r="28" s="66" customFormat="true" ht="13.5" hidden="false" customHeight="true" outlineLevel="0" collapsed="false">
      <c r="A28" s="103" t="s">
        <v>398</v>
      </c>
      <c r="B28" s="73" t="n">
        <v>4.6</v>
      </c>
      <c r="C28" s="73" t="n">
        <v>34.8</v>
      </c>
      <c r="D28" s="73" t="n">
        <v>140.1</v>
      </c>
      <c r="E28" s="73" t="n">
        <v>105.3</v>
      </c>
      <c r="F28" s="106" t="n">
        <v>302.2</v>
      </c>
      <c r="G28" s="73" t="n">
        <v>118</v>
      </c>
      <c r="H28" s="73" t="n">
        <v>353.6</v>
      </c>
      <c r="I28" s="73" t="n">
        <v>235.6</v>
      </c>
      <c r="J28" s="106" t="n">
        <v>199.6</v>
      </c>
    </row>
    <row r="29" s="66" customFormat="true" ht="13.5" hidden="false" customHeight="true" outlineLevel="0" collapsed="false">
      <c r="A29" s="103" t="s">
        <v>400</v>
      </c>
      <c r="B29" s="73" t="s">
        <v>63</v>
      </c>
      <c r="C29" s="73" t="s">
        <v>63</v>
      </c>
      <c r="D29" s="73" t="n">
        <v>66.5</v>
      </c>
      <c r="E29" s="73" t="n">
        <v>66.5</v>
      </c>
      <c r="F29" s="106" t="s">
        <v>63</v>
      </c>
      <c r="G29" s="73" t="n">
        <v>15</v>
      </c>
      <c r="H29" s="73" t="n">
        <v>66.5</v>
      </c>
      <c r="I29" s="73" t="n">
        <v>51.5</v>
      </c>
      <c r="J29" s="106" t="n">
        <v>343.5</v>
      </c>
    </row>
    <row r="30" s="66" customFormat="true" ht="13.5" hidden="false" customHeight="true" outlineLevel="0" collapsed="false">
      <c r="A30" s="103" t="s">
        <v>399</v>
      </c>
      <c r="B30" s="73" t="n">
        <v>94.7</v>
      </c>
      <c r="C30" s="73" t="n">
        <v>79.1</v>
      </c>
      <c r="D30" s="73" t="n">
        <v>28.6</v>
      </c>
      <c r="E30" s="73" t="n">
        <v>-50.5</v>
      </c>
      <c r="F30" s="106" t="n">
        <v>-63.8</v>
      </c>
      <c r="G30" s="73" t="n">
        <v>1130.7</v>
      </c>
      <c r="H30" s="73" t="n">
        <v>816.5</v>
      </c>
      <c r="I30" s="73" t="n">
        <v>-314.2</v>
      </c>
      <c r="J30" s="106" t="n">
        <v>-27.8</v>
      </c>
    </row>
    <row r="31" s="66" customFormat="true" ht="13.5" hidden="false" customHeight="true" outlineLevel="0" collapsed="false">
      <c r="A31" s="100" t="s">
        <v>259</v>
      </c>
      <c r="B31" s="76" t="n">
        <v>7972</v>
      </c>
      <c r="C31" s="76" t="n">
        <v>7303.6</v>
      </c>
      <c r="D31" s="76" t="n">
        <v>7274.5</v>
      </c>
      <c r="E31" s="76" t="n">
        <v>-29</v>
      </c>
      <c r="F31" s="104" t="n">
        <v>-0.4</v>
      </c>
      <c r="G31" s="76" t="n">
        <v>62304.7</v>
      </c>
      <c r="H31" s="76" t="n">
        <v>59431.2</v>
      </c>
      <c r="I31" s="76" t="n">
        <v>-2873.5</v>
      </c>
      <c r="J31" s="104" t="n">
        <v>-4.6</v>
      </c>
    </row>
    <row r="32" s="66" customFormat="true" ht="13.5" hidden="false" customHeight="true" outlineLevel="0" collapsed="false">
      <c r="A32" s="95" t="s">
        <v>385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1265.5</v>
      </c>
      <c r="C33" s="73" t="n">
        <v>1088.2</v>
      </c>
      <c r="D33" s="73" t="n">
        <v>996.2</v>
      </c>
      <c r="E33" s="73" t="n">
        <v>-92</v>
      </c>
      <c r="F33" s="106" t="n">
        <v>-8.5</v>
      </c>
      <c r="G33" s="73" t="n">
        <v>10532.7</v>
      </c>
      <c r="H33" s="73" t="n">
        <v>8340.6</v>
      </c>
      <c r="I33" s="73" t="n">
        <v>-2192.1</v>
      </c>
      <c r="J33" s="106" t="n">
        <v>-20.8</v>
      </c>
    </row>
    <row r="34" s="66" customFormat="true" ht="13.5" hidden="false" customHeight="true" outlineLevel="0" collapsed="false">
      <c r="A34" s="103" t="s">
        <v>403</v>
      </c>
      <c r="B34" s="73" t="n">
        <v>920.1</v>
      </c>
      <c r="C34" s="73" t="n">
        <v>892.4</v>
      </c>
      <c r="D34" s="73" t="n">
        <v>745.9</v>
      </c>
      <c r="E34" s="73" t="n">
        <v>-146.5</v>
      </c>
      <c r="F34" s="106" t="n">
        <v>-16.4</v>
      </c>
      <c r="G34" s="73" t="n">
        <v>5354.7</v>
      </c>
      <c r="H34" s="73" t="n">
        <v>5772.4</v>
      </c>
      <c r="I34" s="73" t="n">
        <v>417.6</v>
      </c>
      <c r="J34" s="106" t="n">
        <v>7.8</v>
      </c>
    </row>
    <row r="35" s="66" customFormat="true" ht="13.5" hidden="false" customHeight="true" outlineLevel="0" collapsed="false">
      <c r="A35" s="103" t="s">
        <v>401</v>
      </c>
      <c r="B35" s="73" t="n">
        <v>557</v>
      </c>
      <c r="C35" s="73" t="n">
        <v>723.7</v>
      </c>
      <c r="D35" s="73" t="n">
        <v>721.9</v>
      </c>
      <c r="E35" s="73" t="n">
        <v>-1.8</v>
      </c>
      <c r="F35" s="106" t="n">
        <v>-0.2</v>
      </c>
      <c r="G35" s="73" t="n">
        <v>5447.9</v>
      </c>
      <c r="H35" s="73" t="n">
        <v>4907.9</v>
      </c>
      <c r="I35" s="73" t="n">
        <v>-539.9</v>
      </c>
      <c r="J35" s="106" t="n">
        <v>-9.9</v>
      </c>
    </row>
    <row r="36" s="66" customFormat="true" ht="13.5" hidden="false" customHeight="true" outlineLevel="0" collapsed="false">
      <c r="A36" s="103" t="s">
        <v>402</v>
      </c>
      <c r="B36" s="73" t="n">
        <v>848.9</v>
      </c>
      <c r="C36" s="73" t="n">
        <v>782.1</v>
      </c>
      <c r="D36" s="73" t="n">
        <v>591.2</v>
      </c>
      <c r="E36" s="73" t="n">
        <v>-190.9</v>
      </c>
      <c r="F36" s="106" t="n">
        <v>-24.4</v>
      </c>
      <c r="G36" s="73" t="n">
        <v>5997.5</v>
      </c>
      <c r="H36" s="73" t="n">
        <v>5679.5</v>
      </c>
      <c r="I36" s="73" t="n">
        <v>-318</v>
      </c>
      <c r="J36" s="106" t="n">
        <v>-5.3</v>
      </c>
    </row>
    <row r="37" s="66" customFormat="true" ht="13.5" hidden="false" customHeight="true" outlineLevel="0" collapsed="false">
      <c r="A37" s="103" t="s">
        <v>404</v>
      </c>
      <c r="B37" s="73" t="n">
        <v>662.2</v>
      </c>
      <c r="C37" s="73" t="n">
        <v>736.3</v>
      </c>
      <c r="D37" s="73" t="n">
        <v>554.7</v>
      </c>
      <c r="E37" s="73" t="n">
        <v>-181.6</v>
      </c>
      <c r="F37" s="106" t="n">
        <v>-24.7</v>
      </c>
      <c r="G37" s="73" t="n">
        <v>5791.8</v>
      </c>
      <c r="H37" s="73" t="n">
        <v>5885.2</v>
      </c>
      <c r="I37" s="73" t="n">
        <v>93.4</v>
      </c>
      <c r="J37" s="106" t="n">
        <v>1.6</v>
      </c>
    </row>
    <row r="38" customFormat="false" ht="13.5" hidden="false" customHeight="true" outlineLevel="0" collapsed="false">
      <c r="A38" s="103" t="s">
        <v>405</v>
      </c>
      <c r="B38" s="73" t="n">
        <v>449.4</v>
      </c>
      <c r="C38" s="73" t="n">
        <v>546.5</v>
      </c>
      <c r="D38" s="73" t="n">
        <v>517.8</v>
      </c>
      <c r="E38" s="73" t="n">
        <v>-28.7</v>
      </c>
      <c r="F38" s="106" t="n">
        <v>-5.2</v>
      </c>
      <c r="G38" s="73" t="n">
        <v>4362</v>
      </c>
      <c r="H38" s="73" t="n">
        <v>4605.4</v>
      </c>
      <c r="I38" s="73" t="n">
        <v>243.4</v>
      </c>
      <c r="J38" s="106" t="n">
        <v>5.6</v>
      </c>
    </row>
    <row r="39" customFormat="false" ht="13.5" hidden="false" customHeight="true" outlineLevel="0" collapsed="false">
      <c r="A39" s="103" t="s">
        <v>406</v>
      </c>
      <c r="B39" s="73" t="n">
        <v>522.7</v>
      </c>
      <c r="C39" s="73" t="n">
        <v>519.9</v>
      </c>
      <c r="D39" s="73" t="n">
        <v>517.4</v>
      </c>
      <c r="E39" s="73" t="n">
        <v>-2.5</v>
      </c>
      <c r="F39" s="106" t="n">
        <v>-0.5</v>
      </c>
      <c r="G39" s="73" t="n">
        <v>4815.4</v>
      </c>
      <c r="H39" s="73" t="n">
        <v>4067.3</v>
      </c>
      <c r="I39" s="73" t="n">
        <v>-748.2</v>
      </c>
      <c r="J39" s="106" t="n">
        <v>-15.5</v>
      </c>
    </row>
    <row r="40" s="66" customFormat="true" ht="13.5" hidden="false" customHeight="true" outlineLevel="0" collapsed="false">
      <c r="A40" s="103" t="s">
        <v>407</v>
      </c>
      <c r="B40" s="73" t="n">
        <v>542.7</v>
      </c>
      <c r="C40" s="73" t="n">
        <v>216.6</v>
      </c>
      <c r="D40" s="73" t="n">
        <v>479.6</v>
      </c>
      <c r="E40" s="73" t="n">
        <v>263.1</v>
      </c>
      <c r="F40" s="106" t="n">
        <v>121.5</v>
      </c>
      <c r="G40" s="73" t="n">
        <v>3809.6</v>
      </c>
      <c r="H40" s="73" t="n">
        <v>3719</v>
      </c>
      <c r="I40" s="73" t="n">
        <v>-90.6</v>
      </c>
      <c r="J40" s="106" t="n">
        <v>-2.4</v>
      </c>
    </row>
    <row r="41" s="66" customFormat="true" ht="13.5" hidden="false" customHeight="true" outlineLevel="0" collapsed="false">
      <c r="A41" s="103" t="s">
        <v>408</v>
      </c>
      <c r="B41" s="73" t="n">
        <v>330.6</v>
      </c>
      <c r="C41" s="73" t="n">
        <v>251.1</v>
      </c>
      <c r="D41" s="73" t="n">
        <v>452.1</v>
      </c>
      <c r="E41" s="73" t="n">
        <v>201</v>
      </c>
      <c r="F41" s="106" t="n">
        <v>80</v>
      </c>
      <c r="G41" s="73" t="n">
        <v>2212.3</v>
      </c>
      <c r="H41" s="73" t="n">
        <v>2516.5</v>
      </c>
      <c r="I41" s="73" t="n">
        <v>304.2</v>
      </c>
      <c r="J41" s="106" t="n">
        <v>13.8</v>
      </c>
    </row>
    <row r="42" s="66" customFormat="true" ht="13.5" hidden="false" customHeight="true" outlineLevel="0" collapsed="false">
      <c r="A42" s="103" t="s">
        <v>410</v>
      </c>
      <c r="B42" s="73" t="n">
        <v>255.3</v>
      </c>
      <c r="C42" s="73" t="n">
        <v>237.1</v>
      </c>
      <c r="D42" s="73" t="n">
        <v>312.8</v>
      </c>
      <c r="E42" s="73" t="n">
        <v>75.7</v>
      </c>
      <c r="F42" s="106" t="n">
        <v>31.9</v>
      </c>
      <c r="G42" s="73" t="n">
        <v>1737.3</v>
      </c>
      <c r="H42" s="73" t="n">
        <v>1970</v>
      </c>
      <c r="I42" s="73" t="n">
        <v>232.7</v>
      </c>
      <c r="J42" s="106" t="n">
        <v>13.4</v>
      </c>
    </row>
    <row r="43" s="66" customFormat="true" ht="13.5" hidden="false" customHeight="true" outlineLevel="0" collapsed="false">
      <c r="A43" s="103" t="s">
        <v>409</v>
      </c>
      <c r="B43" s="73" t="n">
        <v>471.7</v>
      </c>
      <c r="C43" s="73" t="n">
        <v>327</v>
      </c>
      <c r="D43" s="73" t="n">
        <v>275.7</v>
      </c>
      <c r="E43" s="73" t="n">
        <v>-51.3</v>
      </c>
      <c r="F43" s="106" t="n">
        <v>-15.7</v>
      </c>
      <c r="G43" s="73" t="n">
        <v>2316.9</v>
      </c>
      <c r="H43" s="73" t="n">
        <v>3045.9</v>
      </c>
      <c r="I43" s="73" t="n">
        <v>729</v>
      </c>
      <c r="J43" s="106" t="n">
        <v>31.5</v>
      </c>
    </row>
    <row r="44" s="66" customFormat="true" ht="13.5" hidden="false" customHeight="true" outlineLevel="0" collapsed="false">
      <c r="A44" s="103" t="s">
        <v>411</v>
      </c>
      <c r="B44" s="73" t="n">
        <v>295.4</v>
      </c>
      <c r="C44" s="73" t="n">
        <v>291.9</v>
      </c>
      <c r="D44" s="73" t="n">
        <v>262</v>
      </c>
      <c r="E44" s="73" t="n">
        <v>-29.9</v>
      </c>
      <c r="F44" s="106" t="n">
        <v>-10.2</v>
      </c>
      <c r="G44" s="73" t="n">
        <v>2046.4</v>
      </c>
      <c r="H44" s="73" t="n">
        <v>2806.4</v>
      </c>
      <c r="I44" s="73" t="n">
        <v>760</v>
      </c>
      <c r="J44" s="106" t="n">
        <v>37.1</v>
      </c>
    </row>
    <row r="45" s="66" customFormat="true" ht="13.5" hidden="false" customHeight="true" outlineLevel="0" collapsed="false">
      <c r="A45" s="103" t="s">
        <v>412</v>
      </c>
      <c r="B45" s="73" t="n">
        <v>126.7</v>
      </c>
      <c r="C45" s="73" t="n">
        <v>51.7</v>
      </c>
      <c r="D45" s="73" t="n">
        <v>236.8</v>
      </c>
      <c r="E45" s="73" t="n">
        <v>185.1</v>
      </c>
      <c r="F45" s="106" t="n">
        <v>358</v>
      </c>
      <c r="G45" s="73" t="n">
        <v>608.5</v>
      </c>
      <c r="H45" s="73" t="n">
        <v>665.3</v>
      </c>
      <c r="I45" s="73" t="n">
        <v>56.8</v>
      </c>
      <c r="J45" s="106" t="n">
        <v>9.3</v>
      </c>
    </row>
    <row r="46" s="66" customFormat="true" ht="13.5" hidden="false" customHeight="true" outlineLevel="0" collapsed="false">
      <c r="A46" s="103" t="s">
        <v>413</v>
      </c>
      <c r="B46" s="73" t="n">
        <v>51</v>
      </c>
      <c r="C46" s="73" t="n">
        <v>196.5</v>
      </c>
      <c r="D46" s="73" t="n">
        <v>131.5</v>
      </c>
      <c r="E46" s="73" t="n">
        <v>-65</v>
      </c>
      <c r="F46" s="106" t="n">
        <v>-33.1</v>
      </c>
      <c r="G46" s="73" t="n">
        <v>1318.8</v>
      </c>
      <c r="H46" s="73" t="n">
        <v>1130.8</v>
      </c>
      <c r="I46" s="73" t="n">
        <v>-187.9</v>
      </c>
      <c r="J46" s="106" t="n">
        <v>-14.3</v>
      </c>
    </row>
    <row r="47" s="66" customFormat="true" ht="13.5" hidden="false" customHeight="true" outlineLevel="0" collapsed="false">
      <c r="A47" s="103" t="s">
        <v>420</v>
      </c>
      <c r="B47" s="73" t="n">
        <v>123.2</v>
      </c>
      <c r="C47" s="73" t="n">
        <v>71.5</v>
      </c>
      <c r="D47" s="73" t="n">
        <v>81.8</v>
      </c>
      <c r="E47" s="73" t="n">
        <v>10.3</v>
      </c>
      <c r="F47" s="106" t="n">
        <v>14.4</v>
      </c>
      <c r="G47" s="73" t="n">
        <v>951.8</v>
      </c>
      <c r="H47" s="73" t="n">
        <v>456.7</v>
      </c>
      <c r="I47" s="73" t="n">
        <v>-495.1</v>
      </c>
      <c r="J47" s="106" t="n">
        <v>-52</v>
      </c>
    </row>
    <row r="48" s="66" customFormat="true" ht="19.5" hidden="false" customHeight="true" outlineLevel="0" collapsed="false">
      <c r="A48" s="100" t="s">
        <v>279</v>
      </c>
      <c r="B48" s="76" t="n">
        <v>781.4</v>
      </c>
      <c r="C48" s="76" t="n">
        <v>561.5</v>
      </c>
      <c r="D48" s="76" t="n">
        <v>536</v>
      </c>
      <c r="E48" s="76" t="n">
        <v>-25.5</v>
      </c>
      <c r="F48" s="104" t="n">
        <v>-4.5</v>
      </c>
      <c r="G48" s="76" t="n">
        <v>4981.8</v>
      </c>
      <c r="H48" s="76" t="n">
        <v>4799.9</v>
      </c>
      <c r="I48" s="76" t="n">
        <v>-181.9</v>
      </c>
      <c r="J48" s="104" t="n">
        <v>-3.7</v>
      </c>
    </row>
    <row r="49" s="66" customFormat="true" ht="19.5" hidden="false" customHeight="true" outlineLevel="0" collapsed="false">
      <c r="A49" s="100" t="s">
        <v>415</v>
      </c>
      <c r="B49" s="76" t="n">
        <v>9.5</v>
      </c>
      <c r="C49" s="76" t="n">
        <v>17</v>
      </c>
      <c r="D49" s="76" t="n">
        <v>9.5</v>
      </c>
      <c r="E49" s="76" t="n">
        <v>-7.5</v>
      </c>
      <c r="F49" s="104" t="n">
        <v>-44</v>
      </c>
      <c r="G49" s="76" t="n">
        <v>125.1</v>
      </c>
      <c r="H49" s="76" t="n">
        <v>134.6</v>
      </c>
      <c r="I49" s="76" t="n">
        <v>9.5</v>
      </c>
      <c r="J49" s="104" t="n">
        <v>7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2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578.9</v>
      </c>
      <c r="C8" s="76" t="n">
        <v>9933.7</v>
      </c>
      <c r="D8" s="76" t="n">
        <v>10003.5</v>
      </c>
      <c r="E8" s="76" t="n">
        <v>69.8</v>
      </c>
      <c r="F8" s="104" t="n">
        <v>0.7</v>
      </c>
      <c r="G8" s="76" t="n">
        <v>75990.9</v>
      </c>
      <c r="H8" s="76" t="n">
        <v>80813.1</v>
      </c>
      <c r="I8" s="76" t="n">
        <v>4822.2</v>
      </c>
      <c r="J8" s="104" t="n">
        <v>6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961.4</v>
      </c>
      <c r="C10" s="76" t="n">
        <v>1417</v>
      </c>
      <c r="D10" s="76" t="n">
        <v>1171.2</v>
      </c>
      <c r="E10" s="76" t="n">
        <v>-245.8</v>
      </c>
      <c r="F10" s="104" t="n">
        <v>-17.3</v>
      </c>
      <c r="G10" s="76" t="n">
        <v>7609.3</v>
      </c>
      <c r="H10" s="76" t="n">
        <v>9412.8</v>
      </c>
      <c r="I10" s="76" t="n">
        <v>1803.4</v>
      </c>
      <c r="J10" s="104" t="n">
        <v>23.7</v>
      </c>
    </row>
    <row r="11" s="66" customFormat="true" ht="13.5" hidden="false" customHeight="true" outlineLevel="0" collapsed="false">
      <c r="A11" s="95" t="s">
        <v>38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6</v>
      </c>
      <c r="B12" s="73" t="n">
        <v>894.4</v>
      </c>
      <c r="C12" s="73" t="n">
        <v>1387.6</v>
      </c>
      <c r="D12" s="73" t="n">
        <v>1106.5</v>
      </c>
      <c r="E12" s="73" t="n">
        <v>-281</v>
      </c>
      <c r="F12" s="106" t="n">
        <v>-20.3</v>
      </c>
      <c r="G12" s="73" t="n">
        <v>6778.7</v>
      </c>
      <c r="H12" s="73" t="n">
        <v>8863.7</v>
      </c>
      <c r="I12" s="73" t="n">
        <v>2085</v>
      </c>
      <c r="J12" s="106" t="n">
        <v>30.8</v>
      </c>
    </row>
    <row r="13" s="66" customFormat="true" ht="13.5" hidden="false" customHeight="true" outlineLevel="0" collapsed="false">
      <c r="A13" s="103" t="s">
        <v>387</v>
      </c>
      <c r="B13" s="73" t="n">
        <v>50.3</v>
      </c>
      <c r="C13" s="73" t="n">
        <v>23.5</v>
      </c>
      <c r="D13" s="73" t="n">
        <v>38</v>
      </c>
      <c r="E13" s="73" t="n">
        <v>14.6</v>
      </c>
      <c r="F13" s="106" t="n">
        <v>62.1</v>
      </c>
      <c r="G13" s="73" t="n">
        <v>588.4</v>
      </c>
      <c r="H13" s="73" t="n">
        <v>430.8</v>
      </c>
      <c r="I13" s="73" t="n">
        <v>-157.5</v>
      </c>
      <c r="J13" s="106" t="n">
        <v>-26.8</v>
      </c>
    </row>
    <row r="14" s="66" customFormat="true" ht="13.5" hidden="false" customHeight="true" outlineLevel="0" collapsed="false">
      <c r="A14" s="103" t="s">
        <v>388</v>
      </c>
      <c r="B14" s="73" t="n">
        <v>5.7</v>
      </c>
      <c r="C14" s="73" t="s">
        <v>63</v>
      </c>
      <c r="D14" s="73" t="n">
        <v>14.7</v>
      </c>
      <c r="E14" s="73" t="n">
        <v>14.7</v>
      </c>
      <c r="F14" s="106" t="s">
        <v>63</v>
      </c>
      <c r="G14" s="73" t="n">
        <v>94</v>
      </c>
      <c r="H14" s="73" t="n">
        <v>14.7</v>
      </c>
      <c r="I14" s="73" t="n">
        <v>-79.3</v>
      </c>
      <c r="J14" s="106" t="n">
        <v>-84.4</v>
      </c>
    </row>
    <row r="15" s="66" customFormat="true" ht="13.5" hidden="false" customHeight="true" outlineLevel="0" collapsed="false">
      <c r="A15" s="103" t="s">
        <v>389</v>
      </c>
      <c r="B15" s="73" t="n">
        <v>11.1</v>
      </c>
      <c r="C15" s="73" t="n">
        <v>4.8</v>
      </c>
      <c r="D15" s="73" t="n">
        <v>7.6</v>
      </c>
      <c r="E15" s="73" t="n">
        <v>2.8</v>
      </c>
      <c r="F15" s="106" t="n">
        <v>57.7</v>
      </c>
      <c r="G15" s="73" t="n">
        <v>107.8</v>
      </c>
      <c r="H15" s="73" t="n">
        <v>72.4</v>
      </c>
      <c r="I15" s="73" t="n">
        <v>-35.4</v>
      </c>
      <c r="J15" s="106" t="n">
        <v>-32.8</v>
      </c>
    </row>
    <row r="16" s="66" customFormat="true" ht="13.5" hidden="false" customHeight="true" outlineLevel="0" collapsed="false">
      <c r="A16" s="103" t="s">
        <v>390</v>
      </c>
      <c r="B16" s="73" t="s">
        <v>63</v>
      </c>
      <c r="C16" s="73" t="s">
        <v>63</v>
      </c>
      <c r="D16" s="73" t="n">
        <v>4.4</v>
      </c>
      <c r="E16" s="73" t="n">
        <v>4.4</v>
      </c>
      <c r="F16" s="106" t="s">
        <v>63</v>
      </c>
      <c r="G16" s="73" t="n">
        <v>12.7</v>
      </c>
      <c r="H16" s="73" t="n">
        <v>12.8</v>
      </c>
      <c r="I16" s="73" t="n">
        <v>0.1</v>
      </c>
      <c r="J16" s="106" t="n">
        <v>0.7</v>
      </c>
    </row>
    <row r="17" s="66" customFormat="true" ht="19.5" hidden="false" customHeight="true" outlineLevel="0" collapsed="false">
      <c r="A17" s="100" t="s">
        <v>239</v>
      </c>
      <c r="B17" s="76" t="n">
        <v>2407.4</v>
      </c>
      <c r="C17" s="76" t="n">
        <v>2178.9</v>
      </c>
      <c r="D17" s="76" t="n">
        <v>2068</v>
      </c>
      <c r="E17" s="76" t="n">
        <v>-110.8</v>
      </c>
      <c r="F17" s="104" t="n">
        <v>-5.1</v>
      </c>
      <c r="G17" s="76" t="n">
        <v>18623.3</v>
      </c>
      <c r="H17" s="76" t="n">
        <v>18491.6</v>
      </c>
      <c r="I17" s="76" t="n">
        <v>-131.6</v>
      </c>
      <c r="J17" s="104" t="n">
        <v>-0.7</v>
      </c>
    </row>
    <row r="18" s="66" customFormat="true" ht="13.5" hidden="false" customHeight="true" outlineLevel="0" collapsed="false">
      <c r="A18" s="95" t="s">
        <v>385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91</v>
      </c>
      <c r="B19" s="73" t="n">
        <v>1139.6</v>
      </c>
      <c r="C19" s="73" t="n">
        <v>911.4</v>
      </c>
      <c r="D19" s="73" t="n">
        <v>893.3</v>
      </c>
      <c r="E19" s="73" t="n">
        <v>-18</v>
      </c>
      <c r="F19" s="106" t="n">
        <v>-2</v>
      </c>
      <c r="G19" s="73" t="n">
        <v>9680.7</v>
      </c>
      <c r="H19" s="73" t="n">
        <v>8528.5</v>
      </c>
      <c r="I19" s="73" t="n">
        <v>-1152.3</v>
      </c>
      <c r="J19" s="106" t="n">
        <v>-11.9</v>
      </c>
    </row>
    <row r="20" s="66" customFormat="true" ht="13.5" hidden="false" customHeight="true" outlineLevel="0" collapsed="false">
      <c r="A20" s="103" t="s">
        <v>392</v>
      </c>
      <c r="B20" s="73" t="n">
        <v>594.3</v>
      </c>
      <c r="C20" s="73" t="n">
        <v>706</v>
      </c>
      <c r="D20" s="73" t="n">
        <v>621.1</v>
      </c>
      <c r="E20" s="73" t="n">
        <v>-84.9</v>
      </c>
      <c r="F20" s="106" t="n">
        <v>-12</v>
      </c>
      <c r="G20" s="73" t="n">
        <v>4137.4</v>
      </c>
      <c r="H20" s="73" t="n">
        <v>5307.7</v>
      </c>
      <c r="I20" s="73" t="n">
        <v>1170.3</v>
      </c>
      <c r="J20" s="106" t="n">
        <v>28.3</v>
      </c>
    </row>
    <row r="21" s="66" customFormat="true" ht="13.5" hidden="false" customHeight="true" outlineLevel="0" collapsed="false">
      <c r="A21" s="103" t="s">
        <v>393</v>
      </c>
      <c r="B21" s="73" t="n">
        <v>369</v>
      </c>
      <c r="C21" s="73" t="n">
        <v>216.5</v>
      </c>
      <c r="D21" s="73" t="n">
        <v>225</v>
      </c>
      <c r="E21" s="73" t="n">
        <v>8.4</v>
      </c>
      <c r="F21" s="106" t="n">
        <v>3.9</v>
      </c>
      <c r="G21" s="73" t="n">
        <v>2321</v>
      </c>
      <c r="H21" s="73" t="n">
        <v>1909.5</v>
      </c>
      <c r="I21" s="73" t="n">
        <v>-411.5</v>
      </c>
      <c r="J21" s="106" t="n">
        <v>-17.7</v>
      </c>
    </row>
    <row r="22" s="66" customFormat="true" ht="13.5" hidden="false" customHeight="true" outlineLevel="0" collapsed="false">
      <c r="A22" s="103" t="s">
        <v>394</v>
      </c>
      <c r="B22" s="73" t="n">
        <v>89.8</v>
      </c>
      <c r="C22" s="73" t="n">
        <v>99.2</v>
      </c>
      <c r="D22" s="73" t="n">
        <v>122.6</v>
      </c>
      <c r="E22" s="73" t="n">
        <v>23.4</v>
      </c>
      <c r="F22" s="106" t="n">
        <v>23.6</v>
      </c>
      <c r="G22" s="73" t="n">
        <v>646.2</v>
      </c>
      <c r="H22" s="73" t="n">
        <v>855.7</v>
      </c>
      <c r="I22" s="73" t="n">
        <v>209.5</v>
      </c>
      <c r="J22" s="106" t="n">
        <v>32.4</v>
      </c>
    </row>
    <row r="23" s="66" customFormat="true" ht="13.5" hidden="false" customHeight="true" outlineLevel="0" collapsed="false">
      <c r="A23" s="103" t="s">
        <v>395</v>
      </c>
      <c r="B23" s="73" t="n">
        <v>104.6</v>
      </c>
      <c r="C23" s="73" t="n">
        <v>133.3</v>
      </c>
      <c r="D23" s="73" t="n">
        <v>69.7</v>
      </c>
      <c r="E23" s="73" t="n">
        <v>-63.6</v>
      </c>
      <c r="F23" s="106" t="n">
        <v>-47.7</v>
      </c>
      <c r="G23" s="73" t="n">
        <v>850.7</v>
      </c>
      <c r="H23" s="73" t="n">
        <v>850.9</v>
      </c>
      <c r="I23" s="73" t="n">
        <v>0.2</v>
      </c>
      <c r="J23" s="106" t="n">
        <v>0</v>
      </c>
    </row>
    <row r="24" s="66" customFormat="true" ht="19.5" hidden="false" customHeight="true" outlineLevel="0" collapsed="false">
      <c r="A24" s="100" t="s">
        <v>249</v>
      </c>
      <c r="B24" s="76" t="n">
        <v>654.5</v>
      </c>
      <c r="C24" s="76" t="n">
        <v>970.8</v>
      </c>
      <c r="D24" s="76" t="n">
        <v>1012.1</v>
      </c>
      <c r="E24" s="76" t="n">
        <v>41.3</v>
      </c>
      <c r="F24" s="104" t="n">
        <v>4.3</v>
      </c>
      <c r="G24" s="76" t="n">
        <v>6226.3</v>
      </c>
      <c r="H24" s="76" t="n">
        <v>7632.1</v>
      </c>
      <c r="I24" s="76" t="n">
        <v>1405.8</v>
      </c>
      <c r="J24" s="104" t="n">
        <v>22.6</v>
      </c>
    </row>
    <row r="25" s="66" customFormat="true" ht="13.5" hidden="false" customHeight="true" outlineLevel="0" collapsed="false">
      <c r="A25" s="95" t="s">
        <v>385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6</v>
      </c>
      <c r="B26" s="73" t="n">
        <v>343.5</v>
      </c>
      <c r="C26" s="73" t="n">
        <v>507.8</v>
      </c>
      <c r="D26" s="73" t="n">
        <v>613</v>
      </c>
      <c r="E26" s="73" t="n">
        <v>105.2</v>
      </c>
      <c r="F26" s="106" t="n">
        <v>20.7</v>
      </c>
      <c r="G26" s="73" t="n">
        <v>2628.5</v>
      </c>
      <c r="H26" s="73" t="n">
        <v>3941.4</v>
      </c>
      <c r="I26" s="73" t="n">
        <v>1312.9</v>
      </c>
      <c r="J26" s="106" t="n">
        <v>50</v>
      </c>
    </row>
    <row r="27" s="66" customFormat="true" ht="13.5" hidden="false" customHeight="true" outlineLevel="0" collapsed="false">
      <c r="A27" s="103" t="s">
        <v>397</v>
      </c>
      <c r="B27" s="73" t="n">
        <v>142.4</v>
      </c>
      <c r="C27" s="73" t="n">
        <v>251.8</v>
      </c>
      <c r="D27" s="73" t="n">
        <v>326.9</v>
      </c>
      <c r="E27" s="73" t="n">
        <v>75.2</v>
      </c>
      <c r="F27" s="106" t="n">
        <v>29.9</v>
      </c>
      <c r="G27" s="73" t="n">
        <v>1727.2</v>
      </c>
      <c r="H27" s="73" t="n">
        <v>2232.7</v>
      </c>
      <c r="I27" s="73" t="n">
        <v>505.4</v>
      </c>
      <c r="J27" s="106" t="n">
        <v>29.3</v>
      </c>
    </row>
    <row r="28" s="66" customFormat="true" ht="13.5" hidden="false" customHeight="true" outlineLevel="0" collapsed="false">
      <c r="A28" s="103" t="s">
        <v>399</v>
      </c>
      <c r="B28" s="73" t="n">
        <v>63.6</v>
      </c>
      <c r="C28" s="73" t="n">
        <v>135.5</v>
      </c>
      <c r="D28" s="73" t="n">
        <v>40.3</v>
      </c>
      <c r="E28" s="73" t="n">
        <v>-95.2</v>
      </c>
      <c r="F28" s="106" t="n">
        <v>-70.2</v>
      </c>
      <c r="G28" s="73" t="n">
        <v>922.8</v>
      </c>
      <c r="H28" s="73" t="n">
        <v>806</v>
      </c>
      <c r="I28" s="73" t="n">
        <v>-116.8</v>
      </c>
      <c r="J28" s="106" t="n">
        <v>-12.7</v>
      </c>
    </row>
    <row r="29" s="66" customFormat="true" ht="13.5" hidden="false" customHeight="true" outlineLevel="0" collapsed="false">
      <c r="A29" s="103" t="s">
        <v>398</v>
      </c>
      <c r="B29" s="73" t="n">
        <v>15.9</v>
      </c>
      <c r="C29" s="73" t="n">
        <v>35.2</v>
      </c>
      <c r="D29" s="73" t="n">
        <v>14.4</v>
      </c>
      <c r="E29" s="73" t="n">
        <v>-20.8</v>
      </c>
      <c r="F29" s="106" t="n">
        <v>-59.2</v>
      </c>
      <c r="G29" s="73" t="n">
        <v>127.4</v>
      </c>
      <c r="H29" s="73" t="n">
        <v>258.6</v>
      </c>
      <c r="I29" s="73" t="n">
        <v>131.2</v>
      </c>
      <c r="J29" s="106" t="n">
        <v>103</v>
      </c>
    </row>
    <row r="30" s="66" customFormat="true" ht="13.5" hidden="false" customHeight="true" outlineLevel="0" collapsed="false">
      <c r="A30" s="103" t="s">
        <v>422</v>
      </c>
      <c r="B30" s="73" t="n">
        <v>17.1</v>
      </c>
      <c r="C30" s="73" t="n">
        <v>10.1</v>
      </c>
      <c r="D30" s="73" t="n">
        <v>9.4</v>
      </c>
      <c r="E30" s="73" t="n">
        <v>-0.7</v>
      </c>
      <c r="F30" s="106" t="n">
        <v>-6.5</v>
      </c>
      <c r="G30" s="73" t="n">
        <v>83.6</v>
      </c>
      <c r="H30" s="73" t="n">
        <v>66.1</v>
      </c>
      <c r="I30" s="73" t="n">
        <v>-17.5</v>
      </c>
      <c r="J30" s="106" t="n">
        <v>-21</v>
      </c>
    </row>
    <row r="31" s="66" customFormat="true" ht="13.5" hidden="false" customHeight="true" outlineLevel="0" collapsed="false">
      <c r="A31" s="100" t="s">
        <v>259</v>
      </c>
      <c r="B31" s="76" t="n">
        <v>5271.8</v>
      </c>
      <c r="C31" s="76" t="n">
        <v>5155.9</v>
      </c>
      <c r="D31" s="76" t="n">
        <v>5539</v>
      </c>
      <c r="E31" s="76" t="n">
        <v>383.1</v>
      </c>
      <c r="F31" s="104" t="n">
        <v>7.4</v>
      </c>
      <c r="G31" s="76" t="n">
        <v>41164.2</v>
      </c>
      <c r="H31" s="76" t="n">
        <v>43209.6</v>
      </c>
      <c r="I31" s="76" t="n">
        <v>2045.4</v>
      </c>
      <c r="J31" s="104" t="n">
        <v>5</v>
      </c>
    </row>
    <row r="32" s="66" customFormat="true" ht="13.5" hidden="false" customHeight="true" outlineLevel="0" collapsed="false">
      <c r="A32" s="95" t="s">
        <v>385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1191</v>
      </c>
      <c r="C33" s="73" t="n">
        <v>1065.3</v>
      </c>
      <c r="D33" s="73" t="n">
        <v>1070.7</v>
      </c>
      <c r="E33" s="73" t="n">
        <v>5.4</v>
      </c>
      <c r="F33" s="106" t="n">
        <v>0.5</v>
      </c>
      <c r="G33" s="73" t="n">
        <v>8811.9</v>
      </c>
      <c r="H33" s="73" t="n">
        <v>8899.2</v>
      </c>
      <c r="I33" s="73" t="n">
        <v>87.2</v>
      </c>
      <c r="J33" s="106" t="n">
        <v>1</v>
      </c>
    </row>
    <row r="34" s="66" customFormat="true" ht="13.5" hidden="false" customHeight="true" outlineLevel="0" collapsed="false">
      <c r="A34" s="103" t="s">
        <v>402</v>
      </c>
      <c r="B34" s="73" t="n">
        <v>598.6</v>
      </c>
      <c r="C34" s="73" t="n">
        <v>620.1</v>
      </c>
      <c r="D34" s="73" t="n">
        <v>643.9</v>
      </c>
      <c r="E34" s="73" t="n">
        <v>23.8</v>
      </c>
      <c r="F34" s="106" t="n">
        <v>3.8</v>
      </c>
      <c r="G34" s="73" t="n">
        <v>4724.7</v>
      </c>
      <c r="H34" s="73" t="n">
        <v>4955.2</v>
      </c>
      <c r="I34" s="73" t="n">
        <v>230.5</v>
      </c>
      <c r="J34" s="106" t="n">
        <v>4.9</v>
      </c>
    </row>
    <row r="35" s="66" customFormat="true" ht="13.5" hidden="false" customHeight="true" outlineLevel="0" collapsed="false">
      <c r="A35" s="103" t="s">
        <v>401</v>
      </c>
      <c r="B35" s="73" t="n">
        <v>500.4</v>
      </c>
      <c r="C35" s="73" t="n">
        <v>595</v>
      </c>
      <c r="D35" s="73" t="n">
        <v>606.2</v>
      </c>
      <c r="E35" s="73" t="n">
        <v>11.2</v>
      </c>
      <c r="F35" s="106" t="n">
        <v>1.9</v>
      </c>
      <c r="G35" s="73" t="n">
        <v>4439.8</v>
      </c>
      <c r="H35" s="73" t="n">
        <v>4185.4</v>
      </c>
      <c r="I35" s="73" t="n">
        <v>-254.4</v>
      </c>
      <c r="J35" s="106" t="n">
        <v>-5.7</v>
      </c>
    </row>
    <row r="36" s="66" customFormat="true" ht="13.5" hidden="false" customHeight="true" outlineLevel="0" collapsed="false">
      <c r="A36" s="103" t="s">
        <v>405</v>
      </c>
      <c r="B36" s="73" t="n">
        <v>529.4</v>
      </c>
      <c r="C36" s="73" t="n">
        <v>488.2</v>
      </c>
      <c r="D36" s="73" t="n">
        <v>553.1</v>
      </c>
      <c r="E36" s="73" t="n">
        <v>64.9</v>
      </c>
      <c r="F36" s="106" t="n">
        <v>13.3</v>
      </c>
      <c r="G36" s="73" t="n">
        <v>4120.8</v>
      </c>
      <c r="H36" s="73" t="n">
        <v>4623.1</v>
      </c>
      <c r="I36" s="73" t="n">
        <v>502.3</v>
      </c>
      <c r="J36" s="106" t="n">
        <v>12.2</v>
      </c>
    </row>
    <row r="37" s="66" customFormat="true" ht="13.5" hidden="false" customHeight="true" outlineLevel="0" collapsed="false">
      <c r="A37" s="103" t="s">
        <v>404</v>
      </c>
      <c r="B37" s="73" t="n">
        <v>449</v>
      </c>
      <c r="C37" s="73" t="n">
        <v>485.8</v>
      </c>
      <c r="D37" s="73" t="n">
        <v>516.9</v>
      </c>
      <c r="E37" s="73" t="n">
        <v>31.1</v>
      </c>
      <c r="F37" s="106" t="n">
        <v>6.4</v>
      </c>
      <c r="G37" s="73" t="n">
        <v>3380.4</v>
      </c>
      <c r="H37" s="73" t="n">
        <v>3811.7</v>
      </c>
      <c r="I37" s="73" t="n">
        <v>431.3</v>
      </c>
      <c r="J37" s="106" t="n">
        <v>12.8</v>
      </c>
    </row>
    <row r="38" customFormat="false" ht="13.5" hidden="false" customHeight="true" outlineLevel="0" collapsed="false">
      <c r="A38" s="103" t="s">
        <v>406</v>
      </c>
      <c r="B38" s="73" t="n">
        <v>499.3</v>
      </c>
      <c r="C38" s="73" t="n">
        <v>534.1</v>
      </c>
      <c r="D38" s="73" t="n">
        <v>515.5</v>
      </c>
      <c r="E38" s="73" t="n">
        <v>-18.5</v>
      </c>
      <c r="F38" s="106" t="n">
        <v>-3.5</v>
      </c>
      <c r="G38" s="73" t="n">
        <v>4153.9</v>
      </c>
      <c r="H38" s="73" t="n">
        <v>3873.7</v>
      </c>
      <c r="I38" s="73" t="n">
        <v>-280.3</v>
      </c>
      <c r="J38" s="106" t="n">
        <v>-6.7</v>
      </c>
    </row>
    <row r="39" customFormat="false" ht="13.5" hidden="false" customHeight="true" outlineLevel="0" collapsed="false">
      <c r="A39" s="103" t="s">
        <v>403</v>
      </c>
      <c r="B39" s="73" t="n">
        <v>252.2</v>
      </c>
      <c r="C39" s="73" t="n">
        <v>386.5</v>
      </c>
      <c r="D39" s="73" t="n">
        <v>356.1</v>
      </c>
      <c r="E39" s="73" t="n">
        <v>-30.4</v>
      </c>
      <c r="F39" s="106" t="n">
        <v>-7.9</v>
      </c>
      <c r="G39" s="73" t="n">
        <v>2191.7</v>
      </c>
      <c r="H39" s="73" t="n">
        <v>2919.8</v>
      </c>
      <c r="I39" s="73" t="n">
        <v>728.1</v>
      </c>
      <c r="J39" s="106" t="n">
        <v>33.2</v>
      </c>
    </row>
    <row r="40" s="66" customFormat="true" ht="13.5" hidden="false" customHeight="true" outlineLevel="0" collapsed="false">
      <c r="A40" s="103" t="s">
        <v>409</v>
      </c>
      <c r="B40" s="73" t="n">
        <v>212.9</v>
      </c>
      <c r="C40" s="73" t="n">
        <v>133.9</v>
      </c>
      <c r="D40" s="73" t="n">
        <v>217.8</v>
      </c>
      <c r="E40" s="73" t="n">
        <v>83.9</v>
      </c>
      <c r="F40" s="106" t="n">
        <v>62.6</v>
      </c>
      <c r="G40" s="73" t="n">
        <v>1095.4</v>
      </c>
      <c r="H40" s="73" t="n">
        <v>1233.7</v>
      </c>
      <c r="I40" s="73" t="n">
        <v>138.3</v>
      </c>
      <c r="J40" s="106" t="n">
        <v>12.6</v>
      </c>
    </row>
    <row r="41" s="66" customFormat="true" ht="13.5" hidden="false" customHeight="true" outlineLevel="0" collapsed="false">
      <c r="A41" s="103" t="s">
        <v>410</v>
      </c>
      <c r="B41" s="73" t="n">
        <v>154.5</v>
      </c>
      <c r="C41" s="73" t="n">
        <v>144.4</v>
      </c>
      <c r="D41" s="73" t="n">
        <v>158.4</v>
      </c>
      <c r="E41" s="73" t="n">
        <v>13.9</v>
      </c>
      <c r="F41" s="106" t="n">
        <v>9.6</v>
      </c>
      <c r="G41" s="73" t="n">
        <v>1338.8</v>
      </c>
      <c r="H41" s="73" t="n">
        <v>1417.7</v>
      </c>
      <c r="I41" s="73" t="n">
        <v>79</v>
      </c>
      <c r="J41" s="106" t="n">
        <v>5.9</v>
      </c>
    </row>
    <row r="42" s="66" customFormat="true" ht="13.5" hidden="false" customHeight="true" outlineLevel="0" collapsed="false">
      <c r="A42" s="103" t="s">
        <v>407</v>
      </c>
      <c r="B42" s="73" t="n">
        <v>84.2</v>
      </c>
      <c r="C42" s="73" t="n">
        <v>53.6</v>
      </c>
      <c r="D42" s="73" t="n">
        <v>139.9</v>
      </c>
      <c r="E42" s="73" t="n">
        <v>86.3</v>
      </c>
      <c r="F42" s="106" t="n">
        <v>161</v>
      </c>
      <c r="G42" s="73" t="n">
        <v>727.9</v>
      </c>
      <c r="H42" s="73" t="n">
        <v>654.9</v>
      </c>
      <c r="I42" s="73" t="n">
        <v>-73</v>
      </c>
      <c r="J42" s="106" t="n">
        <v>-10</v>
      </c>
    </row>
    <row r="43" s="66" customFormat="true" ht="13.5" hidden="false" customHeight="true" outlineLevel="0" collapsed="false">
      <c r="A43" s="103" t="s">
        <v>411</v>
      </c>
      <c r="B43" s="73" t="n">
        <v>195.4</v>
      </c>
      <c r="C43" s="73" t="n">
        <v>88.8</v>
      </c>
      <c r="D43" s="73" t="n">
        <v>115.5</v>
      </c>
      <c r="E43" s="73" t="n">
        <v>26.7</v>
      </c>
      <c r="F43" s="106" t="n">
        <v>30.1</v>
      </c>
      <c r="G43" s="73" t="n">
        <v>1556.3</v>
      </c>
      <c r="H43" s="73" t="n">
        <v>1608.9</v>
      </c>
      <c r="I43" s="73" t="n">
        <v>52.6</v>
      </c>
      <c r="J43" s="106" t="n">
        <v>3.4</v>
      </c>
    </row>
    <row r="44" s="66" customFormat="true" ht="13.5" hidden="false" customHeight="true" outlineLevel="0" collapsed="false">
      <c r="A44" s="103" t="s">
        <v>414</v>
      </c>
      <c r="B44" s="73" t="n">
        <v>55</v>
      </c>
      <c r="C44" s="73" t="n">
        <v>78.5</v>
      </c>
      <c r="D44" s="73" t="n">
        <v>97.5</v>
      </c>
      <c r="E44" s="73" t="n">
        <v>19</v>
      </c>
      <c r="F44" s="106" t="n">
        <v>24.2</v>
      </c>
      <c r="G44" s="73" t="n">
        <v>535.7</v>
      </c>
      <c r="H44" s="73" t="n">
        <v>609.2</v>
      </c>
      <c r="I44" s="73" t="n">
        <v>73.5</v>
      </c>
      <c r="J44" s="106" t="n">
        <v>13.7</v>
      </c>
    </row>
    <row r="45" s="66" customFormat="true" ht="13.5" hidden="false" customHeight="true" outlineLevel="0" collapsed="false">
      <c r="A45" s="103" t="s">
        <v>413</v>
      </c>
      <c r="B45" s="73" t="n">
        <v>44</v>
      </c>
      <c r="C45" s="73" t="n">
        <v>96.3</v>
      </c>
      <c r="D45" s="73" t="n">
        <v>96.2</v>
      </c>
      <c r="E45" s="73" t="n">
        <v>-0.2</v>
      </c>
      <c r="F45" s="106" t="n">
        <v>-0.2</v>
      </c>
      <c r="G45" s="73" t="n">
        <v>400.5</v>
      </c>
      <c r="H45" s="73" t="n">
        <v>800.4</v>
      </c>
      <c r="I45" s="73" t="n">
        <v>399.9</v>
      </c>
      <c r="J45" s="106" t="n">
        <v>99.8</v>
      </c>
    </row>
    <row r="46" s="66" customFormat="true" ht="13.5" hidden="false" customHeight="true" outlineLevel="0" collapsed="false">
      <c r="A46" s="103" t="s">
        <v>423</v>
      </c>
      <c r="B46" s="73" t="n">
        <v>94.3</v>
      </c>
      <c r="C46" s="73" t="n">
        <v>56.1</v>
      </c>
      <c r="D46" s="73" t="n">
        <v>65.1</v>
      </c>
      <c r="E46" s="73" t="n">
        <v>9</v>
      </c>
      <c r="F46" s="106" t="n">
        <v>16.1</v>
      </c>
      <c r="G46" s="73" t="n">
        <v>713.8</v>
      </c>
      <c r="H46" s="73" t="n">
        <v>505</v>
      </c>
      <c r="I46" s="73" t="n">
        <v>-208.9</v>
      </c>
      <c r="J46" s="106" t="n">
        <v>-29.3</v>
      </c>
    </row>
    <row r="47" s="66" customFormat="true" ht="13.5" hidden="false" customHeight="true" outlineLevel="0" collapsed="false">
      <c r="A47" s="103" t="s">
        <v>408</v>
      </c>
      <c r="B47" s="73" t="n">
        <v>124.1</v>
      </c>
      <c r="C47" s="73" t="n">
        <v>13.1</v>
      </c>
      <c r="D47" s="73" t="n">
        <v>61.4</v>
      </c>
      <c r="E47" s="73" t="n">
        <v>48.3</v>
      </c>
      <c r="F47" s="106" t="n">
        <v>370.3</v>
      </c>
      <c r="G47" s="73" t="n">
        <v>404.8</v>
      </c>
      <c r="H47" s="73" t="n">
        <v>498.5</v>
      </c>
      <c r="I47" s="73" t="n">
        <v>93.7</v>
      </c>
      <c r="J47" s="106" t="n">
        <v>23.1</v>
      </c>
    </row>
    <row r="48" s="66" customFormat="true" ht="19.5" hidden="false" customHeight="true" outlineLevel="0" collapsed="false">
      <c r="A48" s="100" t="s">
        <v>279</v>
      </c>
      <c r="B48" s="76" t="n">
        <v>271.4</v>
      </c>
      <c r="C48" s="76" t="n">
        <v>183.7</v>
      </c>
      <c r="D48" s="76" t="n">
        <v>192.4</v>
      </c>
      <c r="E48" s="76" t="n">
        <v>8.7</v>
      </c>
      <c r="F48" s="104" t="n">
        <v>4.7</v>
      </c>
      <c r="G48" s="76" t="n">
        <v>2116.2</v>
      </c>
      <c r="H48" s="76" t="n">
        <v>1861.5</v>
      </c>
      <c r="I48" s="76" t="n">
        <v>-254.7</v>
      </c>
      <c r="J48" s="104" t="n">
        <v>-12</v>
      </c>
    </row>
    <row r="49" s="66" customFormat="true" ht="19.5" hidden="false" customHeight="true" outlineLevel="0" collapsed="false">
      <c r="A49" s="100" t="s">
        <v>415</v>
      </c>
      <c r="B49" s="76" t="n">
        <v>12.4</v>
      </c>
      <c r="C49" s="76" t="n">
        <v>27.4</v>
      </c>
      <c r="D49" s="76" t="n">
        <v>20.7</v>
      </c>
      <c r="E49" s="76" t="n">
        <v>-6.7</v>
      </c>
      <c r="F49" s="104" t="n">
        <v>-24.3</v>
      </c>
      <c r="G49" s="76" t="n">
        <v>251.7</v>
      </c>
      <c r="H49" s="76" t="n">
        <v>205.5</v>
      </c>
      <c r="I49" s="76" t="n">
        <v>-46.2</v>
      </c>
      <c r="J49" s="104" t="n">
        <v>-18.3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24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8.75" hidden="false" customHeight="true" outlineLevel="0" collapsed="false">
      <c r="A8" s="66"/>
      <c r="B8" s="70" t="s">
        <v>172</v>
      </c>
      <c r="C8" s="66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5" t="s">
        <v>425</v>
      </c>
      <c r="B9" s="76" t="n">
        <v>9676.5</v>
      </c>
      <c r="C9" s="76" t="n">
        <v>9648.2</v>
      </c>
      <c r="D9" s="76" t="n">
        <v>9671.3</v>
      </c>
      <c r="E9" s="76" t="n">
        <v>23.1</v>
      </c>
      <c r="F9" s="77" t="n">
        <v>0.2</v>
      </c>
      <c r="G9" s="76" t="n">
        <v>74973.9</v>
      </c>
      <c r="H9" s="76" t="n">
        <v>78160</v>
      </c>
      <c r="I9" s="76" t="n">
        <v>3186.1</v>
      </c>
      <c r="J9" s="77" t="n">
        <v>4.2</v>
      </c>
    </row>
    <row r="10" s="66" customFormat="true" ht="13.5" hidden="false" customHeight="true" outlineLevel="0" collapsed="false">
      <c r="A10" s="109" t="s">
        <v>426</v>
      </c>
      <c r="B10" s="73" t="n">
        <v>5525.8</v>
      </c>
      <c r="C10" s="73" t="n">
        <v>5053.8</v>
      </c>
      <c r="D10" s="73" t="n">
        <v>5371.6</v>
      </c>
      <c r="E10" s="73" t="n">
        <v>317.8</v>
      </c>
      <c r="F10" s="74" t="n">
        <v>6.3</v>
      </c>
      <c r="G10" s="73" t="n">
        <v>44339.7</v>
      </c>
      <c r="H10" s="73" t="n">
        <v>44302.6</v>
      </c>
      <c r="I10" s="73" t="n">
        <v>-37.1</v>
      </c>
      <c r="J10" s="74" t="n">
        <v>-0.1</v>
      </c>
    </row>
    <row r="11" s="66" customFormat="true" ht="13.5" hidden="false" customHeight="true" outlineLevel="0" collapsed="false">
      <c r="A11" s="109" t="s">
        <v>427</v>
      </c>
      <c r="B11" s="73" t="n">
        <v>4150.7</v>
      </c>
      <c r="C11" s="73" t="n">
        <v>4594.3</v>
      </c>
      <c r="D11" s="73" t="n">
        <v>4299.7</v>
      </c>
      <c r="E11" s="73" t="n">
        <v>-294.7</v>
      </c>
      <c r="F11" s="74" t="n">
        <v>-6.4</v>
      </c>
      <c r="G11" s="73" t="n">
        <v>30634.2</v>
      </c>
      <c r="H11" s="73" t="n">
        <v>33857.4</v>
      </c>
      <c r="I11" s="73" t="n">
        <v>3223.2</v>
      </c>
      <c r="J11" s="74" t="n">
        <v>10.5</v>
      </c>
    </row>
    <row r="12" s="66" customFormat="true" ht="17.1" hidden="false" customHeight="true" outlineLevel="0" collapsed="false">
      <c r="A12" s="75" t="s">
        <v>428</v>
      </c>
      <c r="B12" s="76" t="n">
        <v>15336.2</v>
      </c>
      <c r="C12" s="76" t="n">
        <v>15374.4</v>
      </c>
      <c r="D12" s="76" t="n">
        <v>14893.4</v>
      </c>
      <c r="E12" s="76" t="n">
        <v>-481</v>
      </c>
      <c r="F12" s="77" t="n">
        <v>-3.1</v>
      </c>
      <c r="G12" s="76" t="n">
        <v>120314.8</v>
      </c>
      <c r="H12" s="76" t="n">
        <v>123211.9</v>
      </c>
      <c r="I12" s="76" t="n">
        <v>2897.1</v>
      </c>
      <c r="J12" s="77" t="n">
        <v>2.4</v>
      </c>
    </row>
    <row r="13" s="66" customFormat="true" ht="13.5" hidden="false" customHeight="true" outlineLevel="0" collapsed="false">
      <c r="A13" s="109" t="s">
        <v>429</v>
      </c>
      <c r="B13" s="73" t="n">
        <v>1953.4</v>
      </c>
      <c r="C13" s="73" t="n">
        <v>1898.1</v>
      </c>
      <c r="D13" s="73" t="n">
        <v>1799.2</v>
      </c>
      <c r="E13" s="73" t="n">
        <v>-98.9</v>
      </c>
      <c r="F13" s="74" t="n">
        <v>-5.2</v>
      </c>
      <c r="G13" s="73" t="n">
        <v>15629.5</v>
      </c>
      <c r="H13" s="73" t="n">
        <v>14872.7</v>
      </c>
      <c r="I13" s="73" t="n">
        <v>-756.9</v>
      </c>
      <c r="J13" s="74" t="n">
        <v>-4.8</v>
      </c>
    </row>
    <row r="14" s="66" customFormat="true" ht="13.5" hidden="false" customHeight="true" outlineLevel="0" collapsed="false">
      <c r="A14" s="109" t="s">
        <v>430</v>
      </c>
      <c r="B14" s="73" t="n">
        <v>13382.8</v>
      </c>
      <c r="C14" s="73" t="n">
        <v>13476.3</v>
      </c>
      <c r="D14" s="73" t="n">
        <v>13094.2</v>
      </c>
      <c r="E14" s="73" t="n">
        <v>-382.1</v>
      </c>
      <c r="F14" s="74" t="n">
        <v>-2.8</v>
      </c>
      <c r="G14" s="73" t="n">
        <v>104685.3</v>
      </c>
      <c r="H14" s="73" t="n">
        <v>108339.2</v>
      </c>
      <c r="I14" s="73" t="n">
        <v>3653.9</v>
      </c>
      <c r="J14" s="74" t="n">
        <v>3.5</v>
      </c>
    </row>
    <row r="15" s="66" customFormat="true" ht="13.5" hidden="false" customHeight="true" outlineLevel="0" collapsed="false">
      <c r="A15" s="96" t="s">
        <v>431</v>
      </c>
      <c r="B15" s="73" t="n">
        <v>10951.1</v>
      </c>
      <c r="C15" s="73" t="n">
        <v>11024.6</v>
      </c>
      <c r="D15" s="73" t="n">
        <v>10603.8</v>
      </c>
      <c r="E15" s="73" t="n">
        <v>-420.8</v>
      </c>
      <c r="F15" s="74" t="n">
        <v>-3.8</v>
      </c>
      <c r="G15" s="73" t="n">
        <v>83482.7</v>
      </c>
      <c r="H15" s="73" t="n">
        <v>87697.2</v>
      </c>
      <c r="I15" s="73" t="n">
        <v>4214.5</v>
      </c>
      <c r="J15" s="74" t="n">
        <v>5</v>
      </c>
    </row>
    <row r="16" s="66" customFormat="true" ht="13.5" hidden="false" customHeight="true" outlineLevel="0" collapsed="false">
      <c r="A16" s="98" t="s">
        <v>432</v>
      </c>
      <c r="B16" s="73" t="n">
        <v>4316.5</v>
      </c>
      <c r="C16" s="73" t="n">
        <v>4177.3</v>
      </c>
      <c r="D16" s="73" t="n">
        <v>3951.8</v>
      </c>
      <c r="E16" s="73" t="n">
        <v>-225.5</v>
      </c>
      <c r="F16" s="74" t="n">
        <v>-5.4</v>
      </c>
      <c r="G16" s="73" t="n">
        <v>31763.6</v>
      </c>
      <c r="H16" s="73" t="n">
        <v>32410.4</v>
      </c>
      <c r="I16" s="73" t="n">
        <v>646.8</v>
      </c>
      <c r="J16" s="74" t="n">
        <v>2</v>
      </c>
    </row>
    <row r="17" s="66" customFormat="true" ht="13.5" hidden="false" customHeight="true" outlineLevel="0" collapsed="false">
      <c r="A17" s="98" t="s">
        <v>433</v>
      </c>
      <c r="B17" s="73" t="n">
        <v>34.1</v>
      </c>
      <c r="C17" s="73" t="n">
        <v>40.6</v>
      </c>
      <c r="D17" s="73" t="n">
        <v>46.6</v>
      </c>
      <c r="E17" s="73" t="n">
        <v>6.1</v>
      </c>
      <c r="F17" s="74" t="n">
        <v>14.9</v>
      </c>
      <c r="G17" s="73" t="n">
        <v>203.8</v>
      </c>
      <c r="H17" s="73" t="n">
        <v>237.6</v>
      </c>
      <c r="I17" s="73" t="n">
        <v>33.8</v>
      </c>
      <c r="J17" s="74" t="n">
        <v>16.6</v>
      </c>
    </row>
    <row r="18" s="66" customFormat="true" ht="13.5" hidden="false" customHeight="true" outlineLevel="0" collapsed="false">
      <c r="A18" s="98" t="s">
        <v>434</v>
      </c>
      <c r="B18" s="73" t="n">
        <v>6532.9</v>
      </c>
      <c r="C18" s="73" t="n">
        <v>6720.6</v>
      </c>
      <c r="D18" s="73" t="n">
        <v>6523.7</v>
      </c>
      <c r="E18" s="73" t="n">
        <v>-196.9</v>
      </c>
      <c r="F18" s="74" t="n">
        <v>-2.9</v>
      </c>
      <c r="G18" s="73" t="n">
        <v>50984.7</v>
      </c>
      <c r="H18" s="73" t="n">
        <v>54461.1</v>
      </c>
      <c r="I18" s="73" t="n">
        <v>3476.4</v>
      </c>
      <c r="J18" s="74" t="n">
        <v>6.8</v>
      </c>
    </row>
    <row r="19" s="66" customFormat="true" ht="13.5" hidden="false" customHeight="true" outlineLevel="0" collapsed="false">
      <c r="A19" s="98" t="s">
        <v>435</v>
      </c>
      <c r="B19" s="73" t="n">
        <v>23</v>
      </c>
      <c r="C19" s="73" t="n">
        <v>21.4</v>
      </c>
      <c r="D19" s="73" t="n">
        <v>20.8</v>
      </c>
      <c r="E19" s="73" t="n">
        <v>-0.7</v>
      </c>
      <c r="F19" s="74" t="n">
        <v>-3.1</v>
      </c>
      <c r="G19" s="73" t="n">
        <v>145.8</v>
      </c>
      <c r="H19" s="73" t="n">
        <v>139.5</v>
      </c>
      <c r="I19" s="73" t="n">
        <v>-6.3</v>
      </c>
      <c r="J19" s="74" t="n">
        <v>-4.3</v>
      </c>
    </row>
    <row r="20" s="66" customFormat="true" ht="13.5" hidden="false" customHeight="true" outlineLevel="0" collapsed="false">
      <c r="A20" s="98" t="s">
        <v>436</v>
      </c>
      <c r="B20" s="73" t="n">
        <v>44.7</v>
      </c>
      <c r="C20" s="73" t="n">
        <v>64.7</v>
      </c>
      <c r="D20" s="73" t="n">
        <v>60.9</v>
      </c>
      <c r="E20" s="73" t="n">
        <v>-3.8</v>
      </c>
      <c r="F20" s="74" t="n">
        <v>-5.9</v>
      </c>
      <c r="G20" s="73" t="n">
        <v>384.8</v>
      </c>
      <c r="H20" s="73" t="n">
        <v>448.5</v>
      </c>
      <c r="I20" s="73" t="n">
        <v>63.7</v>
      </c>
      <c r="J20" s="74" t="n">
        <v>16.6</v>
      </c>
    </row>
    <row r="21" s="66" customFormat="true" ht="13.5" hidden="false" customHeight="true" outlineLevel="0" collapsed="false">
      <c r="A21" s="110" t="s">
        <v>437</v>
      </c>
      <c r="B21" s="73" t="n">
        <v>1348.2</v>
      </c>
      <c r="C21" s="73" t="n">
        <v>1434.5</v>
      </c>
      <c r="D21" s="73" t="n">
        <v>1486.2</v>
      </c>
      <c r="E21" s="73" t="n">
        <v>51.7</v>
      </c>
      <c r="F21" s="74" t="n">
        <v>3.6</v>
      </c>
      <c r="G21" s="73" t="n">
        <v>11615.4</v>
      </c>
      <c r="H21" s="73" t="n">
        <v>11932.8</v>
      </c>
      <c r="I21" s="73" t="n">
        <v>317.3</v>
      </c>
      <c r="J21" s="74" t="n">
        <v>2.7</v>
      </c>
    </row>
    <row r="22" s="66" customFormat="true" ht="13.5" hidden="false" customHeight="true" outlineLevel="0" collapsed="false">
      <c r="A22" s="110" t="s">
        <v>438</v>
      </c>
      <c r="B22" s="73" t="n">
        <v>592.7</v>
      </c>
      <c r="C22" s="73" t="n">
        <v>604.6</v>
      </c>
      <c r="D22" s="73" t="n">
        <v>590</v>
      </c>
      <c r="E22" s="73" t="n">
        <v>-14.6</v>
      </c>
      <c r="F22" s="74" t="n">
        <v>-2.4</v>
      </c>
      <c r="G22" s="73" t="n">
        <v>5463.3</v>
      </c>
      <c r="H22" s="73" t="n">
        <v>5305.7</v>
      </c>
      <c r="I22" s="73" t="n">
        <v>-157.6</v>
      </c>
      <c r="J22" s="74" t="n">
        <v>-2.9</v>
      </c>
    </row>
    <row r="23" s="66" customFormat="true" ht="13.5" hidden="false" customHeight="true" outlineLevel="0" collapsed="false">
      <c r="A23" s="110" t="s">
        <v>439</v>
      </c>
      <c r="B23" s="73" t="n">
        <v>13</v>
      </c>
      <c r="C23" s="73" t="n">
        <v>2.9</v>
      </c>
      <c r="D23" s="73" t="n">
        <v>1.7</v>
      </c>
      <c r="E23" s="73" t="n">
        <v>-1.2</v>
      </c>
      <c r="F23" s="74" t="n">
        <v>-42.2</v>
      </c>
      <c r="G23" s="73" t="n">
        <v>193.4</v>
      </c>
      <c r="H23" s="73" t="n">
        <v>59.1</v>
      </c>
      <c r="I23" s="73" t="n">
        <v>-134.3</v>
      </c>
      <c r="J23" s="74" t="n">
        <v>-69.4</v>
      </c>
    </row>
    <row r="24" s="66" customFormat="true" ht="13.5" hidden="false" customHeight="true" outlineLevel="0" collapsed="false">
      <c r="A24" s="110" t="s">
        <v>440</v>
      </c>
      <c r="B24" s="73" t="n">
        <v>322.2</v>
      </c>
      <c r="C24" s="73" t="n">
        <v>343.5</v>
      </c>
      <c r="D24" s="73" t="n">
        <v>353.1</v>
      </c>
      <c r="E24" s="73" t="n">
        <v>9.6</v>
      </c>
      <c r="F24" s="74" t="n">
        <v>2.8</v>
      </c>
      <c r="G24" s="73" t="n">
        <v>2898.1</v>
      </c>
      <c r="H24" s="73" t="n">
        <v>2659.8</v>
      </c>
      <c r="I24" s="73" t="n">
        <v>-238.2</v>
      </c>
      <c r="J24" s="74" t="n">
        <v>-8.2</v>
      </c>
    </row>
    <row r="25" s="66" customFormat="true" ht="13.5" hidden="false" customHeight="true" outlineLevel="0" collapsed="false">
      <c r="A25" s="110" t="s">
        <v>441</v>
      </c>
      <c r="B25" s="73" t="s">
        <v>63</v>
      </c>
      <c r="C25" s="73" t="s">
        <v>63</v>
      </c>
      <c r="D25" s="73" t="s">
        <v>63</v>
      </c>
      <c r="E25" s="73" t="s">
        <v>63</v>
      </c>
      <c r="F25" s="74" t="s">
        <v>63</v>
      </c>
      <c r="G25" s="73" t="n">
        <v>6.3</v>
      </c>
      <c r="H25" s="73" t="s">
        <v>63</v>
      </c>
      <c r="I25" s="73" t="n">
        <v>-6.3</v>
      </c>
      <c r="J25" s="74" t="s">
        <v>63</v>
      </c>
    </row>
    <row r="26" s="66" customFormat="true" ht="13.5" hidden="false" customHeight="true" outlineLevel="0" collapsed="false">
      <c r="A26" s="110" t="s">
        <v>442</v>
      </c>
      <c r="B26" s="73" t="n">
        <v>114</v>
      </c>
      <c r="C26" s="73" t="n">
        <v>64.7</v>
      </c>
      <c r="D26" s="73" t="n">
        <v>59.4</v>
      </c>
      <c r="E26" s="73" t="n">
        <v>-5.3</v>
      </c>
      <c r="F26" s="74" t="n">
        <v>-8.2</v>
      </c>
      <c r="G26" s="73" t="n">
        <v>980.1</v>
      </c>
      <c r="H26" s="73" t="n">
        <v>682.4</v>
      </c>
      <c r="I26" s="73" t="n">
        <v>-297.8</v>
      </c>
      <c r="J26" s="74" t="n">
        <v>-30.4</v>
      </c>
    </row>
    <row r="27" s="66" customFormat="true" ht="13.5" hidden="false" customHeight="true" outlineLevel="0" collapsed="false">
      <c r="A27" s="96" t="s">
        <v>443</v>
      </c>
      <c r="B27" s="73" t="n">
        <v>41.5</v>
      </c>
      <c r="C27" s="73" t="n">
        <v>1.6</v>
      </c>
      <c r="D27" s="73" t="n">
        <v>0.1</v>
      </c>
      <c r="E27" s="73" t="n">
        <v>-1.5</v>
      </c>
      <c r="F27" s="74" t="n">
        <v>-91.8</v>
      </c>
      <c r="G27" s="73" t="n">
        <v>45.9</v>
      </c>
      <c r="H27" s="73" t="n">
        <v>2.2</v>
      </c>
      <c r="I27" s="73" t="n">
        <v>-43.7</v>
      </c>
      <c r="J27" s="74" t="n">
        <v>-95.1</v>
      </c>
    </row>
    <row r="28" s="66" customFormat="true" ht="17.1" hidden="false" customHeight="true" outlineLevel="0" collapsed="false">
      <c r="A28" s="75" t="s">
        <v>444</v>
      </c>
      <c r="B28" s="76" t="n">
        <v>0.8</v>
      </c>
      <c r="C28" s="76" t="s">
        <v>63</v>
      </c>
      <c r="D28" s="76" t="s">
        <v>63</v>
      </c>
      <c r="E28" s="76" t="s">
        <v>63</v>
      </c>
      <c r="F28" s="77" t="s">
        <v>63</v>
      </c>
      <c r="G28" s="76" t="n">
        <v>4.2</v>
      </c>
      <c r="H28" s="76" t="n">
        <v>0.6</v>
      </c>
      <c r="I28" s="76" t="n">
        <v>-3.6</v>
      </c>
      <c r="J28" s="77" t="n">
        <v>-85.7</v>
      </c>
    </row>
    <row r="29" s="66" customFormat="true" ht="17.1" hidden="false" customHeight="true" outlineLevel="0" collapsed="false">
      <c r="A29" s="75" t="s">
        <v>445</v>
      </c>
      <c r="B29" s="76" t="n">
        <v>5161.1</v>
      </c>
      <c r="C29" s="76" t="n">
        <v>5593.2</v>
      </c>
      <c r="D29" s="76" t="n">
        <v>5436.7</v>
      </c>
      <c r="E29" s="76" t="n">
        <v>-156.5</v>
      </c>
      <c r="F29" s="77" t="n">
        <v>-2.8</v>
      </c>
      <c r="G29" s="76" t="n">
        <v>39751.6</v>
      </c>
      <c r="H29" s="76" t="n">
        <v>41362.1</v>
      </c>
      <c r="I29" s="76" t="n">
        <v>1610.5</v>
      </c>
      <c r="J29" s="77" t="n">
        <v>4.1</v>
      </c>
    </row>
    <row r="30" customFormat="false" ht="17.1" hidden="false" customHeight="true" outlineLevel="0" collapsed="false">
      <c r="A30" s="78" t="s">
        <v>194</v>
      </c>
      <c r="B30" s="76" t="n">
        <v>25013.5</v>
      </c>
      <c r="C30" s="76" t="n">
        <v>25022.6</v>
      </c>
      <c r="D30" s="76" t="n">
        <v>24564.7</v>
      </c>
      <c r="E30" s="76" t="n">
        <v>-457.9</v>
      </c>
      <c r="F30" s="77" t="n">
        <v>-1.8</v>
      </c>
      <c r="G30" s="76" t="n">
        <v>195292.9</v>
      </c>
      <c r="H30" s="76" t="n">
        <v>201372.5</v>
      </c>
      <c r="I30" s="76" t="n">
        <v>6079.6</v>
      </c>
      <c r="J30" s="77" t="n">
        <v>3.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6"/>
      <c r="B31" s="70" t="s">
        <v>195</v>
      </c>
      <c r="C31" s="66"/>
      <c r="D31" s="66"/>
      <c r="E31" s="66"/>
      <c r="F31" s="66"/>
      <c r="G31" s="66"/>
      <c r="H31" s="66"/>
      <c r="I31" s="66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6" customFormat="true" ht="13.5" hidden="false" customHeight="true" outlineLevel="0" collapsed="false">
      <c r="A32" s="75" t="s">
        <v>425</v>
      </c>
      <c r="B32" s="76" t="n">
        <v>8016.3</v>
      </c>
      <c r="C32" s="76" t="n">
        <v>8028.2</v>
      </c>
      <c r="D32" s="76" t="n">
        <v>7767.5</v>
      </c>
      <c r="E32" s="76" t="n">
        <v>-260.7</v>
      </c>
      <c r="F32" s="77" t="n">
        <v>-3.2</v>
      </c>
      <c r="G32" s="76" t="n">
        <v>60018.9</v>
      </c>
      <c r="H32" s="76" t="n">
        <v>62904.7</v>
      </c>
      <c r="I32" s="76" t="n">
        <v>2885.8</v>
      </c>
      <c r="J32" s="77" t="n">
        <v>4.8</v>
      </c>
    </row>
    <row r="33" s="66" customFormat="true" ht="13.5" hidden="false" customHeight="true" outlineLevel="0" collapsed="false">
      <c r="A33" s="109" t="s">
        <v>426</v>
      </c>
      <c r="B33" s="73" t="n">
        <v>4513.2</v>
      </c>
      <c r="C33" s="73" t="n">
        <v>4007.5</v>
      </c>
      <c r="D33" s="73" t="n">
        <v>4165</v>
      </c>
      <c r="E33" s="73" t="n">
        <v>157.4</v>
      </c>
      <c r="F33" s="74" t="n">
        <v>3.9</v>
      </c>
      <c r="G33" s="73" t="n">
        <v>34330.8</v>
      </c>
      <c r="H33" s="73" t="n">
        <v>34195</v>
      </c>
      <c r="I33" s="73" t="n">
        <v>-135.7</v>
      </c>
      <c r="J33" s="74" t="n">
        <v>-0.4</v>
      </c>
    </row>
    <row r="34" s="66" customFormat="true" ht="13.5" hidden="false" customHeight="true" outlineLevel="0" collapsed="false">
      <c r="A34" s="109" t="s">
        <v>427</v>
      </c>
      <c r="B34" s="73" t="n">
        <v>3503.1</v>
      </c>
      <c r="C34" s="73" t="n">
        <v>4020.7</v>
      </c>
      <c r="D34" s="73" t="n">
        <v>3602.5</v>
      </c>
      <c r="E34" s="73" t="n">
        <v>-418.2</v>
      </c>
      <c r="F34" s="74" t="n">
        <v>-10.4</v>
      </c>
      <c r="G34" s="73" t="n">
        <v>25688.1</v>
      </c>
      <c r="H34" s="73" t="n">
        <v>28709.6</v>
      </c>
      <c r="I34" s="73" t="n">
        <v>3021.5</v>
      </c>
      <c r="J34" s="74" t="n">
        <v>11.8</v>
      </c>
    </row>
    <row r="35" s="66" customFormat="true" ht="17.1" hidden="false" customHeight="true" outlineLevel="0" collapsed="false">
      <c r="A35" s="75" t="s">
        <v>428</v>
      </c>
      <c r="B35" s="76" t="n">
        <v>7418.4</v>
      </c>
      <c r="C35" s="76" t="n">
        <v>7088.7</v>
      </c>
      <c r="D35" s="76" t="n">
        <v>6845</v>
      </c>
      <c r="E35" s="76" t="n">
        <v>-243.7</v>
      </c>
      <c r="F35" s="77" t="n">
        <v>-3.4</v>
      </c>
      <c r="G35" s="76" t="n">
        <v>59281.7</v>
      </c>
      <c r="H35" s="76" t="n">
        <v>57889.7</v>
      </c>
      <c r="I35" s="76" t="n">
        <v>-1392</v>
      </c>
      <c r="J35" s="77" t="n">
        <v>-2.3</v>
      </c>
    </row>
    <row r="36" s="66" customFormat="true" ht="13.5" hidden="false" customHeight="true" outlineLevel="0" collapsed="false">
      <c r="A36" s="109" t="s">
        <v>429</v>
      </c>
      <c r="B36" s="73" t="n">
        <v>834.7</v>
      </c>
      <c r="C36" s="73" t="n">
        <v>691.1</v>
      </c>
      <c r="D36" s="73" t="n">
        <v>698.4</v>
      </c>
      <c r="E36" s="73" t="n">
        <v>7.3</v>
      </c>
      <c r="F36" s="74" t="n">
        <v>1.1</v>
      </c>
      <c r="G36" s="73" t="n">
        <v>7525.6</v>
      </c>
      <c r="H36" s="73" t="n">
        <v>5819.3</v>
      </c>
      <c r="I36" s="73" t="n">
        <v>-1706.2</v>
      </c>
      <c r="J36" s="74" t="n">
        <v>-22.7</v>
      </c>
    </row>
    <row r="37" s="66" customFormat="true" ht="13.5" hidden="false" customHeight="true" outlineLevel="0" collapsed="false">
      <c r="A37" s="109" t="s">
        <v>430</v>
      </c>
      <c r="B37" s="73" t="n">
        <v>6583.6</v>
      </c>
      <c r="C37" s="73" t="n">
        <v>6397.6</v>
      </c>
      <c r="D37" s="73" t="n">
        <v>6146.6</v>
      </c>
      <c r="E37" s="73" t="n">
        <v>-251</v>
      </c>
      <c r="F37" s="74" t="n">
        <v>-3.9</v>
      </c>
      <c r="G37" s="73" t="n">
        <v>51756.1</v>
      </c>
      <c r="H37" s="73" t="n">
        <v>52070.3</v>
      </c>
      <c r="I37" s="73" t="n">
        <v>314.2</v>
      </c>
      <c r="J37" s="74" t="n">
        <v>0.6</v>
      </c>
    </row>
    <row r="38" s="66" customFormat="true" ht="13.5" hidden="false" customHeight="true" outlineLevel="0" collapsed="false">
      <c r="A38" s="96" t="s">
        <v>431</v>
      </c>
      <c r="B38" s="73" t="n">
        <v>5380.2</v>
      </c>
      <c r="C38" s="73" t="n">
        <v>5151.9</v>
      </c>
      <c r="D38" s="73" t="n">
        <v>4916.4</v>
      </c>
      <c r="E38" s="73" t="n">
        <v>-235.5</v>
      </c>
      <c r="F38" s="74" t="n">
        <v>-4.6</v>
      </c>
      <c r="G38" s="73" t="n">
        <v>40891.9</v>
      </c>
      <c r="H38" s="73" t="n">
        <v>41803.5</v>
      </c>
      <c r="I38" s="73" t="n">
        <v>911.6</v>
      </c>
      <c r="J38" s="74" t="n">
        <v>2.2</v>
      </c>
    </row>
    <row r="39" s="66" customFormat="true" ht="13.5" hidden="false" customHeight="true" outlineLevel="0" collapsed="false">
      <c r="A39" s="98" t="s">
        <v>432</v>
      </c>
      <c r="B39" s="73" t="n">
        <v>2204.8</v>
      </c>
      <c r="C39" s="73" t="n">
        <v>2054.7</v>
      </c>
      <c r="D39" s="73" t="n">
        <v>1913.4</v>
      </c>
      <c r="E39" s="73" t="n">
        <v>-141.3</v>
      </c>
      <c r="F39" s="74" t="n">
        <v>-6.9</v>
      </c>
      <c r="G39" s="73" t="n">
        <v>16283.5</v>
      </c>
      <c r="H39" s="73" t="n">
        <v>16210.1</v>
      </c>
      <c r="I39" s="73" t="n">
        <v>-73.4</v>
      </c>
      <c r="J39" s="74" t="n">
        <v>-0.5</v>
      </c>
    </row>
    <row r="40" s="66" customFormat="true" ht="13.5" hidden="false" customHeight="true" outlineLevel="0" collapsed="false">
      <c r="A40" s="98" t="s">
        <v>433</v>
      </c>
      <c r="B40" s="73" t="n">
        <v>11.4</v>
      </c>
      <c r="C40" s="73" t="n">
        <v>12.4</v>
      </c>
      <c r="D40" s="73" t="n">
        <v>12.5</v>
      </c>
      <c r="E40" s="73" t="n">
        <v>0.2</v>
      </c>
      <c r="F40" s="74" t="n">
        <v>1.3</v>
      </c>
      <c r="G40" s="73" t="n">
        <v>77.9</v>
      </c>
      <c r="H40" s="73" t="n">
        <v>81.2</v>
      </c>
      <c r="I40" s="73" t="n">
        <v>3.3</v>
      </c>
      <c r="J40" s="74" t="n">
        <v>4.2</v>
      </c>
    </row>
    <row r="41" s="66" customFormat="true" ht="13.5" hidden="false" customHeight="true" outlineLevel="0" collapsed="false">
      <c r="A41" s="98" t="s">
        <v>434</v>
      </c>
      <c r="B41" s="73" t="n">
        <v>3109.8</v>
      </c>
      <c r="C41" s="73" t="n">
        <v>3033.4</v>
      </c>
      <c r="D41" s="73" t="n">
        <v>2939.2</v>
      </c>
      <c r="E41" s="73" t="n">
        <v>-94.2</v>
      </c>
      <c r="F41" s="74" t="n">
        <v>-3.1</v>
      </c>
      <c r="G41" s="73" t="n">
        <v>24112.2</v>
      </c>
      <c r="H41" s="73" t="n">
        <v>25137.1</v>
      </c>
      <c r="I41" s="73" t="n">
        <v>1024.9</v>
      </c>
      <c r="J41" s="74" t="n">
        <v>4.3</v>
      </c>
    </row>
    <row r="42" s="66" customFormat="true" ht="13.5" hidden="false" customHeight="true" outlineLevel="0" collapsed="false">
      <c r="A42" s="98" t="s">
        <v>435</v>
      </c>
      <c r="B42" s="73" t="n">
        <v>10.9</v>
      </c>
      <c r="C42" s="73" t="n">
        <v>7</v>
      </c>
      <c r="D42" s="73" t="n">
        <v>6.3</v>
      </c>
      <c r="E42" s="73" t="n">
        <v>-0.6</v>
      </c>
      <c r="F42" s="74" t="n">
        <v>-9.1</v>
      </c>
      <c r="G42" s="73" t="n">
        <v>56.1</v>
      </c>
      <c r="H42" s="73" t="n">
        <v>40</v>
      </c>
      <c r="I42" s="73" t="n">
        <v>-16.1</v>
      </c>
      <c r="J42" s="74" t="n">
        <v>-28.7</v>
      </c>
    </row>
    <row r="43" s="66" customFormat="true" ht="13.5" hidden="false" customHeight="true" outlineLevel="0" collapsed="false">
      <c r="A43" s="98" t="s">
        <v>436</v>
      </c>
      <c r="B43" s="73" t="n">
        <v>43.3</v>
      </c>
      <c r="C43" s="73" t="n">
        <v>44.6</v>
      </c>
      <c r="D43" s="73" t="n">
        <v>45</v>
      </c>
      <c r="E43" s="73" t="n">
        <v>0.4</v>
      </c>
      <c r="F43" s="74" t="n">
        <v>0.9</v>
      </c>
      <c r="G43" s="73" t="n">
        <v>362.2</v>
      </c>
      <c r="H43" s="73" t="n">
        <v>335.1</v>
      </c>
      <c r="I43" s="73" t="n">
        <v>-27.1</v>
      </c>
      <c r="J43" s="74" t="n">
        <v>-7.5</v>
      </c>
    </row>
    <row r="44" s="66" customFormat="true" ht="13.5" hidden="false" customHeight="true" outlineLevel="0" collapsed="false">
      <c r="A44" s="110" t="s">
        <v>437</v>
      </c>
      <c r="B44" s="73" t="n">
        <v>625.8</v>
      </c>
      <c r="C44" s="73" t="n">
        <v>669.7</v>
      </c>
      <c r="D44" s="73" t="n">
        <v>684.4</v>
      </c>
      <c r="E44" s="73" t="n">
        <v>14.7</v>
      </c>
      <c r="F44" s="74" t="n">
        <v>2.2</v>
      </c>
      <c r="G44" s="73" t="n">
        <v>5499.6</v>
      </c>
      <c r="H44" s="73" t="n">
        <v>5491.2</v>
      </c>
      <c r="I44" s="73" t="n">
        <v>-8.4</v>
      </c>
      <c r="J44" s="74" t="n">
        <v>-0.2</v>
      </c>
    </row>
    <row r="45" s="66" customFormat="true" ht="13.5" hidden="false" customHeight="true" outlineLevel="0" collapsed="false">
      <c r="A45" s="110" t="s">
        <v>438</v>
      </c>
      <c r="B45" s="73" t="n">
        <v>264.6</v>
      </c>
      <c r="C45" s="73" t="n">
        <v>288.1</v>
      </c>
      <c r="D45" s="73" t="n">
        <v>258.2</v>
      </c>
      <c r="E45" s="73" t="n">
        <v>-29.9</v>
      </c>
      <c r="F45" s="74" t="n">
        <v>-10.4</v>
      </c>
      <c r="G45" s="73" t="n">
        <v>2600.4</v>
      </c>
      <c r="H45" s="73" t="n">
        <v>2473.4</v>
      </c>
      <c r="I45" s="73" t="n">
        <v>-127</v>
      </c>
      <c r="J45" s="74" t="n">
        <v>-4.9</v>
      </c>
    </row>
    <row r="46" s="66" customFormat="true" ht="13.5" hidden="false" customHeight="true" outlineLevel="0" collapsed="false">
      <c r="A46" s="110" t="s">
        <v>439</v>
      </c>
      <c r="B46" s="73" t="n">
        <v>6</v>
      </c>
      <c r="C46" s="73" t="n">
        <v>1.4</v>
      </c>
      <c r="D46" s="73" t="n">
        <v>0.7</v>
      </c>
      <c r="E46" s="73" t="n">
        <v>-0.7</v>
      </c>
      <c r="F46" s="74" t="n">
        <v>-48.2</v>
      </c>
      <c r="G46" s="73" t="n">
        <v>89.9</v>
      </c>
      <c r="H46" s="73" t="n">
        <v>27.5</v>
      </c>
      <c r="I46" s="73" t="n">
        <v>-62.4</v>
      </c>
      <c r="J46" s="74" t="n">
        <v>-69.4</v>
      </c>
    </row>
    <row r="47" s="66" customFormat="true" ht="13.5" hidden="false" customHeight="true" outlineLevel="0" collapsed="false">
      <c r="A47" s="110" t="s">
        <v>440</v>
      </c>
      <c r="B47" s="73" t="n">
        <v>238.4</v>
      </c>
      <c r="C47" s="73" t="n">
        <v>255.2</v>
      </c>
      <c r="D47" s="73" t="n">
        <v>269.4</v>
      </c>
      <c r="E47" s="73" t="n">
        <v>14.1</v>
      </c>
      <c r="F47" s="74" t="n">
        <v>5.5</v>
      </c>
      <c r="G47" s="73" t="n">
        <v>2151.3</v>
      </c>
      <c r="H47" s="73" t="n">
        <v>1989.7</v>
      </c>
      <c r="I47" s="73" t="n">
        <v>-161.5</v>
      </c>
      <c r="J47" s="74" t="n">
        <v>-7.5</v>
      </c>
    </row>
    <row r="48" s="66" customFormat="true" ht="13.5" hidden="false" customHeight="true" outlineLevel="0" collapsed="false">
      <c r="A48" s="110" t="s">
        <v>441</v>
      </c>
      <c r="B48" s="73" t="s">
        <v>63</v>
      </c>
      <c r="C48" s="73" t="s">
        <v>63</v>
      </c>
      <c r="D48" s="73" t="s">
        <v>63</v>
      </c>
      <c r="E48" s="73" t="s">
        <v>63</v>
      </c>
      <c r="F48" s="74" t="s">
        <v>63</v>
      </c>
      <c r="G48" s="73" t="n">
        <v>6.3</v>
      </c>
      <c r="H48" s="73" t="s">
        <v>63</v>
      </c>
      <c r="I48" s="73" t="n">
        <v>-6.3</v>
      </c>
      <c r="J48" s="74" t="s">
        <v>63</v>
      </c>
    </row>
    <row r="49" s="66" customFormat="true" ht="13.5" hidden="false" customHeight="true" outlineLevel="0" collapsed="false">
      <c r="A49" s="110" t="s">
        <v>442</v>
      </c>
      <c r="B49" s="73" t="n">
        <v>47.9</v>
      </c>
      <c r="C49" s="73" t="n">
        <v>30.3</v>
      </c>
      <c r="D49" s="73" t="n">
        <v>17.3</v>
      </c>
      <c r="E49" s="73" t="n">
        <v>-13</v>
      </c>
      <c r="F49" s="74" t="n">
        <v>-42.8</v>
      </c>
      <c r="G49" s="73" t="n">
        <v>493.9</v>
      </c>
      <c r="H49" s="73" t="n">
        <v>283.9</v>
      </c>
      <c r="I49" s="73" t="n">
        <v>-210</v>
      </c>
      <c r="J49" s="74" t="n">
        <v>-42.5</v>
      </c>
    </row>
    <row r="50" s="66" customFormat="true" ht="13.5" hidden="false" customHeight="true" outlineLevel="0" collapsed="false">
      <c r="A50" s="96" t="s">
        <v>443</v>
      </c>
      <c r="B50" s="73" t="n">
        <v>20.7</v>
      </c>
      <c r="C50" s="73" t="n">
        <v>0.8</v>
      </c>
      <c r="D50" s="73" t="n">
        <v>0.1</v>
      </c>
      <c r="E50" s="73" t="n">
        <v>-0.8</v>
      </c>
      <c r="F50" s="74" t="n">
        <v>-92.1</v>
      </c>
      <c r="G50" s="73" t="n">
        <v>22.9</v>
      </c>
      <c r="H50" s="73" t="n">
        <v>1.2</v>
      </c>
      <c r="I50" s="73" t="n">
        <v>-21.8</v>
      </c>
      <c r="J50" s="74" t="n">
        <v>-95</v>
      </c>
    </row>
    <row r="51" s="66" customFormat="true" ht="17.1" hidden="false" customHeight="true" outlineLevel="0" collapsed="false">
      <c r="A51" s="75" t="s">
        <v>444</v>
      </c>
      <c r="B51" s="76" t="s">
        <v>63</v>
      </c>
      <c r="C51" s="76" t="s">
        <v>63</v>
      </c>
      <c r="D51" s="76" t="s">
        <v>63</v>
      </c>
      <c r="E51" s="76" t="s">
        <v>63</v>
      </c>
      <c r="F51" s="77" t="s">
        <v>63</v>
      </c>
      <c r="G51" s="76" t="n">
        <v>1.4</v>
      </c>
      <c r="H51" s="76" t="n">
        <v>0.1</v>
      </c>
      <c r="I51" s="76" t="n">
        <v>-1.3</v>
      </c>
      <c r="J51" s="77" t="n">
        <v>-93.4</v>
      </c>
    </row>
    <row r="52" s="66" customFormat="true" ht="17.1" hidden="false" customHeight="true" outlineLevel="0" collapsed="false">
      <c r="A52" s="75" t="s">
        <v>445</v>
      </c>
      <c r="B52" s="76" t="n">
        <v>2582.6</v>
      </c>
      <c r="C52" s="76" t="n">
        <v>2834.1</v>
      </c>
      <c r="D52" s="76" t="n">
        <v>2724.4</v>
      </c>
      <c r="E52" s="76" t="n">
        <v>-109.7</v>
      </c>
      <c r="F52" s="77" t="n">
        <v>-3.9</v>
      </c>
      <c r="G52" s="76" t="n">
        <v>19904.2</v>
      </c>
      <c r="H52" s="76" t="n">
        <v>20828.3</v>
      </c>
      <c r="I52" s="76" t="n">
        <v>924.1</v>
      </c>
      <c r="J52" s="77" t="n">
        <v>4.6</v>
      </c>
    </row>
    <row r="53" customFormat="false" ht="17.1" hidden="false" customHeight="true" outlineLevel="0" collapsed="false">
      <c r="A53" s="78" t="s">
        <v>196</v>
      </c>
      <c r="B53" s="76" t="n">
        <v>15434.6</v>
      </c>
      <c r="C53" s="76" t="n">
        <v>15116.9</v>
      </c>
      <c r="D53" s="76" t="n">
        <v>14612.5</v>
      </c>
      <c r="E53" s="76" t="n">
        <v>-504.5</v>
      </c>
      <c r="F53" s="77" t="n">
        <v>-3.3</v>
      </c>
      <c r="G53" s="76" t="n">
        <v>119302</v>
      </c>
      <c r="H53" s="76" t="n">
        <v>120794.4</v>
      </c>
      <c r="I53" s="76" t="n">
        <v>1492.5</v>
      </c>
      <c r="J53" s="77" t="n">
        <v>1.3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6"/>
      <c r="B54" s="70" t="s">
        <v>197</v>
      </c>
      <c r="C54" s="66"/>
      <c r="D54" s="66"/>
      <c r="E54" s="66"/>
      <c r="F54" s="66"/>
      <c r="G54" s="66"/>
      <c r="H54" s="66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6" customFormat="true" ht="13.5" hidden="false" customHeight="true" outlineLevel="0" collapsed="false">
      <c r="A55" s="75" t="s">
        <v>425</v>
      </c>
      <c r="B55" s="76" t="n">
        <v>1660.2</v>
      </c>
      <c r="C55" s="76" t="n">
        <v>1620</v>
      </c>
      <c r="D55" s="76" t="n">
        <v>1903.8</v>
      </c>
      <c r="E55" s="76" t="n">
        <v>283.8</v>
      </c>
      <c r="F55" s="77" t="n">
        <v>17.5</v>
      </c>
      <c r="G55" s="76" t="n">
        <v>14955</v>
      </c>
      <c r="H55" s="76" t="n">
        <v>15255.3</v>
      </c>
      <c r="I55" s="76" t="n">
        <v>300.3</v>
      </c>
      <c r="J55" s="77" t="n">
        <v>2</v>
      </c>
    </row>
    <row r="56" s="66" customFormat="true" ht="13.5" hidden="false" customHeight="true" outlineLevel="0" collapsed="false">
      <c r="A56" s="109" t="s">
        <v>426</v>
      </c>
      <c r="B56" s="73" t="n">
        <v>1012.6</v>
      </c>
      <c r="C56" s="73" t="n">
        <v>1046.3</v>
      </c>
      <c r="D56" s="73" t="n">
        <v>1206.6</v>
      </c>
      <c r="E56" s="73" t="n">
        <v>160.3</v>
      </c>
      <c r="F56" s="74" t="n">
        <v>15.3</v>
      </c>
      <c r="G56" s="73" t="n">
        <v>10009</v>
      </c>
      <c r="H56" s="73" t="n">
        <v>10107.6</v>
      </c>
      <c r="I56" s="73" t="n">
        <v>98.6</v>
      </c>
      <c r="J56" s="74" t="n">
        <v>1</v>
      </c>
    </row>
    <row r="57" s="66" customFormat="true" ht="13.5" hidden="false" customHeight="true" outlineLevel="0" collapsed="false">
      <c r="A57" s="109" t="s">
        <v>427</v>
      </c>
      <c r="B57" s="73" t="n">
        <v>647.7</v>
      </c>
      <c r="C57" s="73" t="n">
        <v>573.6</v>
      </c>
      <c r="D57" s="73" t="n">
        <v>697.1</v>
      </c>
      <c r="E57" s="73" t="n">
        <v>123.5</v>
      </c>
      <c r="F57" s="74" t="n">
        <v>21.5</v>
      </c>
      <c r="G57" s="73" t="n">
        <v>4946</v>
      </c>
      <c r="H57" s="73" t="n">
        <v>5147.7</v>
      </c>
      <c r="I57" s="73" t="n">
        <v>201.7</v>
      </c>
      <c r="J57" s="74" t="n">
        <v>4.1</v>
      </c>
    </row>
    <row r="58" s="66" customFormat="true" ht="17.1" hidden="false" customHeight="true" outlineLevel="0" collapsed="false">
      <c r="A58" s="75" t="s">
        <v>428</v>
      </c>
      <c r="B58" s="76" t="n">
        <v>7917.8</v>
      </c>
      <c r="C58" s="76" t="n">
        <v>8285.7</v>
      </c>
      <c r="D58" s="76" t="n">
        <v>8048.4</v>
      </c>
      <c r="E58" s="76" t="n">
        <v>-237.3</v>
      </c>
      <c r="F58" s="77" t="n">
        <v>-2.9</v>
      </c>
      <c r="G58" s="76" t="n">
        <v>61033.1</v>
      </c>
      <c r="H58" s="76" t="n">
        <v>65322.2</v>
      </c>
      <c r="I58" s="76" t="n">
        <v>4289.1</v>
      </c>
      <c r="J58" s="77" t="n">
        <v>7</v>
      </c>
    </row>
    <row r="59" s="66" customFormat="true" ht="13.5" hidden="false" customHeight="true" outlineLevel="0" collapsed="false">
      <c r="A59" s="109" t="s">
        <v>429</v>
      </c>
      <c r="B59" s="73" t="n">
        <v>1118.7</v>
      </c>
      <c r="C59" s="73" t="n">
        <v>1207</v>
      </c>
      <c r="D59" s="73" t="n">
        <v>1100.8</v>
      </c>
      <c r="E59" s="73" t="n">
        <v>-106.2</v>
      </c>
      <c r="F59" s="74" t="n">
        <v>-8.8</v>
      </c>
      <c r="G59" s="73" t="n">
        <v>8104</v>
      </c>
      <c r="H59" s="73" t="n">
        <v>9053.3</v>
      </c>
      <c r="I59" s="73" t="n">
        <v>949.4</v>
      </c>
      <c r="J59" s="74" t="n">
        <v>11.7</v>
      </c>
    </row>
    <row r="60" s="66" customFormat="true" ht="13.5" hidden="false" customHeight="true" outlineLevel="0" collapsed="false">
      <c r="A60" s="109" t="s">
        <v>430</v>
      </c>
      <c r="B60" s="73" t="n">
        <v>6799.1</v>
      </c>
      <c r="C60" s="73" t="n">
        <v>7078.7</v>
      </c>
      <c r="D60" s="73" t="n">
        <v>6947.6</v>
      </c>
      <c r="E60" s="73" t="n">
        <v>-131.1</v>
      </c>
      <c r="F60" s="74" t="n">
        <v>-1.9</v>
      </c>
      <c r="G60" s="73" t="n">
        <v>52929.2</v>
      </c>
      <c r="H60" s="73" t="n">
        <v>56268.9</v>
      </c>
      <c r="I60" s="73" t="n">
        <v>3339.7</v>
      </c>
      <c r="J60" s="74" t="n">
        <v>6.3</v>
      </c>
    </row>
    <row r="61" s="66" customFormat="true" ht="13.5" hidden="false" customHeight="true" outlineLevel="0" collapsed="false">
      <c r="A61" s="96" t="s">
        <v>431</v>
      </c>
      <c r="B61" s="73" t="n">
        <v>5571</v>
      </c>
      <c r="C61" s="73" t="n">
        <v>5872.6</v>
      </c>
      <c r="D61" s="73" t="n">
        <v>5687.4</v>
      </c>
      <c r="E61" s="73" t="n">
        <v>-185.2</v>
      </c>
      <c r="F61" s="74" t="n">
        <v>-3.2</v>
      </c>
      <c r="G61" s="73" t="n">
        <v>42590.8</v>
      </c>
      <c r="H61" s="73" t="n">
        <v>45893.7</v>
      </c>
      <c r="I61" s="73" t="n">
        <v>3302.9</v>
      </c>
      <c r="J61" s="74" t="n">
        <v>7.8</v>
      </c>
    </row>
    <row r="62" s="66" customFormat="true" ht="13.5" hidden="false" customHeight="true" outlineLevel="0" collapsed="false">
      <c r="A62" s="98" t="s">
        <v>432</v>
      </c>
      <c r="B62" s="73" t="n">
        <v>2111.7</v>
      </c>
      <c r="C62" s="73" t="n">
        <v>2122.6</v>
      </c>
      <c r="D62" s="73" t="n">
        <v>2038.5</v>
      </c>
      <c r="E62" s="73" t="n">
        <v>-84.2</v>
      </c>
      <c r="F62" s="74" t="n">
        <v>-4</v>
      </c>
      <c r="G62" s="73" t="n">
        <v>15480</v>
      </c>
      <c r="H62" s="73" t="n">
        <v>16200.3</v>
      </c>
      <c r="I62" s="73" t="n">
        <v>720.3</v>
      </c>
      <c r="J62" s="74" t="n">
        <v>4.7</v>
      </c>
    </row>
    <row r="63" s="66" customFormat="true" ht="13.5" hidden="false" customHeight="true" outlineLevel="0" collapsed="false">
      <c r="A63" s="98" t="s">
        <v>433</v>
      </c>
      <c r="B63" s="73" t="n">
        <v>22.6</v>
      </c>
      <c r="C63" s="73" t="n">
        <v>28.2</v>
      </c>
      <c r="D63" s="73" t="n">
        <v>34.1</v>
      </c>
      <c r="E63" s="73" t="n">
        <v>5.9</v>
      </c>
      <c r="F63" s="74" t="n">
        <v>20.9</v>
      </c>
      <c r="G63" s="73" t="n">
        <v>126</v>
      </c>
      <c r="H63" s="73" t="n">
        <v>156.5</v>
      </c>
      <c r="I63" s="73" t="n">
        <v>30.5</v>
      </c>
      <c r="J63" s="74" t="n">
        <v>24.2</v>
      </c>
    </row>
    <row r="64" s="66" customFormat="true" ht="13.5" hidden="false" customHeight="true" outlineLevel="0" collapsed="false">
      <c r="A64" s="98" t="s">
        <v>434</v>
      </c>
      <c r="B64" s="73" t="n">
        <v>3423.1</v>
      </c>
      <c r="C64" s="73" t="n">
        <v>3687.3</v>
      </c>
      <c r="D64" s="73" t="n">
        <v>3584.5</v>
      </c>
      <c r="E64" s="73" t="n">
        <v>-102.7</v>
      </c>
      <c r="F64" s="74" t="n">
        <v>-2.8</v>
      </c>
      <c r="G64" s="73" t="n">
        <v>26872.5</v>
      </c>
      <c r="H64" s="73" t="n">
        <v>29324</v>
      </c>
      <c r="I64" s="73" t="n">
        <v>2451.5</v>
      </c>
      <c r="J64" s="74" t="n">
        <v>9.1</v>
      </c>
    </row>
    <row r="65" s="66" customFormat="true" ht="13.5" hidden="false" customHeight="true" outlineLevel="0" collapsed="false">
      <c r="A65" s="98" t="s">
        <v>435</v>
      </c>
      <c r="B65" s="73" t="n">
        <v>12.1</v>
      </c>
      <c r="C65" s="73" t="n">
        <v>14.5</v>
      </c>
      <c r="D65" s="73" t="n">
        <v>14.5</v>
      </c>
      <c r="E65" s="73" t="n">
        <v>0</v>
      </c>
      <c r="F65" s="74" t="n">
        <v>-0.1</v>
      </c>
      <c r="G65" s="73" t="n">
        <v>89.7</v>
      </c>
      <c r="H65" s="73" t="n">
        <v>99.5</v>
      </c>
      <c r="I65" s="73" t="n">
        <v>9.8</v>
      </c>
      <c r="J65" s="74" t="n">
        <v>10.9</v>
      </c>
    </row>
    <row r="66" s="66" customFormat="true" ht="13.5" hidden="false" customHeight="true" outlineLevel="0" collapsed="false">
      <c r="A66" s="98" t="s">
        <v>436</v>
      </c>
      <c r="B66" s="73" t="n">
        <v>1.5</v>
      </c>
      <c r="C66" s="73" t="n">
        <v>20.1</v>
      </c>
      <c r="D66" s="73" t="n">
        <v>15.8</v>
      </c>
      <c r="E66" s="73" t="n">
        <v>-4.2</v>
      </c>
      <c r="F66" s="74" t="n">
        <v>-21.1</v>
      </c>
      <c r="G66" s="73" t="n">
        <v>22.6</v>
      </c>
      <c r="H66" s="73" t="n">
        <v>113.4</v>
      </c>
      <c r="I66" s="73" t="n">
        <v>90.8</v>
      </c>
      <c r="J66" s="74" t="n">
        <v>402.5</v>
      </c>
    </row>
    <row r="67" s="66" customFormat="true" ht="13.5" hidden="false" customHeight="true" outlineLevel="0" collapsed="false">
      <c r="A67" s="110" t="s">
        <v>437</v>
      </c>
      <c r="B67" s="73" t="n">
        <v>722.4</v>
      </c>
      <c r="C67" s="73" t="n">
        <v>764.7</v>
      </c>
      <c r="D67" s="73" t="n">
        <v>801.7</v>
      </c>
      <c r="E67" s="73" t="n">
        <v>37</v>
      </c>
      <c r="F67" s="74" t="n">
        <v>4.8</v>
      </c>
      <c r="G67" s="73" t="n">
        <v>6115.9</v>
      </c>
      <c r="H67" s="73" t="n">
        <v>6441.6</v>
      </c>
      <c r="I67" s="73" t="n">
        <v>325.7</v>
      </c>
      <c r="J67" s="74" t="n">
        <v>5.3</v>
      </c>
    </row>
    <row r="68" s="66" customFormat="true" ht="13.5" hidden="false" customHeight="true" outlineLevel="0" collapsed="false">
      <c r="A68" s="110" t="s">
        <v>438</v>
      </c>
      <c r="B68" s="73" t="n">
        <v>328.1</v>
      </c>
      <c r="C68" s="73" t="n">
        <v>316.5</v>
      </c>
      <c r="D68" s="73" t="n">
        <v>331.7</v>
      </c>
      <c r="E68" s="73" t="n">
        <v>15.2</v>
      </c>
      <c r="F68" s="74" t="n">
        <v>4.8</v>
      </c>
      <c r="G68" s="73" t="n">
        <v>2862.9</v>
      </c>
      <c r="H68" s="73" t="n">
        <v>2832.3</v>
      </c>
      <c r="I68" s="73" t="n">
        <v>-30.6</v>
      </c>
      <c r="J68" s="74" t="n">
        <v>-1.1</v>
      </c>
    </row>
    <row r="69" s="66" customFormat="true" ht="13.5" hidden="false" customHeight="true" outlineLevel="0" collapsed="false">
      <c r="A69" s="110" t="s">
        <v>439</v>
      </c>
      <c r="B69" s="73" t="n">
        <v>7</v>
      </c>
      <c r="C69" s="73" t="n">
        <v>1.5</v>
      </c>
      <c r="D69" s="73" t="n">
        <v>1</v>
      </c>
      <c r="E69" s="73" t="n">
        <v>-0.5</v>
      </c>
      <c r="F69" s="74" t="n">
        <v>-36.5</v>
      </c>
      <c r="G69" s="73" t="n">
        <v>103.5</v>
      </c>
      <c r="H69" s="73" t="n">
        <v>31.6</v>
      </c>
      <c r="I69" s="73" t="n">
        <v>-71.9</v>
      </c>
      <c r="J69" s="74" t="n">
        <v>-69.5</v>
      </c>
    </row>
    <row r="70" s="66" customFormat="true" ht="13.5" hidden="false" customHeight="true" outlineLevel="0" collapsed="false">
      <c r="A70" s="110" t="s">
        <v>440</v>
      </c>
      <c r="B70" s="73" t="n">
        <v>83.8</v>
      </c>
      <c r="C70" s="73" t="n">
        <v>88.3</v>
      </c>
      <c r="D70" s="73" t="n">
        <v>83.7</v>
      </c>
      <c r="E70" s="73" t="n">
        <v>-4.5</v>
      </c>
      <c r="F70" s="74" t="n">
        <v>-5.2</v>
      </c>
      <c r="G70" s="73" t="n">
        <v>746.8</v>
      </c>
      <c r="H70" s="73" t="n">
        <v>670.1</v>
      </c>
      <c r="I70" s="73" t="n">
        <v>-76.7</v>
      </c>
      <c r="J70" s="74" t="n">
        <v>-10.3</v>
      </c>
    </row>
    <row r="71" s="66" customFormat="true" ht="13.5" hidden="false" customHeight="true" outlineLevel="0" collapsed="false">
      <c r="A71" s="110" t="s">
        <v>441</v>
      </c>
      <c r="B71" s="73" t="s">
        <v>63</v>
      </c>
      <c r="C71" s="73" t="s">
        <v>63</v>
      </c>
      <c r="D71" s="73" t="s">
        <v>63</v>
      </c>
      <c r="E71" s="73" t="s">
        <v>63</v>
      </c>
      <c r="F71" s="74" t="s">
        <v>63</v>
      </c>
      <c r="G71" s="73" t="s">
        <v>63</v>
      </c>
      <c r="H71" s="73" t="s">
        <v>63</v>
      </c>
      <c r="I71" s="73" t="s">
        <v>63</v>
      </c>
      <c r="J71" s="74" t="s">
        <v>63</v>
      </c>
    </row>
    <row r="72" s="66" customFormat="true" ht="13.5" hidden="false" customHeight="true" outlineLevel="0" collapsed="false">
      <c r="A72" s="110" t="s">
        <v>442</v>
      </c>
      <c r="B72" s="73" t="n">
        <v>66</v>
      </c>
      <c r="C72" s="73" t="n">
        <v>34.3</v>
      </c>
      <c r="D72" s="73" t="n">
        <v>42</v>
      </c>
      <c r="E72" s="73" t="n">
        <v>7.7</v>
      </c>
      <c r="F72" s="74" t="n">
        <v>22.4</v>
      </c>
      <c r="G72" s="73" t="n">
        <v>486.3</v>
      </c>
      <c r="H72" s="73" t="n">
        <v>398.5</v>
      </c>
      <c r="I72" s="73" t="n">
        <v>-87.7</v>
      </c>
      <c r="J72" s="74" t="n">
        <v>-18</v>
      </c>
    </row>
    <row r="73" s="66" customFormat="true" ht="13.5" hidden="false" customHeight="true" outlineLevel="0" collapsed="false">
      <c r="A73" s="96" t="s">
        <v>443</v>
      </c>
      <c r="B73" s="73" t="n">
        <v>20.7</v>
      </c>
      <c r="C73" s="73" t="n">
        <v>0.8</v>
      </c>
      <c r="D73" s="73" t="n">
        <v>0.1</v>
      </c>
      <c r="E73" s="73" t="n">
        <v>-0.7</v>
      </c>
      <c r="F73" s="74" t="n">
        <v>-91.4</v>
      </c>
      <c r="G73" s="73" t="n">
        <v>23</v>
      </c>
      <c r="H73" s="73" t="n">
        <v>1.1</v>
      </c>
      <c r="I73" s="73" t="n">
        <v>-21.9</v>
      </c>
      <c r="J73" s="74" t="n">
        <v>-95.3</v>
      </c>
    </row>
    <row r="74" s="66" customFormat="true" ht="17.1" hidden="false" customHeight="true" outlineLevel="0" collapsed="false">
      <c r="A74" s="75" t="s">
        <v>444</v>
      </c>
      <c r="B74" s="76" t="n">
        <v>0.8</v>
      </c>
      <c r="C74" s="76" t="s">
        <v>63</v>
      </c>
      <c r="D74" s="76" t="s">
        <v>63</v>
      </c>
      <c r="E74" s="76" t="s">
        <v>63</v>
      </c>
      <c r="F74" s="77" t="s">
        <v>63</v>
      </c>
      <c r="G74" s="76" t="n">
        <v>2.8</v>
      </c>
      <c r="H74" s="76" t="n">
        <v>0.5</v>
      </c>
      <c r="I74" s="76" t="n">
        <v>-2.3</v>
      </c>
      <c r="J74" s="77" t="n">
        <v>-81.9</v>
      </c>
    </row>
    <row r="75" s="66" customFormat="true" ht="16.5" hidden="false" customHeight="true" outlineLevel="0" collapsed="false">
      <c r="A75" s="75" t="s">
        <v>445</v>
      </c>
      <c r="B75" s="76" t="n">
        <v>2578.4</v>
      </c>
      <c r="C75" s="76" t="n">
        <v>2759.1</v>
      </c>
      <c r="D75" s="76" t="n">
        <v>2712.4</v>
      </c>
      <c r="E75" s="76" t="n">
        <v>-46.8</v>
      </c>
      <c r="F75" s="77" t="n">
        <v>-1.7</v>
      </c>
      <c r="G75" s="76" t="n">
        <v>19847.4</v>
      </c>
      <c r="H75" s="76" t="n">
        <v>20533.8</v>
      </c>
      <c r="I75" s="76" t="n">
        <v>686.4</v>
      </c>
      <c r="J75" s="77" t="n">
        <v>3.5</v>
      </c>
    </row>
    <row r="76" customFormat="false" ht="17.1" hidden="false" customHeight="true" outlineLevel="0" collapsed="false">
      <c r="A76" s="78" t="s">
        <v>196</v>
      </c>
      <c r="B76" s="76" t="n">
        <v>9578.9</v>
      </c>
      <c r="C76" s="76" t="n">
        <v>9905.6</v>
      </c>
      <c r="D76" s="76" t="n">
        <v>9952.2</v>
      </c>
      <c r="E76" s="76" t="n">
        <v>46.5</v>
      </c>
      <c r="F76" s="77" t="n">
        <v>0.5</v>
      </c>
      <c r="G76" s="76" t="n">
        <v>75990.9</v>
      </c>
      <c r="H76" s="76" t="n">
        <v>80578</v>
      </c>
      <c r="I76" s="76" t="n">
        <v>4587.1</v>
      </c>
      <c r="J76" s="77" t="n">
        <v>6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1" width="115.7"/>
    <col collapsed="false" customWidth="true" hidden="false" outlineLevel="0" max="2" min="2" style="21" width="5.85"/>
    <col collapsed="false" customWidth="false" hidden="false" outlineLevel="0" max="257" min="3" style="21" width="12.7"/>
  </cols>
  <sheetData>
    <row r="2" s="24" customFormat="true" ht="34.5" hidden="false" customHeight="true" outlineLevel="0" collapsed="false">
      <c r="A2" s="22" t="s">
        <v>13</v>
      </c>
      <c r="B2" s="23" t="s">
        <v>14</v>
      </c>
    </row>
    <row r="3" s="25" customFormat="true" ht="18.75" hidden="false" customHeight="true" outlineLevel="0" collapsed="false"/>
    <row r="4" s="24" customFormat="true" ht="19.5" hidden="false" customHeight="true" outlineLevel="0" collapsed="false">
      <c r="A4" s="26" t="s">
        <v>15</v>
      </c>
    </row>
    <row r="5" customFormat="false" ht="15.75" hidden="false" customHeight="true" outlineLevel="0" collapsed="false">
      <c r="A5" s="27" t="s">
        <v>16</v>
      </c>
      <c r="B5" s="21" t="n">
        <v>3</v>
      </c>
    </row>
    <row r="6" customFormat="false" ht="15.75" hidden="false" customHeight="true" outlineLevel="0" collapsed="false">
      <c r="A6" s="27" t="s">
        <v>17</v>
      </c>
      <c r="B6" s="21" t="n">
        <v>4</v>
      </c>
    </row>
    <row r="7" customFormat="false" ht="19.5" hidden="false" customHeight="true" outlineLevel="0" collapsed="false">
      <c r="A7" s="28"/>
    </row>
    <row r="8" s="24" customFormat="true" ht="19.5" hidden="false" customHeight="true" outlineLevel="0" collapsed="false">
      <c r="A8" s="26" t="s">
        <v>18</v>
      </c>
    </row>
    <row r="9" customFormat="false" ht="15.75" hidden="false" customHeight="true" outlineLevel="0" collapsed="false">
      <c r="A9" s="27" t="s">
        <v>19</v>
      </c>
      <c r="B9" s="21" t="n">
        <v>5</v>
      </c>
    </row>
    <row r="10" customFormat="false" ht="15.75" hidden="false" customHeight="true" outlineLevel="0" collapsed="false">
      <c r="A10" s="27" t="s">
        <v>20</v>
      </c>
      <c r="B10" s="21" t="n">
        <v>6</v>
      </c>
    </row>
    <row r="11" customFormat="false" ht="15.75" hidden="false" customHeight="true" outlineLevel="0" collapsed="false">
      <c r="A11" s="27" t="s">
        <v>21</v>
      </c>
      <c r="B11" s="21" t="n">
        <v>9</v>
      </c>
    </row>
    <row r="12" customFormat="false" ht="15.75" hidden="false" customHeight="true" outlineLevel="0" collapsed="false">
      <c r="A12" s="29" t="s">
        <v>22</v>
      </c>
      <c r="B12" s="21" t="n">
        <v>10</v>
      </c>
    </row>
    <row r="13" customFormat="false" ht="15.75" hidden="false" customHeight="true" outlineLevel="0" collapsed="false">
      <c r="A13" s="29" t="s">
        <v>23</v>
      </c>
      <c r="B13" s="21" t="n">
        <v>13</v>
      </c>
    </row>
    <row r="14" customFormat="false" ht="15.75" hidden="false" customHeight="true" outlineLevel="0" collapsed="false">
      <c r="A14" s="28"/>
    </row>
    <row r="15" s="24" customFormat="true" ht="19.5" hidden="false" customHeight="true" outlineLevel="0" collapsed="false">
      <c r="A15" s="26" t="s">
        <v>24</v>
      </c>
    </row>
    <row r="16" customFormat="false" ht="15.75" hidden="false" customHeight="true" outlineLevel="0" collapsed="false">
      <c r="A16" s="27" t="s">
        <v>25</v>
      </c>
      <c r="B16" s="21" t="n">
        <v>16</v>
      </c>
    </row>
    <row r="17" customFormat="false" ht="15.75" hidden="false" customHeight="true" outlineLevel="0" collapsed="false">
      <c r="A17" s="29" t="s">
        <v>26</v>
      </c>
      <c r="B17" s="21" t="n">
        <v>17</v>
      </c>
    </row>
    <row r="18" customFormat="false" ht="15.75" hidden="false" customHeight="true" outlineLevel="0" collapsed="false">
      <c r="A18" s="29" t="s">
        <v>27</v>
      </c>
      <c r="B18" s="21" t="n">
        <v>18</v>
      </c>
    </row>
    <row r="19" customFormat="false" ht="15.75" hidden="false" customHeight="true" outlineLevel="0" collapsed="false">
      <c r="A19" s="27" t="s">
        <v>28</v>
      </c>
      <c r="B19" s="21" t="n">
        <v>19</v>
      </c>
    </row>
    <row r="20" customFormat="false" ht="15.75" hidden="false" customHeight="true" outlineLevel="0" collapsed="false">
      <c r="A20" s="29" t="s">
        <v>29</v>
      </c>
      <c r="B20" s="21" t="n">
        <v>20</v>
      </c>
    </row>
    <row r="21" customFormat="false" ht="15.75" hidden="false" customHeight="true" outlineLevel="0" collapsed="false">
      <c r="A21" s="29" t="s">
        <v>30</v>
      </c>
      <c r="B21" s="21" t="n">
        <v>21</v>
      </c>
    </row>
    <row r="22" customFormat="false" ht="15.75" hidden="false" customHeight="true" outlineLevel="0" collapsed="false">
      <c r="A22" s="27" t="s">
        <v>31</v>
      </c>
      <c r="B22" s="21" t="n">
        <v>22</v>
      </c>
    </row>
    <row r="23" customFormat="false" ht="15.75" hidden="false" customHeight="true" outlineLevel="0" collapsed="false">
      <c r="A23" s="29" t="s">
        <v>32</v>
      </c>
      <c r="B23" s="21" t="n">
        <v>23</v>
      </c>
    </row>
    <row r="24" customFormat="false" ht="15.75" hidden="false" customHeight="true" outlineLevel="0" collapsed="false">
      <c r="A24" s="29" t="s">
        <v>33</v>
      </c>
      <c r="B24" s="21" t="n">
        <v>24</v>
      </c>
    </row>
    <row r="25" customFormat="false" ht="15.75" hidden="false" customHeight="true" outlineLevel="0" collapsed="false">
      <c r="A25" s="28"/>
    </row>
    <row r="26" s="24" customFormat="true" ht="19.5" hidden="false" customHeight="true" outlineLevel="0" collapsed="false">
      <c r="A26" s="26" t="s">
        <v>34</v>
      </c>
    </row>
    <row r="27" customFormat="false" ht="15.75" hidden="false" customHeight="true" outlineLevel="0" collapsed="false">
      <c r="A27" s="27" t="s">
        <v>35</v>
      </c>
      <c r="B27" s="21" t="n">
        <v>25</v>
      </c>
    </row>
    <row r="28" customFormat="false" ht="15.75" hidden="false" customHeight="true" outlineLevel="0" collapsed="false">
      <c r="A28" s="27" t="s">
        <v>36</v>
      </c>
      <c r="B28" s="21" t="n">
        <v>26</v>
      </c>
    </row>
    <row r="29" customFormat="false" ht="15.75" hidden="false" customHeight="true" outlineLevel="0" collapsed="false">
      <c r="A29" s="27" t="s">
        <v>37</v>
      </c>
      <c r="B29" s="21" t="n">
        <v>27</v>
      </c>
    </row>
    <row r="30" customFormat="false" ht="15.75" hidden="false" customHeight="true" outlineLevel="0" collapsed="false">
      <c r="A30" s="29" t="s">
        <v>38</v>
      </c>
      <c r="B30" s="21" t="n">
        <v>28</v>
      </c>
    </row>
    <row r="31" customFormat="false" ht="15.75" hidden="false" customHeight="true" outlineLevel="0" collapsed="false">
      <c r="A31" s="29" t="s">
        <v>39</v>
      </c>
      <c r="B31" s="21" t="n">
        <v>29</v>
      </c>
    </row>
    <row r="32" customFormat="false" ht="15.75" hidden="false" customHeight="true" outlineLevel="0" collapsed="false">
      <c r="A32" s="28"/>
    </row>
    <row r="33" s="24" customFormat="true" ht="19.5" hidden="false" customHeight="true" outlineLevel="0" collapsed="false">
      <c r="A33" s="26" t="s">
        <v>40</v>
      </c>
    </row>
    <row r="34" customFormat="false" ht="15.75" hidden="false" customHeight="true" outlineLevel="0" collapsed="false">
      <c r="A34" s="27" t="s">
        <v>41</v>
      </c>
      <c r="B34" s="21" t="n">
        <v>30</v>
      </c>
    </row>
    <row r="35" customFormat="false" ht="15.75" hidden="false" customHeight="true" outlineLevel="0" collapsed="false">
      <c r="A35" s="29" t="s">
        <v>42</v>
      </c>
      <c r="B35" s="21" t="n">
        <v>31</v>
      </c>
    </row>
    <row r="36" customFormat="false" ht="15.75" hidden="false" customHeight="true" outlineLevel="0" collapsed="false">
      <c r="A36" s="29" t="s">
        <v>43</v>
      </c>
      <c r="B36" s="21" t="n">
        <v>32</v>
      </c>
    </row>
    <row r="37" customFormat="false" ht="15.75" hidden="false" customHeight="true" outlineLevel="0" collapsed="false">
      <c r="A37" s="27" t="s">
        <v>44</v>
      </c>
      <c r="B37" s="21" t="n">
        <v>33</v>
      </c>
    </row>
    <row r="38" customFormat="false" ht="15.75" hidden="false" customHeight="true" outlineLevel="0" collapsed="false">
      <c r="A38" s="29" t="s">
        <v>45</v>
      </c>
      <c r="B38" s="21" t="n">
        <v>34</v>
      </c>
    </row>
    <row r="39" customFormat="false" ht="15.75" hidden="false" customHeight="true" outlineLevel="0" collapsed="false">
      <c r="A39" s="29" t="s">
        <v>46</v>
      </c>
      <c r="B39" s="21" t="n">
        <v>35</v>
      </c>
    </row>
    <row r="40" customFormat="false" ht="15.75" hidden="false" customHeight="true" outlineLevel="0" collapsed="false">
      <c r="A40" s="28"/>
    </row>
    <row r="41" s="24" customFormat="true" ht="19.5" hidden="false" customHeight="true" outlineLevel="0" collapsed="false">
      <c r="A41" s="26" t="s">
        <v>47</v>
      </c>
    </row>
    <row r="42" customFormat="false" ht="15.75" hidden="false" customHeight="true" outlineLevel="0" collapsed="false">
      <c r="A42" s="27" t="s">
        <v>48</v>
      </c>
      <c r="B42" s="21" t="n">
        <v>36</v>
      </c>
    </row>
    <row r="43" customFormat="false" ht="15.75" hidden="false" customHeight="true" outlineLevel="0" collapsed="false">
      <c r="A43" s="27" t="s">
        <v>49</v>
      </c>
      <c r="B43" s="21" t="n">
        <v>37</v>
      </c>
    </row>
    <row r="44" customFormat="false" ht="15.75" hidden="false" customHeight="true" outlineLevel="0" collapsed="false">
      <c r="A44" s="28"/>
    </row>
    <row r="45" s="24" customFormat="true" ht="19.5" hidden="false" customHeight="true" outlineLevel="0" collapsed="false">
      <c r="A45" s="26" t="s">
        <v>50</v>
      </c>
    </row>
    <row r="46" customFormat="false" ht="15.75" hidden="false" customHeight="true" outlineLevel="0" collapsed="false">
      <c r="A46" s="27" t="s">
        <v>51</v>
      </c>
      <c r="B46" s="21" t="n">
        <v>38</v>
      </c>
    </row>
    <row r="47" customFormat="false" ht="15.75" hidden="false" customHeight="true" outlineLevel="0" collapsed="false">
      <c r="A47" s="27" t="s">
        <v>52</v>
      </c>
      <c r="B47" s="21" t="n">
        <v>39</v>
      </c>
    </row>
    <row r="48" customFormat="false" ht="15.75" hidden="false" customHeight="true" outlineLevel="0" collapsed="false">
      <c r="A48" s="28"/>
    </row>
    <row r="49" s="24" customFormat="true" ht="19.5" hidden="false" customHeight="true" outlineLevel="0" collapsed="false">
      <c r="A49" s="26" t="s">
        <v>53</v>
      </c>
    </row>
    <row r="50" customFormat="false" ht="15.75" hidden="false" customHeight="true" outlineLevel="0" collapsed="false">
      <c r="A50" s="27" t="s">
        <v>54</v>
      </c>
      <c r="B50" s="21" t="n">
        <v>40</v>
      </c>
    </row>
    <row r="51" customFormat="false" ht="15.75" hidden="false" customHeight="true" outlineLevel="0" collapsed="false">
      <c r="A51" s="27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0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24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46</v>
      </c>
      <c r="C7" s="64"/>
      <c r="D7" s="64"/>
      <c r="E7" s="64"/>
      <c r="F7" s="64" t="s">
        <v>88</v>
      </c>
      <c r="G7" s="68" t="s">
        <v>446</v>
      </c>
      <c r="H7" s="68"/>
      <c r="I7" s="68"/>
      <c r="J7" s="69" t="s">
        <v>88</v>
      </c>
    </row>
    <row r="8" customFormat="false" ht="18.75" hidden="false" customHeight="true" outlineLevel="0" collapsed="false">
      <c r="A8" s="66"/>
      <c r="B8" s="70" t="s">
        <v>172</v>
      </c>
      <c r="C8" s="66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110" t="s">
        <v>447</v>
      </c>
      <c r="B9" s="73" t="n">
        <v>830096</v>
      </c>
      <c r="C9" s="73" t="n">
        <v>824537</v>
      </c>
      <c r="D9" s="73" t="n">
        <v>803894</v>
      </c>
      <c r="E9" s="73" t="n">
        <v>-20643</v>
      </c>
      <c r="F9" s="85" t="n">
        <v>-2.5</v>
      </c>
      <c r="G9" s="73" t="n">
        <v>6232538</v>
      </c>
      <c r="H9" s="73" t="n">
        <v>6365833</v>
      </c>
      <c r="I9" s="73" t="n">
        <v>133295</v>
      </c>
      <c r="J9" s="85" t="n">
        <v>2.1</v>
      </c>
    </row>
    <row r="10" s="66" customFormat="true" ht="13.5" hidden="false" customHeight="true" outlineLevel="0" collapsed="false">
      <c r="A10" s="111" t="s">
        <v>226</v>
      </c>
      <c r="B10" s="112"/>
      <c r="C10" s="112"/>
      <c r="D10" s="112"/>
      <c r="E10" s="82"/>
      <c r="F10" s="112"/>
      <c r="G10" s="112"/>
      <c r="H10" s="112"/>
      <c r="I10" s="82"/>
    </row>
    <row r="11" s="66" customFormat="true" ht="13.5" hidden="false" customHeight="true" outlineLevel="0" collapsed="false">
      <c r="A11" s="96" t="s">
        <v>432</v>
      </c>
      <c r="B11" s="73" t="n">
        <v>310341</v>
      </c>
      <c r="C11" s="73" t="n">
        <v>299785</v>
      </c>
      <c r="D11" s="73" t="n">
        <v>289272</v>
      </c>
      <c r="E11" s="73" t="n">
        <v>-10513</v>
      </c>
      <c r="F11" s="85" t="n">
        <v>-3.5</v>
      </c>
      <c r="G11" s="73" t="n">
        <v>2268242</v>
      </c>
      <c r="H11" s="73" t="n">
        <v>2268787</v>
      </c>
      <c r="I11" s="73" t="n">
        <v>545</v>
      </c>
      <c r="J11" s="85" t="n">
        <v>0</v>
      </c>
    </row>
    <row r="12" s="66" customFormat="true" ht="13.5" hidden="false" customHeight="true" outlineLevel="0" collapsed="false">
      <c r="A12" s="96" t="s">
        <v>433</v>
      </c>
      <c r="B12" s="73" t="n">
        <v>4427</v>
      </c>
      <c r="C12" s="73" t="n">
        <v>7840</v>
      </c>
      <c r="D12" s="73" t="n">
        <v>7623</v>
      </c>
      <c r="E12" s="73" t="n">
        <v>-217</v>
      </c>
      <c r="F12" s="85" t="n">
        <v>-2.8</v>
      </c>
      <c r="G12" s="73" t="n">
        <v>20101</v>
      </c>
      <c r="H12" s="73" t="n">
        <v>22731</v>
      </c>
      <c r="I12" s="73" t="n">
        <v>2630</v>
      </c>
      <c r="J12" s="85" t="n">
        <v>13.1</v>
      </c>
    </row>
    <row r="13" s="66" customFormat="true" ht="13.5" hidden="false" customHeight="true" outlineLevel="0" collapsed="false">
      <c r="A13" s="96" t="s">
        <v>434</v>
      </c>
      <c r="B13" s="73" t="n">
        <v>512253</v>
      </c>
      <c r="C13" s="73" t="n">
        <v>513925</v>
      </c>
      <c r="D13" s="73" t="n">
        <v>503556</v>
      </c>
      <c r="E13" s="73" t="n">
        <v>-10369</v>
      </c>
      <c r="F13" s="85" t="n">
        <v>-2</v>
      </c>
      <c r="G13" s="73" t="n">
        <v>3922311</v>
      </c>
      <c r="H13" s="73" t="n">
        <v>4050947</v>
      </c>
      <c r="I13" s="73" t="n">
        <v>128636</v>
      </c>
      <c r="J13" s="85" t="n">
        <v>3.3</v>
      </c>
    </row>
    <row r="14" s="66" customFormat="true" ht="13.5" hidden="false" customHeight="true" outlineLevel="0" collapsed="false">
      <c r="A14" s="96" t="s">
        <v>435</v>
      </c>
      <c r="B14" s="73" t="n">
        <v>1893</v>
      </c>
      <c r="C14" s="73" t="n">
        <v>1767</v>
      </c>
      <c r="D14" s="73" t="n">
        <v>2095</v>
      </c>
      <c r="E14" s="73" t="n">
        <v>328</v>
      </c>
      <c r="F14" s="85" t="n">
        <v>18.6</v>
      </c>
      <c r="G14" s="73" t="n">
        <v>11279</v>
      </c>
      <c r="H14" s="73" t="n">
        <v>12716</v>
      </c>
      <c r="I14" s="73" t="n">
        <v>1437</v>
      </c>
      <c r="J14" s="85" t="n">
        <v>12.7</v>
      </c>
    </row>
    <row r="15" s="66" customFormat="true" ht="13.5" hidden="false" customHeight="true" outlineLevel="0" collapsed="false">
      <c r="A15" s="96" t="s">
        <v>436</v>
      </c>
      <c r="B15" s="73" t="n">
        <v>1182</v>
      </c>
      <c r="C15" s="73" t="n">
        <v>1220</v>
      </c>
      <c r="D15" s="73" t="n">
        <v>1348</v>
      </c>
      <c r="E15" s="73" t="n">
        <v>128</v>
      </c>
      <c r="F15" s="85" t="n">
        <v>10.5</v>
      </c>
      <c r="G15" s="73" t="n">
        <v>10605</v>
      </c>
      <c r="H15" s="73" t="n">
        <v>10652</v>
      </c>
      <c r="I15" s="73" t="n">
        <v>47</v>
      </c>
      <c r="J15" s="85" t="n">
        <v>0.4</v>
      </c>
    </row>
    <row r="16" s="66" customFormat="true" ht="13.5" hidden="false" customHeight="true" outlineLevel="0" collapsed="false">
      <c r="A16" s="110" t="s">
        <v>448</v>
      </c>
      <c r="B16" s="73" t="n">
        <v>123520</v>
      </c>
      <c r="C16" s="73" t="n">
        <v>152296</v>
      </c>
      <c r="D16" s="73" t="n">
        <v>161076</v>
      </c>
      <c r="E16" s="73" t="n">
        <v>8780</v>
      </c>
      <c r="F16" s="85" t="n">
        <v>5.8</v>
      </c>
      <c r="G16" s="73" t="n">
        <v>1047637</v>
      </c>
      <c r="H16" s="73" t="n">
        <v>1174479</v>
      </c>
      <c r="I16" s="73" t="n">
        <v>126842</v>
      </c>
      <c r="J16" s="85" t="n">
        <v>12.1</v>
      </c>
    </row>
    <row r="17" s="66" customFormat="true" ht="13.5" hidden="false" customHeight="true" outlineLevel="0" collapsed="false">
      <c r="A17" s="110" t="s">
        <v>449</v>
      </c>
      <c r="B17" s="73" t="n">
        <v>15253</v>
      </c>
      <c r="C17" s="73" t="n">
        <v>14690</v>
      </c>
      <c r="D17" s="73" t="n">
        <v>15039</v>
      </c>
      <c r="E17" s="73" t="n">
        <v>349</v>
      </c>
      <c r="F17" s="85" t="n">
        <v>2.4</v>
      </c>
      <c r="G17" s="73" t="n">
        <v>140547</v>
      </c>
      <c r="H17" s="73" t="n">
        <v>126263</v>
      </c>
      <c r="I17" s="73" t="n">
        <v>-14284</v>
      </c>
      <c r="J17" s="85" t="n">
        <v>-10.2</v>
      </c>
    </row>
    <row r="18" s="66" customFormat="true" ht="13.5" hidden="false" customHeight="true" outlineLevel="0" collapsed="false">
      <c r="A18" s="110" t="s">
        <v>450</v>
      </c>
      <c r="B18" s="73" t="n">
        <v>45499</v>
      </c>
      <c r="C18" s="73" t="n">
        <v>51676</v>
      </c>
      <c r="D18" s="73" t="n">
        <v>41674</v>
      </c>
      <c r="E18" s="73" t="n">
        <v>-10002</v>
      </c>
      <c r="F18" s="85" t="n">
        <v>-19.4</v>
      </c>
      <c r="G18" s="73" t="n">
        <v>399112</v>
      </c>
      <c r="H18" s="73" t="n">
        <v>389227</v>
      </c>
      <c r="I18" s="73" t="n">
        <v>-9885</v>
      </c>
      <c r="J18" s="85" t="n">
        <v>-2.5</v>
      </c>
    </row>
    <row r="19" s="66" customFormat="true" ht="13.5" hidden="false" customHeight="true" outlineLevel="0" collapsed="false">
      <c r="A19" s="110" t="s">
        <v>451</v>
      </c>
      <c r="B19" s="73" t="n">
        <v>4162</v>
      </c>
      <c r="C19" s="73" t="n">
        <v>2194</v>
      </c>
      <c r="D19" s="73" t="n">
        <v>2214</v>
      </c>
      <c r="E19" s="73" t="n">
        <v>20</v>
      </c>
      <c r="F19" s="85" t="n">
        <v>0.9</v>
      </c>
      <c r="G19" s="73" t="n">
        <v>28547</v>
      </c>
      <c r="H19" s="73" t="n">
        <v>23159</v>
      </c>
      <c r="I19" s="73" t="n">
        <v>-5388</v>
      </c>
      <c r="J19" s="85" t="n">
        <v>-18.9</v>
      </c>
      <c r="K19" s="113"/>
    </row>
    <row r="20" s="66" customFormat="true" ht="13.5" hidden="false" customHeight="true" outlineLevel="0" collapsed="false">
      <c r="A20" s="110" t="s">
        <v>452</v>
      </c>
      <c r="B20" s="73" t="n">
        <v>8</v>
      </c>
      <c r="C20" s="73" t="s">
        <v>63</v>
      </c>
      <c r="D20" s="73" t="s">
        <v>63</v>
      </c>
      <c r="E20" s="73" t="s">
        <v>63</v>
      </c>
      <c r="F20" s="85" t="s">
        <v>63</v>
      </c>
      <c r="G20" s="73" t="n">
        <v>27</v>
      </c>
      <c r="H20" s="73" t="n">
        <v>5</v>
      </c>
      <c r="I20" s="73" t="n">
        <v>-22</v>
      </c>
      <c r="J20" s="85" t="n">
        <v>-81.5</v>
      </c>
      <c r="K20" s="113"/>
    </row>
    <row r="21" s="66" customFormat="true" ht="13.5" hidden="false" customHeight="true" outlineLevel="0" collapsed="false">
      <c r="A21" s="110" t="s">
        <v>453</v>
      </c>
      <c r="B21" s="73" t="n">
        <v>6315</v>
      </c>
      <c r="C21" s="73" t="n">
        <v>6294</v>
      </c>
      <c r="D21" s="73" t="n">
        <v>5939</v>
      </c>
      <c r="E21" s="73" t="n">
        <v>-355</v>
      </c>
      <c r="F21" s="85" t="n">
        <v>-5.6</v>
      </c>
      <c r="G21" s="73" t="n">
        <v>36974</v>
      </c>
      <c r="H21" s="73" t="n">
        <v>36907</v>
      </c>
      <c r="I21" s="73" t="n">
        <v>-67</v>
      </c>
      <c r="J21" s="85" t="n">
        <v>-0.2</v>
      </c>
    </row>
    <row r="22" s="66" customFormat="true" ht="13.5" hidden="false" customHeight="true" outlineLevel="0" collapsed="false">
      <c r="A22" s="110" t="s">
        <v>454</v>
      </c>
      <c r="B22" s="73" t="n">
        <v>423089</v>
      </c>
      <c r="C22" s="73" t="n">
        <v>521723</v>
      </c>
      <c r="D22" s="73" t="n">
        <v>392718</v>
      </c>
      <c r="E22" s="73" t="n">
        <v>-129005</v>
      </c>
      <c r="F22" s="85" t="n">
        <v>-24.7</v>
      </c>
      <c r="G22" s="73" t="n">
        <v>2374427</v>
      </c>
      <c r="H22" s="73" t="n">
        <v>2199341</v>
      </c>
      <c r="I22" s="73" t="n">
        <v>-175086</v>
      </c>
      <c r="J22" s="85" t="n">
        <v>-7.4</v>
      </c>
    </row>
    <row r="23" s="66" customFormat="true" ht="13.5" hidden="false" customHeight="true" outlineLevel="0" collapsed="false">
      <c r="A23" s="110" t="s">
        <v>455</v>
      </c>
      <c r="B23" s="73" t="n">
        <v>1537</v>
      </c>
      <c r="C23" s="73" t="n">
        <v>1581</v>
      </c>
      <c r="D23" s="73" t="n">
        <v>1354</v>
      </c>
      <c r="E23" s="73" t="n">
        <v>-227</v>
      </c>
      <c r="F23" s="85" t="n">
        <v>-14.4</v>
      </c>
      <c r="G23" s="73" t="n">
        <v>9917</v>
      </c>
      <c r="H23" s="73" t="n">
        <v>9375</v>
      </c>
      <c r="I23" s="73" t="n">
        <v>-542</v>
      </c>
      <c r="J23" s="85" t="n">
        <v>-5.5</v>
      </c>
    </row>
    <row r="24" s="66" customFormat="true" ht="13.5" hidden="false" customHeight="true" outlineLevel="0" collapsed="false">
      <c r="A24" s="110" t="s">
        <v>456</v>
      </c>
      <c r="B24" s="73" t="s">
        <v>63</v>
      </c>
      <c r="C24" s="73" t="s">
        <v>63</v>
      </c>
      <c r="D24" s="73" t="s">
        <v>63</v>
      </c>
      <c r="E24" s="73" t="s">
        <v>63</v>
      </c>
      <c r="F24" s="85" t="s">
        <v>63</v>
      </c>
      <c r="G24" s="73" t="s">
        <v>63</v>
      </c>
      <c r="H24" s="73" t="s">
        <v>63</v>
      </c>
      <c r="I24" s="73" t="s">
        <v>63</v>
      </c>
      <c r="J24" s="85" t="s">
        <v>63</v>
      </c>
    </row>
    <row r="25" s="66" customFormat="true" ht="13.5" hidden="false" customHeight="true" outlineLevel="0" collapsed="false">
      <c r="A25" s="110" t="s">
        <v>457</v>
      </c>
      <c r="B25" s="73" t="s">
        <v>63</v>
      </c>
      <c r="C25" s="73" t="s">
        <v>63</v>
      </c>
      <c r="D25" s="73" t="s">
        <v>63</v>
      </c>
      <c r="E25" s="73" t="s">
        <v>63</v>
      </c>
      <c r="F25" s="85" t="s">
        <v>63</v>
      </c>
      <c r="G25" s="73" t="n">
        <v>1728</v>
      </c>
      <c r="H25" s="73" t="s">
        <v>63</v>
      </c>
      <c r="I25" s="73" t="n">
        <v>-1728</v>
      </c>
      <c r="J25" s="85" t="s">
        <v>63</v>
      </c>
    </row>
    <row r="26" s="66" customFormat="true" ht="13.5" hidden="false" customHeight="true" outlineLevel="0" collapsed="false">
      <c r="A26" s="110" t="s">
        <v>458</v>
      </c>
      <c r="B26" s="73" t="n">
        <v>1474</v>
      </c>
      <c r="C26" s="73" t="n">
        <v>409</v>
      </c>
      <c r="D26" s="73" t="n">
        <v>183</v>
      </c>
      <c r="E26" s="73" t="n">
        <v>-226</v>
      </c>
      <c r="F26" s="85" t="n">
        <v>-55.3</v>
      </c>
      <c r="G26" s="73" t="n">
        <v>19293</v>
      </c>
      <c r="H26" s="73" t="n">
        <v>5719</v>
      </c>
      <c r="I26" s="73" t="n">
        <v>-13574</v>
      </c>
      <c r="J26" s="85" t="n">
        <v>-70.4</v>
      </c>
    </row>
    <row r="27" customFormat="false" ht="17.1" hidden="false" customHeight="true" outlineLevel="0" collapsed="false">
      <c r="A27" s="78" t="s">
        <v>194</v>
      </c>
      <c r="B27" s="76" t="n">
        <v>1450953</v>
      </c>
      <c r="C27" s="76" t="n">
        <v>1575400</v>
      </c>
      <c r="D27" s="76" t="n">
        <v>1424091</v>
      </c>
      <c r="E27" s="76" t="n">
        <v>-151309</v>
      </c>
      <c r="F27" s="114" t="n">
        <v>-9.6</v>
      </c>
      <c r="G27" s="76" t="n">
        <v>10290747</v>
      </c>
      <c r="H27" s="76" t="n">
        <v>10330308</v>
      </c>
      <c r="I27" s="76" t="n">
        <v>39561</v>
      </c>
      <c r="J27" s="114" t="n">
        <v>0.4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6"/>
      <c r="B28" s="70" t="s">
        <v>195</v>
      </c>
      <c r="C28" s="66"/>
      <c r="D28" s="66"/>
      <c r="E28" s="66"/>
      <c r="F28" s="66"/>
      <c r="G28" s="66"/>
      <c r="H28" s="66"/>
      <c r="I28" s="66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6" customFormat="true" ht="13.5" hidden="false" customHeight="true" outlineLevel="0" collapsed="false">
      <c r="A29" s="110" t="s">
        <v>447</v>
      </c>
      <c r="B29" s="73" t="n">
        <v>421336</v>
      </c>
      <c r="C29" s="73" t="n">
        <v>418790</v>
      </c>
      <c r="D29" s="73" t="n">
        <v>407235</v>
      </c>
      <c r="E29" s="73" t="n">
        <v>-11555</v>
      </c>
      <c r="F29" s="85" t="n">
        <v>-2.8</v>
      </c>
      <c r="G29" s="73" t="n">
        <v>3144879</v>
      </c>
      <c r="H29" s="73" t="n">
        <v>3221508</v>
      </c>
      <c r="I29" s="73" t="n">
        <v>76629</v>
      </c>
      <c r="J29" s="85" t="n">
        <v>2.4</v>
      </c>
    </row>
    <row r="30" s="66" customFormat="true" ht="13.5" hidden="false" customHeight="true" outlineLevel="0" collapsed="false">
      <c r="A30" s="111" t="s">
        <v>226</v>
      </c>
      <c r="B30" s="112"/>
      <c r="C30" s="112"/>
      <c r="D30" s="112"/>
      <c r="E30" s="82"/>
      <c r="F30" s="112"/>
      <c r="G30" s="112"/>
      <c r="H30" s="112"/>
      <c r="I30" s="82"/>
    </row>
    <row r="31" s="66" customFormat="true" ht="13.5" hidden="false" customHeight="true" outlineLevel="0" collapsed="false">
      <c r="A31" s="96" t="s">
        <v>432</v>
      </c>
      <c r="B31" s="73" t="n">
        <v>157466</v>
      </c>
      <c r="C31" s="73" t="n">
        <v>152571</v>
      </c>
      <c r="D31" s="73" t="n">
        <v>147367</v>
      </c>
      <c r="E31" s="73" t="n">
        <v>-5204</v>
      </c>
      <c r="F31" s="85" t="n">
        <v>-3.4</v>
      </c>
      <c r="G31" s="73" t="n">
        <v>1152630</v>
      </c>
      <c r="H31" s="73" t="n">
        <v>1156554</v>
      </c>
      <c r="I31" s="73" t="n">
        <v>3924</v>
      </c>
      <c r="J31" s="85" t="n">
        <v>0.3</v>
      </c>
    </row>
    <row r="32" s="66" customFormat="true" ht="13.5" hidden="false" customHeight="true" outlineLevel="0" collapsed="false">
      <c r="A32" s="96" t="s">
        <v>433</v>
      </c>
      <c r="B32" s="73" t="n">
        <v>2002</v>
      </c>
      <c r="C32" s="73" t="n">
        <v>3800</v>
      </c>
      <c r="D32" s="73" t="n">
        <v>4388</v>
      </c>
      <c r="E32" s="73" t="n">
        <v>588</v>
      </c>
      <c r="F32" s="85" t="n">
        <v>15.5</v>
      </c>
      <c r="G32" s="73" t="n">
        <v>9844</v>
      </c>
      <c r="H32" s="73" t="n">
        <v>11722</v>
      </c>
      <c r="I32" s="73" t="n">
        <v>1878</v>
      </c>
      <c r="J32" s="85" t="n">
        <v>19.1</v>
      </c>
    </row>
    <row r="33" s="66" customFormat="true" ht="13.5" hidden="false" customHeight="true" outlineLevel="0" collapsed="false">
      <c r="A33" s="96" t="s">
        <v>434</v>
      </c>
      <c r="B33" s="73" t="n">
        <v>260148</v>
      </c>
      <c r="C33" s="73" t="n">
        <v>260789</v>
      </c>
      <c r="D33" s="73" t="n">
        <v>253525</v>
      </c>
      <c r="E33" s="73" t="n">
        <v>-7264</v>
      </c>
      <c r="F33" s="85" t="n">
        <v>-2.8</v>
      </c>
      <c r="G33" s="73" t="n">
        <v>1971315</v>
      </c>
      <c r="H33" s="73" t="n">
        <v>2040778</v>
      </c>
      <c r="I33" s="73" t="n">
        <v>69463</v>
      </c>
      <c r="J33" s="85" t="n">
        <v>3.5</v>
      </c>
    </row>
    <row r="34" s="66" customFormat="true" ht="13.5" hidden="false" customHeight="true" outlineLevel="0" collapsed="false">
      <c r="A34" s="96" t="s">
        <v>435</v>
      </c>
      <c r="B34" s="73" t="n">
        <v>1133</v>
      </c>
      <c r="C34" s="73" t="n">
        <v>927</v>
      </c>
      <c r="D34" s="73" t="n">
        <v>1239</v>
      </c>
      <c r="E34" s="73" t="n">
        <v>312</v>
      </c>
      <c r="F34" s="85" t="n">
        <v>33.7</v>
      </c>
      <c r="G34" s="73" t="n">
        <v>5780</v>
      </c>
      <c r="H34" s="73" t="n">
        <v>6609</v>
      </c>
      <c r="I34" s="73" t="n">
        <v>829</v>
      </c>
      <c r="J34" s="85" t="n">
        <v>14.3</v>
      </c>
    </row>
    <row r="35" s="66" customFormat="true" ht="13.5" hidden="false" customHeight="true" outlineLevel="0" collapsed="false">
      <c r="A35" s="96" t="s">
        <v>436</v>
      </c>
      <c r="B35" s="73" t="n">
        <v>587</v>
      </c>
      <c r="C35" s="73" t="n">
        <v>703</v>
      </c>
      <c r="D35" s="73" t="n">
        <v>716</v>
      </c>
      <c r="E35" s="73" t="n">
        <v>13</v>
      </c>
      <c r="F35" s="85" t="n">
        <v>1.8</v>
      </c>
      <c r="G35" s="73" t="n">
        <v>5310</v>
      </c>
      <c r="H35" s="73" t="n">
        <v>5845</v>
      </c>
      <c r="I35" s="73" t="n">
        <v>535</v>
      </c>
      <c r="J35" s="85" t="n">
        <v>10.1</v>
      </c>
    </row>
    <row r="36" s="66" customFormat="true" ht="13.5" hidden="false" customHeight="true" outlineLevel="0" collapsed="false">
      <c r="A36" s="110" t="s">
        <v>448</v>
      </c>
      <c r="B36" s="73" t="n">
        <v>59922</v>
      </c>
      <c r="C36" s="73" t="n">
        <v>76228</v>
      </c>
      <c r="D36" s="73" t="n">
        <v>80387</v>
      </c>
      <c r="E36" s="73" t="n">
        <v>4159</v>
      </c>
      <c r="F36" s="85" t="n">
        <v>5.5</v>
      </c>
      <c r="G36" s="73" t="n">
        <v>519916</v>
      </c>
      <c r="H36" s="73" t="n">
        <v>592860</v>
      </c>
      <c r="I36" s="73" t="n">
        <v>72944</v>
      </c>
      <c r="J36" s="85" t="n">
        <v>14</v>
      </c>
    </row>
    <row r="37" s="66" customFormat="true" ht="13.5" hidden="false" customHeight="true" outlineLevel="0" collapsed="false">
      <c r="A37" s="110" t="s">
        <v>449</v>
      </c>
      <c r="B37" s="73" t="n">
        <v>9600</v>
      </c>
      <c r="C37" s="73" t="n">
        <v>9254</v>
      </c>
      <c r="D37" s="73" t="n">
        <v>9501</v>
      </c>
      <c r="E37" s="73" t="n">
        <v>247</v>
      </c>
      <c r="F37" s="85" t="n">
        <v>2.7</v>
      </c>
      <c r="G37" s="73" t="n">
        <v>85984</v>
      </c>
      <c r="H37" s="73" t="n">
        <v>77755</v>
      </c>
      <c r="I37" s="73" t="n">
        <v>-8229</v>
      </c>
      <c r="J37" s="85" t="n">
        <v>-9.6</v>
      </c>
    </row>
    <row r="38" s="66" customFormat="true" ht="13.5" hidden="false" customHeight="true" outlineLevel="0" collapsed="false">
      <c r="A38" s="110" t="s">
        <v>450</v>
      </c>
      <c r="B38" s="73" t="n">
        <v>21867</v>
      </c>
      <c r="C38" s="73" t="n">
        <v>29777</v>
      </c>
      <c r="D38" s="73" t="n">
        <v>19714</v>
      </c>
      <c r="E38" s="73" t="n">
        <v>-10063</v>
      </c>
      <c r="F38" s="85" t="n">
        <v>-33.8</v>
      </c>
      <c r="G38" s="73" t="n">
        <v>196250</v>
      </c>
      <c r="H38" s="73" t="n">
        <v>193877</v>
      </c>
      <c r="I38" s="73" t="n">
        <v>-2373</v>
      </c>
      <c r="J38" s="85" t="n">
        <v>-1.2</v>
      </c>
    </row>
    <row r="39" s="66" customFormat="true" ht="13.5" hidden="false" customHeight="true" outlineLevel="0" collapsed="false">
      <c r="A39" s="110" t="s">
        <v>451</v>
      </c>
      <c r="B39" s="73" t="n">
        <v>1999</v>
      </c>
      <c r="C39" s="73" t="n">
        <v>876</v>
      </c>
      <c r="D39" s="73" t="n">
        <v>719</v>
      </c>
      <c r="E39" s="73" t="n">
        <v>-157</v>
      </c>
      <c r="F39" s="85" t="n">
        <v>-17.9</v>
      </c>
      <c r="G39" s="73" t="n">
        <v>13167</v>
      </c>
      <c r="H39" s="73" t="n">
        <v>8935</v>
      </c>
      <c r="I39" s="73" t="n">
        <v>-4232</v>
      </c>
      <c r="J39" s="85" t="n">
        <v>-32.1</v>
      </c>
      <c r="K39" s="113"/>
    </row>
    <row r="40" s="66" customFormat="true" ht="13.5" hidden="false" customHeight="true" outlineLevel="0" collapsed="false">
      <c r="A40" s="110" t="s">
        <v>452</v>
      </c>
      <c r="B40" s="73" t="n">
        <v>6</v>
      </c>
      <c r="C40" s="73" t="s">
        <v>63</v>
      </c>
      <c r="D40" s="73" t="s">
        <v>63</v>
      </c>
      <c r="E40" s="73" t="s">
        <v>63</v>
      </c>
      <c r="F40" s="85" t="s">
        <v>63</v>
      </c>
      <c r="G40" s="73" t="n">
        <v>17</v>
      </c>
      <c r="H40" s="73" t="s">
        <v>63</v>
      </c>
      <c r="I40" s="73" t="n">
        <v>-17</v>
      </c>
      <c r="J40" s="85" t="s">
        <v>63</v>
      </c>
      <c r="K40" s="113"/>
    </row>
    <row r="41" s="66" customFormat="true" ht="13.5" hidden="false" customHeight="true" outlineLevel="0" collapsed="false">
      <c r="A41" s="110" t="s">
        <v>453</v>
      </c>
      <c r="B41" s="73" t="n">
        <v>3296</v>
      </c>
      <c r="C41" s="73" t="n">
        <v>3054</v>
      </c>
      <c r="D41" s="73" t="n">
        <v>3096</v>
      </c>
      <c r="E41" s="73" t="n">
        <v>42</v>
      </c>
      <c r="F41" s="85" t="n">
        <v>1.4</v>
      </c>
      <c r="G41" s="73" t="n">
        <v>18605</v>
      </c>
      <c r="H41" s="73" t="n">
        <v>18138</v>
      </c>
      <c r="I41" s="73" t="n">
        <v>-467</v>
      </c>
      <c r="J41" s="85" t="n">
        <v>-2.5</v>
      </c>
    </row>
    <row r="42" s="66" customFormat="true" ht="13.5" hidden="false" customHeight="true" outlineLevel="0" collapsed="false">
      <c r="A42" s="110" t="s">
        <v>454</v>
      </c>
      <c r="B42" s="73" t="n">
        <v>213285</v>
      </c>
      <c r="C42" s="73" t="n">
        <v>251408</v>
      </c>
      <c r="D42" s="73" t="n">
        <v>195306</v>
      </c>
      <c r="E42" s="73" t="n">
        <v>-56102</v>
      </c>
      <c r="F42" s="85" t="n">
        <v>-22.3</v>
      </c>
      <c r="G42" s="73" t="n">
        <v>1169048</v>
      </c>
      <c r="H42" s="73" t="n">
        <v>1077582</v>
      </c>
      <c r="I42" s="73" t="n">
        <v>-91466</v>
      </c>
      <c r="J42" s="85" t="n">
        <v>-7.8</v>
      </c>
    </row>
    <row r="43" s="66" customFormat="true" ht="13.5" hidden="false" customHeight="true" outlineLevel="0" collapsed="false">
      <c r="A43" s="110" t="s">
        <v>455</v>
      </c>
      <c r="B43" s="73" t="n">
        <v>763</v>
      </c>
      <c r="C43" s="73" t="n">
        <v>790</v>
      </c>
      <c r="D43" s="73" t="n">
        <v>672</v>
      </c>
      <c r="E43" s="73" t="n">
        <v>-118</v>
      </c>
      <c r="F43" s="85" t="n">
        <v>-14.9</v>
      </c>
      <c r="G43" s="73" t="n">
        <v>4979</v>
      </c>
      <c r="H43" s="73" t="n">
        <v>4691</v>
      </c>
      <c r="I43" s="73" t="n">
        <v>-288</v>
      </c>
      <c r="J43" s="85" t="n">
        <v>-5.8</v>
      </c>
    </row>
    <row r="44" s="66" customFormat="true" ht="13.5" hidden="false" customHeight="true" outlineLevel="0" collapsed="false">
      <c r="A44" s="110" t="s">
        <v>456</v>
      </c>
      <c r="B44" s="73" t="s">
        <v>63</v>
      </c>
      <c r="C44" s="73" t="s">
        <v>63</v>
      </c>
      <c r="D44" s="73" t="s">
        <v>63</v>
      </c>
      <c r="E44" s="73" t="s">
        <v>63</v>
      </c>
      <c r="F44" s="85" t="s">
        <v>63</v>
      </c>
      <c r="G44" s="73" t="s">
        <v>63</v>
      </c>
      <c r="H44" s="73" t="s">
        <v>63</v>
      </c>
      <c r="I44" s="73" t="s">
        <v>63</v>
      </c>
      <c r="J44" s="85" t="s">
        <v>63</v>
      </c>
    </row>
    <row r="45" s="66" customFormat="true" ht="13.5" hidden="false" customHeight="true" outlineLevel="0" collapsed="false">
      <c r="A45" s="110" t="s">
        <v>457</v>
      </c>
      <c r="B45" s="73" t="s">
        <v>63</v>
      </c>
      <c r="C45" s="73" t="s">
        <v>63</v>
      </c>
      <c r="D45" s="73" t="s">
        <v>63</v>
      </c>
      <c r="E45" s="73" t="s">
        <v>63</v>
      </c>
      <c r="F45" s="85" t="s">
        <v>63</v>
      </c>
      <c r="G45" s="73" t="n">
        <v>233</v>
      </c>
      <c r="H45" s="73" t="s">
        <v>63</v>
      </c>
      <c r="I45" s="73" t="n">
        <v>-233</v>
      </c>
      <c r="J45" s="85" t="s">
        <v>63</v>
      </c>
    </row>
    <row r="46" s="66" customFormat="true" ht="13.5" hidden="false" customHeight="true" outlineLevel="0" collapsed="false">
      <c r="A46" s="110" t="s">
        <v>458</v>
      </c>
      <c r="B46" s="73" t="n">
        <v>706</v>
      </c>
      <c r="C46" s="73" t="n">
        <v>198</v>
      </c>
      <c r="D46" s="73" t="n">
        <v>86</v>
      </c>
      <c r="E46" s="73" t="n">
        <v>-112</v>
      </c>
      <c r="F46" s="85" t="n">
        <v>-56.6</v>
      </c>
      <c r="G46" s="73" t="n">
        <v>9345</v>
      </c>
      <c r="H46" s="73" t="n">
        <v>2794</v>
      </c>
      <c r="I46" s="73" t="n">
        <v>-6551</v>
      </c>
      <c r="J46" s="85" t="n">
        <v>-70.1</v>
      </c>
    </row>
    <row r="47" customFormat="false" ht="17.1" hidden="false" customHeight="true" outlineLevel="0" collapsed="false">
      <c r="A47" s="78" t="s">
        <v>194</v>
      </c>
      <c r="B47" s="76" t="n">
        <v>732780</v>
      </c>
      <c r="C47" s="76" t="n">
        <v>790375</v>
      </c>
      <c r="D47" s="76" t="n">
        <v>716716</v>
      </c>
      <c r="E47" s="76" t="n">
        <v>-73659</v>
      </c>
      <c r="F47" s="114" t="n">
        <v>-9.3</v>
      </c>
      <c r="G47" s="76" t="n">
        <v>5162423</v>
      </c>
      <c r="H47" s="76" t="n">
        <v>5198140</v>
      </c>
      <c r="I47" s="76" t="n">
        <v>35717</v>
      </c>
      <c r="J47" s="114" t="n">
        <v>0.7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6"/>
      <c r="B48" s="70" t="s">
        <v>197</v>
      </c>
      <c r="C48" s="66"/>
      <c r="D48" s="66"/>
      <c r="E48" s="66"/>
      <c r="F48" s="66"/>
      <c r="G48" s="66"/>
      <c r="H48" s="66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6" customFormat="true" ht="13.5" hidden="false" customHeight="true" outlineLevel="0" collapsed="false">
      <c r="A49" s="110" t="s">
        <v>447</v>
      </c>
      <c r="B49" s="73" t="n">
        <v>408760</v>
      </c>
      <c r="C49" s="73" t="n">
        <v>405747</v>
      </c>
      <c r="D49" s="73" t="n">
        <v>396659</v>
      </c>
      <c r="E49" s="73" t="n">
        <v>-9088</v>
      </c>
      <c r="F49" s="85" t="n">
        <v>-2.2</v>
      </c>
      <c r="G49" s="73" t="n">
        <v>3087659</v>
      </c>
      <c r="H49" s="73" t="n">
        <v>3144325</v>
      </c>
      <c r="I49" s="73" t="n">
        <v>56666</v>
      </c>
      <c r="J49" s="85" t="n">
        <v>1.8</v>
      </c>
    </row>
    <row r="50" s="66" customFormat="true" ht="13.5" hidden="false" customHeight="true" outlineLevel="0" collapsed="false">
      <c r="A50" s="111" t="s">
        <v>226</v>
      </c>
      <c r="B50" s="112"/>
      <c r="C50" s="112"/>
      <c r="D50" s="112"/>
      <c r="E50" s="82"/>
      <c r="F50" s="112"/>
      <c r="G50" s="112"/>
      <c r="H50" s="112"/>
      <c r="I50" s="82"/>
    </row>
    <row r="51" s="66" customFormat="true" ht="13.5" hidden="false" customHeight="true" outlineLevel="0" collapsed="false">
      <c r="A51" s="96" t="s">
        <v>432</v>
      </c>
      <c r="B51" s="73" t="n">
        <v>152875</v>
      </c>
      <c r="C51" s="73" t="n">
        <v>147214</v>
      </c>
      <c r="D51" s="73" t="n">
        <v>141905</v>
      </c>
      <c r="E51" s="73" t="n">
        <v>-5309</v>
      </c>
      <c r="F51" s="85" t="n">
        <v>-3.6</v>
      </c>
      <c r="G51" s="73" t="n">
        <v>1115612</v>
      </c>
      <c r="H51" s="73" t="n">
        <v>1112233</v>
      </c>
      <c r="I51" s="73" t="n">
        <v>-3379</v>
      </c>
      <c r="J51" s="85" t="n">
        <v>-0.3</v>
      </c>
    </row>
    <row r="52" s="66" customFormat="true" ht="13.5" hidden="false" customHeight="true" outlineLevel="0" collapsed="false">
      <c r="A52" s="96" t="s">
        <v>433</v>
      </c>
      <c r="B52" s="73" t="n">
        <v>2425</v>
      </c>
      <c r="C52" s="73" t="n">
        <v>4040</v>
      </c>
      <c r="D52" s="73" t="n">
        <v>3235</v>
      </c>
      <c r="E52" s="73" t="n">
        <v>-805</v>
      </c>
      <c r="F52" s="85" t="n">
        <v>-19.9</v>
      </c>
      <c r="G52" s="73" t="n">
        <v>10257</v>
      </c>
      <c r="H52" s="73" t="n">
        <v>11009</v>
      </c>
      <c r="I52" s="73" t="n">
        <v>752</v>
      </c>
      <c r="J52" s="85" t="n">
        <v>7.3</v>
      </c>
    </row>
    <row r="53" s="66" customFormat="true" ht="13.5" hidden="false" customHeight="true" outlineLevel="0" collapsed="false">
      <c r="A53" s="96" t="s">
        <v>434</v>
      </c>
      <c r="B53" s="73" t="n">
        <v>252105</v>
      </c>
      <c r="C53" s="73" t="n">
        <v>253136</v>
      </c>
      <c r="D53" s="73" t="n">
        <v>250031</v>
      </c>
      <c r="E53" s="73" t="n">
        <v>-3105</v>
      </c>
      <c r="F53" s="85" t="n">
        <v>-1.2</v>
      </c>
      <c r="G53" s="73" t="n">
        <v>1950996</v>
      </c>
      <c r="H53" s="73" t="n">
        <v>2010169</v>
      </c>
      <c r="I53" s="73" t="n">
        <v>59173</v>
      </c>
      <c r="J53" s="85" t="n">
        <v>3</v>
      </c>
    </row>
    <row r="54" s="66" customFormat="true" ht="13.5" hidden="false" customHeight="true" outlineLevel="0" collapsed="false">
      <c r="A54" s="96" t="s">
        <v>435</v>
      </c>
      <c r="B54" s="73" t="n">
        <v>760</v>
      </c>
      <c r="C54" s="73" t="n">
        <v>840</v>
      </c>
      <c r="D54" s="73" t="n">
        <v>856</v>
      </c>
      <c r="E54" s="73" t="n">
        <v>16</v>
      </c>
      <c r="F54" s="85" t="n">
        <v>1.9</v>
      </c>
      <c r="G54" s="73" t="n">
        <v>5499</v>
      </c>
      <c r="H54" s="73" t="n">
        <v>6107</v>
      </c>
      <c r="I54" s="73" t="n">
        <v>608</v>
      </c>
      <c r="J54" s="85" t="n">
        <v>11.1</v>
      </c>
    </row>
    <row r="55" s="66" customFormat="true" ht="13.5" hidden="false" customHeight="true" outlineLevel="0" collapsed="false">
      <c r="A55" s="96" t="s">
        <v>436</v>
      </c>
      <c r="B55" s="73" t="n">
        <v>595</v>
      </c>
      <c r="C55" s="73" t="n">
        <v>517</v>
      </c>
      <c r="D55" s="73" t="n">
        <v>632</v>
      </c>
      <c r="E55" s="73" t="n">
        <v>115</v>
      </c>
      <c r="F55" s="85" t="n">
        <v>22.2</v>
      </c>
      <c r="G55" s="73" t="n">
        <v>5295</v>
      </c>
      <c r="H55" s="73" t="n">
        <v>4807</v>
      </c>
      <c r="I55" s="73" t="n">
        <v>-488</v>
      </c>
      <c r="J55" s="85" t="n">
        <v>-9.2</v>
      </c>
    </row>
    <row r="56" s="66" customFormat="true" ht="13.5" hidden="false" customHeight="true" outlineLevel="0" collapsed="false">
      <c r="A56" s="110" t="s">
        <v>448</v>
      </c>
      <c r="B56" s="73" t="n">
        <v>63598</v>
      </c>
      <c r="C56" s="73" t="n">
        <v>76068</v>
      </c>
      <c r="D56" s="73" t="n">
        <v>80689</v>
      </c>
      <c r="E56" s="73" t="n">
        <v>4621</v>
      </c>
      <c r="F56" s="85" t="n">
        <v>6.1</v>
      </c>
      <c r="G56" s="73" t="n">
        <v>527721</v>
      </c>
      <c r="H56" s="73" t="n">
        <v>581619</v>
      </c>
      <c r="I56" s="73" t="n">
        <v>53898</v>
      </c>
      <c r="J56" s="85" t="n">
        <v>10.2</v>
      </c>
    </row>
    <row r="57" s="66" customFormat="true" ht="13.5" hidden="false" customHeight="true" outlineLevel="0" collapsed="false">
      <c r="A57" s="110" t="s">
        <v>449</v>
      </c>
      <c r="B57" s="73" t="n">
        <v>5653</v>
      </c>
      <c r="C57" s="73" t="n">
        <v>5436</v>
      </c>
      <c r="D57" s="73" t="n">
        <v>5538</v>
      </c>
      <c r="E57" s="73" t="n">
        <v>102</v>
      </c>
      <c r="F57" s="85" t="n">
        <v>1.9</v>
      </c>
      <c r="G57" s="73" t="n">
        <v>54563</v>
      </c>
      <c r="H57" s="73" t="n">
        <v>48508</v>
      </c>
      <c r="I57" s="73" t="n">
        <v>-6055</v>
      </c>
      <c r="J57" s="85" t="n">
        <v>-11.1</v>
      </c>
    </row>
    <row r="58" s="66" customFormat="true" ht="13.5" hidden="false" customHeight="true" outlineLevel="0" collapsed="false">
      <c r="A58" s="110" t="s">
        <v>450</v>
      </c>
      <c r="B58" s="73" t="n">
        <v>23632</v>
      </c>
      <c r="C58" s="73" t="n">
        <v>21899</v>
      </c>
      <c r="D58" s="73" t="n">
        <v>21960</v>
      </c>
      <c r="E58" s="73" t="n">
        <v>61</v>
      </c>
      <c r="F58" s="85" t="n">
        <v>0.3</v>
      </c>
      <c r="G58" s="73" t="n">
        <v>202862</v>
      </c>
      <c r="H58" s="73" t="n">
        <v>195350</v>
      </c>
      <c r="I58" s="73" t="n">
        <v>-7512</v>
      </c>
      <c r="J58" s="85" t="n">
        <v>-3.7</v>
      </c>
    </row>
    <row r="59" s="66" customFormat="true" ht="13.5" hidden="false" customHeight="true" outlineLevel="0" collapsed="false">
      <c r="A59" s="110" t="s">
        <v>451</v>
      </c>
      <c r="B59" s="73" t="n">
        <v>2163</v>
      </c>
      <c r="C59" s="73" t="n">
        <v>1318</v>
      </c>
      <c r="D59" s="73" t="n">
        <v>1495</v>
      </c>
      <c r="E59" s="73" t="n">
        <v>177</v>
      </c>
      <c r="F59" s="85" t="n">
        <v>13.4</v>
      </c>
      <c r="G59" s="73" t="n">
        <v>15380</v>
      </c>
      <c r="H59" s="73" t="n">
        <v>14224</v>
      </c>
      <c r="I59" s="73" t="n">
        <v>-1156</v>
      </c>
      <c r="J59" s="85" t="n">
        <v>-7.5</v>
      </c>
      <c r="K59" s="113"/>
    </row>
    <row r="60" s="66" customFormat="true" ht="13.5" hidden="false" customHeight="true" outlineLevel="0" collapsed="false">
      <c r="A60" s="110" t="s">
        <v>452</v>
      </c>
      <c r="B60" s="73" t="n">
        <v>2</v>
      </c>
      <c r="C60" s="73" t="s">
        <v>63</v>
      </c>
      <c r="D60" s="73" t="s">
        <v>63</v>
      </c>
      <c r="E60" s="73" t="s">
        <v>63</v>
      </c>
      <c r="F60" s="85" t="s">
        <v>63</v>
      </c>
      <c r="G60" s="73" t="n">
        <v>10</v>
      </c>
      <c r="H60" s="73" t="n">
        <v>5</v>
      </c>
      <c r="I60" s="73" t="n">
        <v>-5</v>
      </c>
      <c r="J60" s="85" t="n">
        <v>-50</v>
      </c>
      <c r="K60" s="113"/>
    </row>
    <row r="61" s="66" customFormat="true" ht="13.5" hidden="false" customHeight="true" outlineLevel="0" collapsed="false">
      <c r="A61" s="110" t="s">
        <v>453</v>
      </c>
      <c r="B61" s="73" t="n">
        <v>3019</v>
      </c>
      <c r="C61" s="73" t="n">
        <v>3240</v>
      </c>
      <c r="D61" s="73" t="n">
        <v>2843</v>
      </c>
      <c r="E61" s="73" t="n">
        <v>-397</v>
      </c>
      <c r="F61" s="85" t="n">
        <v>-12.3</v>
      </c>
      <c r="G61" s="73" t="n">
        <v>18369</v>
      </c>
      <c r="H61" s="73" t="n">
        <v>18769</v>
      </c>
      <c r="I61" s="73" t="n">
        <v>400</v>
      </c>
      <c r="J61" s="85" t="n">
        <v>2.2</v>
      </c>
    </row>
    <row r="62" s="66" customFormat="true" ht="13.5" hidden="false" customHeight="true" outlineLevel="0" collapsed="false">
      <c r="A62" s="110" t="s">
        <v>454</v>
      </c>
      <c r="B62" s="73" t="n">
        <v>209804</v>
      </c>
      <c r="C62" s="73" t="n">
        <v>270315</v>
      </c>
      <c r="D62" s="73" t="n">
        <v>197412</v>
      </c>
      <c r="E62" s="73" t="n">
        <v>-72903</v>
      </c>
      <c r="F62" s="85" t="n">
        <v>-27</v>
      </c>
      <c r="G62" s="73" t="n">
        <v>1205379</v>
      </c>
      <c r="H62" s="73" t="n">
        <v>1121759</v>
      </c>
      <c r="I62" s="73" t="n">
        <v>-83620</v>
      </c>
      <c r="J62" s="85" t="n">
        <v>-6.9</v>
      </c>
    </row>
    <row r="63" s="66" customFormat="true" ht="13.5" hidden="false" customHeight="true" outlineLevel="0" collapsed="false">
      <c r="A63" s="110" t="s">
        <v>455</v>
      </c>
      <c r="B63" s="73" t="n">
        <v>774</v>
      </c>
      <c r="C63" s="73" t="n">
        <v>791</v>
      </c>
      <c r="D63" s="73" t="n">
        <v>682</v>
      </c>
      <c r="E63" s="73" t="n">
        <v>-109</v>
      </c>
      <c r="F63" s="85" t="n">
        <v>-13.8</v>
      </c>
      <c r="G63" s="73" t="n">
        <v>4938</v>
      </c>
      <c r="H63" s="73" t="n">
        <v>4684</v>
      </c>
      <c r="I63" s="73" t="n">
        <v>-254</v>
      </c>
      <c r="J63" s="85" t="n">
        <v>-5.1</v>
      </c>
    </row>
    <row r="64" s="66" customFormat="true" ht="13.5" hidden="false" customHeight="true" outlineLevel="0" collapsed="false">
      <c r="A64" s="110" t="s">
        <v>456</v>
      </c>
      <c r="B64" s="73" t="s">
        <v>63</v>
      </c>
      <c r="C64" s="73" t="s">
        <v>63</v>
      </c>
      <c r="D64" s="73" t="s">
        <v>63</v>
      </c>
      <c r="E64" s="73" t="s">
        <v>63</v>
      </c>
      <c r="F64" s="85" t="s">
        <v>63</v>
      </c>
      <c r="G64" s="73" t="s">
        <v>63</v>
      </c>
      <c r="H64" s="73" t="s">
        <v>63</v>
      </c>
      <c r="I64" s="73" t="s">
        <v>63</v>
      </c>
      <c r="J64" s="85" t="s">
        <v>63</v>
      </c>
    </row>
    <row r="65" s="66" customFormat="true" ht="13.5" hidden="false" customHeight="true" outlineLevel="0" collapsed="false">
      <c r="A65" s="110" t="s">
        <v>457</v>
      </c>
      <c r="B65" s="73" t="s">
        <v>63</v>
      </c>
      <c r="C65" s="73" t="s">
        <v>63</v>
      </c>
      <c r="D65" s="73" t="s">
        <v>63</v>
      </c>
      <c r="E65" s="73" t="s">
        <v>63</v>
      </c>
      <c r="F65" s="85" t="s">
        <v>63</v>
      </c>
      <c r="G65" s="73" t="n">
        <v>1495</v>
      </c>
      <c r="H65" s="73" t="s">
        <v>63</v>
      </c>
      <c r="I65" s="73" t="n">
        <v>-1495</v>
      </c>
      <c r="J65" s="85" t="s">
        <v>63</v>
      </c>
    </row>
    <row r="66" s="66" customFormat="true" ht="13.5" hidden="false" customHeight="true" outlineLevel="0" collapsed="false">
      <c r="A66" s="110" t="s">
        <v>458</v>
      </c>
      <c r="B66" s="73" t="n">
        <v>768</v>
      </c>
      <c r="C66" s="73" t="n">
        <v>211</v>
      </c>
      <c r="D66" s="73" t="n">
        <v>97</v>
      </c>
      <c r="E66" s="73" t="n">
        <v>-114</v>
      </c>
      <c r="F66" s="85" t="n">
        <v>-54</v>
      </c>
      <c r="G66" s="73" t="n">
        <v>9948</v>
      </c>
      <c r="H66" s="73" t="n">
        <v>2925</v>
      </c>
      <c r="I66" s="73" t="n">
        <v>-7023</v>
      </c>
      <c r="J66" s="85" t="n">
        <v>-70.6</v>
      </c>
    </row>
    <row r="67" customFormat="false" ht="17.1" hidden="false" customHeight="true" outlineLevel="0" collapsed="false">
      <c r="A67" s="78" t="s">
        <v>194</v>
      </c>
      <c r="B67" s="76" t="n">
        <v>718173</v>
      </c>
      <c r="C67" s="76" t="n">
        <v>785025</v>
      </c>
      <c r="D67" s="76" t="n">
        <v>707375</v>
      </c>
      <c r="E67" s="76" t="n">
        <v>-77650</v>
      </c>
      <c r="F67" s="114" t="n">
        <v>-9.9</v>
      </c>
      <c r="G67" s="76" t="n">
        <v>5128324</v>
      </c>
      <c r="H67" s="76" t="n">
        <v>5132168</v>
      </c>
      <c r="I67" s="76" t="n">
        <v>3844</v>
      </c>
      <c r="J67" s="114" t="n">
        <v>0.1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5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0</v>
      </c>
      <c r="B5" s="115" t="s">
        <v>425</v>
      </c>
      <c r="C5" s="115"/>
      <c r="D5" s="115"/>
      <c r="E5" s="115" t="s">
        <v>428</v>
      </c>
      <c r="F5" s="115"/>
      <c r="G5" s="115"/>
      <c r="H5" s="115"/>
      <c r="I5" s="115"/>
      <c r="J5" s="116" t="s">
        <v>461</v>
      </c>
    </row>
    <row r="6" s="66" customFormat="true" ht="18" hidden="false" customHeight="true" outlineLevel="0" collapsed="false">
      <c r="A6" s="62"/>
      <c r="B6" s="117" t="s">
        <v>462</v>
      </c>
      <c r="C6" s="117" t="s">
        <v>427</v>
      </c>
      <c r="D6" s="117" t="s">
        <v>426</v>
      </c>
      <c r="E6" s="117" t="s">
        <v>462</v>
      </c>
      <c r="F6" s="117" t="s">
        <v>463</v>
      </c>
      <c r="G6" s="117" t="s">
        <v>430</v>
      </c>
      <c r="H6" s="117"/>
      <c r="I6" s="117"/>
      <c r="J6" s="116"/>
    </row>
    <row r="7" s="66" customFormat="true" ht="18" hidden="false" customHeight="true" outlineLevel="0" collapsed="false">
      <c r="A7" s="62"/>
      <c r="B7" s="117"/>
      <c r="C7" s="117"/>
      <c r="D7" s="117"/>
      <c r="E7" s="117"/>
      <c r="F7" s="117"/>
      <c r="G7" s="117" t="s">
        <v>462</v>
      </c>
      <c r="H7" s="117" t="s">
        <v>464</v>
      </c>
      <c r="I7" s="117" t="s">
        <v>465</v>
      </c>
      <c r="J7" s="116"/>
    </row>
    <row r="8" customFormat="false" ht="19.5" hidden="false" customHeight="true" outlineLevel="0" collapsed="false">
      <c r="A8" s="91" t="s">
        <v>223</v>
      </c>
      <c r="B8" s="76" t="n">
        <v>9673.2</v>
      </c>
      <c r="C8" s="76" t="n">
        <v>4299.7</v>
      </c>
      <c r="D8" s="76" t="n">
        <v>5373.5</v>
      </c>
      <c r="E8" s="76" t="n">
        <v>14996.1</v>
      </c>
      <c r="F8" s="76" t="n">
        <v>1799.2</v>
      </c>
      <c r="G8" s="76" t="n">
        <v>13196.9</v>
      </c>
      <c r="H8" s="76" t="n">
        <v>10603.8</v>
      </c>
      <c r="I8" s="76" t="n">
        <v>2593.1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414.7</v>
      </c>
      <c r="C10" s="76" t="n">
        <v>203</v>
      </c>
      <c r="D10" s="76" t="n">
        <v>211.7</v>
      </c>
      <c r="E10" s="76" t="n">
        <v>233.1</v>
      </c>
      <c r="F10" s="76" t="n">
        <v>61.1</v>
      </c>
      <c r="G10" s="76" t="n">
        <v>172</v>
      </c>
      <c r="H10" s="76" t="n">
        <v>63.7</v>
      </c>
      <c r="I10" s="76" t="n">
        <v>108.3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9.3</v>
      </c>
      <c r="C12" s="73" t="s">
        <v>63</v>
      </c>
      <c r="D12" s="73" t="n">
        <v>9.3</v>
      </c>
      <c r="E12" s="73" t="n">
        <v>0</v>
      </c>
      <c r="F12" s="73" t="n">
        <v>0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9.4</v>
      </c>
      <c r="C13" s="73" t="n">
        <v>4.5</v>
      </c>
      <c r="D13" s="73" t="n">
        <v>4.9</v>
      </c>
      <c r="E13" s="73" t="n">
        <v>28.3</v>
      </c>
      <c r="F13" s="73" t="n">
        <v>4.1</v>
      </c>
      <c r="G13" s="73" t="n">
        <v>24.2</v>
      </c>
      <c r="H13" s="73" t="n">
        <v>24.2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2.1</v>
      </c>
      <c r="C14" s="73" t="s">
        <v>63</v>
      </c>
      <c r="D14" s="73" t="n">
        <v>2.1</v>
      </c>
      <c r="E14" s="73" t="s">
        <v>63</v>
      </c>
      <c r="F14" s="73" t="s">
        <v>63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7.3</v>
      </c>
      <c r="C15" s="73" t="n">
        <v>4.5</v>
      </c>
      <c r="D15" s="73" t="n">
        <v>2.8</v>
      </c>
      <c r="E15" s="73" t="n">
        <v>28.3</v>
      </c>
      <c r="F15" s="73" t="n">
        <v>4.1</v>
      </c>
      <c r="G15" s="73" t="n">
        <v>24.2</v>
      </c>
      <c r="H15" s="73" t="n">
        <v>24.2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74.6</v>
      </c>
      <c r="C16" s="73" t="n">
        <v>58.1</v>
      </c>
      <c r="D16" s="73" t="n">
        <v>16.5</v>
      </c>
      <c r="E16" s="73" t="n">
        <v>38</v>
      </c>
      <c r="F16" s="73" t="n">
        <v>5.6</v>
      </c>
      <c r="G16" s="73" t="n">
        <v>32.4</v>
      </c>
      <c r="H16" s="73" t="n">
        <v>32.4</v>
      </c>
      <c r="I16" s="73" t="s">
        <v>63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87.5</v>
      </c>
      <c r="C17" s="73" t="n">
        <v>53.3</v>
      </c>
      <c r="D17" s="73" t="n">
        <v>34.2</v>
      </c>
      <c r="E17" s="73" t="n">
        <v>16.7</v>
      </c>
      <c r="F17" s="73" t="n">
        <v>16.7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117.7</v>
      </c>
      <c r="C18" s="73" t="n">
        <v>66.9</v>
      </c>
      <c r="D18" s="73" t="n">
        <v>50.8</v>
      </c>
      <c r="E18" s="73" t="n">
        <v>115.1</v>
      </c>
      <c r="F18" s="73" t="n">
        <v>26.4</v>
      </c>
      <c r="G18" s="73" t="n">
        <v>88.7</v>
      </c>
      <c r="H18" s="73" t="n">
        <v>6.9</v>
      </c>
      <c r="I18" s="73" t="n">
        <v>81.8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116.2</v>
      </c>
      <c r="C19" s="73" t="n">
        <v>20.2</v>
      </c>
      <c r="D19" s="73" t="n">
        <v>96</v>
      </c>
      <c r="E19" s="73" t="n">
        <v>35.1</v>
      </c>
      <c r="F19" s="73" t="n">
        <v>8.4</v>
      </c>
      <c r="G19" s="73" t="n">
        <v>26.7</v>
      </c>
      <c r="H19" s="73" t="n">
        <v>0.1</v>
      </c>
      <c r="I19" s="73" t="n">
        <v>26.6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9258.5</v>
      </c>
      <c r="C20" s="76" t="n">
        <v>4096.6</v>
      </c>
      <c r="D20" s="76" t="n">
        <v>5161.9</v>
      </c>
      <c r="E20" s="76" t="n">
        <v>14762.9</v>
      </c>
      <c r="F20" s="76" t="n">
        <v>1738.1</v>
      </c>
      <c r="G20" s="76" t="n">
        <v>13024.9</v>
      </c>
      <c r="H20" s="76" t="n">
        <v>10540.1</v>
      </c>
      <c r="I20" s="76" t="n">
        <v>2484.7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993.6</v>
      </c>
      <c r="C22" s="76" t="n">
        <v>544.2</v>
      </c>
      <c r="D22" s="76" t="n">
        <v>449.4</v>
      </c>
      <c r="E22" s="76" t="n">
        <v>343.2</v>
      </c>
      <c r="F22" s="76" t="n">
        <v>89.3</v>
      </c>
      <c r="G22" s="76" t="n">
        <v>253.9</v>
      </c>
      <c r="H22" s="76" t="n">
        <v>252.4</v>
      </c>
      <c r="I22" s="76" t="n">
        <v>1.5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382.2</v>
      </c>
      <c r="C23" s="73" t="n">
        <v>375.9</v>
      </c>
      <c r="D23" s="73" t="n">
        <v>6.4</v>
      </c>
      <c r="E23" s="73" t="n">
        <v>144</v>
      </c>
      <c r="F23" s="73" t="n">
        <v>36.5</v>
      </c>
      <c r="G23" s="73" t="n">
        <v>107.4</v>
      </c>
      <c r="H23" s="73" t="n">
        <v>107.3</v>
      </c>
      <c r="I23" s="73" t="n">
        <v>0.2</v>
      </c>
      <c r="J23" s="73" t="s">
        <v>63</v>
      </c>
    </row>
    <row r="24" s="66" customFormat="true" ht="13.5" hidden="false" customHeight="true" outlineLevel="0" collapsed="false">
      <c r="A24" s="102" t="s">
        <v>234</v>
      </c>
      <c r="B24" s="73" t="n">
        <v>257.6</v>
      </c>
      <c r="C24" s="73" t="n">
        <v>257.5</v>
      </c>
      <c r="D24" s="73" t="n">
        <v>0</v>
      </c>
      <c r="E24" s="73" t="n">
        <v>13</v>
      </c>
      <c r="F24" s="73" t="n">
        <v>11.1</v>
      </c>
      <c r="G24" s="73" t="n">
        <v>1.8</v>
      </c>
      <c r="H24" s="73" t="n">
        <v>1.7</v>
      </c>
      <c r="I24" s="73" t="n">
        <v>0.1</v>
      </c>
      <c r="J24" s="73" t="s">
        <v>63</v>
      </c>
    </row>
    <row r="25" s="66" customFormat="true" ht="13.5" hidden="false" customHeight="true" outlineLevel="0" collapsed="false">
      <c r="A25" s="102" t="s">
        <v>235</v>
      </c>
      <c r="B25" s="73" t="n">
        <v>79.7</v>
      </c>
      <c r="C25" s="73" t="n">
        <v>79.4</v>
      </c>
      <c r="D25" s="73" t="n">
        <v>0.3</v>
      </c>
      <c r="E25" s="73" t="n">
        <v>16.4</v>
      </c>
      <c r="F25" s="73" t="n">
        <v>12.3</v>
      </c>
      <c r="G25" s="73" t="n">
        <v>4</v>
      </c>
      <c r="H25" s="73" t="n">
        <v>4</v>
      </c>
      <c r="I25" s="73" t="s">
        <v>63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611.4</v>
      </c>
      <c r="C26" s="73" t="n">
        <v>168.4</v>
      </c>
      <c r="D26" s="73" t="n">
        <v>443</v>
      </c>
      <c r="E26" s="73" t="n">
        <v>199.2</v>
      </c>
      <c r="F26" s="73" t="n">
        <v>52.7</v>
      </c>
      <c r="G26" s="73" t="n">
        <v>146.5</v>
      </c>
      <c r="H26" s="73" t="n">
        <v>145.2</v>
      </c>
      <c r="I26" s="73" t="n">
        <v>1.3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172.3</v>
      </c>
      <c r="C27" s="73" t="n">
        <v>32.8</v>
      </c>
      <c r="D27" s="73" t="n">
        <v>139.6</v>
      </c>
      <c r="E27" s="73" t="n">
        <v>108</v>
      </c>
      <c r="F27" s="73" t="n">
        <v>17.7</v>
      </c>
      <c r="G27" s="73" t="n">
        <v>90.3</v>
      </c>
      <c r="H27" s="73" t="n">
        <v>89</v>
      </c>
      <c r="I27" s="73" t="n">
        <v>1.3</v>
      </c>
      <c r="J27" s="73" t="s">
        <v>63</v>
      </c>
    </row>
    <row r="28" s="66" customFormat="true" ht="13.5" hidden="false" customHeight="true" outlineLevel="0" collapsed="false">
      <c r="A28" s="102" t="s">
        <v>238</v>
      </c>
      <c r="B28" s="73" t="n">
        <v>259.4</v>
      </c>
      <c r="C28" s="73" t="s">
        <v>63</v>
      </c>
      <c r="D28" s="73" t="n">
        <v>259.4</v>
      </c>
      <c r="E28" s="73" t="n">
        <v>0.3</v>
      </c>
      <c r="F28" s="73" t="n">
        <v>0</v>
      </c>
      <c r="G28" s="73" t="n">
        <v>0.3</v>
      </c>
      <c r="H28" s="73" t="n">
        <v>0.3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217.1</v>
      </c>
      <c r="C29" s="76" t="n">
        <v>171</v>
      </c>
      <c r="D29" s="76" t="n">
        <v>1046.2</v>
      </c>
      <c r="E29" s="76" t="n">
        <v>2361.1</v>
      </c>
      <c r="F29" s="76" t="n">
        <v>466.4</v>
      </c>
      <c r="G29" s="76" t="n">
        <v>1894.7</v>
      </c>
      <c r="H29" s="76" t="n">
        <v>1884.3</v>
      </c>
      <c r="I29" s="76" t="n">
        <v>10.4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n">
        <v>9.3</v>
      </c>
      <c r="C30" s="73" t="n">
        <v>9.3</v>
      </c>
      <c r="D30" s="73" t="s">
        <v>63</v>
      </c>
      <c r="E30" s="73" t="n">
        <v>339.9</v>
      </c>
      <c r="F30" s="73" t="n">
        <v>92.5</v>
      </c>
      <c r="G30" s="73" t="n">
        <v>247.5</v>
      </c>
      <c r="H30" s="73" t="n">
        <v>247.4</v>
      </c>
      <c r="I30" s="73" t="n">
        <v>0.1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196.7</v>
      </c>
      <c r="F31" s="73" t="n">
        <v>87.3</v>
      </c>
      <c r="G31" s="73" t="n">
        <v>109.4</v>
      </c>
      <c r="H31" s="73" t="n">
        <v>109.4</v>
      </c>
      <c r="I31" s="73" t="n">
        <v>0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91.2</v>
      </c>
      <c r="F32" s="73" t="n">
        <v>0.6</v>
      </c>
      <c r="G32" s="73" t="n">
        <v>90.7</v>
      </c>
      <c r="H32" s="73" t="n">
        <v>90.6</v>
      </c>
      <c r="I32" s="73" t="n">
        <v>0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431.6</v>
      </c>
      <c r="C33" s="73" t="n">
        <v>123.4</v>
      </c>
      <c r="D33" s="73" t="n">
        <v>308.2</v>
      </c>
      <c r="E33" s="73" t="n">
        <v>1370.3</v>
      </c>
      <c r="F33" s="73" t="n">
        <v>311.9</v>
      </c>
      <c r="G33" s="73" t="n">
        <v>1058.3</v>
      </c>
      <c r="H33" s="73" t="n">
        <v>1048.1</v>
      </c>
      <c r="I33" s="73" t="n">
        <v>10.2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258</v>
      </c>
      <c r="C34" s="73" t="n">
        <v>96.9</v>
      </c>
      <c r="D34" s="73" t="n">
        <v>161.1</v>
      </c>
      <c r="E34" s="73" t="n">
        <v>1134.7</v>
      </c>
      <c r="F34" s="73" t="n">
        <v>283.6</v>
      </c>
      <c r="G34" s="73" t="n">
        <v>851.1</v>
      </c>
      <c r="H34" s="73" t="n">
        <v>841.4</v>
      </c>
      <c r="I34" s="73" t="n">
        <v>9.7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173.6</v>
      </c>
      <c r="C35" s="73" t="n">
        <v>26.5</v>
      </c>
      <c r="D35" s="73" t="n">
        <v>147.1</v>
      </c>
      <c r="E35" s="73" t="n">
        <v>235.6</v>
      </c>
      <c r="F35" s="73" t="n">
        <v>28.3</v>
      </c>
      <c r="G35" s="73" t="n">
        <v>207.3</v>
      </c>
      <c r="H35" s="73" t="n">
        <v>206.7</v>
      </c>
      <c r="I35" s="73" t="n">
        <v>0.6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776.3</v>
      </c>
      <c r="C36" s="73" t="n">
        <v>38.3</v>
      </c>
      <c r="D36" s="73" t="n">
        <v>737.9</v>
      </c>
      <c r="E36" s="73" t="n">
        <v>650.9</v>
      </c>
      <c r="F36" s="73" t="n">
        <v>61.9</v>
      </c>
      <c r="G36" s="73" t="n">
        <v>589</v>
      </c>
      <c r="H36" s="73" t="n">
        <v>588.8</v>
      </c>
      <c r="I36" s="73" t="n">
        <v>0.1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592.8</v>
      </c>
      <c r="C37" s="73" t="n">
        <v>10.5</v>
      </c>
      <c r="D37" s="73" t="n">
        <v>582.3</v>
      </c>
      <c r="E37" s="73" t="n">
        <v>258.4</v>
      </c>
      <c r="F37" s="73" t="n">
        <v>13.3</v>
      </c>
      <c r="G37" s="73" t="n">
        <v>245.1</v>
      </c>
      <c r="H37" s="73" t="n">
        <v>245.1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48</v>
      </c>
      <c r="B38" s="73" t="n">
        <v>63</v>
      </c>
      <c r="C38" s="73" t="s">
        <v>63</v>
      </c>
      <c r="D38" s="73" t="n">
        <v>63</v>
      </c>
      <c r="E38" s="73" t="n">
        <v>46</v>
      </c>
      <c r="F38" s="73" t="n">
        <v>0.7</v>
      </c>
      <c r="G38" s="73" t="n">
        <v>45.4</v>
      </c>
      <c r="H38" s="73" t="n">
        <v>45.3</v>
      </c>
      <c r="I38" s="73" t="n">
        <v>0.1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207.4</v>
      </c>
      <c r="C39" s="76" t="n">
        <v>53.1</v>
      </c>
      <c r="D39" s="76" t="n">
        <v>154.4</v>
      </c>
      <c r="E39" s="76" t="n">
        <v>5003.6</v>
      </c>
      <c r="F39" s="76" t="n">
        <v>242.2</v>
      </c>
      <c r="G39" s="76" t="n">
        <v>4761.4</v>
      </c>
      <c r="H39" s="76" t="n">
        <v>4752.8</v>
      </c>
      <c r="I39" s="76" t="n">
        <v>8.6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100.4</v>
      </c>
      <c r="C40" s="73" t="n">
        <v>24.7</v>
      </c>
      <c r="D40" s="73" t="n">
        <v>75.7</v>
      </c>
      <c r="E40" s="73" t="n">
        <v>689.8</v>
      </c>
      <c r="F40" s="73" t="n">
        <v>43.4</v>
      </c>
      <c r="G40" s="73" t="n">
        <v>646.3</v>
      </c>
      <c r="H40" s="73" t="n">
        <v>646.1</v>
      </c>
      <c r="I40" s="73" t="n">
        <v>0.2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n">
        <v>3.5</v>
      </c>
      <c r="C41" s="73" t="s">
        <v>63</v>
      </c>
      <c r="D41" s="73" t="n">
        <v>3.5</v>
      </c>
      <c r="E41" s="73" t="n">
        <v>299.7</v>
      </c>
      <c r="F41" s="73" t="n">
        <v>9.2</v>
      </c>
      <c r="G41" s="73" t="n">
        <v>290.5</v>
      </c>
      <c r="H41" s="73" t="n">
        <v>290.5</v>
      </c>
      <c r="I41" s="73" t="n">
        <v>0</v>
      </c>
      <c r="J41" s="73" t="s">
        <v>63</v>
      </c>
    </row>
    <row r="42" s="66" customFormat="true" ht="13.5" hidden="false" customHeight="true" outlineLevel="0" collapsed="false">
      <c r="A42" s="102" t="s">
        <v>252</v>
      </c>
      <c r="B42" s="73" t="s">
        <v>63</v>
      </c>
      <c r="C42" s="73" t="s">
        <v>63</v>
      </c>
      <c r="D42" s="73" t="s">
        <v>63</v>
      </c>
      <c r="E42" s="73" t="n">
        <v>140.8</v>
      </c>
      <c r="F42" s="73" t="n">
        <v>9.2</v>
      </c>
      <c r="G42" s="73" t="n">
        <v>131.6</v>
      </c>
      <c r="H42" s="73" t="n">
        <v>131.6</v>
      </c>
      <c r="I42" s="73" t="n">
        <v>0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107</v>
      </c>
      <c r="C43" s="73" t="n">
        <v>28.4</v>
      </c>
      <c r="D43" s="73" t="n">
        <v>78.7</v>
      </c>
      <c r="E43" s="73" t="n">
        <v>4313.8</v>
      </c>
      <c r="F43" s="73" t="n">
        <v>198.8</v>
      </c>
      <c r="G43" s="73" t="n">
        <v>4115</v>
      </c>
      <c r="H43" s="73" t="n">
        <v>4106.7</v>
      </c>
      <c r="I43" s="73" t="n">
        <v>8.4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s">
        <v>63</v>
      </c>
      <c r="C44" s="73" t="s">
        <v>63</v>
      </c>
      <c r="D44" s="73" t="s">
        <v>63</v>
      </c>
      <c r="E44" s="73" t="n">
        <v>1968.4</v>
      </c>
      <c r="F44" s="73" t="n">
        <v>34.5</v>
      </c>
      <c r="G44" s="73" t="n">
        <v>1933.9</v>
      </c>
      <c r="H44" s="73" t="n">
        <v>1931.8</v>
      </c>
      <c r="I44" s="73" t="n">
        <v>2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604.4</v>
      </c>
      <c r="F45" s="73" t="n">
        <v>11.5</v>
      </c>
      <c r="G45" s="73" t="n">
        <v>592.9</v>
      </c>
      <c r="H45" s="73" t="n">
        <v>591.9</v>
      </c>
      <c r="I45" s="73" t="n">
        <v>1</v>
      </c>
      <c r="J45" s="73" t="s">
        <v>63</v>
      </c>
    </row>
    <row r="46" s="66" customFormat="true" ht="13.5" hidden="false" customHeight="true" outlineLevel="0" collapsed="false">
      <c r="A46" s="102" t="s">
        <v>256</v>
      </c>
      <c r="B46" s="73" t="n">
        <v>7</v>
      </c>
      <c r="C46" s="73" t="n">
        <v>7</v>
      </c>
      <c r="D46" s="73" t="s">
        <v>63</v>
      </c>
      <c r="E46" s="73" t="n">
        <v>355.5</v>
      </c>
      <c r="F46" s="73" t="n">
        <v>36</v>
      </c>
      <c r="G46" s="73" t="n">
        <v>319.5</v>
      </c>
      <c r="H46" s="73" t="n">
        <v>318.8</v>
      </c>
      <c r="I46" s="73" t="n">
        <v>0.7</v>
      </c>
      <c r="J46" s="73" t="s">
        <v>63</v>
      </c>
    </row>
    <row r="47" s="66" customFormat="true" ht="13.5" hidden="false" customHeight="true" outlineLevel="0" collapsed="false">
      <c r="A47" s="102" t="s">
        <v>257</v>
      </c>
      <c r="B47" s="73" t="n">
        <v>51.5</v>
      </c>
      <c r="C47" s="73" t="n">
        <v>8.1</v>
      </c>
      <c r="D47" s="73" t="n">
        <v>43.5</v>
      </c>
      <c r="E47" s="73" t="n">
        <v>285.5</v>
      </c>
      <c r="F47" s="73" t="n">
        <v>9.3</v>
      </c>
      <c r="G47" s="73" t="n">
        <v>276.1</v>
      </c>
      <c r="H47" s="73" t="n">
        <v>274.7</v>
      </c>
      <c r="I47" s="73" t="n">
        <v>1.5</v>
      </c>
      <c r="J47" s="73" t="s">
        <v>63</v>
      </c>
    </row>
    <row r="48" customFormat="false" ht="13.5" hidden="false" customHeight="true" outlineLevel="0" collapsed="false">
      <c r="A48" s="102" t="s">
        <v>258</v>
      </c>
      <c r="B48" s="73" t="s">
        <v>63</v>
      </c>
      <c r="C48" s="73" t="s">
        <v>63</v>
      </c>
      <c r="D48" s="73" t="s">
        <v>63</v>
      </c>
      <c r="E48" s="73" t="n">
        <v>334.2</v>
      </c>
      <c r="F48" s="73" t="n">
        <v>62</v>
      </c>
      <c r="G48" s="73" t="n">
        <v>272.2</v>
      </c>
      <c r="H48" s="73" t="n">
        <v>271</v>
      </c>
      <c r="I48" s="73" t="n">
        <v>1.2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6738.2</v>
      </c>
      <c r="C49" s="76" t="n">
        <v>3321.8</v>
      </c>
      <c r="D49" s="76" t="n">
        <v>3416.4</v>
      </c>
      <c r="E49" s="76" t="n">
        <v>6989.7</v>
      </c>
      <c r="F49" s="76" t="n">
        <v>915</v>
      </c>
      <c r="G49" s="76" t="n">
        <v>6074.7</v>
      </c>
      <c r="H49" s="76" t="n">
        <v>3618.2</v>
      </c>
      <c r="I49" s="76" t="n">
        <v>2456.5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3707.6</v>
      </c>
      <c r="C50" s="73" t="n">
        <v>1803.7</v>
      </c>
      <c r="D50" s="73" t="n">
        <v>1903.9</v>
      </c>
      <c r="E50" s="73" t="n">
        <v>5448.6</v>
      </c>
      <c r="F50" s="73" t="n">
        <v>674.1</v>
      </c>
      <c r="G50" s="73" t="n">
        <v>4774.5</v>
      </c>
      <c r="H50" s="73" t="n">
        <v>2503.5</v>
      </c>
      <c r="I50" s="73" t="n">
        <v>2271.1</v>
      </c>
      <c r="J50" s="73" t="s">
        <v>63</v>
      </c>
    </row>
    <row r="51" s="66" customFormat="true" ht="13.5" hidden="false" customHeight="true" outlineLevel="0" collapsed="false">
      <c r="A51" s="102" t="s">
        <v>261</v>
      </c>
      <c r="B51" s="73" t="n">
        <v>315.8</v>
      </c>
      <c r="C51" s="73" t="n">
        <v>51.7</v>
      </c>
      <c r="D51" s="73" t="n">
        <v>264.1</v>
      </c>
      <c r="E51" s="73" t="n">
        <v>1586.3</v>
      </c>
      <c r="F51" s="73" t="n">
        <v>107.6</v>
      </c>
      <c r="G51" s="73" t="n">
        <v>1478.7</v>
      </c>
      <c r="H51" s="73" t="n">
        <v>422.9</v>
      </c>
      <c r="I51" s="73" t="n">
        <v>1055.8</v>
      </c>
      <c r="J51" s="73" t="s">
        <v>63</v>
      </c>
    </row>
    <row r="52" customFormat="false" ht="13.5" hidden="false" customHeight="true" outlineLevel="0" collapsed="false">
      <c r="A52" s="102" t="s">
        <v>262</v>
      </c>
      <c r="B52" s="73" t="n">
        <v>1156.1</v>
      </c>
      <c r="C52" s="73" t="n">
        <v>766.5</v>
      </c>
      <c r="D52" s="73" t="n">
        <v>389.6</v>
      </c>
      <c r="E52" s="73" t="n">
        <v>360.7</v>
      </c>
      <c r="F52" s="73" t="n">
        <v>166</v>
      </c>
      <c r="G52" s="73" t="n">
        <v>194.7</v>
      </c>
      <c r="H52" s="73" t="n">
        <v>134.7</v>
      </c>
      <c r="I52" s="73" t="n">
        <v>60.1</v>
      </c>
      <c r="J52" s="73" t="s">
        <v>63</v>
      </c>
    </row>
    <row r="53" customFormat="false" ht="13.5" hidden="false" customHeight="true" outlineLevel="0" collapsed="false">
      <c r="A53" s="102" t="s">
        <v>263</v>
      </c>
      <c r="B53" s="73" t="n">
        <v>162.7</v>
      </c>
      <c r="C53" s="73" t="n">
        <v>42.7</v>
      </c>
      <c r="D53" s="73" t="n">
        <v>120.1</v>
      </c>
      <c r="E53" s="73" t="n">
        <v>1070.2</v>
      </c>
      <c r="F53" s="73" t="n">
        <v>78</v>
      </c>
      <c r="G53" s="73" t="n">
        <v>992.2</v>
      </c>
      <c r="H53" s="73" t="n">
        <v>565.5</v>
      </c>
      <c r="I53" s="73" t="n">
        <v>426.7</v>
      </c>
      <c r="J53" s="73" t="s">
        <v>63</v>
      </c>
    </row>
    <row r="54" s="66" customFormat="true" ht="13.5" hidden="false" customHeight="true" outlineLevel="0" collapsed="false">
      <c r="A54" s="102" t="s">
        <v>264</v>
      </c>
      <c r="B54" s="73" t="n">
        <v>262.8</v>
      </c>
      <c r="C54" s="73" t="n">
        <v>128.7</v>
      </c>
      <c r="D54" s="73" t="n">
        <v>134.1</v>
      </c>
      <c r="E54" s="73" t="n">
        <v>830.4</v>
      </c>
      <c r="F54" s="73" t="n">
        <v>42.1</v>
      </c>
      <c r="G54" s="73" t="n">
        <v>788.3</v>
      </c>
      <c r="H54" s="73" t="n">
        <v>188.2</v>
      </c>
      <c r="I54" s="73" t="n">
        <v>600.1</v>
      </c>
      <c r="J54" s="73" t="s">
        <v>63</v>
      </c>
    </row>
    <row r="55" customFormat="false" ht="13.5" hidden="false" customHeight="true" outlineLevel="0" collapsed="false">
      <c r="A55" s="102" t="s">
        <v>265</v>
      </c>
      <c r="B55" s="73" t="n">
        <v>416.7</v>
      </c>
      <c r="C55" s="73" t="n">
        <v>100.5</v>
      </c>
      <c r="D55" s="73" t="n">
        <v>316.3</v>
      </c>
      <c r="E55" s="73" t="n">
        <v>234.2</v>
      </c>
      <c r="F55" s="73" t="n">
        <v>30.6</v>
      </c>
      <c r="G55" s="73" t="n">
        <v>203.6</v>
      </c>
      <c r="H55" s="73" t="n">
        <v>109.7</v>
      </c>
      <c r="I55" s="73" t="n">
        <v>93.9</v>
      </c>
      <c r="J55" s="73" t="s">
        <v>63</v>
      </c>
    </row>
    <row r="56" s="66" customFormat="true" ht="13.5" hidden="false" customHeight="true" outlineLevel="0" collapsed="false">
      <c r="A56" s="102" t="s">
        <v>266</v>
      </c>
      <c r="B56" s="73" t="n">
        <v>523.9</v>
      </c>
      <c r="C56" s="73" t="n">
        <v>368.8</v>
      </c>
      <c r="D56" s="73" t="n">
        <v>155.2</v>
      </c>
      <c r="E56" s="73" t="n">
        <v>88.7</v>
      </c>
      <c r="F56" s="73" t="n">
        <v>10.1</v>
      </c>
      <c r="G56" s="73" t="n">
        <v>78.6</v>
      </c>
      <c r="H56" s="73" t="n">
        <v>78.6</v>
      </c>
      <c r="I56" s="73" t="s">
        <v>63</v>
      </c>
      <c r="J56" s="73" t="s">
        <v>63</v>
      </c>
    </row>
    <row r="57" s="66" customFormat="true" ht="13.5" hidden="false" customHeight="true" outlineLevel="0" collapsed="false">
      <c r="A57" s="102" t="s">
        <v>267</v>
      </c>
      <c r="B57" s="73" t="n">
        <v>129.1</v>
      </c>
      <c r="C57" s="73" t="n">
        <v>4.5</v>
      </c>
      <c r="D57" s="73" t="n">
        <v>124.7</v>
      </c>
      <c r="E57" s="73" t="n">
        <v>378.7</v>
      </c>
      <c r="F57" s="73" t="n">
        <v>7.6</v>
      </c>
      <c r="G57" s="73" t="n">
        <v>371.1</v>
      </c>
      <c r="H57" s="73" t="n">
        <v>371.1</v>
      </c>
      <c r="I57" s="73" t="s">
        <v>63</v>
      </c>
      <c r="J57" s="73" t="s">
        <v>63</v>
      </c>
    </row>
    <row r="58" customFormat="false" ht="13.5" hidden="false" customHeight="true" outlineLevel="0" collapsed="false">
      <c r="A58" s="102" t="s">
        <v>268</v>
      </c>
      <c r="B58" s="73" t="n">
        <v>154.5</v>
      </c>
      <c r="C58" s="73" t="n">
        <v>147.1</v>
      </c>
      <c r="D58" s="73" t="n">
        <v>7.4</v>
      </c>
      <c r="E58" s="73" t="n">
        <v>186.5</v>
      </c>
      <c r="F58" s="73" t="n">
        <v>13.7</v>
      </c>
      <c r="G58" s="73" t="n">
        <v>172.8</v>
      </c>
      <c r="H58" s="73" t="n">
        <v>172.5</v>
      </c>
      <c r="I58" s="73" t="n">
        <v>0.3</v>
      </c>
      <c r="J58" s="73" t="s">
        <v>63</v>
      </c>
    </row>
    <row r="59" s="66" customFormat="true" ht="13.5" hidden="false" customHeight="true" outlineLevel="0" collapsed="false">
      <c r="A59" s="102" t="s">
        <v>269</v>
      </c>
      <c r="B59" s="73" t="n">
        <v>124.4</v>
      </c>
      <c r="C59" s="73" t="n">
        <v>14</v>
      </c>
      <c r="D59" s="73" t="n">
        <v>110.4</v>
      </c>
      <c r="E59" s="73" t="n">
        <v>135.1</v>
      </c>
      <c r="F59" s="73" t="n">
        <v>48.2</v>
      </c>
      <c r="G59" s="73" t="n">
        <v>86.9</v>
      </c>
      <c r="H59" s="73" t="n">
        <v>86.8</v>
      </c>
      <c r="I59" s="73" t="n">
        <v>0.1</v>
      </c>
      <c r="J59" s="73" t="s">
        <v>63</v>
      </c>
    </row>
    <row r="60" s="66" customFormat="true" ht="13.5" hidden="false" customHeight="true" outlineLevel="0" collapsed="false">
      <c r="A60" s="102" t="s">
        <v>270</v>
      </c>
      <c r="B60" s="73" t="n">
        <v>59.7</v>
      </c>
      <c r="C60" s="73" t="n">
        <v>36.9</v>
      </c>
      <c r="D60" s="73" t="n">
        <v>22.8</v>
      </c>
      <c r="E60" s="73" t="n">
        <v>183.1</v>
      </c>
      <c r="F60" s="73" t="n">
        <v>9.4</v>
      </c>
      <c r="G60" s="73" t="n">
        <v>173.8</v>
      </c>
      <c r="H60" s="73" t="n">
        <v>148.6</v>
      </c>
      <c r="I60" s="73" t="n">
        <v>25.2</v>
      </c>
      <c r="J60" s="73" t="s">
        <v>63</v>
      </c>
    </row>
    <row r="61" s="66" customFormat="true" ht="13.5" hidden="false" customHeight="true" outlineLevel="0" collapsed="false">
      <c r="A61" s="102" t="s">
        <v>271</v>
      </c>
      <c r="B61" s="73" t="n">
        <v>163.3</v>
      </c>
      <c r="C61" s="73" t="n">
        <v>26.3</v>
      </c>
      <c r="D61" s="73" t="n">
        <v>137.1</v>
      </c>
      <c r="E61" s="73" t="n">
        <v>29.2</v>
      </c>
      <c r="F61" s="73" t="n">
        <v>9.8</v>
      </c>
      <c r="G61" s="73" t="n">
        <v>19.5</v>
      </c>
      <c r="H61" s="73" t="n">
        <v>19.5</v>
      </c>
      <c r="I61" s="73" t="s">
        <v>63</v>
      </c>
      <c r="J61" s="73" t="s">
        <v>63</v>
      </c>
    </row>
    <row r="62" s="66" customFormat="true" ht="13.5" hidden="false" customHeight="true" outlineLevel="0" collapsed="false">
      <c r="A62" s="102" t="s">
        <v>272</v>
      </c>
      <c r="B62" s="73" t="n">
        <v>16.5</v>
      </c>
      <c r="C62" s="73" t="n">
        <v>14.2</v>
      </c>
      <c r="D62" s="73" t="n">
        <v>2.4</v>
      </c>
      <c r="E62" s="73" t="n">
        <v>170.8</v>
      </c>
      <c r="F62" s="73" t="n">
        <v>65.6</v>
      </c>
      <c r="G62" s="73" t="n">
        <v>105.2</v>
      </c>
      <c r="H62" s="73" t="n">
        <v>96.3</v>
      </c>
      <c r="I62" s="73" t="n">
        <v>8.9</v>
      </c>
      <c r="J62" s="73" t="s">
        <v>63</v>
      </c>
    </row>
    <row r="63" s="66" customFormat="true" ht="13.5" hidden="false" customHeight="true" outlineLevel="0" collapsed="false">
      <c r="A63" s="102" t="s">
        <v>273</v>
      </c>
      <c r="B63" s="73" t="n">
        <v>96.2</v>
      </c>
      <c r="C63" s="73" t="n">
        <v>89.6</v>
      </c>
      <c r="D63" s="73" t="n">
        <v>6.6</v>
      </c>
      <c r="E63" s="73" t="n">
        <v>36.4</v>
      </c>
      <c r="F63" s="73" t="n">
        <v>2.5</v>
      </c>
      <c r="G63" s="73" t="n">
        <v>33.9</v>
      </c>
      <c r="H63" s="73" t="n">
        <v>33.8</v>
      </c>
      <c r="I63" s="73" t="n">
        <v>0</v>
      </c>
      <c r="J63" s="73" t="s">
        <v>63</v>
      </c>
    </row>
    <row r="64" s="66" customFormat="true" ht="13.5" hidden="false" customHeight="true" outlineLevel="0" collapsed="false">
      <c r="A64" s="102" t="s">
        <v>274</v>
      </c>
      <c r="B64" s="73" t="n">
        <v>63.7</v>
      </c>
      <c r="C64" s="73" t="n">
        <v>8.4</v>
      </c>
      <c r="D64" s="73" t="n">
        <v>55.3</v>
      </c>
      <c r="E64" s="73" t="n">
        <v>50.5</v>
      </c>
      <c r="F64" s="73" t="n">
        <v>43.2</v>
      </c>
      <c r="G64" s="73" t="n">
        <v>7.3</v>
      </c>
      <c r="H64" s="73" t="n">
        <v>7.3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75</v>
      </c>
      <c r="B65" s="73" t="n">
        <v>56.2</v>
      </c>
      <c r="C65" s="73" t="n">
        <v>0.8</v>
      </c>
      <c r="D65" s="73" t="n">
        <v>55.4</v>
      </c>
      <c r="E65" s="73" t="n">
        <v>6.8</v>
      </c>
      <c r="F65" s="73" t="n">
        <v>6.8</v>
      </c>
      <c r="G65" s="73" t="s">
        <v>63</v>
      </c>
      <c r="H65" s="73" t="s">
        <v>63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3030.6</v>
      </c>
      <c r="C66" s="73" t="n">
        <v>1518.1</v>
      </c>
      <c r="D66" s="73" t="n">
        <v>1512.5</v>
      </c>
      <c r="E66" s="73" t="n">
        <v>1541.1</v>
      </c>
      <c r="F66" s="73" t="n">
        <v>240.9</v>
      </c>
      <c r="G66" s="73" t="n">
        <v>1300.2</v>
      </c>
      <c r="H66" s="73" t="n">
        <v>1114.8</v>
      </c>
      <c r="I66" s="73" t="n">
        <v>185.4</v>
      </c>
      <c r="J66" s="73" t="s">
        <v>63</v>
      </c>
    </row>
    <row r="67" s="66" customFormat="true" ht="13.5" hidden="false" customHeight="true" outlineLevel="0" collapsed="false">
      <c r="A67" s="102" t="s">
        <v>277</v>
      </c>
      <c r="B67" s="73" t="n">
        <v>1262.2</v>
      </c>
      <c r="C67" s="73" t="n">
        <v>1049.8</v>
      </c>
      <c r="D67" s="73" t="n">
        <v>212.4</v>
      </c>
      <c r="E67" s="73" t="n">
        <v>1050.7</v>
      </c>
      <c r="F67" s="73" t="n">
        <v>83.7</v>
      </c>
      <c r="G67" s="73" t="n">
        <v>967</v>
      </c>
      <c r="H67" s="73" t="n">
        <v>804.4</v>
      </c>
      <c r="I67" s="73" t="n">
        <v>162.6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1636.2</v>
      </c>
      <c r="C68" s="73" t="n">
        <v>467.2</v>
      </c>
      <c r="D68" s="73" t="n">
        <v>1169</v>
      </c>
      <c r="E68" s="73" t="n">
        <v>283.4</v>
      </c>
      <c r="F68" s="73" t="n">
        <v>87.6</v>
      </c>
      <c r="G68" s="73" t="n">
        <v>195.8</v>
      </c>
      <c r="H68" s="73" t="n">
        <v>173.1</v>
      </c>
      <c r="I68" s="73" t="n">
        <v>22.8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n">
        <v>99.5</v>
      </c>
      <c r="C69" s="76" t="n">
        <v>5.2</v>
      </c>
      <c r="D69" s="76" t="n">
        <v>94.3</v>
      </c>
      <c r="E69" s="76" t="n">
        <v>62.5</v>
      </c>
      <c r="F69" s="76" t="n">
        <v>22.4</v>
      </c>
      <c r="G69" s="76" t="n">
        <v>40.1</v>
      </c>
      <c r="H69" s="76" t="n">
        <v>32.3</v>
      </c>
      <c r="I69" s="76" t="n">
        <v>7.8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n">
        <v>94.3</v>
      </c>
      <c r="C70" s="73" t="s">
        <v>63</v>
      </c>
      <c r="D70" s="73" t="n">
        <v>94.3</v>
      </c>
      <c r="E70" s="73" t="n">
        <v>62.5</v>
      </c>
      <c r="F70" s="73" t="n">
        <v>22.3</v>
      </c>
      <c r="G70" s="73" t="n">
        <v>40.1</v>
      </c>
      <c r="H70" s="73" t="n">
        <v>32.3</v>
      </c>
      <c r="I70" s="73" t="n">
        <v>7.8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n">
        <v>94.3</v>
      </c>
      <c r="C71" s="73" t="s">
        <v>63</v>
      </c>
      <c r="D71" s="73" t="n">
        <v>94.3</v>
      </c>
      <c r="E71" s="73" t="n">
        <v>59.1</v>
      </c>
      <c r="F71" s="73" t="n">
        <v>19.7</v>
      </c>
      <c r="G71" s="73" t="n">
        <v>39.4</v>
      </c>
      <c r="H71" s="73" t="n">
        <v>32.2</v>
      </c>
      <c r="I71" s="73" t="n">
        <v>7.2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n">
        <v>5.2</v>
      </c>
      <c r="C72" s="73" t="n">
        <v>5.2</v>
      </c>
      <c r="D72" s="73" t="s">
        <v>63</v>
      </c>
      <c r="E72" s="73" t="n">
        <v>0.1</v>
      </c>
      <c r="F72" s="73" t="n">
        <v>0.1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2.6</v>
      </c>
      <c r="C73" s="76" t="n">
        <v>1.5</v>
      </c>
      <c r="D73" s="76" t="n">
        <v>1.2</v>
      </c>
      <c r="E73" s="76" t="n">
        <v>2.8</v>
      </c>
      <c r="F73" s="76" t="n">
        <v>2.8</v>
      </c>
      <c r="G73" s="76" t="s">
        <v>63</v>
      </c>
      <c r="H73" s="76" t="s">
        <v>63</v>
      </c>
      <c r="I73" s="76" t="s">
        <v>63</v>
      </c>
      <c r="J73" s="7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0</v>
      </c>
      <c r="B5" s="115" t="s">
        <v>425</v>
      </c>
      <c r="C5" s="115"/>
      <c r="D5" s="115"/>
      <c r="E5" s="115" t="s">
        <v>428</v>
      </c>
      <c r="F5" s="115"/>
      <c r="G5" s="115"/>
      <c r="H5" s="115"/>
      <c r="I5" s="115"/>
      <c r="J5" s="116" t="s">
        <v>444</v>
      </c>
    </row>
    <row r="6" s="66" customFormat="true" ht="18" hidden="false" customHeight="true" outlineLevel="0" collapsed="false">
      <c r="A6" s="62"/>
      <c r="B6" s="117" t="s">
        <v>462</v>
      </c>
      <c r="C6" s="117" t="s">
        <v>427</v>
      </c>
      <c r="D6" s="117" t="s">
        <v>426</v>
      </c>
      <c r="E6" s="117" t="s">
        <v>462</v>
      </c>
      <c r="F6" s="117" t="s">
        <v>463</v>
      </c>
      <c r="G6" s="117" t="s">
        <v>430</v>
      </c>
      <c r="H6" s="117"/>
      <c r="I6" s="117"/>
      <c r="J6" s="116"/>
    </row>
    <row r="7" s="66" customFormat="true" ht="18" hidden="false" customHeight="true" outlineLevel="0" collapsed="false">
      <c r="A7" s="62"/>
      <c r="B7" s="117"/>
      <c r="C7" s="117"/>
      <c r="D7" s="117"/>
      <c r="E7" s="117"/>
      <c r="F7" s="117"/>
      <c r="G7" s="117" t="s">
        <v>462</v>
      </c>
      <c r="H7" s="117" t="s">
        <v>464</v>
      </c>
      <c r="I7" s="117" t="s">
        <v>465</v>
      </c>
      <c r="J7" s="116"/>
    </row>
    <row r="8" customFormat="false" ht="19.5" hidden="false" customHeight="true" outlineLevel="0" collapsed="false">
      <c r="A8" s="91" t="s">
        <v>223</v>
      </c>
      <c r="B8" s="76" t="n">
        <v>7769.4</v>
      </c>
      <c r="C8" s="76" t="n">
        <v>3602.5</v>
      </c>
      <c r="D8" s="76" t="n">
        <v>4166.9</v>
      </c>
      <c r="E8" s="76" t="n">
        <v>6896.4</v>
      </c>
      <c r="F8" s="76" t="n">
        <v>698.4</v>
      </c>
      <c r="G8" s="76" t="n">
        <v>6197.9</v>
      </c>
      <c r="H8" s="76" t="n">
        <v>4916.4</v>
      </c>
      <c r="I8" s="76" t="n">
        <v>1281.5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77.2</v>
      </c>
      <c r="C10" s="76" t="n">
        <v>77.9</v>
      </c>
      <c r="D10" s="76" t="n">
        <v>99.3</v>
      </c>
      <c r="E10" s="76" t="n">
        <v>110.8</v>
      </c>
      <c r="F10" s="76" t="n">
        <v>28</v>
      </c>
      <c r="G10" s="76" t="n">
        <v>82.8</v>
      </c>
      <c r="H10" s="76" t="n">
        <v>28.7</v>
      </c>
      <c r="I10" s="76" t="n">
        <v>54.1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3.2</v>
      </c>
      <c r="C12" s="73" t="s">
        <v>63</v>
      </c>
      <c r="D12" s="73" t="n">
        <v>3.2</v>
      </c>
      <c r="E12" s="73" t="s">
        <v>63</v>
      </c>
      <c r="F12" s="73" t="s">
        <v>63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2.8</v>
      </c>
      <c r="C13" s="73" t="s">
        <v>63</v>
      </c>
      <c r="D13" s="73" t="n">
        <v>2.8</v>
      </c>
      <c r="E13" s="73" t="n">
        <v>19.8</v>
      </c>
      <c r="F13" s="73" t="n">
        <v>0.9</v>
      </c>
      <c r="G13" s="73" t="n">
        <v>18.9</v>
      </c>
      <c r="H13" s="73" t="n">
        <v>18.9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73" t="s">
        <v>63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2.8</v>
      </c>
      <c r="C15" s="73" t="s">
        <v>63</v>
      </c>
      <c r="D15" s="73" t="n">
        <v>2.8</v>
      </c>
      <c r="E15" s="73" t="n">
        <v>19.8</v>
      </c>
      <c r="F15" s="73" t="n">
        <v>0.9</v>
      </c>
      <c r="G15" s="73" t="n">
        <v>18.9</v>
      </c>
      <c r="H15" s="73" t="n">
        <v>18.9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30.9</v>
      </c>
      <c r="C16" s="73" t="n">
        <v>23.2</v>
      </c>
      <c r="D16" s="73" t="n">
        <v>7.7</v>
      </c>
      <c r="E16" s="73" t="n">
        <v>6.6</v>
      </c>
      <c r="F16" s="73" t="n">
        <v>1.1</v>
      </c>
      <c r="G16" s="73" t="n">
        <v>5.5</v>
      </c>
      <c r="H16" s="73" t="n">
        <v>5.5</v>
      </c>
      <c r="I16" s="73" t="s">
        <v>63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45</v>
      </c>
      <c r="C17" s="73" t="n">
        <v>21.5</v>
      </c>
      <c r="D17" s="73" t="n">
        <v>23.5</v>
      </c>
      <c r="E17" s="73" t="n">
        <v>9.1</v>
      </c>
      <c r="F17" s="73" t="n">
        <v>9.1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32.3</v>
      </c>
      <c r="C18" s="73" t="n">
        <v>20.7</v>
      </c>
      <c r="D18" s="73" t="n">
        <v>11.5</v>
      </c>
      <c r="E18" s="73" t="n">
        <v>59.5</v>
      </c>
      <c r="F18" s="73" t="n">
        <v>14.5</v>
      </c>
      <c r="G18" s="73" t="n">
        <v>45.1</v>
      </c>
      <c r="H18" s="73" t="n">
        <v>4.3</v>
      </c>
      <c r="I18" s="73" t="n">
        <v>40.8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63</v>
      </c>
      <c r="C19" s="73" t="n">
        <v>12.4</v>
      </c>
      <c r="D19" s="73" t="n">
        <v>50.6</v>
      </c>
      <c r="E19" s="73" t="n">
        <v>15.8</v>
      </c>
      <c r="F19" s="73" t="n">
        <v>2.4</v>
      </c>
      <c r="G19" s="73" t="n">
        <v>13.4</v>
      </c>
      <c r="H19" s="73" t="n">
        <v>0.1</v>
      </c>
      <c r="I19" s="73" t="n">
        <v>13.4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7592.3</v>
      </c>
      <c r="C20" s="76" t="n">
        <v>3524.6</v>
      </c>
      <c r="D20" s="76" t="n">
        <v>4067.6</v>
      </c>
      <c r="E20" s="76" t="n">
        <v>6785.5</v>
      </c>
      <c r="F20" s="76" t="n">
        <v>670.4</v>
      </c>
      <c r="G20" s="76" t="n">
        <v>6115.1</v>
      </c>
      <c r="H20" s="76" t="n">
        <v>4887.7</v>
      </c>
      <c r="I20" s="76" t="n">
        <v>1227.4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859.9</v>
      </c>
      <c r="C22" s="76" t="n">
        <v>466.7</v>
      </c>
      <c r="D22" s="76" t="n">
        <v>393.2</v>
      </c>
      <c r="E22" s="76" t="n">
        <v>91.9</v>
      </c>
      <c r="F22" s="76" t="n">
        <v>11.8</v>
      </c>
      <c r="G22" s="76" t="n">
        <v>80.1</v>
      </c>
      <c r="H22" s="76" t="n">
        <v>80</v>
      </c>
      <c r="I22" s="76" t="n">
        <v>0.1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339.6</v>
      </c>
      <c r="C23" s="73" t="n">
        <v>339.4</v>
      </c>
      <c r="D23" s="73" t="n">
        <v>0.3</v>
      </c>
      <c r="E23" s="73" t="n">
        <v>23.9</v>
      </c>
      <c r="F23" s="73" t="n">
        <v>2.8</v>
      </c>
      <c r="G23" s="73" t="n">
        <v>21</v>
      </c>
      <c r="H23" s="73" t="n">
        <v>21</v>
      </c>
      <c r="I23" s="73" t="s">
        <v>63</v>
      </c>
      <c r="J23" s="73" t="s">
        <v>63</v>
      </c>
    </row>
    <row r="24" s="66" customFormat="true" ht="13.5" hidden="false" customHeight="true" outlineLevel="0" collapsed="false">
      <c r="A24" s="102" t="s">
        <v>234</v>
      </c>
      <c r="B24" s="73" t="n">
        <v>257.5</v>
      </c>
      <c r="C24" s="73" t="n">
        <v>257.5</v>
      </c>
      <c r="D24" s="73" t="s">
        <v>63</v>
      </c>
      <c r="E24" s="73" t="s">
        <v>63</v>
      </c>
      <c r="F24" s="73" t="s">
        <v>63</v>
      </c>
      <c r="G24" s="73" t="s">
        <v>63</v>
      </c>
      <c r="H24" s="73" t="s">
        <v>63</v>
      </c>
      <c r="I24" s="73" t="s">
        <v>63</v>
      </c>
      <c r="J24" s="73" t="s">
        <v>63</v>
      </c>
    </row>
    <row r="25" s="66" customFormat="true" ht="13.5" hidden="false" customHeight="true" outlineLevel="0" collapsed="false">
      <c r="A25" s="102" t="s">
        <v>235</v>
      </c>
      <c r="B25" s="73" t="n">
        <v>79.7</v>
      </c>
      <c r="C25" s="73" t="n">
        <v>79.4</v>
      </c>
      <c r="D25" s="73" t="n">
        <v>0.3</v>
      </c>
      <c r="E25" s="73" t="n">
        <v>3.3</v>
      </c>
      <c r="F25" s="73" t="n">
        <v>2.8</v>
      </c>
      <c r="G25" s="73" t="n">
        <v>0.5</v>
      </c>
      <c r="H25" s="73" t="n">
        <v>0.5</v>
      </c>
      <c r="I25" s="73" t="s">
        <v>63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520.2</v>
      </c>
      <c r="C26" s="73" t="n">
        <v>127.4</v>
      </c>
      <c r="D26" s="73" t="n">
        <v>392.9</v>
      </c>
      <c r="E26" s="73" t="n">
        <v>68</v>
      </c>
      <c r="F26" s="73" t="n">
        <v>9</v>
      </c>
      <c r="G26" s="73" t="n">
        <v>59</v>
      </c>
      <c r="H26" s="73" t="n">
        <v>59</v>
      </c>
      <c r="I26" s="73" t="n">
        <v>0.1</v>
      </c>
      <c r="J26" s="73" t="s">
        <v>63</v>
      </c>
    </row>
    <row r="27" s="66" customFormat="true" ht="13.5" hidden="false" customHeight="true" outlineLevel="0" collapsed="false">
      <c r="A27" s="102" t="s">
        <v>238</v>
      </c>
      <c r="B27" s="73" t="n">
        <v>259.4</v>
      </c>
      <c r="C27" s="73" t="s">
        <v>63</v>
      </c>
      <c r="D27" s="73" t="n">
        <v>259.4</v>
      </c>
      <c r="E27" s="73" t="n">
        <v>0.1</v>
      </c>
      <c r="F27" s="73" t="s">
        <v>63</v>
      </c>
      <c r="G27" s="73" t="n">
        <v>0.1</v>
      </c>
      <c r="H27" s="73" t="n">
        <v>0.1</v>
      </c>
      <c r="I27" s="73" t="s">
        <v>63</v>
      </c>
      <c r="J27" s="73" t="s">
        <v>63</v>
      </c>
    </row>
    <row r="28" s="66" customFormat="true" ht="13.5" hidden="false" customHeight="true" outlineLevel="0" collapsed="false">
      <c r="A28" s="102" t="s">
        <v>237</v>
      </c>
      <c r="B28" s="73" t="n">
        <v>130.5</v>
      </c>
      <c r="C28" s="73" t="s">
        <v>63</v>
      </c>
      <c r="D28" s="73" t="n">
        <v>130.5</v>
      </c>
      <c r="E28" s="73" t="n">
        <v>40.2</v>
      </c>
      <c r="F28" s="73" t="n">
        <v>6.7</v>
      </c>
      <c r="G28" s="73" t="n">
        <v>33.5</v>
      </c>
      <c r="H28" s="73" t="n">
        <v>33.5</v>
      </c>
      <c r="I28" s="73" t="n">
        <v>0.1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017.4</v>
      </c>
      <c r="C29" s="76" t="n">
        <v>112.4</v>
      </c>
      <c r="D29" s="76" t="n">
        <v>905</v>
      </c>
      <c r="E29" s="76" t="n">
        <v>970.3</v>
      </c>
      <c r="F29" s="76" t="n">
        <v>159.5</v>
      </c>
      <c r="G29" s="76" t="n">
        <v>810.9</v>
      </c>
      <c r="H29" s="76" t="n">
        <v>809.8</v>
      </c>
      <c r="I29" s="76" t="n">
        <v>1.1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s">
        <v>63</v>
      </c>
      <c r="C30" s="73" t="s">
        <v>63</v>
      </c>
      <c r="D30" s="73" t="s">
        <v>63</v>
      </c>
      <c r="E30" s="73" t="n">
        <v>110.3</v>
      </c>
      <c r="F30" s="73" t="n">
        <v>27.2</v>
      </c>
      <c r="G30" s="73" t="n">
        <v>83.1</v>
      </c>
      <c r="H30" s="73" t="n">
        <v>83.1</v>
      </c>
      <c r="I30" s="73" t="s">
        <v>63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55.9</v>
      </c>
      <c r="F31" s="73" t="n">
        <v>25.3</v>
      </c>
      <c r="G31" s="73" t="n">
        <v>30.6</v>
      </c>
      <c r="H31" s="73" t="n">
        <v>30.6</v>
      </c>
      <c r="I31" s="73" t="s">
        <v>63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33.1</v>
      </c>
      <c r="F32" s="73" t="n">
        <v>0</v>
      </c>
      <c r="G32" s="73" t="n">
        <v>33.1</v>
      </c>
      <c r="H32" s="73" t="n">
        <v>33.1</v>
      </c>
      <c r="I32" s="73" t="s">
        <v>63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404.5</v>
      </c>
      <c r="C33" s="73" t="n">
        <v>108.9</v>
      </c>
      <c r="D33" s="73" t="n">
        <v>295.7</v>
      </c>
      <c r="E33" s="73" t="n">
        <v>478</v>
      </c>
      <c r="F33" s="73" t="n">
        <v>81.9</v>
      </c>
      <c r="G33" s="73" t="n">
        <v>396.1</v>
      </c>
      <c r="H33" s="73" t="n">
        <v>395</v>
      </c>
      <c r="I33" s="73" t="n">
        <v>1.1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231</v>
      </c>
      <c r="C34" s="73" t="n">
        <v>82.4</v>
      </c>
      <c r="D34" s="73" t="n">
        <v>148.6</v>
      </c>
      <c r="E34" s="73" t="n">
        <v>398</v>
      </c>
      <c r="F34" s="73" t="n">
        <v>81.7</v>
      </c>
      <c r="G34" s="73" t="n">
        <v>316.3</v>
      </c>
      <c r="H34" s="73" t="n">
        <v>315.2</v>
      </c>
      <c r="I34" s="73" t="n">
        <v>1.1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173.6</v>
      </c>
      <c r="C35" s="73" t="n">
        <v>26.5</v>
      </c>
      <c r="D35" s="73" t="n">
        <v>147.1</v>
      </c>
      <c r="E35" s="73" t="n">
        <v>80</v>
      </c>
      <c r="F35" s="73" t="n">
        <v>0.2</v>
      </c>
      <c r="G35" s="73" t="n">
        <v>79.8</v>
      </c>
      <c r="H35" s="73" t="n">
        <v>79.8</v>
      </c>
      <c r="I35" s="73" t="s">
        <v>63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612.8</v>
      </c>
      <c r="C36" s="73" t="n">
        <v>3.5</v>
      </c>
      <c r="D36" s="73" t="n">
        <v>609.3</v>
      </c>
      <c r="E36" s="73" t="n">
        <v>382</v>
      </c>
      <c r="F36" s="73" t="n">
        <v>50.3</v>
      </c>
      <c r="G36" s="73" t="n">
        <v>331.6</v>
      </c>
      <c r="H36" s="73" t="n">
        <v>331.6</v>
      </c>
      <c r="I36" s="73" t="s">
        <v>63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453.7</v>
      </c>
      <c r="C37" s="73" t="s">
        <v>63</v>
      </c>
      <c r="D37" s="73" t="n">
        <v>453.7</v>
      </c>
      <c r="E37" s="73" t="n">
        <v>133.7</v>
      </c>
      <c r="F37" s="73" t="n">
        <v>5.2</v>
      </c>
      <c r="G37" s="73" t="n">
        <v>128.5</v>
      </c>
      <c r="H37" s="73" t="n">
        <v>128.5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48</v>
      </c>
      <c r="B38" s="73" t="n">
        <v>63</v>
      </c>
      <c r="C38" s="73" t="s">
        <v>63</v>
      </c>
      <c r="D38" s="73" t="n">
        <v>63</v>
      </c>
      <c r="E38" s="73" t="n">
        <v>30.7</v>
      </c>
      <c r="F38" s="73" t="s">
        <v>63</v>
      </c>
      <c r="G38" s="73" t="n">
        <v>30.7</v>
      </c>
      <c r="H38" s="73" t="n">
        <v>30.7</v>
      </c>
      <c r="I38" s="73" t="s">
        <v>63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92.7</v>
      </c>
      <c r="C39" s="76" t="n">
        <v>45</v>
      </c>
      <c r="D39" s="76" t="n">
        <v>47.7</v>
      </c>
      <c r="E39" s="76" t="n">
        <v>2397.8</v>
      </c>
      <c r="F39" s="76" t="n">
        <v>26.5</v>
      </c>
      <c r="G39" s="76" t="n">
        <v>2371.3</v>
      </c>
      <c r="H39" s="76" t="n">
        <v>2368.7</v>
      </c>
      <c r="I39" s="76" t="n">
        <v>2.6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24.7</v>
      </c>
      <c r="C40" s="73" t="n">
        <v>24.7</v>
      </c>
      <c r="D40" s="73" t="s">
        <v>63</v>
      </c>
      <c r="E40" s="73" t="n">
        <v>106.7</v>
      </c>
      <c r="F40" s="73" t="n">
        <v>1.9</v>
      </c>
      <c r="G40" s="73" t="n">
        <v>104.8</v>
      </c>
      <c r="H40" s="73" t="n">
        <v>104.8</v>
      </c>
      <c r="I40" s="73" t="s">
        <v>63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s">
        <v>63</v>
      </c>
      <c r="C41" s="73" t="s">
        <v>63</v>
      </c>
      <c r="D41" s="73" t="s">
        <v>63</v>
      </c>
      <c r="E41" s="73" t="n">
        <v>42.6</v>
      </c>
      <c r="F41" s="73" t="n">
        <v>0.1</v>
      </c>
      <c r="G41" s="73" t="n">
        <v>42.5</v>
      </c>
      <c r="H41" s="73" t="n">
        <v>42.5</v>
      </c>
      <c r="I41" s="73" t="s">
        <v>63</v>
      </c>
      <c r="J41" s="73" t="s">
        <v>63</v>
      </c>
    </row>
    <row r="42" s="66" customFormat="true" ht="13.5" hidden="false" customHeight="true" outlineLevel="0" collapsed="false">
      <c r="A42" s="102" t="s">
        <v>285</v>
      </c>
      <c r="B42" s="73" t="n">
        <v>24.7</v>
      </c>
      <c r="C42" s="73" t="n">
        <v>24.7</v>
      </c>
      <c r="D42" s="73" t="s">
        <v>63</v>
      </c>
      <c r="E42" s="73" t="n">
        <v>0.6</v>
      </c>
      <c r="F42" s="73" t="n">
        <v>0.6</v>
      </c>
      <c r="G42" s="73" t="s">
        <v>63</v>
      </c>
      <c r="H42" s="73" t="s">
        <v>63</v>
      </c>
      <c r="I42" s="73" t="s">
        <v>63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68</v>
      </c>
      <c r="C43" s="73" t="n">
        <v>20.3</v>
      </c>
      <c r="D43" s="73" t="n">
        <v>47.7</v>
      </c>
      <c r="E43" s="73" t="n">
        <v>2291</v>
      </c>
      <c r="F43" s="73" t="n">
        <v>24.6</v>
      </c>
      <c r="G43" s="73" t="n">
        <v>2266.5</v>
      </c>
      <c r="H43" s="73" t="n">
        <v>2263.9</v>
      </c>
      <c r="I43" s="73" t="n">
        <v>2.6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s">
        <v>63</v>
      </c>
      <c r="C44" s="73" t="s">
        <v>63</v>
      </c>
      <c r="D44" s="73" t="s">
        <v>63</v>
      </c>
      <c r="E44" s="73" t="n">
        <v>1271.4</v>
      </c>
      <c r="F44" s="73" t="n">
        <v>0.9</v>
      </c>
      <c r="G44" s="73" t="n">
        <v>1270.5</v>
      </c>
      <c r="H44" s="73" t="n">
        <v>1269.9</v>
      </c>
      <c r="I44" s="73" t="n">
        <v>0.6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228.6</v>
      </c>
      <c r="F45" s="73" t="n">
        <v>0</v>
      </c>
      <c r="G45" s="73" t="n">
        <v>228.6</v>
      </c>
      <c r="H45" s="73" t="n">
        <v>228.6</v>
      </c>
      <c r="I45" s="73" t="s">
        <v>63</v>
      </c>
      <c r="J45" s="73" t="s">
        <v>63</v>
      </c>
    </row>
    <row r="46" s="66" customFormat="true" ht="13.5" hidden="false" customHeight="true" outlineLevel="0" collapsed="false">
      <c r="A46" s="102" t="s">
        <v>258</v>
      </c>
      <c r="B46" s="73" t="s">
        <v>63</v>
      </c>
      <c r="C46" s="73" t="s">
        <v>63</v>
      </c>
      <c r="D46" s="73" t="s">
        <v>63</v>
      </c>
      <c r="E46" s="73" t="n">
        <v>168.5</v>
      </c>
      <c r="F46" s="73" t="n">
        <v>14.6</v>
      </c>
      <c r="G46" s="73" t="n">
        <v>153.9</v>
      </c>
      <c r="H46" s="73" t="n">
        <v>152.9</v>
      </c>
      <c r="I46" s="73" t="n">
        <v>1</v>
      </c>
      <c r="J46" s="73" t="s">
        <v>63</v>
      </c>
    </row>
    <row r="47" s="66" customFormat="true" ht="13.5" hidden="false" customHeight="true" outlineLevel="0" collapsed="false">
      <c r="A47" s="102" t="s">
        <v>256</v>
      </c>
      <c r="B47" s="73" t="n">
        <v>7</v>
      </c>
      <c r="C47" s="73" t="n">
        <v>7</v>
      </c>
      <c r="D47" s="73" t="s">
        <v>63</v>
      </c>
      <c r="E47" s="73" t="n">
        <v>148.8</v>
      </c>
      <c r="F47" s="73" t="n">
        <v>0</v>
      </c>
      <c r="G47" s="73" t="n">
        <v>148.8</v>
      </c>
      <c r="H47" s="73" t="n">
        <v>148.8</v>
      </c>
      <c r="I47" s="73" t="s">
        <v>63</v>
      </c>
      <c r="J47" s="73" t="s">
        <v>63</v>
      </c>
    </row>
    <row r="48" customFormat="false" ht="13.5" hidden="false" customHeight="true" outlineLevel="0" collapsed="false">
      <c r="A48" s="102" t="s">
        <v>257</v>
      </c>
      <c r="B48" s="73" t="n">
        <v>12.5</v>
      </c>
      <c r="C48" s="73" t="s">
        <v>63</v>
      </c>
      <c r="D48" s="73" t="n">
        <v>12.5</v>
      </c>
      <c r="E48" s="73" t="n">
        <v>139.1</v>
      </c>
      <c r="F48" s="73" t="n">
        <v>1.7</v>
      </c>
      <c r="G48" s="73" t="n">
        <v>137.4</v>
      </c>
      <c r="H48" s="73" t="n">
        <v>137.4</v>
      </c>
      <c r="I48" s="73" t="s">
        <v>63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5521.3</v>
      </c>
      <c r="C49" s="76" t="n">
        <v>2893.9</v>
      </c>
      <c r="D49" s="76" t="n">
        <v>2627.4</v>
      </c>
      <c r="E49" s="76" t="n">
        <v>3319.3</v>
      </c>
      <c r="F49" s="76" t="n">
        <v>471.2</v>
      </c>
      <c r="G49" s="76" t="n">
        <v>2848.1</v>
      </c>
      <c r="H49" s="76" t="n">
        <v>1624.4</v>
      </c>
      <c r="I49" s="76" t="n">
        <v>1223.6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2762.6</v>
      </c>
      <c r="C50" s="73" t="n">
        <v>1395.6</v>
      </c>
      <c r="D50" s="73" t="n">
        <v>1367</v>
      </c>
      <c r="E50" s="73" t="n">
        <v>2762.7</v>
      </c>
      <c r="F50" s="73" t="n">
        <v>376.1</v>
      </c>
      <c r="G50" s="73" t="n">
        <v>2386.6</v>
      </c>
      <c r="H50" s="73" t="n">
        <v>1243.2</v>
      </c>
      <c r="I50" s="73" t="n">
        <v>1143.4</v>
      </c>
      <c r="J50" s="73" t="s">
        <v>63</v>
      </c>
    </row>
    <row r="51" s="66" customFormat="true" ht="13.5" hidden="false" customHeight="true" outlineLevel="0" collapsed="false">
      <c r="A51" s="102" t="s">
        <v>262</v>
      </c>
      <c r="B51" s="73" t="n">
        <v>974.2</v>
      </c>
      <c r="C51" s="73" t="n">
        <v>705.9</v>
      </c>
      <c r="D51" s="73" t="n">
        <v>268.2</v>
      </c>
      <c r="E51" s="73" t="n">
        <v>133.3</v>
      </c>
      <c r="F51" s="73" t="n">
        <v>34.1</v>
      </c>
      <c r="G51" s="73" t="n">
        <v>99.3</v>
      </c>
      <c r="H51" s="73" t="n">
        <v>72.9</v>
      </c>
      <c r="I51" s="73" t="n">
        <v>26.4</v>
      </c>
      <c r="J51" s="73" t="s">
        <v>63</v>
      </c>
    </row>
    <row r="52" customFormat="false" ht="13.5" hidden="false" customHeight="true" outlineLevel="0" collapsed="false">
      <c r="A52" s="102" t="s">
        <v>261</v>
      </c>
      <c r="B52" s="73" t="n">
        <v>193.2</v>
      </c>
      <c r="C52" s="73" t="n">
        <v>35.4</v>
      </c>
      <c r="D52" s="73" t="n">
        <v>157.8</v>
      </c>
      <c r="E52" s="73" t="n">
        <v>838.5</v>
      </c>
      <c r="F52" s="73" t="n">
        <v>70.3</v>
      </c>
      <c r="G52" s="73" t="n">
        <v>768.2</v>
      </c>
      <c r="H52" s="73" t="n">
        <v>226.1</v>
      </c>
      <c r="I52" s="73" t="n">
        <v>542.2</v>
      </c>
      <c r="J52" s="73" t="s">
        <v>63</v>
      </c>
    </row>
    <row r="53" customFormat="false" ht="13.5" hidden="false" customHeight="true" outlineLevel="0" collapsed="false">
      <c r="A53" s="102" t="s">
        <v>263</v>
      </c>
      <c r="B53" s="73" t="n">
        <v>44.2</v>
      </c>
      <c r="C53" s="73" t="n">
        <v>9.2</v>
      </c>
      <c r="D53" s="73" t="n">
        <v>35</v>
      </c>
      <c r="E53" s="73" t="n">
        <v>714.7</v>
      </c>
      <c r="F53" s="73" t="n">
        <v>63.7</v>
      </c>
      <c r="G53" s="73" t="n">
        <v>651</v>
      </c>
      <c r="H53" s="73" t="n">
        <v>387.6</v>
      </c>
      <c r="I53" s="73" t="n">
        <v>263.4</v>
      </c>
      <c r="J53" s="73" t="s">
        <v>63</v>
      </c>
    </row>
    <row r="54" s="66" customFormat="true" ht="13.5" hidden="false" customHeight="true" outlineLevel="0" collapsed="false">
      <c r="A54" s="102" t="s">
        <v>264</v>
      </c>
      <c r="B54" s="73" t="n">
        <v>190.9</v>
      </c>
      <c r="C54" s="73" t="n">
        <v>99.1</v>
      </c>
      <c r="D54" s="73" t="n">
        <v>91.8</v>
      </c>
      <c r="E54" s="73" t="n">
        <v>367.7</v>
      </c>
      <c r="F54" s="73" t="n">
        <v>24.7</v>
      </c>
      <c r="G54" s="73" t="n">
        <v>343.1</v>
      </c>
      <c r="H54" s="73" t="n">
        <v>99.1</v>
      </c>
      <c r="I54" s="73" t="n">
        <v>243.9</v>
      </c>
      <c r="J54" s="73" t="s">
        <v>63</v>
      </c>
    </row>
    <row r="55" customFormat="false" ht="13.5" hidden="false" customHeight="true" outlineLevel="0" collapsed="false">
      <c r="A55" s="102" t="s">
        <v>265</v>
      </c>
      <c r="B55" s="73" t="n">
        <v>405.5</v>
      </c>
      <c r="C55" s="73" t="n">
        <v>100.5</v>
      </c>
      <c r="D55" s="73" t="n">
        <v>305</v>
      </c>
      <c r="E55" s="73" t="n">
        <v>114</v>
      </c>
      <c r="F55" s="73" t="n">
        <v>22.2</v>
      </c>
      <c r="G55" s="73" t="n">
        <v>91.8</v>
      </c>
      <c r="H55" s="73" t="n">
        <v>40.8</v>
      </c>
      <c r="I55" s="73" t="n">
        <v>51</v>
      </c>
      <c r="J55" s="73" t="s">
        <v>63</v>
      </c>
    </row>
    <row r="56" s="66" customFormat="true" ht="13.5" hidden="false" customHeight="true" outlineLevel="0" collapsed="false">
      <c r="A56" s="102" t="s">
        <v>266</v>
      </c>
      <c r="B56" s="73" t="n">
        <v>322.4</v>
      </c>
      <c r="C56" s="73" t="n">
        <v>205.2</v>
      </c>
      <c r="D56" s="73" t="n">
        <v>117.1</v>
      </c>
      <c r="E56" s="73" t="n">
        <v>58</v>
      </c>
      <c r="F56" s="73" t="n">
        <v>5.6</v>
      </c>
      <c r="G56" s="73" t="n">
        <v>52.5</v>
      </c>
      <c r="H56" s="73" t="n">
        <v>52.5</v>
      </c>
      <c r="I56" s="73" t="s">
        <v>63</v>
      </c>
      <c r="J56" s="73" t="s">
        <v>63</v>
      </c>
    </row>
    <row r="57" s="66" customFormat="true" ht="13.5" hidden="false" customHeight="true" outlineLevel="0" collapsed="false">
      <c r="A57" s="102" t="s">
        <v>267</v>
      </c>
      <c r="B57" s="73" t="n">
        <v>123</v>
      </c>
      <c r="C57" s="73" t="n">
        <v>4.5</v>
      </c>
      <c r="D57" s="73" t="n">
        <v>118.5</v>
      </c>
      <c r="E57" s="73" t="n">
        <v>176.2</v>
      </c>
      <c r="F57" s="73" t="n">
        <v>6.1</v>
      </c>
      <c r="G57" s="73" t="n">
        <v>170.1</v>
      </c>
      <c r="H57" s="73" t="n">
        <v>170.1</v>
      </c>
      <c r="I57" s="73" t="s">
        <v>63</v>
      </c>
      <c r="J57" s="73" t="s">
        <v>63</v>
      </c>
    </row>
    <row r="58" customFormat="false" ht="13.5" hidden="false" customHeight="true" outlineLevel="0" collapsed="false">
      <c r="A58" s="102" t="s">
        <v>269</v>
      </c>
      <c r="B58" s="73" t="n">
        <v>85.9</v>
      </c>
      <c r="C58" s="73" t="s">
        <v>63</v>
      </c>
      <c r="D58" s="73" t="n">
        <v>85.9</v>
      </c>
      <c r="E58" s="73" t="n">
        <v>66.2</v>
      </c>
      <c r="F58" s="73" t="n">
        <v>30.6</v>
      </c>
      <c r="G58" s="73" t="n">
        <v>35.6</v>
      </c>
      <c r="H58" s="73" t="n">
        <v>35.5</v>
      </c>
      <c r="I58" s="73" t="n">
        <v>0.1</v>
      </c>
      <c r="J58" s="73" t="s">
        <v>63</v>
      </c>
    </row>
    <row r="59" s="66" customFormat="true" ht="13.5" hidden="false" customHeight="true" outlineLevel="0" collapsed="false">
      <c r="A59" s="102" t="s">
        <v>270</v>
      </c>
      <c r="B59" s="73" t="n">
        <v>59.7</v>
      </c>
      <c r="C59" s="73" t="n">
        <v>36.9</v>
      </c>
      <c r="D59" s="73" t="n">
        <v>22.8</v>
      </c>
      <c r="E59" s="73" t="n">
        <v>78.8</v>
      </c>
      <c r="F59" s="73" t="n">
        <v>8</v>
      </c>
      <c r="G59" s="73" t="n">
        <v>70.8</v>
      </c>
      <c r="H59" s="73" t="n">
        <v>57.9</v>
      </c>
      <c r="I59" s="73" t="n">
        <v>12.8</v>
      </c>
      <c r="J59" s="73" t="s">
        <v>63</v>
      </c>
    </row>
    <row r="60" s="66" customFormat="true" ht="13.5" hidden="false" customHeight="true" outlineLevel="0" collapsed="false">
      <c r="A60" s="102" t="s">
        <v>268</v>
      </c>
      <c r="B60" s="73" t="n">
        <v>93.5</v>
      </c>
      <c r="C60" s="73" t="n">
        <v>87.7</v>
      </c>
      <c r="D60" s="73" t="n">
        <v>5.8</v>
      </c>
      <c r="E60" s="73" t="n">
        <v>40.2</v>
      </c>
      <c r="F60" s="73" t="n">
        <v>9</v>
      </c>
      <c r="G60" s="73" t="n">
        <v>31.2</v>
      </c>
      <c r="H60" s="73" t="n">
        <v>31.2</v>
      </c>
      <c r="I60" s="73" t="s">
        <v>63</v>
      </c>
      <c r="J60" s="73" t="s">
        <v>63</v>
      </c>
    </row>
    <row r="61" s="66" customFormat="true" ht="13.5" hidden="false" customHeight="true" outlineLevel="0" collapsed="false">
      <c r="A61" s="102" t="s">
        <v>271</v>
      </c>
      <c r="B61" s="73" t="n">
        <v>108.4</v>
      </c>
      <c r="C61" s="73" t="n">
        <v>3.7</v>
      </c>
      <c r="D61" s="73" t="n">
        <v>104.7</v>
      </c>
      <c r="E61" s="73" t="n">
        <v>6.3</v>
      </c>
      <c r="F61" s="73" t="n">
        <v>1.9</v>
      </c>
      <c r="G61" s="73" t="n">
        <v>4.4</v>
      </c>
      <c r="H61" s="73" t="n">
        <v>4.4</v>
      </c>
      <c r="I61" s="73" t="s">
        <v>63</v>
      </c>
      <c r="J61" s="73" t="s">
        <v>63</v>
      </c>
    </row>
    <row r="62" s="66" customFormat="true" ht="13.5" hidden="false" customHeight="true" outlineLevel="0" collapsed="false">
      <c r="A62" s="102" t="s">
        <v>272</v>
      </c>
      <c r="B62" s="73" t="n">
        <v>14</v>
      </c>
      <c r="C62" s="73" t="n">
        <v>11.7</v>
      </c>
      <c r="D62" s="73" t="n">
        <v>2.4</v>
      </c>
      <c r="E62" s="73" t="n">
        <v>98.1</v>
      </c>
      <c r="F62" s="73" t="n">
        <v>58.9</v>
      </c>
      <c r="G62" s="73" t="n">
        <v>39.3</v>
      </c>
      <c r="H62" s="73" t="n">
        <v>35.7</v>
      </c>
      <c r="I62" s="73" t="n">
        <v>3.5</v>
      </c>
      <c r="J62" s="73" t="s">
        <v>63</v>
      </c>
    </row>
    <row r="63" s="66" customFormat="true" ht="13.5" hidden="false" customHeight="true" outlineLevel="0" collapsed="false">
      <c r="A63" s="102" t="s">
        <v>273</v>
      </c>
      <c r="B63" s="73" t="n">
        <v>89.6</v>
      </c>
      <c r="C63" s="73" t="n">
        <v>89.6</v>
      </c>
      <c r="D63" s="73" t="s">
        <v>63</v>
      </c>
      <c r="E63" s="73" t="n">
        <v>13.1</v>
      </c>
      <c r="F63" s="73" t="n">
        <v>0.3</v>
      </c>
      <c r="G63" s="73" t="n">
        <v>12.8</v>
      </c>
      <c r="H63" s="73" t="n">
        <v>12.7</v>
      </c>
      <c r="I63" s="73" t="n">
        <v>0</v>
      </c>
      <c r="J63" s="73" t="s">
        <v>63</v>
      </c>
    </row>
    <row r="64" s="66" customFormat="true" ht="13.5" hidden="false" customHeight="true" outlineLevel="0" collapsed="false">
      <c r="A64" s="102" t="s">
        <v>274</v>
      </c>
      <c r="B64" s="73" t="n">
        <v>30.8</v>
      </c>
      <c r="C64" s="73" t="n">
        <v>3.2</v>
      </c>
      <c r="D64" s="73" t="n">
        <v>27.6</v>
      </c>
      <c r="E64" s="73" t="n">
        <v>37.7</v>
      </c>
      <c r="F64" s="73" t="n">
        <v>35.5</v>
      </c>
      <c r="G64" s="73" t="n">
        <v>2.2</v>
      </c>
      <c r="H64" s="73" t="n">
        <v>2.2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75</v>
      </c>
      <c r="B65" s="73" t="n">
        <v>21.6</v>
      </c>
      <c r="C65" s="73" t="s">
        <v>63</v>
      </c>
      <c r="D65" s="73" t="n">
        <v>21.6</v>
      </c>
      <c r="E65" s="73" t="n">
        <v>2.4</v>
      </c>
      <c r="F65" s="73" t="n">
        <v>2.4</v>
      </c>
      <c r="G65" s="73" t="s">
        <v>63</v>
      </c>
      <c r="H65" s="73" t="s">
        <v>63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2758.7</v>
      </c>
      <c r="C66" s="73" t="n">
        <v>1498.3</v>
      </c>
      <c r="D66" s="73" t="n">
        <v>1260.4</v>
      </c>
      <c r="E66" s="73" t="n">
        <v>556.6</v>
      </c>
      <c r="F66" s="73" t="n">
        <v>95.2</v>
      </c>
      <c r="G66" s="73" t="n">
        <v>461.4</v>
      </c>
      <c r="H66" s="73" t="n">
        <v>381.2</v>
      </c>
      <c r="I66" s="73" t="n">
        <v>80.2</v>
      </c>
      <c r="J66" s="73" t="s">
        <v>63</v>
      </c>
    </row>
    <row r="67" s="66" customFormat="true" ht="13.5" hidden="false" customHeight="true" outlineLevel="0" collapsed="false">
      <c r="A67" s="102" t="s">
        <v>278</v>
      </c>
      <c r="B67" s="73" t="n">
        <v>1489.7</v>
      </c>
      <c r="C67" s="73" t="n">
        <v>450.6</v>
      </c>
      <c r="D67" s="73" t="n">
        <v>1039.1</v>
      </c>
      <c r="E67" s="73" t="n">
        <v>168.4</v>
      </c>
      <c r="F67" s="73" t="n">
        <v>49.2</v>
      </c>
      <c r="G67" s="73" t="n">
        <v>119.1</v>
      </c>
      <c r="H67" s="73" t="n">
        <v>110.7</v>
      </c>
      <c r="I67" s="73" t="n">
        <v>8.5</v>
      </c>
      <c r="J67" s="73" t="s">
        <v>63</v>
      </c>
    </row>
    <row r="68" s="66" customFormat="true" ht="13.5" hidden="false" customHeight="true" outlineLevel="0" collapsed="false">
      <c r="A68" s="102" t="s">
        <v>277</v>
      </c>
      <c r="B68" s="73" t="n">
        <v>1257.6</v>
      </c>
      <c r="C68" s="73" t="n">
        <v>1047.7</v>
      </c>
      <c r="D68" s="73" t="n">
        <v>209.9</v>
      </c>
      <c r="E68" s="73" t="n">
        <v>325.6</v>
      </c>
      <c r="F68" s="73" t="n">
        <v>38.2</v>
      </c>
      <c r="G68" s="73" t="n">
        <v>287.4</v>
      </c>
      <c r="H68" s="73" t="n">
        <v>215.6</v>
      </c>
      <c r="I68" s="73" t="n">
        <v>71.8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n">
        <v>99.5</v>
      </c>
      <c r="C69" s="76" t="n">
        <v>5.2</v>
      </c>
      <c r="D69" s="76" t="n">
        <v>94.3</v>
      </c>
      <c r="E69" s="76" t="n">
        <v>5.8</v>
      </c>
      <c r="F69" s="76" t="n">
        <v>0.9</v>
      </c>
      <c r="G69" s="76" t="n">
        <v>4.9</v>
      </c>
      <c r="H69" s="76" t="n">
        <v>4.9</v>
      </c>
      <c r="I69" s="76" t="s">
        <v>63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n">
        <v>94.3</v>
      </c>
      <c r="C70" s="73" t="s">
        <v>63</v>
      </c>
      <c r="D70" s="73" t="n">
        <v>94.3</v>
      </c>
      <c r="E70" s="73" t="n">
        <v>5.8</v>
      </c>
      <c r="F70" s="73" t="n">
        <v>0.9</v>
      </c>
      <c r="G70" s="73" t="n">
        <v>4.9</v>
      </c>
      <c r="H70" s="73" t="n">
        <v>4.9</v>
      </c>
      <c r="I70" s="73" t="s">
        <v>63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n">
        <v>94.3</v>
      </c>
      <c r="C71" s="73" t="s">
        <v>63</v>
      </c>
      <c r="D71" s="73" t="n">
        <v>94.3</v>
      </c>
      <c r="E71" s="73" t="n">
        <v>5.6</v>
      </c>
      <c r="F71" s="73" t="n">
        <v>0.8</v>
      </c>
      <c r="G71" s="73" t="n">
        <v>4.8</v>
      </c>
      <c r="H71" s="73" t="n">
        <v>4.8</v>
      </c>
      <c r="I71" s="73" t="s">
        <v>63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n">
        <v>5.2</v>
      </c>
      <c r="C72" s="73" t="n">
        <v>5.2</v>
      </c>
      <c r="D72" s="73" t="s">
        <v>63</v>
      </c>
      <c r="E72" s="73" t="s">
        <v>63</v>
      </c>
      <c r="F72" s="73" t="s">
        <v>63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1.5</v>
      </c>
      <c r="C73" s="76" t="n">
        <v>1.5</v>
      </c>
      <c r="D73" s="76" t="s">
        <v>63</v>
      </c>
      <c r="E73" s="76" t="n">
        <v>0.5</v>
      </c>
      <c r="F73" s="76" t="n">
        <v>0.5</v>
      </c>
      <c r="G73" s="76" t="s">
        <v>63</v>
      </c>
      <c r="H73" s="76" t="s">
        <v>63</v>
      </c>
      <c r="I73" s="76" t="s">
        <v>63</v>
      </c>
      <c r="J73" s="7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0</v>
      </c>
      <c r="B5" s="115" t="s">
        <v>425</v>
      </c>
      <c r="C5" s="115"/>
      <c r="D5" s="115"/>
      <c r="E5" s="115" t="s">
        <v>428</v>
      </c>
      <c r="F5" s="115"/>
      <c r="G5" s="115"/>
      <c r="H5" s="115"/>
      <c r="I5" s="115"/>
      <c r="J5" s="116" t="s">
        <v>444</v>
      </c>
    </row>
    <row r="6" s="66" customFormat="true" ht="18" hidden="false" customHeight="true" outlineLevel="0" collapsed="false">
      <c r="A6" s="62"/>
      <c r="B6" s="117" t="s">
        <v>462</v>
      </c>
      <c r="C6" s="117" t="s">
        <v>427</v>
      </c>
      <c r="D6" s="117" t="s">
        <v>426</v>
      </c>
      <c r="E6" s="117" t="s">
        <v>462</v>
      </c>
      <c r="F6" s="117" t="s">
        <v>463</v>
      </c>
      <c r="G6" s="117" t="s">
        <v>430</v>
      </c>
      <c r="H6" s="117"/>
      <c r="I6" s="117"/>
      <c r="J6" s="116"/>
    </row>
    <row r="7" s="66" customFormat="true" ht="18" hidden="false" customHeight="true" outlineLevel="0" collapsed="false">
      <c r="A7" s="62"/>
      <c r="B7" s="117"/>
      <c r="C7" s="117"/>
      <c r="D7" s="117"/>
      <c r="E7" s="117"/>
      <c r="F7" s="117"/>
      <c r="G7" s="117" t="s">
        <v>462</v>
      </c>
      <c r="H7" s="117" t="s">
        <v>464</v>
      </c>
      <c r="I7" s="117" t="s">
        <v>465</v>
      </c>
      <c r="J7" s="116"/>
    </row>
    <row r="8" customFormat="false" ht="19.5" hidden="false" customHeight="true" outlineLevel="0" collapsed="false">
      <c r="A8" s="91" t="s">
        <v>223</v>
      </c>
      <c r="B8" s="76" t="n">
        <v>1903.8</v>
      </c>
      <c r="C8" s="76" t="n">
        <v>697.1</v>
      </c>
      <c r="D8" s="76" t="n">
        <v>1206.6</v>
      </c>
      <c r="E8" s="76" t="n">
        <v>8099.7</v>
      </c>
      <c r="F8" s="76" t="n">
        <v>1100.8</v>
      </c>
      <c r="G8" s="76" t="n">
        <v>6998.9</v>
      </c>
      <c r="H8" s="76" t="n">
        <v>5687.4</v>
      </c>
      <c r="I8" s="76" t="n">
        <v>1311.5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37.5</v>
      </c>
      <c r="C10" s="76" t="n">
        <v>125.1</v>
      </c>
      <c r="D10" s="76" t="n">
        <v>112.4</v>
      </c>
      <c r="E10" s="76" t="n">
        <v>122.3</v>
      </c>
      <c r="F10" s="76" t="n">
        <v>33.1</v>
      </c>
      <c r="G10" s="76" t="n">
        <v>89.2</v>
      </c>
      <c r="H10" s="76" t="n">
        <v>35</v>
      </c>
      <c r="I10" s="76" t="n">
        <v>54.2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6.2</v>
      </c>
      <c r="C12" s="73" t="s">
        <v>63</v>
      </c>
      <c r="D12" s="73" t="n">
        <v>6.2</v>
      </c>
      <c r="E12" s="73" t="n">
        <v>0</v>
      </c>
      <c r="F12" s="73" t="n">
        <v>0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6.6</v>
      </c>
      <c r="C13" s="73" t="n">
        <v>4.5</v>
      </c>
      <c r="D13" s="73" t="n">
        <v>2.1</v>
      </c>
      <c r="E13" s="73" t="n">
        <v>8.5</v>
      </c>
      <c r="F13" s="73" t="n">
        <v>3.2</v>
      </c>
      <c r="G13" s="73" t="n">
        <v>5.3</v>
      </c>
      <c r="H13" s="73" t="n">
        <v>5.3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2.1</v>
      </c>
      <c r="C14" s="73" t="s">
        <v>63</v>
      </c>
      <c r="D14" s="73" t="n">
        <v>2.1</v>
      </c>
      <c r="E14" s="73" t="s">
        <v>63</v>
      </c>
      <c r="F14" s="73" t="s">
        <v>63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4.5</v>
      </c>
      <c r="C15" s="73" t="n">
        <v>4.5</v>
      </c>
      <c r="D15" s="73" t="s">
        <v>63</v>
      </c>
      <c r="E15" s="73" t="n">
        <v>8.5</v>
      </c>
      <c r="F15" s="73" t="n">
        <v>3.2</v>
      </c>
      <c r="G15" s="73" t="n">
        <v>5.3</v>
      </c>
      <c r="H15" s="73" t="n">
        <v>5.3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43.7</v>
      </c>
      <c r="C16" s="73" t="n">
        <v>34.9</v>
      </c>
      <c r="D16" s="73" t="n">
        <v>8.8</v>
      </c>
      <c r="E16" s="73" t="n">
        <v>31.4</v>
      </c>
      <c r="F16" s="73" t="n">
        <v>4.5</v>
      </c>
      <c r="G16" s="73" t="n">
        <v>26.9</v>
      </c>
      <c r="H16" s="73" t="n">
        <v>26.9</v>
      </c>
      <c r="I16" s="73" t="s">
        <v>63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42.5</v>
      </c>
      <c r="C17" s="73" t="n">
        <v>31.8</v>
      </c>
      <c r="D17" s="73" t="n">
        <v>10.7</v>
      </c>
      <c r="E17" s="73" t="n">
        <v>7.6</v>
      </c>
      <c r="F17" s="73" t="n">
        <v>7.6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85.4</v>
      </c>
      <c r="C18" s="73" t="n">
        <v>46.2</v>
      </c>
      <c r="D18" s="73" t="n">
        <v>39.2</v>
      </c>
      <c r="E18" s="73" t="n">
        <v>55.6</v>
      </c>
      <c r="F18" s="73" t="n">
        <v>12</v>
      </c>
      <c r="G18" s="73" t="n">
        <v>43.6</v>
      </c>
      <c r="H18" s="73" t="n">
        <v>2.6</v>
      </c>
      <c r="I18" s="73" t="n">
        <v>41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53.1</v>
      </c>
      <c r="C19" s="73" t="n">
        <v>7.7</v>
      </c>
      <c r="D19" s="73" t="n">
        <v>45.4</v>
      </c>
      <c r="E19" s="73" t="n">
        <v>19.3</v>
      </c>
      <c r="F19" s="73" t="n">
        <v>6</v>
      </c>
      <c r="G19" s="73" t="n">
        <v>13.3</v>
      </c>
      <c r="H19" s="73" t="n">
        <v>0.1</v>
      </c>
      <c r="I19" s="73" t="n">
        <v>13.2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1666.3</v>
      </c>
      <c r="C20" s="76" t="n">
        <v>572</v>
      </c>
      <c r="D20" s="76" t="n">
        <v>1094.3</v>
      </c>
      <c r="E20" s="76" t="n">
        <v>7977.4</v>
      </c>
      <c r="F20" s="76" t="n">
        <v>1067.7</v>
      </c>
      <c r="G20" s="76" t="n">
        <v>6909.8</v>
      </c>
      <c r="H20" s="76" t="n">
        <v>5652.4</v>
      </c>
      <c r="I20" s="76" t="n">
        <v>1257.3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33.8</v>
      </c>
      <c r="C22" s="76" t="n">
        <v>77.5</v>
      </c>
      <c r="D22" s="76" t="n">
        <v>56.3</v>
      </c>
      <c r="E22" s="76" t="n">
        <v>251.3</v>
      </c>
      <c r="F22" s="76" t="n">
        <v>77.5</v>
      </c>
      <c r="G22" s="76" t="n">
        <v>173.9</v>
      </c>
      <c r="H22" s="76" t="n">
        <v>172.5</v>
      </c>
      <c r="I22" s="76" t="n">
        <v>1.4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42.6</v>
      </c>
      <c r="C23" s="73" t="n">
        <v>36.5</v>
      </c>
      <c r="D23" s="73" t="n">
        <v>6.1</v>
      </c>
      <c r="E23" s="73" t="n">
        <v>120.1</v>
      </c>
      <c r="F23" s="73" t="n">
        <v>33.7</v>
      </c>
      <c r="G23" s="73" t="n">
        <v>86.4</v>
      </c>
      <c r="H23" s="73" t="n">
        <v>86.2</v>
      </c>
      <c r="I23" s="73" t="n">
        <v>0.2</v>
      </c>
      <c r="J23" s="73" t="s">
        <v>63</v>
      </c>
    </row>
    <row r="24" s="66" customFormat="true" ht="13.5" hidden="false" customHeight="true" outlineLevel="0" collapsed="false">
      <c r="A24" s="102" t="s">
        <v>287</v>
      </c>
      <c r="B24" s="73" t="n">
        <v>36.5</v>
      </c>
      <c r="C24" s="73" t="n">
        <v>36.5</v>
      </c>
      <c r="D24" s="73" t="s">
        <v>63</v>
      </c>
      <c r="E24" s="73" t="n">
        <v>41.2</v>
      </c>
      <c r="F24" s="73" t="n">
        <v>7.4</v>
      </c>
      <c r="G24" s="73" t="n">
        <v>33.8</v>
      </c>
      <c r="H24" s="73" t="n">
        <v>33.8</v>
      </c>
      <c r="I24" s="73" t="s">
        <v>63</v>
      </c>
      <c r="J24" s="73" t="s">
        <v>63</v>
      </c>
    </row>
    <row r="25" s="66" customFormat="true" ht="13.5" hidden="false" customHeight="true" outlineLevel="0" collapsed="false">
      <c r="A25" s="102" t="s">
        <v>288</v>
      </c>
      <c r="B25" s="73" t="n">
        <v>6.1</v>
      </c>
      <c r="C25" s="73" t="s">
        <v>63</v>
      </c>
      <c r="D25" s="73" t="n">
        <v>6.1</v>
      </c>
      <c r="E25" s="73" t="n">
        <v>47.5</v>
      </c>
      <c r="F25" s="73" t="n">
        <v>0.6</v>
      </c>
      <c r="G25" s="73" t="n">
        <v>46.9</v>
      </c>
      <c r="H25" s="73" t="n">
        <v>46.9</v>
      </c>
      <c r="I25" s="73" t="n">
        <v>0.1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91.2</v>
      </c>
      <c r="C26" s="73" t="n">
        <v>41</v>
      </c>
      <c r="D26" s="73" t="n">
        <v>50.2</v>
      </c>
      <c r="E26" s="73" t="n">
        <v>131.2</v>
      </c>
      <c r="F26" s="73" t="n">
        <v>43.7</v>
      </c>
      <c r="G26" s="73" t="n">
        <v>87.4</v>
      </c>
      <c r="H26" s="73" t="n">
        <v>86.2</v>
      </c>
      <c r="I26" s="73" t="n">
        <v>1.2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41.8</v>
      </c>
      <c r="C27" s="73" t="n">
        <v>32.8</v>
      </c>
      <c r="D27" s="73" t="n">
        <v>9</v>
      </c>
      <c r="E27" s="73" t="n">
        <v>67.7</v>
      </c>
      <c r="F27" s="73" t="n">
        <v>11</v>
      </c>
      <c r="G27" s="73" t="n">
        <v>56.7</v>
      </c>
      <c r="H27" s="73" t="n">
        <v>55.5</v>
      </c>
      <c r="I27" s="73" t="n">
        <v>1.2</v>
      </c>
      <c r="J27" s="73" t="s">
        <v>63</v>
      </c>
    </row>
    <row r="28" s="66" customFormat="true" ht="13.5" hidden="false" customHeight="true" outlineLevel="0" collapsed="false">
      <c r="A28" s="102" t="s">
        <v>289</v>
      </c>
      <c r="B28" s="73" t="n">
        <v>25.2</v>
      </c>
      <c r="C28" s="73" t="s">
        <v>63</v>
      </c>
      <c r="D28" s="73" t="n">
        <v>25.2</v>
      </c>
      <c r="E28" s="73" t="n">
        <v>31.5</v>
      </c>
      <c r="F28" s="73" t="n">
        <v>19.6</v>
      </c>
      <c r="G28" s="73" t="n">
        <v>12</v>
      </c>
      <c r="H28" s="73" t="n">
        <v>12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99.7</v>
      </c>
      <c r="C29" s="76" t="n">
        <v>58.6</v>
      </c>
      <c r="D29" s="76" t="n">
        <v>141.1</v>
      </c>
      <c r="E29" s="76" t="n">
        <v>1390.8</v>
      </c>
      <c r="F29" s="76" t="n">
        <v>306.9</v>
      </c>
      <c r="G29" s="76" t="n">
        <v>1083.9</v>
      </c>
      <c r="H29" s="76" t="n">
        <v>1074.6</v>
      </c>
      <c r="I29" s="76" t="n">
        <v>9.3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n">
        <v>9.3</v>
      </c>
      <c r="C30" s="73" t="n">
        <v>9.3</v>
      </c>
      <c r="D30" s="73" t="s">
        <v>63</v>
      </c>
      <c r="E30" s="73" t="n">
        <v>229.6</v>
      </c>
      <c r="F30" s="73" t="n">
        <v>65.3</v>
      </c>
      <c r="G30" s="73" t="n">
        <v>164.3</v>
      </c>
      <c r="H30" s="73" t="n">
        <v>164.3</v>
      </c>
      <c r="I30" s="73" t="n">
        <v>0.1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140.9</v>
      </c>
      <c r="F31" s="73" t="n">
        <v>62</v>
      </c>
      <c r="G31" s="73" t="n">
        <v>78.9</v>
      </c>
      <c r="H31" s="73" t="n">
        <v>78.8</v>
      </c>
      <c r="I31" s="73" t="n">
        <v>0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58.1</v>
      </c>
      <c r="F32" s="73" t="n">
        <v>0.6</v>
      </c>
      <c r="G32" s="73" t="n">
        <v>57.6</v>
      </c>
      <c r="H32" s="73" t="n">
        <v>57.5</v>
      </c>
      <c r="I32" s="73" t="n">
        <v>0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27</v>
      </c>
      <c r="C33" s="73" t="n">
        <v>14.5</v>
      </c>
      <c r="D33" s="73" t="n">
        <v>12.5</v>
      </c>
      <c r="E33" s="73" t="n">
        <v>892.2</v>
      </c>
      <c r="F33" s="73" t="n">
        <v>230</v>
      </c>
      <c r="G33" s="73" t="n">
        <v>662.2</v>
      </c>
      <c r="H33" s="73" t="n">
        <v>653.1</v>
      </c>
      <c r="I33" s="73" t="n">
        <v>9.1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27</v>
      </c>
      <c r="C34" s="73" t="n">
        <v>14.5</v>
      </c>
      <c r="D34" s="73" t="n">
        <v>12.5</v>
      </c>
      <c r="E34" s="73" t="n">
        <v>736.6</v>
      </c>
      <c r="F34" s="73" t="n">
        <v>201.9</v>
      </c>
      <c r="G34" s="73" t="n">
        <v>534.7</v>
      </c>
      <c r="H34" s="73" t="n">
        <v>526.2</v>
      </c>
      <c r="I34" s="73" t="n">
        <v>8.6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s">
        <v>63</v>
      </c>
      <c r="C35" s="73" t="s">
        <v>63</v>
      </c>
      <c r="D35" s="73" t="s">
        <v>63</v>
      </c>
      <c r="E35" s="73" t="n">
        <v>155.6</v>
      </c>
      <c r="F35" s="73" t="n">
        <v>28.1</v>
      </c>
      <c r="G35" s="73" t="n">
        <v>127.5</v>
      </c>
      <c r="H35" s="73" t="n">
        <v>126.9</v>
      </c>
      <c r="I35" s="73" t="n">
        <v>0.6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163.4</v>
      </c>
      <c r="C36" s="73" t="n">
        <v>34.8</v>
      </c>
      <c r="D36" s="73" t="n">
        <v>128.6</v>
      </c>
      <c r="E36" s="73" t="n">
        <v>268.9</v>
      </c>
      <c r="F36" s="73" t="n">
        <v>11.6</v>
      </c>
      <c r="G36" s="73" t="n">
        <v>257.3</v>
      </c>
      <c r="H36" s="73" t="n">
        <v>257.2</v>
      </c>
      <c r="I36" s="73" t="n">
        <v>0.1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139.1</v>
      </c>
      <c r="C37" s="73" t="n">
        <v>10.5</v>
      </c>
      <c r="D37" s="73" t="n">
        <v>128.6</v>
      </c>
      <c r="E37" s="73" t="n">
        <v>124.7</v>
      </c>
      <c r="F37" s="73" t="n">
        <v>8.1</v>
      </c>
      <c r="G37" s="73" t="n">
        <v>116.6</v>
      </c>
      <c r="H37" s="73" t="n">
        <v>116.6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90</v>
      </c>
      <c r="B38" s="73" t="s">
        <v>63</v>
      </c>
      <c r="C38" s="73" t="s">
        <v>63</v>
      </c>
      <c r="D38" s="73" t="s">
        <v>63</v>
      </c>
      <c r="E38" s="73" t="n">
        <v>50.6</v>
      </c>
      <c r="F38" s="73" t="n">
        <v>0.1</v>
      </c>
      <c r="G38" s="73" t="n">
        <v>50.5</v>
      </c>
      <c r="H38" s="73" t="n">
        <v>50.5</v>
      </c>
      <c r="I38" s="73" t="s">
        <v>63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114.7</v>
      </c>
      <c r="C39" s="76" t="n">
        <v>8.1</v>
      </c>
      <c r="D39" s="76" t="n">
        <v>106.7</v>
      </c>
      <c r="E39" s="76" t="n">
        <v>2605.8</v>
      </c>
      <c r="F39" s="76" t="n">
        <v>215.7</v>
      </c>
      <c r="G39" s="76" t="n">
        <v>2390.1</v>
      </c>
      <c r="H39" s="76" t="n">
        <v>2384.1</v>
      </c>
      <c r="I39" s="76" t="n">
        <v>6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75.7</v>
      </c>
      <c r="C40" s="73" t="s">
        <v>63</v>
      </c>
      <c r="D40" s="73" t="n">
        <v>75.7</v>
      </c>
      <c r="E40" s="73" t="n">
        <v>583</v>
      </c>
      <c r="F40" s="73" t="n">
        <v>41.5</v>
      </c>
      <c r="G40" s="73" t="n">
        <v>541.5</v>
      </c>
      <c r="H40" s="73" t="n">
        <v>541.3</v>
      </c>
      <c r="I40" s="73" t="n">
        <v>0.2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n">
        <v>3.5</v>
      </c>
      <c r="C41" s="73" t="s">
        <v>63</v>
      </c>
      <c r="D41" s="73" t="n">
        <v>3.5</v>
      </c>
      <c r="E41" s="73" t="n">
        <v>257.1</v>
      </c>
      <c r="F41" s="73" t="n">
        <v>9</v>
      </c>
      <c r="G41" s="73" t="n">
        <v>248</v>
      </c>
      <c r="H41" s="73" t="n">
        <v>248</v>
      </c>
      <c r="I41" s="73" t="n">
        <v>0</v>
      </c>
      <c r="J41" s="73" t="s">
        <v>63</v>
      </c>
    </row>
    <row r="42" s="66" customFormat="true" ht="13.5" hidden="false" customHeight="true" outlineLevel="0" collapsed="false">
      <c r="A42" s="102" t="s">
        <v>252</v>
      </c>
      <c r="B42" s="73" t="s">
        <v>63</v>
      </c>
      <c r="C42" s="73" t="s">
        <v>63</v>
      </c>
      <c r="D42" s="73" t="s">
        <v>63</v>
      </c>
      <c r="E42" s="73" t="n">
        <v>120.4</v>
      </c>
      <c r="F42" s="73" t="n">
        <v>9.1</v>
      </c>
      <c r="G42" s="73" t="n">
        <v>111.2</v>
      </c>
      <c r="H42" s="73" t="n">
        <v>111.2</v>
      </c>
      <c r="I42" s="73" t="n">
        <v>0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39.1</v>
      </c>
      <c r="C43" s="73" t="n">
        <v>8.1</v>
      </c>
      <c r="D43" s="73" t="n">
        <v>31</v>
      </c>
      <c r="E43" s="73" t="n">
        <v>2022.8</v>
      </c>
      <c r="F43" s="73" t="n">
        <v>174.2</v>
      </c>
      <c r="G43" s="73" t="n">
        <v>1848.6</v>
      </c>
      <c r="H43" s="73" t="n">
        <v>1842.8</v>
      </c>
      <c r="I43" s="73" t="n">
        <v>5.8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s">
        <v>63</v>
      </c>
      <c r="C44" s="73" t="s">
        <v>63</v>
      </c>
      <c r="D44" s="73" t="s">
        <v>63</v>
      </c>
      <c r="E44" s="73" t="n">
        <v>696.9</v>
      </c>
      <c r="F44" s="73" t="n">
        <v>33.6</v>
      </c>
      <c r="G44" s="73" t="n">
        <v>663.4</v>
      </c>
      <c r="H44" s="73" t="n">
        <v>661.9</v>
      </c>
      <c r="I44" s="73" t="n">
        <v>1.4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375.8</v>
      </c>
      <c r="F45" s="73" t="n">
        <v>11.5</v>
      </c>
      <c r="G45" s="73" t="n">
        <v>364.3</v>
      </c>
      <c r="H45" s="73" t="n">
        <v>363.3</v>
      </c>
      <c r="I45" s="73" t="n">
        <v>1</v>
      </c>
      <c r="J45" s="73" t="s">
        <v>63</v>
      </c>
    </row>
    <row r="46" s="66" customFormat="true" ht="13.5" hidden="false" customHeight="true" outlineLevel="0" collapsed="false">
      <c r="A46" s="102" t="s">
        <v>256</v>
      </c>
      <c r="B46" s="73" t="s">
        <v>63</v>
      </c>
      <c r="C46" s="73" t="s">
        <v>63</v>
      </c>
      <c r="D46" s="73" t="s">
        <v>63</v>
      </c>
      <c r="E46" s="73" t="n">
        <v>206.7</v>
      </c>
      <c r="F46" s="73" t="n">
        <v>36</v>
      </c>
      <c r="G46" s="73" t="n">
        <v>170.6</v>
      </c>
      <c r="H46" s="73" t="n">
        <v>169.9</v>
      </c>
      <c r="I46" s="73" t="n">
        <v>0.7</v>
      </c>
      <c r="J46" s="73" t="s">
        <v>63</v>
      </c>
    </row>
    <row r="47" s="66" customFormat="true" ht="13.5" hidden="false" customHeight="true" outlineLevel="0" collapsed="false">
      <c r="A47" s="102" t="s">
        <v>257</v>
      </c>
      <c r="B47" s="73" t="n">
        <v>39.1</v>
      </c>
      <c r="C47" s="73" t="n">
        <v>8.1</v>
      </c>
      <c r="D47" s="73" t="n">
        <v>31</v>
      </c>
      <c r="E47" s="73" t="n">
        <v>146.4</v>
      </c>
      <c r="F47" s="73" t="n">
        <v>7.6</v>
      </c>
      <c r="G47" s="73" t="n">
        <v>138.8</v>
      </c>
      <c r="H47" s="73" t="n">
        <v>137.3</v>
      </c>
      <c r="I47" s="73" t="n">
        <v>1.5</v>
      </c>
      <c r="J47" s="73" t="s">
        <v>63</v>
      </c>
    </row>
    <row r="48" customFormat="false" ht="13.5" hidden="false" customHeight="true" outlineLevel="0" collapsed="false">
      <c r="A48" s="102" t="s">
        <v>258</v>
      </c>
      <c r="B48" s="73" t="s">
        <v>63</v>
      </c>
      <c r="C48" s="73" t="s">
        <v>63</v>
      </c>
      <c r="D48" s="73" t="s">
        <v>63</v>
      </c>
      <c r="E48" s="73" t="n">
        <v>165.7</v>
      </c>
      <c r="F48" s="73" t="n">
        <v>47.4</v>
      </c>
      <c r="G48" s="73" t="n">
        <v>118.3</v>
      </c>
      <c r="H48" s="73" t="n">
        <v>118.1</v>
      </c>
      <c r="I48" s="73" t="n">
        <v>0.2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1216.9</v>
      </c>
      <c r="C49" s="76" t="n">
        <v>427.8</v>
      </c>
      <c r="D49" s="76" t="n">
        <v>789</v>
      </c>
      <c r="E49" s="76" t="n">
        <v>3670.4</v>
      </c>
      <c r="F49" s="76" t="n">
        <v>443.8</v>
      </c>
      <c r="G49" s="76" t="n">
        <v>3226.7</v>
      </c>
      <c r="H49" s="76" t="n">
        <v>1993.8</v>
      </c>
      <c r="I49" s="76" t="n">
        <v>1232.9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945</v>
      </c>
      <c r="C50" s="73" t="n">
        <v>408.1</v>
      </c>
      <c r="D50" s="73" t="n">
        <v>536.9</v>
      </c>
      <c r="E50" s="73" t="n">
        <v>2685.9</v>
      </c>
      <c r="F50" s="73" t="n">
        <v>298</v>
      </c>
      <c r="G50" s="73" t="n">
        <v>2387.9</v>
      </c>
      <c r="H50" s="73" t="n">
        <v>1260.3</v>
      </c>
      <c r="I50" s="73" t="n">
        <v>1127.6</v>
      </c>
      <c r="J50" s="73" t="s">
        <v>63</v>
      </c>
    </row>
    <row r="51" s="66" customFormat="true" ht="13.5" hidden="false" customHeight="true" outlineLevel="0" collapsed="false">
      <c r="A51" s="102" t="s">
        <v>261</v>
      </c>
      <c r="B51" s="73" t="n">
        <v>122.5</v>
      </c>
      <c r="C51" s="73" t="n">
        <v>16.3</v>
      </c>
      <c r="D51" s="73" t="n">
        <v>106.3</v>
      </c>
      <c r="E51" s="73" t="n">
        <v>747.7</v>
      </c>
      <c r="F51" s="73" t="n">
        <v>37.3</v>
      </c>
      <c r="G51" s="73" t="n">
        <v>710.4</v>
      </c>
      <c r="H51" s="73" t="n">
        <v>196.8</v>
      </c>
      <c r="I51" s="73" t="n">
        <v>513.6</v>
      </c>
      <c r="J51" s="73" t="s">
        <v>63</v>
      </c>
    </row>
    <row r="52" customFormat="false" ht="13.5" hidden="false" customHeight="true" outlineLevel="0" collapsed="false">
      <c r="A52" s="102" t="s">
        <v>264</v>
      </c>
      <c r="B52" s="73" t="n">
        <v>71.9</v>
      </c>
      <c r="C52" s="73" t="n">
        <v>29.6</v>
      </c>
      <c r="D52" s="73" t="n">
        <v>42.3</v>
      </c>
      <c r="E52" s="73" t="n">
        <v>462.7</v>
      </c>
      <c r="F52" s="73" t="n">
        <v>17.5</v>
      </c>
      <c r="G52" s="73" t="n">
        <v>445.2</v>
      </c>
      <c r="H52" s="73" t="n">
        <v>89.1</v>
      </c>
      <c r="I52" s="73" t="n">
        <v>356.1</v>
      </c>
      <c r="J52" s="73" t="s">
        <v>63</v>
      </c>
    </row>
    <row r="53" customFormat="false" ht="13.5" hidden="false" customHeight="true" outlineLevel="0" collapsed="false">
      <c r="A53" s="102" t="s">
        <v>263</v>
      </c>
      <c r="B53" s="73" t="n">
        <v>118.5</v>
      </c>
      <c r="C53" s="73" t="n">
        <v>33.5</v>
      </c>
      <c r="D53" s="73" t="n">
        <v>85.1</v>
      </c>
      <c r="E53" s="73" t="n">
        <v>355.5</v>
      </c>
      <c r="F53" s="73" t="n">
        <v>14.3</v>
      </c>
      <c r="G53" s="73" t="n">
        <v>341.2</v>
      </c>
      <c r="H53" s="73" t="n">
        <v>177.9</v>
      </c>
      <c r="I53" s="73" t="n">
        <v>163.3</v>
      </c>
      <c r="J53" s="73" t="s">
        <v>63</v>
      </c>
    </row>
    <row r="54" s="66" customFormat="true" ht="13.5" hidden="false" customHeight="true" outlineLevel="0" collapsed="false">
      <c r="A54" s="102" t="s">
        <v>262</v>
      </c>
      <c r="B54" s="73" t="n">
        <v>181.9</v>
      </c>
      <c r="C54" s="73" t="n">
        <v>60.6</v>
      </c>
      <c r="D54" s="73" t="n">
        <v>121.4</v>
      </c>
      <c r="E54" s="73" t="n">
        <v>227.4</v>
      </c>
      <c r="F54" s="73" t="n">
        <v>131.9</v>
      </c>
      <c r="G54" s="73" t="n">
        <v>95.5</v>
      </c>
      <c r="H54" s="73" t="n">
        <v>61.8</v>
      </c>
      <c r="I54" s="73" t="n">
        <v>33.7</v>
      </c>
      <c r="J54" s="73" t="s">
        <v>63</v>
      </c>
    </row>
    <row r="55" customFormat="false" ht="13.5" hidden="false" customHeight="true" outlineLevel="0" collapsed="false">
      <c r="A55" s="102" t="s">
        <v>266</v>
      </c>
      <c r="B55" s="73" t="n">
        <v>201.6</v>
      </c>
      <c r="C55" s="73" t="n">
        <v>163.5</v>
      </c>
      <c r="D55" s="73" t="n">
        <v>38.1</v>
      </c>
      <c r="E55" s="73" t="n">
        <v>30.7</v>
      </c>
      <c r="F55" s="73" t="n">
        <v>4.6</v>
      </c>
      <c r="G55" s="73" t="n">
        <v>26.1</v>
      </c>
      <c r="H55" s="73" t="n">
        <v>26.1</v>
      </c>
      <c r="I55" s="73" t="s">
        <v>63</v>
      </c>
      <c r="J55" s="73" t="s">
        <v>63</v>
      </c>
    </row>
    <row r="56" s="66" customFormat="true" ht="13.5" hidden="false" customHeight="true" outlineLevel="0" collapsed="false">
      <c r="A56" s="102" t="s">
        <v>267</v>
      </c>
      <c r="B56" s="73" t="n">
        <v>6.1</v>
      </c>
      <c r="C56" s="73" t="s">
        <v>63</v>
      </c>
      <c r="D56" s="73" t="n">
        <v>6.1</v>
      </c>
      <c r="E56" s="73" t="n">
        <v>202.5</v>
      </c>
      <c r="F56" s="73" t="n">
        <v>1.5</v>
      </c>
      <c r="G56" s="73" t="n">
        <v>201.1</v>
      </c>
      <c r="H56" s="73" t="n">
        <v>201.1</v>
      </c>
      <c r="I56" s="73" t="s">
        <v>63</v>
      </c>
      <c r="J56" s="73" t="s">
        <v>63</v>
      </c>
    </row>
    <row r="57" s="66" customFormat="true" ht="13.5" hidden="false" customHeight="true" outlineLevel="0" collapsed="false">
      <c r="A57" s="102" t="s">
        <v>268</v>
      </c>
      <c r="B57" s="73" t="n">
        <v>61</v>
      </c>
      <c r="C57" s="73" t="n">
        <v>59.4</v>
      </c>
      <c r="D57" s="73" t="n">
        <v>1.5</v>
      </c>
      <c r="E57" s="73" t="n">
        <v>146.3</v>
      </c>
      <c r="F57" s="73" t="n">
        <v>4.7</v>
      </c>
      <c r="G57" s="73" t="n">
        <v>141.6</v>
      </c>
      <c r="H57" s="73" t="n">
        <v>141.3</v>
      </c>
      <c r="I57" s="73" t="n">
        <v>0.3</v>
      </c>
      <c r="J57" s="73" t="s">
        <v>63</v>
      </c>
    </row>
    <row r="58" customFormat="false" ht="13.5" hidden="false" customHeight="true" outlineLevel="0" collapsed="false">
      <c r="A58" s="102" t="s">
        <v>265</v>
      </c>
      <c r="B58" s="73" t="n">
        <v>11.3</v>
      </c>
      <c r="C58" s="73" t="s">
        <v>63</v>
      </c>
      <c r="D58" s="73" t="n">
        <v>11.3</v>
      </c>
      <c r="E58" s="73" t="n">
        <v>120.1</v>
      </c>
      <c r="F58" s="73" t="n">
        <v>8.4</v>
      </c>
      <c r="G58" s="73" t="n">
        <v>111.7</v>
      </c>
      <c r="H58" s="73" t="n">
        <v>68.9</v>
      </c>
      <c r="I58" s="73" t="n">
        <v>42.8</v>
      </c>
      <c r="J58" s="73" t="s">
        <v>63</v>
      </c>
    </row>
    <row r="59" s="66" customFormat="true" ht="13.5" hidden="false" customHeight="true" outlineLevel="0" collapsed="false">
      <c r="A59" s="102" t="s">
        <v>269</v>
      </c>
      <c r="B59" s="73" t="n">
        <v>38.5</v>
      </c>
      <c r="C59" s="73" t="n">
        <v>14</v>
      </c>
      <c r="D59" s="73" t="n">
        <v>24.5</v>
      </c>
      <c r="E59" s="73" t="n">
        <v>68.9</v>
      </c>
      <c r="F59" s="73" t="n">
        <v>17.5</v>
      </c>
      <c r="G59" s="73" t="n">
        <v>51.3</v>
      </c>
      <c r="H59" s="73" t="n">
        <v>51.3</v>
      </c>
      <c r="I59" s="73" t="s">
        <v>63</v>
      </c>
      <c r="J59" s="73" t="s">
        <v>63</v>
      </c>
    </row>
    <row r="60" s="66" customFormat="true" ht="13.5" hidden="false" customHeight="true" outlineLevel="0" collapsed="false">
      <c r="A60" s="102" t="s">
        <v>270</v>
      </c>
      <c r="B60" s="73" t="s">
        <v>63</v>
      </c>
      <c r="C60" s="73" t="s">
        <v>63</v>
      </c>
      <c r="D60" s="73" t="s">
        <v>63</v>
      </c>
      <c r="E60" s="73" t="n">
        <v>104.4</v>
      </c>
      <c r="F60" s="73" t="n">
        <v>1.4</v>
      </c>
      <c r="G60" s="73" t="n">
        <v>103</v>
      </c>
      <c r="H60" s="73" t="n">
        <v>90.6</v>
      </c>
      <c r="I60" s="73" t="n">
        <v>12.4</v>
      </c>
      <c r="J60" s="73" t="s">
        <v>63</v>
      </c>
    </row>
    <row r="61" s="66" customFormat="true" ht="13.5" hidden="false" customHeight="true" outlineLevel="0" collapsed="false">
      <c r="A61" s="102" t="s">
        <v>271</v>
      </c>
      <c r="B61" s="73" t="n">
        <v>54.9</v>
      </c>
      <c r="C61" s="73" t="n">
        <v>22.6</v>
      </c>
      <c r="D61" s="73" t="n">
        <v>32.3</v>
      </c>
      <c r="E61" s="73" t="n">
        <v>23</v>
      </c>
      <c r="F61" s="73" t="n">
        <v>7.9</v>
      </c>
      <c r="G61" s="73" t="n">
        <v>15.1</v>
      </c>
      <c r="H61" s="73" t="n">
        <v>15.1</v>
      </c>
      <c r="I61" s="73" t="s">
        <v>63</v>
      </c>
      <c r="J61" s="73" t="s">
        <v>63</v>
      </c>
    </row>
    <row r="62" s="66" customFormat="true" ht="13.5" hidden="false" customHeight="true" outlineLevel="0" collapsed="false">
      <c r="A62" s="102" t="s">
        <v>272</v>
      </c>
      <c r="B62" s="73" t="n">
        <v>2.5</v>
      </c>
      <c r="C62" s="73" t="n">
        <v>2.5</v>
      </c>
      <c r="D62" s="73" t="s">
        <v>63</v>
      </c>
      <c r="E62" s="73" t="n">
        <v>72.7</v>
      </c>
      <c r="F62" s="73" t="n">
        <v>6.7</v>
      </c>
      <c r="G62" s="73" t="n">
        <v>65.9</v>
      </c>
      <c r="H62" s="73" t="n">
        <v>60.6</v>
      </c>
      <c r="I62" s="73" t="n">
        <v>5.4</v>
      </c>
      <c r="J62" s="73" t="s">
        <v>63</v>
      </c>
    </row>
    <row r="63" s="66" customFormat="true" ht="13.5" hidden="false" customHeight="true" outlineLevel="0" collapsed="false">
      <c r="A63" s="102" t="s">
        <v>274</v>
      </c>
      <c r="B63" s="73" t="n">
        <v>32.9</v>
      </c>
      <c r="C63" s="73" t="n">
        <v>5.3</v>
      </c>
      <c r="D63" s="73" t="n">
        <v>27.7</v>
      </c>
      <c r="E63" s="73" t="n">
        <v>12.8</v>
      </c>
      <c r="F63" s="73" t="n">
        <v>7.7</v>
      </c>
      <c r="G63" s="73" t="n">
        <v>5.1</v>
      </c>
      <c r="H63" s="73" t="n">
        <v>5.1</v>
      </c>
      <c r="I63" s="73" t="s">
        <v>63</v>
      </c>
      <c r="J63" s="73" t="s">
        <v>63</v>
      </c>
    </row>
    <row r="64" s="66" customFormat="true" ht="13.5" hidden="false" customHeight="true" outlineLevel="0" collapsed="false">
      <c r="A64" s="102" t="s">
        <v>291</v>
      </c>
      <c r="B64" s="73" t="s">
        <v>63</v>
      </c>
      <c r="C64" s="73" t="s">
        <v>63</v>
      </c>
      <c r="D64" s="73" t="s">
        <v>63</v>
      </c>
      <c r="E64" s="73" t="n">
        <v>39.5</v>
      </c>
      <c r="F64" s="73" t="s">
        <v>63</v>
      </c>
      <c r="G64" s="73" t="n">
        <v>39.5</v>
      </c>
      <c r="H64" s="73" t="n">
        <v>39.5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75</v>
      </c>
      <c r="B65" s="73" t="n">
        <v>34.7</v>
      </c>
      <c r="C65" s="73" t="n">
        <v>0.8</v>
      </c>
      <c r="D65" s="73" t="n">
        <v>33.8</v>
      </c>
      <c r="E65" s="73" t="n">
        <v>4.4</v>
      </c>
      <c r="F65" s="73" t="n">
        <v>4.4</v>
      </c>
      <c r="G65" s="73" t="s">
        <v>63</v>
      </c>
      <c r="H65" s="73" t="s">
        <v>63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271.9</v>
      </c>
      <c r="C66" s="73" t="n">
        <v>19.8</v>
      </c>
      <c r="D66" s="73" t="n">
        <v>252.1</v>
      </c>
      <c r="E66" s="73" t="n">
        <v>984.5</v>
      </c>
      <c r="F66" s="73" t="n">
        <v>145.8</v>
      </c>
      <c r="G66" s="73" t="n">
        <v>838.7</v>
      </c>
      <c r="H66" s="73" t="n">
        <v>733.5</v>
      </c>
      <c r="I66" s="73" t="n">
        <v>105.2</v>
      </c>
      <c r="J66" s="73" t="s">
        <v>63</v>
      </c>
    </row>
    <row r="67" s="66" customFormat="true" ht="13.5" hidden="false" customHeight="true" outlineLevel="0" collapsed="false">
      <c r="A67" s="102" t="s">
        <v>277</v>
      </c>
      <c r="B67" s="73" t="n">
        <v>4.6</v>
      </c>
      <c r="C67" s="73" t="n">
        <v>2.1</v>
      </c>
      <c r="D67" s="73" t="n">
        <v>2.5</v>
      </c>
      <c r="E67" s="73" t="n">
        <v>725.1</v>
      </c>
      <c r="F67" s="73" t="n">
        <v>45.5</v>
      </c>
      <c r="G67" s="73" t="n">
        <v>679.6</v>
      </c>
      <c r="H67" s="73" t="n">
        <v>588.8</v>
      </c>
      <c r="I67" s="73" t="n">
        <v>90.8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146.6</v>
      </c>
      <c r="C68" s="73" t="n">
        <v>16.6</v>
      </c>
      <c r="D68" s="73" t="n">
        <v>129.9</v>
      </c>
      <c r="E68" s="73" t="n">
        <v>115</v>
      </c>
      <c r="F68" s="73" t="n">
        <v>38.3</v>
      </c>
      <c r="G68" s="73" t="n">
        <v>76.7</v>
      </c>
      <c r="H68" s="73" t="n">
        <v>62.4</v>
      </c>
      <c r="I68" s="73" t="n">
        <v>14.3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s">
        <v>63</v>
      </c>
      <c r="C69" s="76" t="s">
        <v>63</v>
      </c>
      <c r="D69" s="76" t="s">
        <v>63</v>
      </c>
      <c r="E69" s="76" t="n">
        <v>56.8</v>
      </c>
      <c r="F69" s="76" t="n">
        <v>21.5</v>
      </c>
      <c r="G69" s="76" t="n">
        <v>35.2</v>
      </c>
      <c r="H69" s="76" t="n">
        <v>27.5</v>
      </c>
      <c r="I69" s="76" t="n">
        <v>7.8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s">
        <v>63</v>
      </c>
      <c r="C70" s="73" t="s">
        <v>63</v>
      </c>
      <c r="D70" s="73" t="s">
        <v>63</v>
      </c>
      <c r="E70" s="73" t="n">
        <v>56.7</v>
      </c>
      <c r="F70" s="73" t="n">
        <v>21.5</v>
      </c>
      <c r="G70" s="73" t="n">
        <v>35.2</v>
      </c>
      <c r="H70" s="73" t="n">
        <v>27.5</v>
      </c>
      <c r="I70" s="73" t="n">
        <v>7.8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s">
        <v>63</v>
      </c>
      <c r="C71" s="73" t="s">
        <v>63</v>
      </c>
      <c r="D71" s="73" t="s">
        <v>63</v>
      </c>
      <c r="E71" s="73" t="n">
        <v>53.5</v>
      </c>
      <c r="F71" s="73" t="n">
        <v>18.9</v>
      </c>
      <c r="G71" s="73" t="n">
        <v>34.6</v>
      </c>
      <c r="H71" s="73" t="n">
        <v>27.5</v>
      </c>
      <c r="I71" s="73" t="n">
        <v>7.2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s">
        <v>63</v>
      </c>
      <c r="D72" s="73" t="s">
        <v>63</v>
      </c>
      <c r="E72" s="73" t="n">
        <v>0.1</v>
      </c>
      <c r="F72" s="73" t="n">
        <v>0.1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1.2</v>
      </c>
      <c r="C73" s="76" t="s">
        <v>63</v>
      </c>
      <c r="D73" s="76" t="n">
        <v>1.2</v>
      </c>
      <c r="E73" s="76" t="n">
        <v>2.3</v>
      </c>
      <c r="F73" s="76" t="n">
        <v>2.3</v>
      </c>
      <c r="G73" s="76" t="s">
        <v>63</v>
      </c>
      <c r="H73" s="76" t="s">
        <v>63</v>
      </c>
      <c r="I73" s="76" t="s">
        <v>63</v>
      </c>
      <c r="J73" s="76" t="s">
        <v>63</v>
      </c>
    </row>
    <row r="74" customFormat="false" ht="13.5" hidden="false" customHeight="true" outlineLevel="0" collapsed="false">
      <c r="A74" s="118" t="s">
        <v>468</v>
      </c>
      <c r="B74" s="92" t="s">
        <v>63</v>
      </c>
      <c r="C74" s="92" t="s">
        <v>63</v>
      </c>
      <c r="D74" s="92" t="s">
        <v>63</v>
      </c>
      <c r="E74" s="92" t="s">
        <v>63</v>
      </c>
      <c r="F74" s="92" t="s">
        <v>63</v>
      </c>
      <c r="G74" s="92" t="s">
        <v>63</v>
      </c>
      <c r="H74" s="92" t="s">
        <v>63</v>
      </c>
      <c r="I74" s="92" t="s">
        <v>63</v>
      </c>
      <c r="J74" s="92" t="s">
        <v>63</v>
      </c>
    </row>
    <row r="75" s="66" customFormat="true" ht="18.6" hidden="false" customHeight="true" outlineLevel="0" collapsed="false">
      <c r="A75" s="118" t="s">
        <v>469</v>
      </c>
      <c r="B75" s="92" t="s">
        <v>63</v>
      </c>
      <c r="C75" s="92" t="s">
        <v>63</v>
      </c>
      <c r="D75" s="92" t="s">
        <v>63</v>
      </c>
      <c r="E75" s="92" t="s">
        <v>63</v>
      </c>
      <c r="F75" s="92" t="s">
        <v>63</v>
      </c>
      <c r="G75" s="92" t="s">
        <v>63</v>
      </c>
      <c r="H75" s="92" t="s">
        <v>63</v>
      </c>
      <c r="I75" s="92" t="s">
        <v>63</v>
      </c>
      <c r="J75" s="92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0951.1</v>
      </c>
      <c r="C8" s="76" t="n">
        <v>11024.6</v>
      </c>
      <c r="D8" s="76" t="n">
        <v>10603.8</v>
      </c>
      <c r="E8" s="76" t="n">
        <v>-420.8</v>
      </c>
      <c r="F8" s="104" t="n">
        <v>-3.8</v>
      </c>
      <c r="G8" s="76" t="n">
        <v>83482.7</v>
      </c>
      <c r="H8" s="76" t="n">
        <v>87697.2</v>
      </c>
      <c r="I8" s="76" t="n">
        <v>4214.5</v>
      </c>
      <c r="J8" s="104" t="n">
        <v>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27.8</v>
      </c>
      <c r="C10" s="76" t="n">
        <v>77.7</v>
      </c>
      <c r="D10" s="76" t="n">
        <v>63.7</v>
      </c>
      <c r="E10" s="76" t="n">
        <v>-14</v>
      </c>
      <c r="F10" s="104" t="n">
        <v>-18</v>
      </c>
      <c r="G10" s="76" t="n">
        <v>920</v>
      </c>
      <c r="H10" s="76" t="n">
        <v>668.7</v>
      </c>
      <c r="I10" s="76" t="n">
        <v>-251.2</v>
      </c>
      <c r="J10" s="104" t="n">
        <v>-27.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0.1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1.1</v>
      </c>
      <c r="H12" s="73" t="n">
        <v>0</v>
      </c>
      <c r="I12" s="73" t="n">
        <v>-1.1</v>
      </c>
      <c r="J12" s="106" t="n">
        <v>-98.2</v>
      </c>
    </row>
    <row r="13" s="66" customFormat="true" ht="13.5" hidden="false" customHeight="true" outlineLevel="0" collapsed="false">
      <c r="A13" s="96" t="s">
        <v>228</v>
      </c>
      <c r="B13" s="73" t="n">
        <v>54.7</v>
      </c>
      <c r="C13" s="73" t="n">
        <v>33.3</v>
      </c>
      <c r="D13" s="73" t="n">
        <v>24.2</v>
      </c>
      <c r="E13" s="73" t="n">
        <v>-9.1</v>
      </c>
      <c r="F13" s="106" t="n">
        <v>-27.3</v>
      </c>
      <c r="G13" s="73" t="n">
        <v>463.3</v>
      </c>
      <c r="H13" s="73" t="n">
        <v>321.2</v>
      </c>
      <c r="I13" s="73" t="n">
        <v>-142.1</v>
      </c>
      <c r="J13" s="106" t="n">
        <v>-30.7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n">
        <v>0.1</v>
      </c>
      <c r="D14" s="73" t="s">
        <v>63</v>
      </c>
      <c r="E14" s="73" t="n">
        <v>-0.1</v>
      </c>
      <c r="F14" s="106" t="s">
        <v>63</v>
      </c>
      <c r="G14" s="73" t="s">
        <v>63</v>
      </c>
      <c r="H14" s="73" t="n">
        <v>0.1</v>
      </c>
      <c r="I14" s="73" t="n">
        <v>0.1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54.7</v>
      </c>
      <c r="C15" s="73" t="n">
        <v>33.2</v>
      </c>
      <c r="D15" s="73" t="n">
        <v>24.2</v>
      </c>
      <c r="E15" s="73" t="n">
        <v>-8.9</v>
      </c>
      <c r="F15" s="106" t="n">
        <v>-27</v>
      </c>
      <c r="G15" s="73" t="n">
        <v>463.3</v>
      </c>
      <c r="H15" s="73" t="n">
        <v>321</v>
      </c>
      <c r="I15" s="73" t="n">
        <v>-142.2</v>
      </c>
      <c r="J15" s="106" t="n">
        <v>-30.7</v>
      </c>
    </row>
    <row r="16" s="66" customFormat="true" ht="13.5" hidden="false" customHeight="true" outlineLevel="0" collapsed="false">
      <c r="A16" s="96" t="s">
        <v>102</v>
      </c>
      <c r="B16" s="73" t="n">
        <v>66.1</v>
      </c>
      <c r="C16" s="73" t="n">
        <v>36.9</v>
      </c>
      <c r="D16" s="73" t="n">
        <v>32.4</v>
      </c>
      <c r="E16" s="73" t="n">
        <v>-4.5</v>
      </c>
      <c r="F16" s="106" t="n">
        <v>-12.2</v>
      </c>
      <c r="G16" s="73" t="n">
        <v>403</v>
      </c>
      <c r="H16" s="73" t="n">
        <v>300.9</v>
      </c>
      <c r="I16" s="73" t="n">
        <v>-102.1</v>
      </c>
      <c r="J16" s="106" t="n">
        <v>-25.3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.1</v>
      </c>
      <c r="I17" s="73" t="n">
        <v>0.1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7</v>
      </c>
      <c r="C18" s="73" t="n">
        <v>7.4</v>
      </c>
      <c r="D18" s="73" t="n">
        <v>6.9</v>
      </c>
      <c r="E18" s="73" t="n">
        <v>-0.5</v>
      </c>
      <c r="F18" s="106" t="n">
        <v>-6.7</v>
      </c>
      <c r="G18" s="73" t="n">
        <v>52.1</v>
      </c>
      <c r="H18" s="73" t="n">
        <v>45.4</v>
      </c>
      <c r="I18" s="73" t="n">
        <v>-6.7</v>
      </c>
      <c r="J18" s="106" t="n">
        <v>-12.9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.1</v>
      </c>
      <c r="D19" s="73" t="n">
        <v>0.1</v>
      </c>
      <c r="E19" s="73" t="n">
        <v>0.1</v>
      </c>
      <c r="F19" s="106" t="n">
        <v>137.7</v>
      </c>
      <c r="G19" s="73" t="n">
        <v>0.5</v>
      </c>
      <c r="H19" s="73" t="n">
        <v>1.3</v>
      </c>
      <c r="I19" s="73" t="n">
        <v>0.8</v>
      </c>
      <c r="J19" s="106" t="n">
        <v>149.5</v>
      </c>
    </row>
    <row r="20" s="66" customFormat="true" ht="13.5" hidden="false" customHeight="true" outlineLevel="0" collapsed="false">
      <c r="A20" s="91" t="s">
        <v>230</v>
      </c>
      <c r="B20" s="76" t="n">
        <v>10823.3</v>
      </c>
      <c r="C20" s="76" t="n">
        <v>10946.9</v>
      </c>
      <c r="D20" s="76" t="n">
        <v>10540.1</v>
      </c>
      <c r="E20" s="76" t="n">
        <v>-406.8</v>
      </c>
      <c r="F20" s="104" t="n">
        <v>-3.7</v>
      </c>
      <c r="G20" s="76" t="n">
        <v>82562.7</v>
      </c>
      <c r="H20" s="76" t="n">
        <v>87028.4</v>
      </c>
      <c r="I20" s="76" t="n">
        <v>4465.7</v>
      </c>
      <c r="J20" s="104" t="n">
        <v>5.4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274.3</v>
      </c>
      <c r="C22" s="76" t="n">
        <v>327</v>
      </c>
      <c r="D22" s="76" t="n">
        <v>252.4</v>
      </c>
      <c r="E22" s="76" t="n">
        <v>-74.6</v>
      </c>
      <c r="F22" s="104" t="n">
        <v>-22.8</v>
      </c>
      <c r="G22" s="76" t="n">
        <v>2607.7</v>
      </c>
      <c r="H22" s="76" t="n">
        <v>2499.3</v>
      </c>
      <c r="I22" s="76" t="n">
        <v>-108.4</v>
      </c>
      <c r="J22" s="104" t="n">
        <v>-4.2</v>
      </c>
    </row>
    <row r="23" s="66" customFormat="true" ht="13.5" hidden="false" customHeight="true" outlineLevel="0" collapsed="false">
      <c r="A23" s="101" t="s">
        <v>233</v>
      </c>
      <c r="B23" s="73" t="n">
        <v>110.1</v>
      </c>
      <c r="C23" s="73" t="n">
        <v>129.6</v>
      </c>
      <c r="D23" s="73" t="n">
        <v>107.3</v>
      </c>
      <c r="E23" s="73" t="n">
        <v>-22.4</v>
      </c>
      <c r="F23" s="106" t="n">
        <v>-17.3</v>
      </c>
      <c r="G23" s="73" t="n">
        <v>1205.8</v>
      </c>
      <c r="H23" s="73" t="n">
        <v>983.8</v>
      </c>
      <c r="I23" s="73" t="n">
        <v>-222</v>
      </c>
      <c r="J23" s="106" t="n">
        <v>-18.4</v>
      </c>
    </row>
    <row r="24" s="66" customFormat="true" ht="13.5" hidden="false" customHeight="true" outlineLevel="0" collapsed="false">
      <c r="A24" s="102" t="s">
        <v>288</v>
      </c>
      <c r="B24" s="73" t="n">
        <v>68.8</v>
      </c>
      <c r="C24" s="73" t="n">
        <v>79.1</v>
      </c>
      <c r="D24" s="73" t="n">
        <v>62.5</v>
      </c>
      <c r="E24" s="73" t="n">
        <v>-16.6</v>
      </c>
      <c r="F24" s="106" t="n">
        <v>-21</v>
      </c>
      <c r="G24" s="73" t="n">
        <v>733.4</v>
      </c>
      <c r="H24" s="73" t="n">
        <v>673.4</v>
      </c>
      <c r="I24" s="73" t="n">
        <v>-60</v>
      </c>
      <c r="J24" s="106" t="n">
        <v>-8.2</v>
      </c>
    </row>
    <row r="25" s="66" customFormat="true" ht="13.5" hidden="false" customHeight="true" outlineLevel="0" collapsed="false">
      <c r="A25" s="102" t="s">
        <v>287</v>
      </c>
      <c r="B25" s="73" t="n">
        <v>39.2</v>
      </c>
      <c r="C25" s="73" t="n">
        <v>47.8</v>
      </c>
      <c r="D25" s="73" t="n">
        <v>38.7</v>
      </c>
      <c r="E25" s="73" t="n">
        <v>-9.1</v>
      </c>
      <c r="F25" s="106" t="n">
        <v>-19</v>
      </c>
      <c r="G25" s="73" t="n">
        <v>437.8</v>
      </c>
      <c r="H25" s="73" t="n">
        <v>286.1</v>
      </c>
      <c r="I25" s="73" t="n">
        <v>-151.7</v>
      </c>
      <c r="J25" s="106" t="n">
        <v>-34.7</v>
      </c>
    </row>
    <row r="26" s="66" customFormat="true" ht="18" hidden="false" customHeight="true" outlineLevel="0" collapsed="false">
      <c r="A26" s="101" t="s">
        <v>236</v>
      </c>
      <c r="B26" s="73" t="n">
        <v>164.1</v>
      </c>
      <c r="C26" s="73" t="n">
        <v>197.4</v>
      </c>
      <c r="D26" s="73" t="n">
        <v>145.2</v>
      </c>
      <c r="E26" s="73" t="n">
        <v>-52.2</v>
      </c>
      <c r="F26" s="106" t="n">
        <v>-26.4</v>
      </c>
      <c r="G26" s="73" t="n">
        <v>1401.9</v>
      </c>
      <c r="H26" s="73" t="n">
        <v>1515.6</v>
      </c>
      <c r="I26" s="73" t="n">
        <v>113.6</v>
      </c>
      <c r="J26" s="106" t="n">
        <v>8.1</v>
      </c>
    </row>
    <row r="27" s="66" customFormat="true" ht="13.5" hidden="false" customHeight="true" outlineLevel="0" collapsed="false">
      <c r="A27" s="102" t="s">
        <v>237</v>
      </c>
      <c r="B27" s="73" t="n">
        <v>94.5</v>
      </c>
      <c r="C27" s="73" t="n">
        <v>133.7</v>
      </c>
      <c r="D27" s="73" t="n">
        <v>89</v>
      </c>
      <c r="E27" s="73" t="n">
        <v>-44.7</v>
      </c>
      <c r="F27" s="106" t="n">
        <v>-33.5</v>
      </c>
      <c r="G27" s="73" t="n">
        <v>923.6</v>
      </c>
      <c r="H27" s="73" t="n">
        <v>962.6</v>
      </c>
      <c r="I27" s="73" t="n">
        <v>39</v>
      </c>
      <c r="J27" s="106" t="n">
        <v>4.2</v>
      </c>
    </row>
    <row r="28" s="66" customFormat="true" ht="13.5" hidden="false" customHeight="true" outlineLevel="0" collapsed="false">
      <c r="A28" s="102" t="s">
        <v>289</v>
      </c>
      <c r="B28" s="73" t="n">
        <v>28.4</v>
      </c>
      <c r="C28" s="73" t="n">
        <v>21.7</v>
      </c>
      <c r="D28" s="73" t="n">
        <v>14.6</v>
      </c>
      <c r="E28" s="73" t="n">
        <v>-7.1</v>
      </c>
      <c r="F28" s="106" t="n">
        <v>-32.8</v>
      </c>
      <c r="G28" s="73" t="n">
        <v>194.4</v>
      </c>
      <c r="H28" s="73" t="n">
        <v>192.1</v>
      </c>
      <c r="I28" s="73" t="n">
        <v>-2.2</v>
      </c>
      <c r="J28" s="106" t="n">
        <v>-1.1</v>
      </c>
    </row>
    <row r="29" s="66" customFormat="true" ht="19.5" hidden="false" customHeight="true" outlineLevel="0" collapsed="false">
      <c r="A29" s="100" t="s">
        <v>239</v>
      </c>
      <c r="B29" s="76" t="n">
        <v>1923.8</v>
      </c>
      <c r="C29" s="76" t="n">
        <v>1940.3</v>
      </c>
      <c r="D29" s="76" t="n">
        <v>1884.3</v>
      </c>
      <c r="E29" s="76" t="n">
        <v>-55.9</v>
      </c>
      <c r="F29" s="104" t="n">
        <v>-2.9</v>
      </c>
      <c r="G29" s="76" t="n">
        <v>14671.6</v>
      </c>
      <c r="H29" s="76" t="n">
        <v>14929.7</v>
      </c>
      <c r="I29" s="76" t="n">
        <v>258.1</v>
      </c>
      <c r="J29" s="104" t="n">
        <v>1.8</v>
      </c>
    </row>
    <row r="30" s="66" customFormat="true" ht="13.5" hidden="false" customHeight="true" outlineLevel="0" collapsed="false">
      <c r="A30" s="101" t="s">
        <v>240</v>
      </c>
      <c r="B30" s="73" t="n">
        <v>238.9</v>
      </c>
      <c r="C30" s="73" t="n">
        <v>288</v>
      </c>
      <c r="D30" s="73" t="n">
        <v>247.4</v>
      </c>
      <c r="E30" s="73" t="n">
        <v>-40.6</v>
      </c>
      <c r="F30" s="106" t="n">
        <v>-14.1</v>
      </c>
      <c r="G30" s="73" t="n">
        <v>1854.1</v>
      </c>
      <c r="H30" s="73" t="n">
        <v>1995.5</v>
      </c>
      <c r="I30" s="73" t="n">
        <v>141.4</v>
      </c>
      <c r="J30" s="106" t="n">
        <v>7.6</v>
      </c>
    </row>
    <row r="31" s="66" customFormat="true" ht="13.5" hidden="false" customHeight="true" outlineLevel="0" collapsed="false">
      <c r="A31" s="102" t="s">
        <v>241</v>
      </c>
      <c r="B31" s="73" t="n">
        <v>112.9</v>
      </c>
      <c r="C31" s="73" t="n">
        <v>138.7</v>
      </c>
      <c r="D31" s="73" t="n">
        <v>109.4</v>
      </c>
      <c r="E31" s="73" t="n">
        <v>-29.4</v>
      </c>
      <c r="F31" s="106" t="n">
        <v>-21.2</v>
      </c>
      <c r="G31" s="73" t="n">
        <v>813.7</v>
      </c>
      <c r="H31" s="73" t="n">
        <v>921.6</v>
      </c>
      <c r="I31" s="73" t="n">
        <v>107.9</v>
      </c>
      <c r="J31" s="106" t="n">
        <v>13.3</v>
      </c>
    </row>
    <row r="32" s="66" customFormat="true" ht="13.5" hidden="false" customHeight="true" outlineLevel="0" collapsed="false">
      <c r="A32" s="102" t="s">
        <v>242</v>
      </c>
      <c r="B32" s="73" t="n">
        <v>85.6</v>
      </c>
      <c r="C32" s="73" t="n">
        <v>88.7</v>
      </c>
      <c r="D32" s="73" t="n">
        <v>90.6</v>
      </c>
      <c r="E32" s="73" t="n">
        <v>1.9</v>
      </c>
      <c r="F32" s="106" t="n">
        <v>2.1</v>
      </c>
      <c r="G32" s="73" t="n">
        <v>627.4</v>
      </c>
      <c r="H32" s="73" t="n">
        <v>596.8</v>
      </c>
      <c r="I32" s="73" t="n">
        <v>-30.7</v>
      </c>
      <c r="J32" s="106" t="n">
        <v>-4.9</v>
      </c>
    </row>
    <row r="33" s="66" customFormat="true" ht="18" hidden="false" customHeight="true" outlineLevel="0" collapsed="false">
      <c r="A33" s="101" t="s">
        <v>243</v>
      </c>
      <c r="B33" s="73" t="n">
        <v>1064.2</v>
      </c>
      <c r="C33" s="73" t="n">
        <v>1011.7</v>
      </c>
      <c r="D33" s="73" t="n">
        <v>1048.1</v>
      </c>
      <c r="E33" s="73" t="n">
        <v>36.5</v>
      </c>
      <c r="F33" s="106" t="n">
        <v>3.6</v>
      </c>
      <c r="G33" s="73" t="n">
        <v>8097.8</v>
      </c>
      <c r="H33" s="73" t="n">
        <v>8106.9</v>
      </c>
      <c r="I33" s="73" t="n">
        <v>9.1</v>
      </c>
      <c r="J33" s="106" t="n">
        <v>0.1</v>
      </c>
    </row>
    <row r="34" s="66" customFormat="true" ht="13.5" hidden="false" customHeight="true" outlineLevel="0" collapsed="false">
      <c r="A34" s="102" t="s">
        <v>244</v>
      </c>
      <c r="B34" s="73" t="n">
        <v>796.6</v>
      </c>
      <c r="C34" s="73" t="n">
        <v>790.9</v>
      </c>
      <c r="D34" s="73" t="n">
        <v>841.4</v>
      </c>
      <c r="E34" s="73" t="n">
        <v>50.5</v>
      </c>
      <c r="F34" s="106" t="n">
        <v>6.4</v>
      </c>
      <c r="G34" s="73" t="n">
        <v>6040.8</v>
      </c>
      <c r="H34" s="73" t="n">
        <v>6306.4</v>
      </c>
      <c r="I34" s="73" t="n">
        <v>265.6</v>
      </c>
      <c r="J34" s="106" t="n">
        <v>4.4</v>
      </c>
    </row>
    <row r="35" s="66" customFormat="true" ht="13.5" hidden="false" customHeight="true" outlineLevel="0" collapsed="false">
      <c r="A35" s="102" t="s">
        <v>245</v>
      </c>
      <c r="B35" s="73" t="n">
        <v>267.7</v>
      </c>
      <c r="C35" s="73" t="n">
        <v>220.8</v>
      </c>
      <c r="D35" s="73" t="n">
        <v>206.7</v>
      </c>
      <c r="E35" s="73" t="n">
        <v>-14.1</v>
      </c>
      <c r="F35" s="106" t="n">
        <v>-6.4</v>
      </c>
      <c r="G35" s="73" t="n">
        <v>2057</v>
      </c>
      <c r="H35" s="73" t="n">
        <v>1800.5</v>
      </c>
      <c r="I35" s="73" t="n">
        <v>-256.5</v>
      </c>
      <c r="J35" s="106" t="n">
        <v>-12.5</v>
      </c>
    </row>
    <row r="36" s="66" customFormat="true" ht="18" hidden="false" customHeight="true" outlineLevel="0" collapsed="false">
      <c r="A36" s="101" t="s">
        <v>246</v>
      </c>
      <c r="B36" s="73" t="n">
        <v>620.7</v>
      </c>
      <c r="C36" s="73" t="n">
        <v>640.6</v>
      </c>
      <c r="D36" s="73" t="n">
        <v>588.8</v>
      </c>
      <c r="E36" s="73" t="n">
        <v>-51.8</v>
      </c>
      <c r="F36" s="106" t="n">
        <v>-8.1</v>
      </c>
      <c r="G36" s="73" t="n">
        <v>4719.8</v>
      </c>
      <c r="H36" s="73" t="n">
        <v>4827.3</v>
      </c>
      <c r="I36" s="73" t="n">
        <v>107.5</v>
      </c>
      <c r="J36" s="106" t="n">
        <v>2.3</v>
      </c>
    </row>
    <row r="37" s="66" customFormat="true" ht="13.5" hidden="false" customHeight="true" outlineLevel="0" collapsed="false">
      <c r="A37" s="102" t="s">
        <v>247</v>
      </c>
      <c r="B37" s="73" t="n">
        <v>321.8</v>
      </c>
      <c r="C37" s="73" t="n">
        <v>297.1</v>
      </c>
      <c r="D37" s="73" t="n">
        <v>245.1</v>
      </c>
      <c r="E37" s="73" t="n">
        <v>-52</v>
      </c>
      <c r="F37" s="106" t="n">
        <v>-17.5</v>
      </c>
      <c r="G37" s="73" t="n">
        <v>2297.6</v>
      </c>
      <c r="H37" s="73" t="n">
        <v>2144.8</v>
      </c>
      <c r="I37" s="73" t="n">
        <v>-152.8</v>
      </c>
      <c r="J37" s="106" t="n">
        <v>-6.6</v>
      </c>
    </row>
    <row r="38" s="66" customFormat="true" ht="13.5" hidden="false" customHeight="true" outlineLevel="0" collapsed="false">
      <c r="A38" s="102" t="s">
        <v>290</v>
      </c>
      <c r="B38" s="73" t="n">
        <v>44.6</v>
      </c>
      <c r="C38" s="73" t="n">
        <v>71.6</v>
      </c>
      <c r="D38" s="73" t="n">
        <v>86.3</v>
      </c>
      <c r="E38" s="73" t="n">
        <v>14.7</v>
      </c>
      <c r="F38" s="106" t="n">
        <v>20.6</v>
      </c>
      <c r="G38" s="73" t="n">
        <v>411.1</v>
      </c>
      <c r="H38" s="73" t="n">
        <v>576.3</v>
      </c>
      <c r="I38" s="73" t="n">
        <v>165.2</v>
      </c>
      <c r="J38" s="106" t="n">
        <v>40.2</v>
      </c>
    </row>
    <row r="39" s="66" customFormat="true" ht="19.5" hidden="false" customHeight="true" outlineLevel="0" collapsed="false">
      <c r="A39" s="100" t="s">
        <v>249</v>
      </c>
      <c r="B39" s="76" t="n">
        <v>5043.3</v>
      </c>
      <c r="C39" s="76" t="n">
        <v>4849.3</v>
      </c>
      <c r="D39" s="76" t="n">
        <v>4752.8</v>
      </c>
      <c r="E39" s="76" t="n">
        <v>-96.5</v>
      </c>
      <c r="F39" s="104" t="n">
        <v>-2</v>
      </c>
      <c r="G39" s="76" t="n">
        <v>36665.1</v>
      </c>
      <c r="H39" s="76" t="n">
        <v>38039.1</v>
      </c>
      <c r="I39" s="76" t="n">
        <v>1374</v>
      </c>
      <c r="J39" s="104" t="n">
        <v>3.7</v>
      </c>
    </row>
    <row r="40" customFormat="false" ht="13.5" hidden="false" customHeight="true" outlineLevel="0" collapsed="false">
      <c r="A40" s="101" t="s">
        <v>250</v>
      </c>
      <c r="B40" s="73" t="n">
        <v>548.4</v>
      </c>
      <c r="C40" s="73" t="n">
        <v>614</v>
      </c>
      <c r="D40" s="73" t="n">
        <v>646.1</v>
      </c>
      <c r="E40" s="73" t="n">
        <v>32.1</v>
      </c>
      <c r="F40" s="106" t="n">
        <v>5.2</v>
      </c>
      <c r="G40" s="73" t="n">
        <v>4302.8</v>
      </c>
      <c r="H40" s="73" t="n">
        <v>4778.7</v>
      </c>
      <c r="I40" s="73" t="n">
        <v>475.9</v>
      </c>
      <c r="J40" s="106" t="n">
        <v>11.1</v>
      </c>
    </row>
    <row r="41" s="66" customFormat="true" ht="13.5" hidden="false" customHeight="true" outlineLevel="0" collapsed="false">
      <c r="A41" s="102" t="s">
        <v>251</v>
      </c>
      <c r="B41" s="73" t="n">
        <v>246</v>
      </c>
      <c r="C41" s="73" t="n">
        <v>252.5</v>
      </c>
      <c r="D41" s="73" t="n">
        <v>290.5</v>
      </c>
      <c r="E41" s="73" t="n">
        <v>38</v>
      </c>
      <c r="F41" s="106" t="n">
        <v>15.1</v>
      </c>
      <c r="G41" s="73" t="n">
        <v>1755.5</v>
      </c>
      <c r="H41" s="73" t="n">
        <v>2073.2</v>
      </c>
      <c r="I41" s="73" t="n">
        <v>317.7</v>
      </c>
      <c r="J41" s="106" t="n">
        <v>18.1</v>
      </c>
    </row>
    <row r="42" s="66" customFormat="true" ht="13.5" hidden="false" customHeight="true" outlineLevel="0" collapsed="false">
      <c r="A42" s="102" t="s">
        <v>252</v>
      </c>
      <c r="B42" s="73" t="n">
        <v>115.5</v>
      </c>
      <c r="C42" s="73" t="n">
        <v>149.6</v>
      </c>
      <c r="D42" s="73" t="n">
        <v>131.6</v>
      </c>
      <c r="E42" s="73" t="n">
        <v>-18</v>
      </c>
      <c r="F42" s="106" t="n">
        <v>-12</v>
      </c>
      <c r="G42" s="73" t="n">
        <v>899.2</v>
      </c>
      <c r="H42" s="73" t="n">
        <v>1032.3</v>
      </c>
      <c r="I42" s="73" t="n">
        <v>133.1</v>
      </c>
      <c r="J42" s="106" t="n">
        <v>14.8</v>
      </c>
    </row>
    <row r="43" s="66" customFormat="true" ht="18" hidden="false" customHeight="true" outlineLevel="0" collapsed="false">
      <c r="A43" s="101" t="s">
        <v>253</v>
      </c>
      <c r="B43" s="73" t="n">
        <v>4494.9</v>
      </c>
      <c r="C43" s="73" t="n">
        <v>4235.3</v>
      </c>
      <c r="D43" s="73" t="n">
        <v>4106.7</v>
      </c>
      <c r="E43" s="73" t="n">
        <v>-128.7</v>
      </c>
      <c r="F43" s="106" t="n">
        <v>-3</v>
      </c>
      <c r="G43" s="73" t="n">
        <v>32362.3</v>
      </c>
      <c r="H43" s="73" t="n">
        <v>33260.4</v>
      </c>
      <c r="I43" s="73" t="n">
        <v>898.1</v>
      </c>
      <c r="J43" s="106" t="n">
        <v>2.8</v>
      </c>
    </row>
    <row r="44" s="66" customFormat="true" ht="13.5" hidden="false" customHeight="true" outlineLevel="0" collapsed="false">
      <c r="A44" s="102" t="s">
        <v>254</v>
      </c>
      <c r="B44" s="73" t="n">
        <v>2182.6</v>
      </c>
      <c r="C44" s="73" t="n">
        <v>1994.4</v>
      </c>
      <c r="D44" s="73" t="n">
        <v>1931.8</v>
      </c>
      <c r="E44" s="73" t="n">
        <v>-62.5</v>
      </c>
      <c r="F44" s="106" t="n">
        <v>-3.1</v>
      </c>
      <c r="G44" s="73" t="n">
        <v>14376.6</v>
      </c>
      <c r="H44" s="73" t="n">
        <v>15430.3</v>
      </c>
      <c r="I44" s="73" t="n">
        <v>1053.7</v>
      </c>
      <c r="J44" s="106" t="n">
        <v>7.3</v>
      </c>
    </row>
    <row r="45" s="66" customFormat="true" ht="13.5" hidden="false" customHeight="true" outlineLevel="0" collapsed="false">
      <c r="A45" s="102" t="s">
        <v>255</v>
      </c>
      <c r="B45" s="73" t="n">
        <v>634.3</v>
      </c>
      <c r="C45" s="73" t="n">
        <v>577.3</v>
      </c>
      <c r="D45" s="73" t="n">
        <v>591.9</v>
      </c>
      <c r="E45" s="73" t="n">
        <v>14.5</v>
      </c>
      <c r="F45" s="106" t="n">
        <v>2.5</v>
      </c>
      <c r="G45" s="73" t="n">
        <v>4955.9</v>
      </c>
      <c r="H45" s="73" t="n">
        <v>4808.5</v>
      </c>
      <c r="I45" s="73" t="n">
        <v>-147.4</v>
      </c>
      <c r="J45" s="106" t="n">
        <v>-3</v>
      </c>
    </row>
    <row r="46" s="66" customFormat="true" ht="13.5" hidden="false" customHeight="true" outlineLevel="0" collapsed="false">
      <c r="A46" s="102" t="s">
        <v>256</v>
      </c>
      <c r="B46" s="73" t="n">
        <v>305.5</v>
      </c>
      <c r="C46" s="73" t="n">
        <v>305.4</v>
      </c>
      <c r="D46" s="73" t="n">
        <v>318.8</v>
      </c>
      <c r="E46" s="73" t="n">
        <v>13.3</v>
      </c>
      <c r="F46" s="106" t="n">
        <v>4.4</v>
      </c>
      <c r="G46" s="73" t="n">
        <v>2374.2</v>
      </c>
      <c r="H46" s="73" t="n">
        <v>2395.8</v>
      </c>
      <c r="I46" s="73" t="n">
        <v>21.6</v>
      </c>
      <c r="J46" s="106" t="n">
        <v>0.9</v>
      </c>
    </row>
    <row r="47" s="66" customFormat="true" ht="13.5" hidden="false" customHeight="true" outlineLevel="0" collapsed="false">
      <c r="A47" s="102" t="s">
        <v>257</v>
      </c>
      <c r="B47" s="73" t="n">
        <v>274.1</v>
      </c>
      <c r="C47" s="73" t="n">
        <v>290.2</v>
      </c>
      <c r="D47" s="73" t="n">
        <v>274.7</v>
      </c>
      <c r="E47" s="73" t="n">
        <v>-15.5</v>
      </c>
      <c r="F47" s="106" t="n">
        <v>-5.4</v>
      </c>
      <c r="G47" s="73" t="n">
        <v>2271.9</v>
      </c>
      <c r="H47" s="73" t="n">
        <v>2258</v>
      </c>
      <c r="I47" s="73" t="n">
        <v>-13.9</v>
      </c>
      <c r="J47" s="106" t="n">
        <v>-0.6</v>
      </c>
    </row>
    <row r="48" customFormat="false" ht="13.5" hidden="false" customHeight="true" outlineLevel="0" collapsed="false">
      <c r="A48" s="102" t="s">
        <v>258</v>
      </c>
      <c r="B48" s="73" t="n">
        <v>297.1</v>
      </c>
      <c r="C48" s="73" t="n">
        <v>309.7</v>
      </c>
      <c r="D48" s="73" t="n">
        <v>271</v>
      </c>
      <c r="E48" s="73" t="n">
        <v>-38.7</v>
      </c>
      <c r="F48" s="106" t="n">
        <v>-12.5</v>
      </c>
      <c r="G48" s="73" t="n">
        <v>2342.8</v>
      </c>
      <c r="H48" s="73" t="n">
        <v>2411.3</v>
      </c>
      <c r="I48" s="73" t="n">
        <v>68.5</v>
      </c>
      <c r="J48" s="106" t="n">
        <v>2.9</v>
      </c>
    </row>
    <row r="49" s="66" customFormat="true" ht="19.5" hidden="false" customHeight="true" outlineLevel="0" collapsed="false">
      <c r="A49" s="100" t="s">
        <v>259</v>
      </c>
      <c r="B49" s="76" t="n">
        <v>3550.2</v>
      </c>
      <c r="C49" s="76" t="n">
        <v>3786.3</v>
      </c>
      <c r="D49" s="76" t="n">
        <v>3618.2</v>
      </c>
      <c r="E49" s="76" t="n">
        <v>-168.1</v>
      </c>
      <c r="F49" s="104" t="n">
        <v>-4.4</v>
      </c>
      <c r="G49" s="76" t="n">
        <v>28349.5</v>
      </c>
      <c r="H49" s="76" t="n">
        <v>31298.3</v>
      </c>
      <c r="I49" s="76" t="n">
        <v>2948.8</v>
      </c>
      <c r="J49" s="104" t="n">
        <v>10.4</v>
      </c>
    </row>
    <row r="50" s="66" customFormat="true" ht="13.5" hidden="false" customHeight="true" outlineLevel="0" collapsed="false">
      <c r="A50" s="101" t="s">
        <v>260</v>
      </c>
      <c r="B50" s="73" t="n">
        <v>2598.6</v>
      </c>
      <c r="C50" s="73" t="n">
        <v>2634.9</v>
      </c>
      <c r="D50" s="73" t="n">
        <v>2503.5</v>
      </c>
      <c r="E50" s="73" t="n">
        <v>-131.4</v>
      </c>
      <c r="F50" s="106" t="n">
        <v>-5</v>
      </c>
      <c r="G50" s="73" t="n">
        <v>19937.4</v>
      </c>
      <c r="H50" s="73" t="n">
        <v>22027.9</v>
      </c>
      <c r="I50" s="73" t="n">
        <v>2090.5</v>
      </c>
      <c r="J50" s="106" t="n">
        <v>10.5</v>
      </c>
    </row>
    <row r="51" s="66" customFormat="true" ht="13.5" hidden="false" customHeight="true" outlineLevel="0" collapsed="false">
      <c r="A51" s="102" t="s">
        <v>263</v>
      </c>
      <c r="B51" s="73" t="n">
        <v>529.5</v>
      </c>
      <c r="C51" s="73" t="n">
        <v>580.5</v>
      </c>
      <c r="D51" s="73" t="n">
        <v>565.5</v>
      </c>
      <c r="E51" s="73" t="n">
        <v>-14.9</v>
      </c>
      <c r="F51" s="106" t="n">
        <v>-2.6</v>
      </c>
      <c r="G51" s="73" t="n">
        <v>4251.2</v>
      </c>
      <c r="H51" s="73" t="n">
        <v>4921</v>
      </c>
      <c r="I51" s="73" t="n">
        <v>669.8</v>
      </c>
      <c r="J51" s="106" t="n">
        <v>15.8</v>
      </c>
    </row>
    <row r="52" customFormat="false" ht="13.5" hidden="false" customHeight="true" outlineLevel="0" collapsed="false">
      <c r="A52" s="102" t="s">
        <v>261</v>
      </c>
      <c r="B52" s="73" t="n">
        <v>486.3</v>
      </c>
      <c r="C52" s="73" t="n">
        <v>446.4</v>
      </c>
      <c r="D52" s="73" t="n">
        <v>422.9</v>
      </c>
      <c r="E52" s="73" t="n">
        <v>-23.6</v>
      </c>
      <c r="F52" s="106" t="n">
        <v>-5.3</v>
      </c>
      <c r="G52" s="73" t="n">
        <v>3339.6</v>
      </c>
      <c r="H52" s="73" t="n">
        <v>3779.7</v>
      </c>
      <c r="I52" s="73" t="n">
        <v>440.1</v>
      </c>
      <c r="J52" s="106" t="n">
        <v>13.2</v>
      </c>
    </row>
    <row r="53" customFormat="false" ht="13.5" hidden="false" customHeight="true" outlineLevel="0" collapsed="false">
      <c r="A53" s="102" t="s">
        <v>267</v>
      </c>
      <c r="B53" s="73" t="n">
        <v>357.6</v>
      </c>
      <c r="C53" s="73" t="n">
        <v>397.7</v>
      </c>
      <c r="D53" s="73" t="n">
        <v>371.1</v>
      </c>
      <c r="E53" s="73" t="n">
        <v>-26.6</v>
      </c>
      <c r="F53" s="106" t="n">
        <v>-6.7</v>
      </c>
      <c r="G53" s="73" t="n">
        <v>2798.5</v>
      </c>
      <c r="H53" s="73" t="n">
        <v>2997.7</v>
      </c>
      <c r="I53" s="73" t="n">
        <v>199.3</v>
      </c>
      <c r="J53" s="106" t="n">
        <v>7.1</v>
      </c>
    </row>
    <row r="54" s="66" customFormat="true" ht="13.5" hidden="false" customHeight="true" outlineLevel="0" collapsed="false">
      <c r="A54" s="102" t="s">
        <v>264</v>
      </c>
      <c r="B54" s="73" t="n">
        <v>201.8</v>
      </c>
      <c r="C54" s="73" t="n">
        <v>193.1</v>
      </c>
      <c r="D54" s="73" t="n">
        <v>188.2</v>
      </c>
      <c r="E54" s="73" t="n">
        <v>-4.8</v>
      </c>
      <c r="F54" s="106" t="n">
        <v>-2.5</v>
      </c>
      <c r="G54" s="73" t="n">
        <v>1351.8</v>
      </c>
      <c r="H54" s="73" t="n">
        <v>1506.6</v>
      </c>
      <c r="I54" s="73" t="n">
        <v>154.8</v>
      </c>
      <c r="J54" s="106" t="n">
        <v>11.4</v>
      </c>
    </row>
    <row r="55" customFormat="false" ht="13.5" hidden="false" customHeight="true" outlineLevel="0" collapsed="false">
      <c r="A55" s="102" t="s">
        <v>268</v>
      </c>
      <c r="B55" s="73" t="n">
        <v>123.1</v>
      </c>
      <c r="C55" s="73" t="n">
        <v>179</v>
      </c>
      <c r="D55" s="73" t="n">
        <v>172.5</v>
      </c>
      <c r="E55" s="73" t="n">
        <v>-6.5</v>
      </c>
      <c r="F55" s="106" t="n">
        <v>-3.6</v>
      </c>
      <c r="G55" s="73" t="n">
        <v>1245.5</v>
      </c>
      <c r="H55" s="73" t="n">
        <v>1500.8</v>
      </c>
      <c r="I55" s="73" t="n">
        <v>255.2</v>
      </c>
      <c r="J55" s="106" t="n">
        <v>20.5</v>
      </c>
    </row>
    <row r="56" s="66" customFormat="true" ht="13.5" hidden="false" customHeight="true" outlineLevel="0" collapsed="false">
      <c r="A56" s="102" t="s">
        <v>270</v>
      </c>
      <c r="B56" s="73" t="n">
        <v>194.4</v>
      </c>
      <c r="C56" s="73" t="n">
        <v>158.7</v>
      </c>
      <c r="D56" s="73" t="n">
        <v>148.6</v>
      </c>
      <c r="E56" s="73" t="n">
        <v>-10.1</v>
      </c>
      <c r="F56" s="106" t="n">
        <v>-6.4</v>
      </c>
      <c r="G56" s="73" t="n">
        <v>1650.2</v>
      </c>
      <c r="H56" s="73" t="n">
        <v>1509</v>
      </c>
      <c r="I56" s="73" t="n">
        <v>-141.2</v>
      </c>
      <c r="J56" s="106" t="n">
        <v>-8.6</v>
      </c>
    </row>
    <row r="57" s="66" customFormat="true" ht="13.5" hidden="false" customHeight="true" outlineLevel="0" collapsed="false">
      <c r="A57" s="102" t="s">
        <v>262</v>
      </c>
      <c r="B57" s="73" t="n">
        <v>115.5</v>
      </c>
      <c r="C57" s="73" t="n">
        <v>155.5</v>
      </c>
      <c r="D57" s="73" t="n">
        <v>134.7</v>
      </c>
      <c r="E57" s="73" t="n">
        <v>-20.9</v>
      </c>
      <c r="F57" s="106" t="n">
        <v>-13.4</v>
      </c>
      <c r="G57" s="73" t="n">
        <v>901.6</v>
      </c>
      <c r="H57" s="73" t="n">
        <v>1026.4</v>
      </c>
      <c r="I57" s="73" t="n">
        <v>124.8</v>
      </c>
      <c r="J57" s="106" t="n">
        <v>13.8</v>
      </c>
    </row>
    <row r="58" customFormat="false" ht="13.5" hidden="false" customHeight="true" outlineLevel="0" collapsed="false">
      <c r="A58" s="102" t="s">
        <v>265</v>
      </c>
      <c r="B58" s="73" t="n">
        <v>155.4</v>
      </c>
      <c r="C58" s="73" t="n">
        <v>127.9</v>
      </c>
      <c r="D58" s="73" t="n">
        <v>109.7</v>
      </c>
      <c r="E58" s="73" t="n">
        <v>-18.2</v>
      </c>
      <c r="F58" s="106" t="n">
        <v>-14.2</v>
      </c>
      <c r="G58" s="73" t="n">
        <v>1000.4</v>
      </c>
      <c r="H58" s="73" t="n">
        <v>1110.5</v>
      </c>
      <c r="I58" s="73" t="n">
        <v>110.2</v>
      </c>
      <c r="J58" s="106" t="n">
        <v>11</v>
      </c>
    </row>
    <row r="59" s="66" customFormat="true" ht="13.5" hidden="false" customHeight="true" outlineLevel="0" collapsed="false">
      <c r="A59" s="102" t="s">
        <v>272</v>
      </c>
      <c r="B59" s="73" t="n">
        <v>108.3</v>
      </c>
      <c r="C59" s="73" t="n">
        <v>92.1</v>
      </c>
      <c r="D59" s="73" t="n">
        <v>96.3</v>
      </c>
      <c r="E59" s="73" t="n">
        <v>4.2</v>
      </c>
      <c r="F59" s="106" t="n">
        <v>4.6</v>
      </c>
      <c r="G59" s="73" t="n">
        <v>836.1</v>
      </c>
      <c r="H59" s="73" t="n">
        <v>837.6</v>
      </c>
      <c r="I59" s="73" t="n">
        <v>1.4</v>
      </c>
      <c r="J59" s="106" t="n">
        <v>0.2</v>
      </c>
    </row>
    <row r="60" s="66" customFormat="true" ht="13.5" hidden="false" customHeight="true" outlineLevel="0" collapsed="false">
      <c r="A60" s="102" t="s">
        <v>269</v>
      </c>
      <c r="B60" s="73" t="n">
        <v>100.4</v>
      </c>
      <c r="C60" s="73" t="n">
        <v>108.3</v>
      </c>
      <c r="D60" s="73" t="n">
        <v>86.8</v>
      </c>
      <c r="E60" s="73" t="n">
        <v>-21.5</v>
      </c>
      <c r="F60" s="106" t="n">
        <v>-19.9</v>
      </c>
      <c r="G60" s="73" t="n">
        <v>929.2</v>
      </c>
      <c r="H60" s="73" t="n">
        <v>1005.7</v>
      </c>
      <c r="I60" s="73" t="n">
        <v>76.5</v>
      </c>
      <c r="J60" s="106" t="n">
        <v>8.2</v>
      </c>
    </row>
    <row r="61" s="66" customFormat="true" ht="13.5" hidden="false" customHeight="true" outlineLevel="0" collapsed="false">
      <c r="A61" s="102" t="s">
        <v>266</v>
      </c>
      <c r="B61" s="73" t="n">
        <v>70.4</v>
      </c>
      <c r="C61" s="73" t="n">
        <v>62.8</v>
      </c>
      <c r="D61" s="73" t="n">
        <v>78.6</v>
      </c>
      <c r="E61" s="73" t="n">
        <v>15.8</v>
      </c>
      <c r="F61" s="106" t="n">
        <v>25.2</v>
      </c>
      <c r="G61" s="73" t="n">
        <v>553.8</v>
      </c>
      <c r="H61" s="73" t="n">
        <v>730.8</v>
      </c>
      <c r="I61" s="73" t="n">
        <v>177</v>
      </c>
      <c r="J61" s="106" t="n">
        <v>32</v>
      </c>
    </row>
    <row r="62" s="66" customFormat="true" ht="13.5" hidden="false" customHeight="true" outlineLevel="0" collapsed="false">
      <c r="A62" s="102" t="s">
        <v>291</v>
      </c>
      <c r="B62" s="73" t="n">
        <v>50.3</v>
      </c>
      <c r="C62" s="73" t="n">
        <v>33.8</v>
      </c>
      <c r="D62" s="73" t="n">
        <v>46.5</v>
      </c>
      <c r="E62" s="73" t="n">
        <v>12.7</v>
      </c>
      <c r="F62" s="106" t="n">
        <v>37.7</v>
      </c>
      <c r="G62" s="73" t="n">
        <v>246.1</v>
      </c>
      <c r="H62" s="73" t="n">
        <v>359.5</v>
      </c>
      <c r="I62" s="73" t="n">
        <v>113.4</v>
      </c>
      <c r="J62" s="106" t="n">
        <v>46.1</v>
      </c>
    </row>
    <row r="63" s="66" customFormat="true" ht="13.5" hidden="false" customHeight="true" outlineLevel="0" collapsed="false">
      <c r="A63" s="102" t="s">
        <v>273</v>
      </c>
      <c r="B63" s="73" t="n">
        <v>21.4</v>
      </c>
      <c r="C63" s="73" t="n">
        <v>39.3</v>
      </c>
      <c r="D63" s="73" t="n">
        <v>33.8</v>
      </c>
      <c r="E63" s="73" t="n">
        <v>-5.5</v>
      </c>
      <c r="F63" s="106" t="n">
        <v>-13.9</v>
      </c>
      <c r="G63" s="73" t="n">
        <v>128.3</v>
      </c>
      <c r="H63" s="73" t="n">
        <v>285.9</v>
      </c>
      <c r="I63" s="73" t="n">
        <v>157.6</v>
      </c>
      <c r="J63" s="106" t="n">
        <v>122.9</v>
      </c>
    </row>
    <row r="64" s="66" customFormat="true" ht="13.5" hidden="false" customHeight="true" outlineLevel="0" collapsed="false">
      <c r="A64" s="102" t="s">
        <v>271</v>
      </c>
      <c r="B64" s="73" t="n">
        <v>25.8</v>
      </c>
      <c r="C64" s="73" t="n">
        <v>22.9</v>
      </c>
      <c r="D64" s="73" t="n">
        <v>19.5</v>
      </c>
      <c r="E64" s="73" t="n">
        <v>-3.4</v>
      </c>
      <c r="F64" s="106" t="n">
        <v>-15</v>
      </c>
      <c r="G64" s="73" t="n">
        <v>203.1</v>
      </c>
      <c r="H64" s="73" t="n">
        <v>186.5</v>
      </c>
      <c r="I64" s="73" t="n">
        <v>-16.5</v>
      </c>
      <c r="J64" s="106" t="n">
        <v>-8.1</v>
      </c>
    </row>
    <row r="65" customFormat="false" ht="13.5" hidden="false" customHeight="true" outlineLevel="0" collapsed="false">
      <c r="A65" s="102" t="s">
        <v>471</v>
      </c>
      <c r="B65" s="73" t="n">
        <v>37.5</v>
      </c>
      <c r="C65" s="73" t="n">
        <v>19</v>
      </c>
      <c r="D65" s="73" t="n">
        <v>15.9</v>
      </c>
      <c r="E65" s="73" t="n">
        <v>-3.1</v>
      </c>
      <c r="F65" s="106" t="n">
        <v>-16.2</v>
      </c>
      <c r="G65" s="73" t="n">
        <v>349.8</v>
      </c>
      <c r="H65" s="73" t="n">
        <v>169.4</v>
      </c>
      <c r="I65" s="73" t="n">
        <v>-180.4</v>
      </c>
      <c r="J65" s="106" t="n">
        <v>-51.6</v>
      </c>
    </row>
    <row r="66" s="66" customFormat="true" ht="18" hidden="false" customHeight="true" outlineLevel="0" collapsed="false">
      <c r="A66" s="101" t="s">
        <v>276</v>
      </c>
      <c r="B66" s="73" t="n">
        <v>951.7</v>
      </c>
      <c r="C66" s="73" t="n">
        <v>1151.4</v>
      </c>
      <c r="D66" s="73" t="n">
        <v>1114.8</v>
      </c>
      <c r="E66" s="73" t="n">
        <v>-36.6</v>
      </c>
      <c r="F66" s="106" t="n">
        <v>-3.2</v>
      </c>
      <c r="G66" s="73" t="n">
        <v>8412.1</v>
      </c>
      <c r="H66" s="73" t="n">
        <v>9270.4</v>
      </c>
      <c r="I66" s="73" t="n">
        <v>858.3</v>
      </c>
      <c r="J66" s="106" t="n">
        <v>10.2</v>
      </c>
    </row>
    <row r="67" s="66" customFormat="true" ht="13.5" hidden="false" customHeight="true" outlineLevel="0" collapsed="false">
      <c r="A67" s="102" t="s">
        <v>277</v>
      </c>
      <c r="B67" s="73" t="n">
        <v>665</v>
      </c>
      <c r="C67" s="73" t="n">
        <v>817.6</v>
      </c>
      <c r="D67" s="73" t="n">
        <v>804.4</v>
      </c>
      <c r="E67" s="73" t="n">
        <v>-13.2</v>
      </c>
      <c r="F67" s="106" t="n">
        <v>-1.6</v>
      </c>
      <c r="G67" s="73" t="n">
        <v>6020.4</v>
      </c>
      <c r="H67" s="73" t="n">
        <v>6682.6</v>
      </c>
      <c r="I67" s="73" t="n">
        <v>662.1</v>
      </c>
      <c r="J67" s="106" t="n">
        <v>11</v>
      </c>
    </row>
    <row r="68" s="66" customFormat="true" ht="13.5" hidden="false" customHeight="true" outlineLevel="0" collapsed="false">
      <c r="A68" s="102" t="s">
        <v>278</v>
      </c>
      <c r="B68" s="73" t="n">
        <v>158.4</v>
      </c>
      <c r="C68" s="73" t="n">
        <v>169.8</v>
      </c>
      <c r="D68" s="73" t="n">
        <v>173.1</v>
      </c>
      <c r="E68" s="73" t="n">
        <v>3.3</v>
      </c>
      <c r="F68" s="106" t="n">
        <v>1.9</v>
      </c>
      <c r="G68" s="73" t="n">
        <v>1229.4</v>
      </c>
      <c r="H68" s="73" t="n">
        <v>1379.2</v>
      </c>
      <c r="I68" s="73" t="n">
        <v>149.8</v>
      </c>
      <c r="J68" s="106" t="n">
        <v>12.2</v>
      </c>
    </row>
    <row r="69" s="66" customFormat="true" ht="19.5" hidden="false" customHeight="true" outlineLevel="0" collapsed="false">
      <c r="A69" s="100" t="s">
        <v>279</v>
      </c>
      <c r="B69" s="76" t="n">
        <v>31.7</v>
      </c>
      <c r="C69" s="76" t="n">
        <v>44</v>
      </c>
      <c r="D69" s="76" t="n">
        <v>32.3</v>
      </c>
      <c r="E69" s="76" t="n">
        <v>-11.7</v>
      </c>
      <c r="F69" s="104" t="n">
        <v>-26.5</v>
      </c>
      <c r="G69" s="76" t="n">
        <v>268.1</v>
      </c>
      <c r="H69" s="76" t="n">
        <v>262</v>
      </c>
      <c r="I69" s="76" t="n">
        <v>-6.1</v>
      </c>
      <c r="J69" s="104" t="n">
        <v>-2.3</v>
      </c>
    </row>
    <row r="70" s="66" customFormat="true" ht="13.5" hidden="false" customHeight="true" outlineLevel="0" collapsed="false">
      <c r="A70" s="101" t="s">
        <v>280</v>
      </c>
      <c r="B70" s="73" t="n">
        <v>31.7</v>
      </c>
      <c r="C70" s="73" t="n">
        <v>43.9</v>
      </c>
      <c r="D70" s="73" t="n">
        <v>32.3</v>
      </c>
      <c r="E70" s="73" t="n">
        <v>-11.6</v>
      </c>
      <c r="F70" s="106" t="n">
        <v>-26.3</v>
      </c>
      <c r="G70" s="73" t="n">
        <v>268.1</v>
      </c>
      <c r="H70" s="73" t="n">
        <v>261.8</v>
      </c>
      <c r="I70" s="73" t="n">
        <v>-6.4</v>
      </c>
      <c r="J70" s="106" t="n">
        <v>-2.4</v>
      </c>
    </row>
    <row r="71" s="66" customFormat="true" ht="13.5" hidden="false" customHeight="true" outlineLevel="0" collapsed="false">
      <c r="A71" s="103" t="s">
        <v>281</v>
      </c>
      <c r="B71" s="73" t="n">
        <v>31.7</v>
      </c>
      <c r="C71" s="73" t="n">
        <v>43.3</v>
      </c>
      <c r="D71" s="73" t="n">
        <v>32.2</v>
      </c>
      <c r="E71" s="73" t="n">
        <v>-11.1</v>
      </c>
      <c r="F71" s="106" t="n">
        <v>-25.6</v>
      </c>
      <c r="G71" s="73" t="n">
        <v>264</v>
      </c>
      <c r="H71" s="73" t="n">
        <v>258.8</v>
      </c>
      <c r="I71" s="73" t="n">
        <v>-5.2</v>
      </c>
      <c r="J71" s="106" t="n">
        <v>-2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n">
        <v>0.1</v>
      </c>
      <c r="D72" s="73" t="s">
        <v>63</v>
      </c>
      <c r="E72" s="73" t="n">
        <v>-0.1</v>
      </c>
      <c r="F72" s="106" t="s">
        <v>63</v>
      </c>
      <c r="G72" s="73" t="s">
        <v>63</v>
      </c>
      <c r="H72" s="73" t="n">
        <v>0.3</v>
      </c>
      <c r="I72" s="73" t="n">
        <v>0.3</v>
      </c>
      <c r="J72" s="106" t="s">
        <v>63</v>
      </c>
    </row>
    <row r="73" s="66" customFormat="true" ht="19.5" hidden="false" customHeight="true" outlineLevel="0" collapsed="false">
      <c r="A73" s="100" t="s">
        <v>283</v>
      </c>
      <c r="B73" s="76" t="n">
        <v>0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n">
        <v>0.7</v>
      </c>
      <c r="H73" s="76" t="n">
        <v>0.1</v>
      </c>
      <c r="I73" s="76" t="n">
        <v>-0.7</v>
      </c>
      <c r="J73" s="104" t="n">
        <v>-91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5380.2</v>
      </c>
      <c r="C8" s="76" t="n">
        <v>5151.9</v>
      </c>
      <c r="D8" s="76" t="n">
        <v>4916.4</v>
      </c>
      <c r="E8" s="76" t="n">
        <v>-235.5</v>
      </c>
      <c r="F8" s="104" t="n">
        <v>-4.6</v>
      </c>
      <c r="G8" s="76" t="n">
        <v>40891.9</v>
      </c>
      <c r="H8" s="76" t="n">
        <v>41803.5</v>
      </c>
      <c r="I8" s="76" t="n">
        <v>911.6</v>
      </c>
      <c r="J8" s="104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62.9</v>
      </c>
      <c r="C10" s="76" t="n">
        <v>45.5</v>
      </c>
      <c r="D10" s="76" t="n">
        <v>28.7</v>
      </c>
      <c r="E10" s="76" t="n">
        <v>-16.8</v>
      </c>
      <c r="F10" s="104" t="n">
        <v>-37</v>
      </c>
      <c r="G10" s="76" t="n">
        <v>487.5</v>
      </c>
      <c r="H10" s="76" t="n">
        <v>340.8</v>
      </c>
      <c r="I10" s="76" t="n">
        <v>-146.6</v>
      </c>
      <c r="J10" s="104" t="n">
        <v>-30.1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s">
        <v>63</v>
      </c>
      <c r="H12" s="73" t="s">
        <v>63</v>
      </c>
      <c r="I12" s="73" t="s">
        <v>63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38</v>
      </c>
      <c r="C13" s="73" t="n">
        <v>28.1</v>
      </c>
      <c r="D13" s="73" t="n">
        <v>18.9</v>
      </c>
      <c r="E13" s="73" t="n">
        <v>-9.2</v>
      </c>
      <c r="F13" s="106" t="n">
        <v>-32.8</v>
      </c>
      <c r="G13" s="73" t="n">
        <v>342.8</v>
      </c>
      <c r="H13" s="73" t="n">
        <v>230.5</v>
      </c>
      <c r="I13" s="73" t="n">
        <v>-112.3</v>
      </c>
      <c r="J13" s="106" t="n">
        <v>-32.8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38</v>
      </c>
      <c r="C15" s="73" t="n">
        <v>28.1</v>
      </c>
      <c r="D15" s="73" t="n">
        <v>18.9</v>
      </c>
      <c r="E15" s="73" t="n">
        <v>-9.2</v>
      </c>
      <c r="F15" s="106" t="n">
        <v>-32.8</v>
      </c>
      <c r="G15" s="73" t="n">
        <v>342.8</v>
      </c>
      <c r="H15" s="73" t="n">
        <v>230.5</v>
      </c>
      <c r="I15" s="73" t="n">
        <v>-112.3</v>
      </c>
      <c r="J15" s="106" t="n">
        <v>-32.8</v>
      </c>
    </row>
    <row r="16" s="66" customFormat="true" ht="13.5" hidden="false" customHeight="true" outlineLevel="0" collapsed="false">
      <c r="A16" s="96" t="s">
        <v>102</v>
      </c>
      <c r="B16" s="73" t="n">
        <v>20.4</v>
      </c>
      <c r="C16" s="73" t="n">
        <v>12.6</v>
      </c>
      <c r="D16" s="73" t="n">
        <v>5.5</v>
      </c>
      <c r="E16" s="73" t="n">
        <v>-7.1</v>
      </c>
      <c r="F16" s="106" t="n">
        <v>-56.6</v>
      </c>
      <c r="G16" s="73" t="n">
        <v>109.8</v>
      </c>
      <c r="H16" s="73" t="n">
        <v>83.3</v>
      </c>
      <c r="I16" s="73" t="n">
        <v>-26.5</v>
      </c>
      <c r="J16" s="106" t="n">
        <v>-24.1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4.4</v>
      </c>
      <c r="C18" s="73" t="n">
        <v>4.8</v>
      </c>
      <c r="D18" s="73" t="n">
        <v>4.3</v>
      </c>
      <c r="E18" s="73" t="n">
        <v>-0.5</v>
      </c>
      <c r="F18" s="106" t="n">
        <v>-11.2</v>
      </c>
      <c r="G18" s="73" t="n">
        <v>34.5</v>
      </c>
      <c r="H18" s="73" t="n">
        <v>26.9</v>
      </c>
      <c r="I18" s="73" t="n">
        <v>-7.5</v>
      </c>
      <c r="J18" s="106" t="n">
        <v>-21.8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s">
        <v>63</v>
      </c>
      <c r="D19" s="73" t="n">
        <v>0.1</v>
      </c>
      <c r="E19" s="73" t="n">
        <v>0.1</v>
      </c>
      <c r="F19" s="106" t="s">
        <v>63</v>
      </c>
      <c r="G19" s="73" t="n">
        <v>0.4</v>
      </c>
      <c r="H19" s="73" t="n">
        <v>0.1</v>
      </c>
      <c r="I19" s="73" t="n">
        <v>-0.4</v>
      </c>
      <c r="J19" s="106" t="n">
        <v>-83.8</v>
      </c>
    </row>
    <row r="20" s="66" customFormat="true" ht="13.5" hidden="false" customHeight="true" outlineLevel="0" collapsed="false">
      <c r="A20" s="91" t="s">
        <v>230</v>
      </c>
      <c r="B20" s="76" t="n">
        <v>5317.3</v>
      </c>
      <c r="C20" s="76" t="n">
        <v>5106.4</v>
      </c>
      <c r="D20" s="76" t="n">
        <v>4887.7</v>
      </c>
      <c r="E20" s="76" t="n">
        <v>-218.7</v>
      </c>
      <c r="F20" s="104" t="n">
        <v>-4.3</v>
      </c>
      <c r="G20" s="76" t="n">
        <v>40404.4</v>
      </c>
      <c r="H20" s="76" t="n">
        <v>41462.6</v>
      </c>
      <c r="I20" s="76" t="n">
        <v>1058.2</v>
      </c>
      <c r="J20" s="104" t="n">
        <v>2.6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93.9</v>
      </c>
      <c r="C22" s="76" t="n">
        <v>108.2</v>
      </c>
      <c r="D22" s="76" t="n">
        <v>80</v>
      </c>
      <c r="E22" s="76" t="n">
        <v>-28.2</v>
      </c>
      <c r="F22" s="104" t="n">
        <v>-26.1</v>
      </c>
      <c r="G22" s="76" t="n">
        <v>1014.5</v>
      </c>
      <c r="H22" s="76" t="n">
        <v>883.5</v>
      </c>
      <c r="I22" s="76" t="n">
        <v>-131</v>
      </c>
      <c r="J22" s="104" t="n">
        <v>-12.9</v>
      </c>
    </row>
    <row r="23" s="66" customFormat="true" ht="13.5" hidden="false" customHeight="true" outlineLevel="0" collapsed="false">
      <c r="A23" s="101" t="s">
        <v>233</v>
      </c>
      <c r="B23" s="73" t="n">
        <v>35</v>
      </c>
      <c r="C23" s="73" t="n">
        <v>30.2</v>
      </c>
      <c r="D23" s="73" t="n">
        <v>21</v>
      </c>
      <c r="E23" s="73" t="n">
        <v>-9.2</v>
      </c>
      <c r="F23" s="106" t="n">
        <v>-30.5</v>
      </c>
      <c r="G23" s="73" t="n">
        <v>454.7</v>
      </c>
      <c r="H23" s="73" t="n">
        <v>288.9</v>
      </c>
      <c r="I23" s="73" t="n">
        <v>-165.8</v>
      </c>
      <c r="J23" s="106" t="n">
        <v>-36.5</v>
      </c>
    </row>
    <row r="24" s="66" customFormat="true" ht="13.5" hidden="false" customHeight="true" outlineLevel="0" collapsed="false">
      <c r="A24" s="102" t="s">
        <v>288</v>
      </c>
      <c r="B24" s="73" t="n">
        <v>24.8</v>
      </c>
      <c r="C24" s="73" t="n">
        <v>22.1</v>
      </c>
      <c r="D24" s="73" t="n">
        <v>15.6</v>
      </c>
      <c r="E24" s="73" t="n">
        <v>-6.5</v>
      </c>
      <c r="F24" s="106" t="n">
        <v>-29.4</v>
      </c>
      <c r="G24" s="73" t="n">
        <v>344.8</v>
      </c>
      <c r="H24" s="73" t="n">
        <v>222.1</v>
      </c>
      <c r="I24" s="73" t="n">
        <v>-122.7</v>
      </c>
      <c r="J24" s="106" t="n">
        <v>-35.6</v>
      </c>
    </row>
    <row r="25" s="66" customFormat="true" ht="13.5" hidden="false" customHeight="true" outlineLevel="0" collapsed="false">
      <c r="A25" s="102" t="s">
        <v>287</v>
      </c>
      <c r="B25" s="73" t="n">
        <v>10.2</v>
      </c>
      <c r="C25" s="73" t="n">
        <v>8.1</v>
      </c>
      <c r="D25" s="73" t="n">
        <v>4.9</v>
      </c>
      <c r="E25" s="73" t="n">
        <v>-3.2</v>
      </c>
      <c r="F25" s="106" t="n">
        <v>-39.6</v>
      </c>
      <c r="G25" s="73" t="n">
        <v>99.9</v>
      </c>
      <c r="H25" s="73" t="n">
        <v>64</v>
      </c>
      <c r="I25" s="73" t="n">
        <v>-36</v>
      </c>
      <c r="J25" s="106" t="n">
        <v>-36</v>
      </c>
    </row>
    <row r="26" s="66" customFormat="true" ht="18" hidden="false" customHeight="true" outlineLevel="0" collapsed="false">
      <c r="A26" s="101" t="s">
        <v>236</v>
      </c>
      <c r="B26" s="73" t="n">
        <v>59</v>
      </c>
      <c r="C26" s="73" t="n">
        <v>77.9</v>
      </c>
      <c r="D26" s="73" t="n">
        <v>59</v>
      </c>
      <c r="E26" s="73" t="n">
        <v>-19</v>
      </c>
      <c r="F26" s="106" t="n">
        <v>-24.3</v>
      </c>
      <c r="G26" s="73" t="n">
        <v>559.8</v>
      </c>
      <c r="H26" s="73" t="n">
        <v>594.6</v>
      </c>
      <c r="I26" s="73" t="n">
        <v>34.8</v>
      </c>
      <c r="J26" s="106" t="n">
        <v>6.2</v>
      </c>
    </row>
    <row r="27" s="66" customFormat="true" ht="13.5" hidden="false" customHeight="true" outlineLevel="0" collapsed="false">
      <c r="A27" s="102" t="s">
        <v>237</v>
      </c>
      <c r="B27" s="73" t="n">
        <v>29</v>
      </c>
      <c r="C27" s="73" t="n">
        <v>45.2</v>
      </c>
      <c r="D27" s="73" t="n">
        <v>33.5</v>
      </c>
      <c r="E27" s="73" t="n">
        <v>-11.7</v>
      </c>
      <c r="F27" s="106" t="n">
        <v>-25.9</v>
      </c>
      <c r="G27" s="73" t="n">
        <v>342.9</v>
      </c>
      <c r="H27" s="73" t="n">
        <v>336</v>
      </c>
      <c r="I27" s="73" t="n">
        <v>-6.9</v>
      </c>
      <c r="J27" s="106" t="n">
        <v>-2</v>
      </c>
    </row>
    <row r="28" s="66" customFormat="true" ht="13.5" hidden="false" customHeight="true" outlineLevel="0" collapsed="false">
      <c r="A28" s="102" t="s">
        <v>473</v>
      </c>
      <c r="B28" s="73" t="n">
        <v>21</v>
      </c>
      <c r="C28" s="73" t="n">
        <v>10.9</v>
      </c>
      <c r="D28" s="73" t="n">
        <v>11</v>
      </c>
      <c r="E28" s="73" t="n">
        <v>0.2</v>
      </c>
      <c r="F28" s="106" t="n">
        <v>1.8</v>
      </c>
      <c r="G28" s="73" t="n">
        <v>104.9</v>
      </c>
      <c r="H28" s="73" t="n">
        <v>125.6</v>
      </c>
      <c r="I28" s="73" t="n">
        <v>20.6</v>
      </c>
      <c r="J28" s="106" t="n">
        <v>19.7</v>
      </c>
    </row>
    <row r="29" s="66" customFormat="true" ht="19.5" hidden="false" customHeight="true" outlineLevel="0" collapsed="false">
      <c r="A29" s="100" t="s">
        <v>239</v>
      </c>
      <c r="B29" s="76" t="n">
        <v>844.6</v>
      </c>
      <c r="C29" s="76" t="n">
        <v>917.8</v>
      </c>
      <c r="D29" s="76" t="n">
        <v>809.8</v>
      </c>
      <c r="E29" s="76" t="n">
        <v>-108.1</v>
      </c>
      <c r="F29" s="104" t="n">
        <v>-11.8</v>
      </c>
      <c r="G29" s="76" t="n">
        <v>6877.9</v>
      </c>
      <c r="H29" s="76" t="n">
        <v>6862.8</v>
      </c>
      <c r="I29" s="76" t="n">
        <v>-15.1</v>
      </c>
      <c r="J29" s="104" t="n">
        <v>-0.2</v>
      </c>
    </row>
    <row r="30" s="66" customFormat="true" ht="13.5" hidden="false" customHeight="true" outlineLevel="0" collapsed="false">
      <c r="A30" s="101" t="s">
        <v>240</v>
      </c>
      <c r="B30" s="73" t="n">
        <v>64.5</v>
      </c>
      <c r="C30" s="73" t="n">
        <v>103.9</v>
      </c>
      <c r="D30" s="73" t="n">
        <v>83.1</v>
      </c>
      <c r="E30" s="73" t="n">
        <v>-20.8</v>
      </c>
      <c r="F30" s="106" t="n">
        <v>-20</v>
      </c>
      <c r="G30" s="73" t="n">
        <v>683.7</v>
      </c>
      <c r="H30" s="73" t="n">
        <v>704.8</v>
      </c>
      <c r="I30" s="73" t="n">
        <v>21.1</v>
      </c>
      <c r="J30" s="106" t="n">
        <v>3.1</v>
      </c>
    </row>
    <row r="31" s="66" customFormat="true" ht="13.5" hidden="false" customHeight="true" outlineLevel="0" collapsed="false">
      <c r="A31" s="102" t="s">
        <v>242</v>
      </c>
      <c r="B31" s="73" t="n">
        <v>33.4</v>
      </c>
      <c r="C31" s="73" t="n">
        <v>25.7</v>
      </c>
      <c r="D31" s="73" t="n">
        <v>33.1</v>
      </c>
      <c r="E31" s="73" t="n">
        <v>7.4</v>
      </c>
      <c r="F31" s="106" t="n">
        <v>28.8</v>
      </c>
      <c r="G31" s="73" t="n">
        <v>284.5</v>
      </c>
      <c r="H31" s="73" t="n">
        <v>232.1</v>
      </c>
      <c r="I31" s="73" t="n">
        <v>-52.4</v>
      </c>
      <c r="J31" s="106" t="n">
        <v>-18.4</v>
      </c>
    </row>
    <row r="32" s="66" customFormat="true" ht="13.5" hidden="false" customHeight="true" outlineLevel="0" collapsed="false">
      <c r="A32" s="102" t="s">
        <v>241</v>
      </c>
      <c r="B32" s="73" t="n">
        <v>18.2</v>
      </c>
      <c r="C32" s="73" t="n">
        <v>45.9</v>
      </c>
      <c r="D32" s="73" t="n">
        <v>30.6</v>
      </c>
      <c r="E32" s="73" t="n">
        <v>-15.3</v>
      </c>
      <c r="F32" s="106" t="n">
        <v>-33.3</v>
      </c>
      <c r="G32" s="73" t="n">
        <v>223.1</v>
      </c>
      <c r="H32" s="73" t="n">
        <v>231.9</v>
      </c>
      <c r="I32" s="73" t="n">
        <v>8.8</v>
      </c>
      <c r="J32" s="106" t="n">
        <v>4</v>
      </c>
    </row>
    <row r="33" s="66" customFormat="true" ht="18" hidden="false" customHeight="true" outlineLevel="0" collapsed="false">
      <c r="A33" s="101" t="s">
        <v>243</v>
      </c>
      <c r="B33" s="73" t="n">
        <v>473.6</v>
      </c>
      <c r="C33" s="73" t="n">
        <v>471.3</v>
      </c>
      <c r="D33" s="73" t="n">
        <v>395</v>
      </c>
      <c r="E33" s="73" t="n">
        <v>-76.3</v>
      </c>
      <c r="F33" s="106" t="n">
        <v>-16.2</v>
      </c>
      <c r="G33" s="73" t="n">
        <v>3650.4</v>
      </c>
      <c r="H33" s="73" t="n">
        <v>3584.3</v>
      </c>
      <c r="I33" s="73" t="n">
        <v>-66.1</v>
      </c>
      <c r="J33" s="106" t="n">
        <v>-1.8</v>
      </c>
    </row>
    <row r="34" s="66" customFormat="true" ht="13.5" hidden="false" customHeight="true" outlineLevel="0" collapsed="false">
      <c r="A34" s="102" t="s">
        <v>244</v>
      </c>
      <c r="B34" s="73" t="n">
        <v>349</v>
      </c>
      <c r="C34" s="73" t="n">
        <v>381.1</v>
      </c>
      <c r="D34" s="73" t="n">
        <v>315.2</v>
      </c>
      <c r="E34" s="73" t="n">
        <v>-65.8</v>
      </c>
      <c r="F34" s="106" t="n">
        <v>-17.3</v>
      </c>
      <c r="G34" s="73" t="n">
        <v>2587.9</v>
      </c>
      <c r="H34" s="73" t="n">
        <v>2766</v>
      </c>
      <c r="I34" s="73" t="n">
        <v>178.1</v>
      </c>
      <c r="J34" s="106" t="n">
        <v>6.9</v>
      </c>
    </row>
    <row r="35" s="66" customFormat="true" ht="13.5" hidden="false" customHeight="true" outlineLevel="0" collapsed="false">
      <c r="A35" s="102" t="s">
        <v>245</v>
      </c>
      <c r="B35" s="73" t="n">
        <v>124.6</v>
      </c>
      <c r="C35" s="73" t="n">
        <v>90.3</v>
      </c>
      <c r="D35" s="73" t="n">
        <v>79.8</v>
      </c>
      <c r="E35" s="73" t="n">
        <v>-10.5</v>
      </c>
      <c r="F35" s="106" t="n">
        <v>-11.6</v>
      </c>
      <c r="G35" s="73" t="n">
        <v>1062.5</v>
      </c>
      <c r="H35" s="73" t="n">
        <v>818.3</v>
      </c>
      <c r="I35" s="73" t="n">
        <v>-244.2</v>
      </c>
      <c r="J35" s="106" t="n">
        <v>-23</v>
      </c>
    </row>
    <row r="36" s="66" customFormat="true" ht="18" hidden="false" customHeight="true" outlineLevel="0" collapsed="false">
      <c r="A36" s="101" t="s">
        <v>246</v>
      </c>
      <c r="B36" s="73" t="n">
        <v>306.6</v>
      </c>
      <c r="C36" s="73" t="n">
        <v>342.6</v>
      </c>
      <c r="D36" s="73" t="n">
        <v>331.6</v>
      </c>
      <c r="E36" s="73" t="n">
        <v>-10.9</v>
      </c>
      <c r="F36" s="106" t="n">
        <v>-3.2</v>
      </c>
      <c r="G36" s="73" t="n">
        <v>2543.8</v>
      </c>
      <c r="H36" s="73" t="n">
        <v>2573.7</v>
      </c>
      <c r="I36" s="73" t="n">
        <v>29.9</v>
      </c>
      <c r="J36" s="106" t="n">
        <v>1.2</v>
      </c>
    </row>
    <row r="37" s="66" customFormat="true" ht="13.5" hidden="false" customHeight="true" outlineLevel="0" collapsed="false">
      <c r="A37" s="102" t="s">
        <v>247</v>
      </c>
      <c r="B37" s="73" t="n">
        <v>160.2</v>
      </c>
      <c r="C37" s="73" t="n">
        <v>145.6</v>
      </c>
      <c r="D37" s="73" t="n">
        <v>128.5</v>
      </c>
      <c r="E37" s="73" t="n">
        <v>-17.1</v>
      </c>
      <c r="F37" s="106" t="n">
        <v>-11.8</v>
      </c>
      <c r="G37" s="73" t="n">
        <v>1228.7</v>
      </c>
      <c r="H37" s="73" t="n">
        <v>1075.2</v>
      </c>
      <c r="I37" s="73" t="n">
        <v>-153.5</v>
      </c>
      <c r="J37" s="106" t="n">
        <v>-12.5</v>
      </c>
    </row>
    <row r="38" s="66" customFormat="true" ht="13.5" hidden="false" customHeight="true" outlineLevel="0" collapsed="false">
      <c r="A38" s="102" t="s">
        <v>474</v>
      </c>
      <c r="B38" s="73" t="n">
        <v>30.7</v>
      </c>
      <c r="C38" s="73" t="n">
        <v>49.4</v>
      </c>
      <c r="D38" s="73" t="n">
        <v>45.3</v>
      </c>
      <c r="E38" s="73" t="n">
        <v>-4.1</v>
      </c>
      <c r="F38" s="106" t="n">
        <v>-8.3</v>
      </c>
      <c r="G38" s="73" t="n">
        <v>284.9</v>
      </c>
      <c r="H38" s="73" t="n">
        <v>466.3</v>
      </c>
      <c r="I38" s="73" t="n">
        <v>181.5</v>
      </c>
      <c r="J38" s="106" t="n">
        <v>63.7</v>
      </c>
    </row>
    <row r="39" s="66" customFormat="true" ht="19.5" hidden="false" customHeight="true" outlineLevel="0" collapsed="false">
      <c r="A39" s="100" t="s">
        <v>249</v>
      </c>
      <c r="B39" s="76" t="n">
        <v>2697.2</v>
      </c>
      <c r="C39" s="76" t="n">
        <v>2356.9</v>
      </c>
      <c r="D39" s="76" t="n">
        <v>2368.7</v>
      </c>
      <c r="E39" s="76" t="n">
        <v>11.8</v>
      </c>
      <c r="F39" s="104" t="n">
        <v>0.5</v>
      </c>
      <c r="G39" s="76" t="n">
        <v>19232.7</v>
      </c>
      <c r="H39" s="76" t="n">
        <v>18730.1</v>
      </c>
      <c r="I39" s="76" t="n">
        <v>-502.6</v>
      </c>
      <c r="J39" s="104" t="n">
        <v>-2.6</v>
      </c>
    </row>
    <row r="40" customFormat="false" ht="13.5" hidden="false" customHeight="true" outlineLevel="0" collapsed="false">
      <c r="A40" s="101" t="s">
        <v>250</v>
      </c>
      <c r="B40" s="73" t="n">
        <v>110.8</v>
      </c>
      <c r="C40" s="73" t="n">
        <v>89.1</v>
      </c>
      <c r="D40" s="73" t="n">
        <v>104.8</v>
      </c>
      <c r="E40" s="73" t="n">
        <v>15.7</v>
      </c>
      <c r="F40" s="106" t="n">
        <v>17.7</v>
      </c>
      <c r="G40" s="73" t="n">
        <v>813.5</v>
      </c>
      <c r="H40" s="73" t="n">
        <v>861.7</v>
      </c>
      <c r="I40" s="73" t="n">
        <v>48.1</v>
      </c>
      <c r="J40" s="106" t="n">
        <v>5.9</v>
      </c>
    </row>
    <row r="41" s="66" customFormat="true" ht="13.5" hidden="false" customHeight="true" outlineLevel="0" collapsed="false">
      <c r="A41" s="102" t="s">
        <v>251</v>
      </c>
      <c r="B41" s="73" t="n">
        <v>32.9</v>
      </c>
      <c r="C41" s="73" t="n">
        <v>25.5</v>
      </c>
      <c r="D41" s="73" t="n">
        <v>42.5</v>
      </c>
      <c r="E41" s="73" t="n">
        <v>17</v>
      </c>
      <c r="F41" s="106" t="n">
        <v>66.4</v>
      </c>
      <c r="G41" s="73" t="n">
        <v>248.6</v>
      </c>
      <c r="H41" s="73" t="n">
        <v>276.3</v>
      </c>
      <c r="I41" s="73" t="n">
        <v>27.7</v>
      </c>
      <c r="J41" s="106" t="n">
        <v>11.1</v>
      </c>
    </row>
    <row r="42" s="66" customFormat="true" ht="13.5" hidden="false" customHeight="true" outlineLevel="0" collapsed="false">
      <c r="A42" s="102" t="s">
        <v>475</v>
      </c>
      <c r="B42" s="73" t="n">
        <v>30.4</v>
      </c>
      <c r="C42" s="73" t="n">
        <v>19.9</v>
      </c>
      <c r="D42" s="73" t="n">
        <v>25</v>
      </c>
      <c r="E42" s="73" t="n">
        <v>5.1</v>
      </c>
      <c r="F42" s="106" t="n">
        <v>25.9</v>
      </c>
      <c r="G42" s="73" t="n">
        <v>247.5</v>
      </c>
      <c r="H42" s="73" t="n">
        <v>240.4</v>
      </c>
      <c r="I42" s="73" t="n">
        <v>-7.1</v>
      </c>
      <c r="J42" s="106" t="n">
        <v>-2.9</v>
      </c>
    </row>
    <row r="43" s="66" customFormat="true" ht="18" hidden="false" customHeight="true" outlineLevel="0" collapsed="false">
      <c r="A43" s="101" t="s">
        <v>253</v>
      </c>
      <c r="B43" s="73" t="n">
        <v>2586.4</v>
      </c>
      <c r="C43" s="73" t="n">
        <v>2267.8</v>
      </c>
      <c r="D43" s="73" t="n">
        <v>2263.9</v>
      </c>
      <c r="E43" s="73" t="n">
        <v>-4</v>
      </c>
      <c r="F43" s="106" t="n">
        <v>-0.2</v>
      </c>
      <c r="G43" s="73" t="n">
        <v>18419.2</v>
      </c>
      <c r="H43" s="73" t="n">
        <v>17868.4</v>
      </c>
      <c r="I43" s="73" t="n">
        <v>-550.8</v>
      </c>
      <c r="J43" s="106" t="n">
        <v>-3</v>
      </c>
    </row>
    <row r="44" s="66" customFormat="true" ht="13.5" hidden="false" customHeight="true" outlineLevel="0" collapsed="false">
      <c r="A44" s="102" t="s">
        <v>254</v>
      </c>
      <c r="B44" s="73" t="n">
        <v>1485.8</v>
      </c>
      <c r="C44" s="73" t="n">
        <v>1268.7</v>
      </c>
      <c r="D44" s="73" t="n">
        <v>1269.9</v>
      </c>
      <c r="E44" s="73" t="n">
        <v>1.2</v>
      </c>
      <c r="F44" s="106" t="n">
        <v>0.1</v>
      </c>
      <c r="G44" s="73" t="n">
        <v>9693.9</v>
      </c>
      <c r="H44" s="73" t="n">
        <v>9775.2</v>
      </c>
      <c r="I44" s="73" t="n">
        <v>81.3</v>
      </c>
      <c r="J44" s="106" t="n">
        <v>0.8</v>
      </c>
    </row>
    <row r="45" s="66" customFormat="true" ht="13.5" hidden="false" customHeight="true" outlineLevel="0" collapsed="false">
      <c r="A45" s="102" t="s">
        <v>255</v>
      </c>
      <c r="B45" s="73" t="n">
        <v>246.6</v>
      </c>
      <c r="C45" s="73" t="n">
        <v>203.8</v>
      </c>
      <c r="D45" s="73" t="n">
        <v>228.6</v>
      </c>
      <c r="E45" s="73" t="n">
        <v>24.8</v>
      </c>
      <c r="F45" s="106" t="n">
        <v>12.2</v>
      </c>
      <c r="G45" s="73" t="n">
        <v>2086.9</v>
      </c>
      <c r="H45" s="73" t="n">
        <v>1763.2</v>
      </c>
      <c r="I45" s="73" t="n">
        <v>-323.7</v>
      </c>
      <c r="J45" s="106" t="n">
        <v>-15.5</v>
      </c>
    </row>
    <row r="46" s="66" customFormat="true" ht="13.5" hidden="false" customHeight="true" outlineLevel="0" collapsed="false">
      <c r="A46" s="102" t="s">
        <v>258</v>
      </c>
      <c r="B46" s="73" t="n">
        <v>177.2</v>
      </c>
      <c r="C46" s="73" t="n">
        <v>152.7</v>
      </c>
      <c r="D46" s="73" t="n">
        <v>152.9</v>
      </c>
      <c r="E46" s="73" t="n">
        <v>0.2</v>
      </c>
      <c r="F46" s="106" t="n">
        <v>0.1</v>
      </c>
      <c r="G46" s="73" t="n">
        <v>1384.7</v>
      </c>
      <c r="H46" s="73" t="n">
        <v>1318.1</v>
      </c>
      <c r="I46" s="73" t="n">
        <v>-66.6</v>
      </c>
      <c r="J46" s="106" t="n">
        <v>-4.8</v>
      </c>
    </row>
    <row r="47" s="66" customFormat="true" ht="13.5" hidden="false" customHeight="true" outlineLevel="0" collapsed="false">
      <c r="A47" s="102" t="s">
        <v>256</v>
      </c>
      <c r="B47" s="73" t="n">
        <v>185.5</v>
      </c>
      <c r="C47" s="73" t="n">
        <v>160.6</v>
      </c>
      <c r="D47" s="73" t="n">
        <v>148.8</v>
      </c>
      <c r="E47" s="73" t="n">
        <v>-11.8</v>
      </c>
      <c r="F47" s="106" t="n">
        <v>-7.4</v>
      </c>
      <c r="G47" s="73" t="n">
        <v>1464.6</v>
      </c>
      <c r="H47" s="73" t="n">
        <v>1400</v>
      </c>
      <c r="I47" s="73" t="n">
        <v>-64.6</v>
      </c>
      <c r="J47" s="106" t="n">
        <v>-4.4</v>
      </c>
    </row>
    <row r="48" customFormat="false" ht="13.5" hidden="false" customHeight="true" outlineLevel="0" collapsed="false">
      <c r="A48" s="102" t="s">
        <v>257</v>
      </c>
      <c r="B48" s="73" t="n">
        <v>121</v>
      </c>
      <c r="C48" s="73" t="n">
        <v>135.4</v>
      </c>
      <c r="D48" s="73" t="n">
        <v>137.4</v>
      </c>
      <c r="E48" s="73" t="n">
        <v>2</v>
      </c>
      <c r="F48" s="106" t="n">
        <v>1.5</v>
      </c>
      <c r="G48" s="73" t="n">
        <v>1025.3</v>
      </c>
      <c r="H48" s="73" t="n">
        <v>1059</v>
      </c>
      <c r="I48" s="73" t="n">
        <v>33.7</v>
      </c>
      <c r="J48" s="106" t="n">
        <v>3.3</v>
      </c>
    </row>
    <row r="49" s="66" customFormat="true" ht="19.5" hidden="false" customHeight="true" outlineLevel="0" collapsed="false">
      <c r="A49" s="100" t="s">
        <v>259</v>
      </c>
      <c r="B49" s="76" t="n">
        <v>1673.6</v>
      </c>
      <c r="C49" s="76" t="n">
        <v>1717.8</v>
      </c>
      <c r="D49" s="76" t="n">
        <v>1624.4</v>
      </c>
      <c r="E49" s="76" t="n">
        <v>-93.3</v>
      </c>
      <c r="F49" s="104" t="n">
        <v>-5.4</v>
      </c>
      <c r="G49" s="76" t="n">
        <v>13202.8</v>
      </c>
      <c r="H49" s="76" t="n">
        <v>14946.6</v>
      </c>
      <c r="I49" s="76" t="n">
        <v>1743.8</v>
      </c>
      <c r="J49" s="104" t="n">
        <v>13.2</v>
      </c>
    </row>
    <row r="50" s="66" customFormat="true" ht="13.5" hidden="false" customHeight="true" outlineLevel="0" collapsed="false">
      <c r="A50" s="101" t="s">
        <v>260</v>
      </c>
      <c r="B50" s="73" t="n">
        <v>1290.8</v>
      </c>
      <c r="C50" s="73" t="n">
        <v>1302.1</v>
      </c>
      <c r="D50" s="73" t="n">
        <v>1243.2</v>
      </c>
      <c r="E50" s="73" t="n">
        <v>-58.9</v>
      </c>
      <c r="F50" s="106" t="n">
        <v>-4.5</v>
      </c>
      <c r="G50" s="73" t="n">
        <v>9973.6</v>
      </c>
      <c r="H50" s="73" t="n">
        <v>11382.6</v>
      </c>
      <c r="I50" s="73" t="n">
        <v>1408.9</v>
      </c>
      <c r="J50" s="106" t="n">
        <v>14.1</v>
      </c>
    </row>
    <row r="51" s="66" customFormat="true" ht="13.5" hidden="false" customHeight="true" outlineLevel="0" collapsed="false">
      <c r="A51" s="102" t="s">
        <v>263</v>
      </c>
      <c r="B51" s="73" t="n">
        <v>323.2</v>
      </c>
      <c r="C51" s="73" t="n">
        <v>393.5</v>
      </c>
      <c r="D51" s="73" t="n">
        <v>387.6</v>
      </c>
      <c r="E51" s="73" t="n">
        <v>-5.9</v>
      </c>
      <c r="F51" s="106" t="n">
        <v>-1.5</v>
      </c>
      <c r="G51" s="73" t="n">
        <v>2660.5</v>
      </c>
      <c r="H51" s="73" t="n">
        <v>3371.4</v>
      </c>
      <c r="I51" s="73" t="n">
        <v>710.9</v>
      </c>
      <c r="J51" s="106" t="n">
        <v>26.7</v>
      </c>
    </row>
    <row r="52" customFormat="false" ht="13.5" hidden="false" customHeight="true" outlineLevel="0" collapsed="false">
      <c r="A52" s="102" t="s">
        <v>261</v>
      </c>
      <c r="B52" s="73" t="n">
        <v>278.2</v>
      </c>
      <c r="C52" s="73" t="n">
        <v>238</v>
      </c>
      <c r="D52" s="73" t="n">
        <v>226.1</v>
      </c>
      <c r="E52" s="73" t="n">
        <v>-11.9</v>
      </c>
      <c r="F52" s="106" t="n">
        <v>-5</v>
      </c>
      <c r="G52" s="73" t="n">
        <v>1971</v>
      </c>
      <c r="H52" s="73" t="n">
        <v>2155.3</v>
      </c>
      <c r="I52" s="73" t="n">
        <v>184.4</v>
      </c>
      <c r="J52" s="106" t="n">
        <v>9.4</v>
      </c>
    </row>
    <row r="53" customFormat="false" ht="13.5" hidden="false" customHeight="true" outlineLevel="0" collapsed="false">
      <c r="A53" s="102" t="s">
        <v>267</v>
      </c>
      <c r="B53" s="73" t="n">
        <v>146.1</v>
      </c>
      <c r="C53" s="73" t="n">
        <v>169.8</v>
      </c>
      <c r="D53" s="73" t="n">
        <v>170.1</v>
      </c>
      <c r="E53" s="73" t="n">
        <v>0.2</v>
      </c>
      <c r="F53" s="106" t="n">
        <v>0.1</v>
      </c>
      <c r="G53" s="73" t="n">
        <v>1241</v>
      </c>
      <c r="H53" s="73" t="n">
        <v>1401.3</v>
      </c>
      <c r="I53" s="73" t="n">
        <v>160.3</v>
      </c>
      <c r="J53" s="106" t="n">
        <v>12.9</v>
      </c>
    </row>
    <row r="54" s="66" customFormat="true" ht="13.5" hidden="false" customHeight="true" outlineLevel="0" collapsed="false">
      <c r="A54" s="102" t="s">
        <v>264</v>
      </c>
      <c r="B54" s="73" t="n">
        <v>115.9</v>
      </c>
      <c r="C54" s="73" t="n">
        <v>111.7</v>
      </c>
      <c r="D54" s="73" t="n">
        <v>99.1</v>
      </c>
      <c r="E54" s="73" t="n">
        <v>-12.6</v>
      </c>
      <c r="F54" s="106" t="n">
        <v>-11.3</v>
      </c>
      <c r="G54" s="73" t="n">
        <v>770.3</v>
      </c>
      <c r="H54" s="73" t="n">
        <v>858.8</v>
      </c>
      <c r="I54" s="73" t="n">
        <v>88.6</v>
      </c>
      <c r="J54" s="106" t="n">
        <v>11.5</v>
      </c>
    </row>
    <row r="55" customFormat="false" ht="13.5" hidden="false" customHeight="true" outlineLevel="0" collapsed="false">
      <c r="A55" s="102" t="s">
        <v>262</v>
      </c>
      <c r="B55" s="73" t="n">
        <v>63.4</v>
      </c>
      <c r="C55" s="73" t="n">
        <v>71.3</v>
      </c>
      <c r="D55" s="73" t="n">
        <v>72.9</v>
      </c>
      <c r="E55" s="73" t="n">
        <v>1.5</v>
      </c>
      <c r="F55" s="106" t="n">
        <v>2.2</v>
      </c>
      <c r="G55" s="73" t="n">
        <v>436.6</v>
      </c>
      <c r="H55" s="73" t="n">
        <v>541.5</v>
      </c>
      <c r="I55" s="73" t="n">
        <v>104.9</v>
      </c>
      <c r="J55" s="106" t="n">
        <v>24</v>
      </c>
    </row>
    <row r="56" s="66" customFormat="true" ht="13.5" hidden="false" customHeight="true" outlineLevel="0" collapsed="false">
      <c r="A56" s="102" t="s">
        <v>270</v>
      </c>
      <c r="B56" s="73" t="n">
        <v>92.1</v>
      </c>
      <c r="C56" s="73" t="n">
        <v>59.6</v>
      </c>
      <c r="D56" s="73" t="n">
        <v>57.9</v>
      </c>
      <c r="E56" s="73" t="n">
        <v>-1.7</v>
      </c>
      <c r="F56" s="106" t="n">
        <v>-2.9</v>
      </c>
      <c r="G56" s="73" t="n">
        <v>702.5</v>
      </c>
      <c r="H56" s="73" t="n">
        <v>647.3</v>
      </c>
      <c r="I56" s="73" t="n">
        <v>-55.2</v>
      </c>
      <c r="J56" s="106" t="n">
        <v>-7.9</v>
      </c>
    </row>
    <row r="57" s="66" customFormat="true" ht="13.5" hidden="false" customHeight="true" outlineLevel="0" collapsed="false">
      <c r="A57" s="102" t="s">
        <v>266</v>
      </c>
      <c r="B57" s="73" t="n">
        <v>43.6</v>
      </c>
      <c r="C57" s="73" t="n">
        <v>37.5</v>
      </c>
      <c r="D57" s="73" t="n">
        <v>52.5</v>
      </c>
      <c r="E57" s="73" t="n">
        <v>15</v>
      </c>
      <c r="F57" s="106" t="n">
        <v>40</v>
      </c>
      <c r="G57" s="73" t="n">
        <v>317.1</v>
      </c>
      <c r="H57" s="73" t="n">
        <v>476.5</v>
      </c>
      <c r="I57" s="73" t="n">
        <v>159.3</v>
      </c>
      <c r="J57" s="106" t="n">
        <v>50.2</v>
      </c>
    </row>
    <row r="58" customFormat="false" ht="13.5" hidden="false" customHeight="true" outlineLevel="0" collapsed="false">
      <c r="A58" s="102" t="s">
        <v>265</v>
      </c>
      <c r="B58" s="73" t="n">
        <v>64.9</v>
      </c>
      <c r="C58" s="73" t="n">
        <v>41.6</v>
      </c>
      <c r="D58" s="73" t="n">
        <v>40.8</v>
      </c>
      <c r="E58" s="73" t="n">
        <v>-0.9</v>
      </c>
      <c r="F58" s="106" t="n">
        <v>-2</v>
      </c>
      <c r="G58" s="73" t="n">
        <v>430.7</v>
      </c>
      <c r="H58" s="73" t="n">
        <v>473.3</v>
      </c>
      <c r="I58" s="73" t="n">
        <v>42.6</v>
      </c>
      <c r="J58" s="106" t="n">
        <v>9.9</v>
      </c>
    </row>
    <row r="59" s="66" customFormat="true" ht="13.5" hidden="false" customHeight="true" outlineLevel="0" collapsed="false">
      <c r="A59" s="102" t="s">
        <v>272</v>
      </c>
      <c r="B59" s="73" t="n">
        <v>36.2</v>
      </c>
      <c r="C59" s="73" t="n">
        <v>29.5</v>
      </c>
      <c r="D59" s="73" t="n">
        <v>35.7</v>
      </c>
      <c r="E59" s="73" t="n">
        <v>6.2</v>
      </c>
      <c r="F59" s="106" t="n">
        <v>21.2</v>
      </c>
      <c r="G59" s="73" t="n">
        <v>323.5</v>
      </c>
      <c r="H59" s="73" t="n">
        <v>303.7</v>
      </c>
      <c r="I59" s="73" t="n">
        <v>-19.8</v>
      </c>
      <c r="J59" s="106" t="n">
        <v>-6.1</v>
      </c>
    </row>
    <row r="60" s="66" customFormat="true" ht="13.5" hidden="false" customHeight="true" outlineLevel="0" collapsed="false">
      <c r="A60" s="102" t="s">
        <v>269</v>
      </c>
      <c r="B60" s="73" t="n">
        <v>35</v>
      </c>
      <c r="C60" s="73" t="n">
        <v>51.2</v>
      </c>
      <c r="D60" s="73" t="n">
        <v>35.5</v>
      </c>
      <c r="E60" s="73" t="n">
        <v>-15.7</v>
      </c>
      <c r="F60" s="106" t="n">
        <v>-30.7</v>
      </c>
      <c r="G60" s="73" t="n">
        <v>460.6</v>
      </c>
      <c r="H60" s="73" t="n">
        <v>429.7</v>
      </c>
      <c r="I60" s="73" t="n">
        <v>-31</v>
      </c>
      <c r="J60" s="106" t="n">
        <v>-6.7</v>
      </c>
    </row>
    <row r="61" s="66" customFormat="true" ht="13.5" hidden="false" customHeight="true" outlineLevel="0" collapsed="false">
      <c r="A61" s="102" t="s">
        <v>268</v>
      </c>
      <c r="B61" s="73" t="n">
        <v>41.7</v>
      </c>
      <c r="C61" s="73" t="n">
        <v>61.2</v>
      </c>
      <c r="D61" s="73" t="n">
        <v>31.2</v>
      </c>
      <c r="E61" s="73" t="n">
        <v>-30</v>
      </c>
      <c r="F61" s="106" t="n">
        <v>-49.1</v>
      </c>
      <c r="G61" s="73" t="n">
        <v>308.3</v>
      </c>
      <c r="H61" s="73" t="n">
        <v>446.8</v>
      </c>
      <c r="I61" s="73" t="n">
        <v>138.4</v>
      </c>
      <c r="J61" s="106" t="n">
        <v>44.9</v>
      </c>
    </row>
    <row r="62" s="66" customFormat="true" ht="13.5" hidden="false" customHeight="true" outlineLevel="0" collapsed="false">
      <c r="A62" s="102" t="s">
        <v>273</v>
      </c>
      <c r="B62" s="73" t="n">
        <v>6.2</v>
      </c>
      <c r="C62" s="73" t="n">
        <v>9.8</v>
      </c>
      <c r="D62" s="73" t="n">
        <v>12.7</v>
      </c>
      <c r="E62" s="73" t="n">
        <v>3</v>
      </c>
      <c r="F62" s="106" t="n">
        <v>30.2</v>
      </c>
      <c r="G62" s="73" t="n">
        <v>33.8</v>
      </c>
      <c r="H62" s="73" t="n">
        <v>57.8</v>
      </c>
      <c r="I62" s="73" t="n">
        <v>24</v>
      </c>
      <c r="J62" s="106" t="n">
        <v>70.8</v>
      </c>
    </row>
    <row r="63" s="66" customFormat="true" ht="13.5" hidden="false" customHeight="true" outlineLevel="0" collapsed="false">
      <c r="A63" s="102" t="s">
        <v>471</v>
      </c>
      <c r="B63" s="73" t="n">
        <v>13.4</v>
      </c>
      <c r="C63" s="73" t="n">
        <v>6.7</v>
      </c>
      <c r="D63" s="73" t="n">
        <v>7.2</v>
      </c>
      <c r="E63" s="73" t="n">
        <v>0.5</v>
      </c>
      <c r="F63" s="106" t="n">
        <v>7.8</v>
      </c>
      <c r="G63" s="73" t="n">
        <v>143.3</v>
      </c>
      <c r="H63" s="73" t="n">
        <v>61.3</v>
      </c>
      <c r="I63" s="73" t="n">
        <v>-82</v>
      </c>
      <c r="J63" s="106" t="n">
        <v>-57.2</v>
      </c>
    </row>
    <row r="64" s="66" customFormat="true" ht="13.5" hidden="false" customHeight="true" outlineLevel="0" collapsed="false">
      <c r="A64" s="102" t="s">
        <v>291</v>
      </c>
      <c r="B64" s="73" t="n">
        <v>10.8</v>
      </c>
      <c r="C64" s="73" t="n">
        <v>5.7</v>
      </c>
      <c r="D64" s="73" t="n">
        <v>6.9</v>
      </c>
      <c r="E64" s="73" t="n">
        <v>1.2</v>
      </c>
      <c r="F64" s="106" t="n">
        <v>21.1</v>
      </c>
      <c r="G64" s="73" t="n">
        <v>40.4</v>
      </c>
      <c r="H64" s="73" t="n">
        <v>63.1</v>
      </c>
      <c r="I64" s="73" t="n">
        <v>22.7</v>
      </c>
      <c r="J64" s="106" t="n">
        <v>56.1</v>
      </c>
    </row>
    <row r="65" customFormat="false" ht="13.5" hidden="false" customHeight="true" outlineLevel="0" collapsed="false">
      <c r="A65" s="102" t="s">
        <v>271</v>
      </c>
      <c r="B65" s="73" t="n">
        <v>9.3</v>
      </c>
      <c r="C65" s="73" t="n">
        <v>9.5</v>
      </c>
      <c r="D65" s="73" t="n">
        <v>4.4</v>
      </c>
      <c r="E65" s="73" t="n">
        <v>-5.1</v>
      </c>
      <c r="F65" s="106" t="n">
        <v>-54</v>
      </c>
      <c r="G65" s="73" t="n">
        <v>70.1</v>
      </c>
      <c r="H65" s="73" t="n">
        <v>51.1</v>
      </c>
      <c r="I65" s="73" t="n">
        <v>-19</v>
      </c>
      <c r="J65" s="106" t="n">
        <v>-27.1</v>
      </c>
    </row>
    <row r="66" s="66" customFormat="true" ht="18" hidden="false" customHeight="true" outlineLevel="0" collapsed="false">
      <c r="A66" s="101" t="s">
        <v>276</v>
      </c>
      <c r="B66" s="73" t="n">
        <v>382.8</v>
      </c>
      <c r="C66" s="73" t="n">
        <v>415.6</v>
      </c>
      <c r="D66" s="73" t="n">
        <v>381.2</v>
      </c>
      <c r="E66" s="73" t="n">
        <v>-34.4</v>
      </c>
      <c r="F66" s="106" t="n">
        <v>-8.3</v>
      </c>
      <c r="G66" s="73" t="n">
        <v>3229.2</v>
      </c>
      <c r="H66" s="73" t="n">
        <v>3564.1</v>
      </c>
      <c r="I66" s="73" t="n">
        <v>334.9</v>
      </c>
      <c r="J66" s="106" t="n">
        <v>10.4</v>
      </c>
    </row>
    <row r="67" s="66" customFormat="true" ht="13.5" hidden="false" customHeight="true" outlineLevel="0" collapsed="false">
      <c r="A67" s="102" t="s">
        <v>277</v>
      </c>
      <c r="B67" s="73" t="n">
        <v>234</v>
      </c>
      <c r="C67" s="73" t="n">
        <v>235.1</v>
      </c>
      <c r="D67" s="73" t="n">
        <v>215.6</v>
      </c>
      <c r="E67" s="73" t="n">
        <v>-19.4</v>
      </c>
      <c r="F67" s="106" t="n">
        <v>-8.3</v>
      </c>
      <c r="G67" s="73" t="n">
        <v>1943.5</v>
      </c>
      <c r="H67" s="73" t="n">
        <v>2190.5</v>
      </c>
      <c r="I67" s="73" t="n">
        <v>247</v>
      </c>
      <c r="J67" s="106" t="n">
        <v>12.7</v>
      </c>
    </row>
    <row r="68" s="66" customFormat="true" ht="13.5" hidden="false" customHeight="true" outlineLevel="0" collapsed="false">
      <c r="A68" s="102" t="s">
        <v>278</v>
      </c>
      <c r="B68" s="73" t="n">
        <v>90.6</v>
      </c>
      <c r="C68" s="73" t="n">
        <v>108.3</v>
      </c>
      <c r="D68" s="73" t="n">
        <v>110.7</v>
      </c>
      <c r="E68" s="73" t="n">
        <v>2.4</v>
      </c>
      <c r="F68" s="106" t="n">
        <v>2.2</v>
      </c>
      <c r="G68" s="73" t="n">
        <v>712.9</v>
      </c>
      <c r="H68" s="73" t="n">
        <v>832.4</v>
      </c>
      <c r="I68" s="73" t="n">
        <v>119.5</v>
      </c>
      <c r="J68" s="106" t="n">
        <v>16.8</v>
      </c>
    </row>
    <row r="69" s="66" customFormat="true" ht="19.5" hidden="false" customHeight="true" outlineLevel="0" collapsed="false">
      <c r="A69" s="100" t="s">
        <v>279</v>
      </c>
      <c r="B69" s="76" t="n">
        <v>7.9</v>
      </c>
      <c r="C69" s="76" t="n">
        <v>5.8</v>
      </c>
      <c r="D69" s="76" t="n">
        <v>4.9</v>
      </c>
      <c r="E69" s="76" t="n">
        <v>-0.9</v>
      </c>
      <c r="F69" s="104" t="n">
        <v>-15.3</v>
      </c>
      <c r="G69" s="76" t="n">
        <v>75.9</v>
      </c>
      <c r="H69" s="76" t="n">
        <v>39.6</v>
      </c>
      <c r="I69" s="76" t="n">
        <v>-36.4</v>
      </c>
      <c r="J69" s="104" t="n">
        <v>-47.9</v>
      </c>
    </row>
    <row r="70" s="66" customFormat="true" ht="13.5" hidden="false" customHeight="true" outlineLevel="0" collapsed="false">
      <c r="A70" s="101" t="s">
        <v>280</v>
      </c>
      <c r="B70" s="73" t="n">
        <v>7.9</v>
      </c>
      <c r="C70" s="73" t="n">
        <v>5.8</v>
      </c>
      <c r="D70" s="73" t="n">
        <v>4.9</v>
      </c>
      <c r="E70" s="73" t="n">
        <v>-0.9</v>
      </c>
      <c r="F70" s="106" t="n">
        <v>-15.3</v>
      </c>
      <c r="G70" s="73" t="n">
        <v>75.9</v>
      </c>
      <c r="H70" s="73" t="n">
        <v>39.6</v>
      </c>
      <c r="I70" s="73" t="n">
        <v>-36.4</v>
      </c>
      <c r="J70" s="106" t="n">
        <v>-47.9</v>
      </c>
    </row>
    <row r="71" s="66" customFormat="true" ht="13.5" hidden="false" customHeight="true" outlineLevel="0" collapsed="false">
      <c r="A71" s="103" t="s">
        <v>281</v>
      </c>
      <c r="B71" s="73" t="n">
        <v>7.9</v>
      </c>
      <c r="C71" s="73" t="n">
        <v>5.2</v>
      </c>
      <c r="D71" s="73" t="n">
        <v>4.8</v>
      </c>
      <c r="E71" s="73" t="n">
        <v>-0.4</v>
      </c>
      <c r="F71" s="106" t="n">
        <v>-7.8</v>
      </c>
      <c r="G71" s="73" t="n">
        <v>72.3</v>
      </c>
      <c r="H71" s="73" t="n">
        <v>36.6</v>
      </c>
      <c r="I71" s="73" t="n">
        <v>-35.7</v>
      </c>
      <c r="J71" s="106" t="n">
        <v>-49.4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0.5</v>
      </c>
      <c r="H72" s="73" t="n">
        <v>0.1</v>
      </c>
      <c r="I72" s="73" t="n">
        <v>-0.5</v>
      </c>
      <c r="J72" s="106" t="n">
        <v>-89.4</v>
      </c>
    </row>
    <row r="73" s="66" customFormat="true" ht="19.5" hidden="false" customHeight="true" outlineLevel="0" collapsed="false">
      <c r="A73" s="100" t="s">
        <v>469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5571</v>
      </c>
      <c r="C8" s="76" t="n">
        <v>5872.6</v>
      </c>
      <c r="D8" s="76" t="n">
        <v>5687.4</v>
      </c>
      <c r="E8" s="76" t="n">
        <v>-185.2</v>
      </c>
      <c r="F8" s="104" t="n">
        <v>-3.2</v>
      </c>
      <c r="G8" s="76" t="n">
        <v>42590.8</v>
      </c>
      <c r="H8" s="76" t="n">
        <v>45893.7</v>
      </c>
      <c r="I8" s="76" t="n">
        <v>3302.9</v>
      </c>
      <c r="J8" s="104" t="n">
        <v>7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65</v>
      </c>
      <c r="C10" s="76" t="n">
        <v>32.1</v>
      </c>
      <c r="D10" s="76" t="n">
        <v>35</v>
      </c>
      <c r="E10" s="76" t="n">
        <v>2.8</v>
      </c>
      <c r="F10" s="104" t="n">
        <v>8.8</v>
      </c>
      <c r="G10" s="76" t="n">
        <v>432.5</v>
      </c>
      <c r="H10" s="76" t="n">
        <v>327.9</v>
      </c>
      <c r="I10" s="76" t="n">
        <v>-104.6</v>
      </c>
      <c r="J10" s="104" t="n">
        <v>-24.2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0.1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1.1</v>
      </c>
      <c r="H12" s="73" t="n">
        <v>0</v>
      </c>
      <c r="I12" s="73" t="n">
        <v>-1.1</v>
      </c>
      <c r="J12" s="106" t="n">
        <v>-98.2</v>
      </c>
    </row>
    <row r="13" s="66" customFormat="true" ht="13.5" hidden="false" customHeight="true" outlineLevel="0" collapsed="false">
      <c r="A13" s="96" t="s">
        <v>228</v>
      </c>
      <c r="B13" s="73" t="n">
        <v>16.6</v>
      </c>
      <c r="C13" s="73" t="n">
        <v>5.2</v>
      </c>
      <c r="D13" s="73" t="n">
        <v>5.3</v>
      </c>
      <c r="E13" s="73" t="n">
        <v>0.1</v>
      </c>
      <c r="F13" s="106" t="n">
        <v>2.6</v>
      </c>
      <c r="G13" s="73" t="n">
        <v>120.5</v>
      </c>
      <c r="H13" s="73" t="n">
        <v>90.7</v>
      </c>
      <c r="I13" s="73" t="n">
        <v>-29.8</v>
      </c>
      <c r="J13" s="106" t="n">
        <v>-24.8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n">
        <v>0.1</v>
      </c>
      <c r="D14" s="73" t="s">
        <v>63</v>
      </c>
      <c r="E14" s="73" t="n">
        <v>-0.1</v>
      </c>
      <c r="F14" s="106" t="s">
        <v>63</v>
      </c>
      <c r="G14" s="73" t="s">
        <v>63</v>
      </c>
      <c r="H14" s="73" t="n">
        <v>0.1</v>
      </c>
      <c r="I14" s="73" t="n">
        <v>0.1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16.6</v>
      </c>
      <c r="C15" s="73" t="n">
        <v>5.1</v>
      </c>
      <c r="D15" s="73" t="n">
        <v>5.3</v>
      </c>
      <c r="E15" s="73" t="n">
        <v>0.3</v>
      </c>
      <c r="F15" s="106" t="n">
        <v>5.6</v>
      </c>
      <c r="G15" s="73" t="n">
        <v>120.5</v>
      </c>
      <c r="H15" s="73" t="n">
        <v>90.5</v>
      </c>
      <c r="I15" s="73" t="n">
        <v>-30</v>
      </c>
      <c r="J15" s="106" t="n">
        <v>-24.9</v>
      </c>
    </row>
    <row r="16" s="66" customFormat="true" ht="13.5" hidden="false" customHeight="true" outlineLevel="0" collapsed="false">
      <c r="A16" s="96" t="s">
        <v>102</v>
      </c>
      <c r="B16" s="73" t="n">
        <v>45.7</v>
      </c>
      <c r="C16" s="73" t="n">
        <v>24.3</v>
      </c>
      <c r="D16" s="73" t="n">
        <v>26.9</v>
      </c>
      <c r="E16" s="73" t="n">
        <v>2.6</v>
      </c>
      <c r="F16" s="106" t="n">
        <v>10.8</v>
      </c>
      <c r="G16" s="73" t="n">
        <v>293.2</v>
      </c>
      <c r="H16" s="73" t="n">
        <v>217.6</v>
      </c>
      <c r="I16" s="73" t="n">
        <v>-75.6</v>
      </c>
      <c r="J16" s="106" t="n">
        <v>-25.8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.1</v>
      </c>
      <c r="I17" s="73" t="n">
        <v>0.1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2.6</v>
      </c>
      <c r="C18" s="73" t="n">
        <v>2.6</v>
      </c>
      <c r="D18" s="73" t="n">
        <v>2.6</v>
      </c>
      <c r="E18" s="73" t="n">
        <v>0</v>
      </c>
      <c r="F18" s="106" t="n">
        <v>1.8</v>
      </c>
      <c r="G18" s="73" t="n">
        <v>17.6</v>
      </c>
      <c r="H18" s="73" t="n">
        <v>18.4</v>
      </c>
      <c r="I18" s="73" t="n">
        <v>0.8</v>
      </c>
      <c r="J18" s="106" t="n">
        <v>4.7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.1</v>
      </c>
      <c r="D19" s="73" t="n">
        <v>0.1</v>
      </c>
      <c r="E19" s="73" t="n">
        <v>0</v>
      </c>
      <c r="F19" s="106" t="n">
        <v>54.1</v>
      </c>
      <c r="G19" s="73" t="n">
        <v>0.1</v>
      </c>
      <c r="H19" s="73" t="n">
        <v>1.2</v>
      </c>
      <c r="I19" s="73" t="n">
        <v>1.1</v>
      </c>
      <c r="J19" s="106" t="n">
        <v>1478.9</v>
      </c>
    </row>
    <row r="20" s="66" customFormat="true" ht="13.5" hidden="false" customHeight="true" outlineLevel="0" collapsed="false">
      <c r="A20" s="91" t="s">
        <v>230</v>
      </c>
      <c r="B20" s="76" t="n">
        <v>5506</v>
      </c>
      <c r="C20" s="76" t="n">
        <v>5840.5</v>
      </c>
      <c r="D20" s="76" t="n">
        <v>5652.4</v>
      </c>
      <c r="E20" s="76" t="n">
        <v>-188.1</v>
      </c>
      <c r="F20" s="104" t="n">
        <v>-3.2</v>
      </c>
      <c r="G20" s="76" t="n">
        <v>42158.3</v>
      </c>
      <c r="H20" s="76" t="n">
        <v>45565.8</v>
      </c>
      <c r="I20" s="76" t="n">
        <v>3407.5</v>
      </c>
      <c r="J20" s="104" t="n">
        <v>8.1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80.3</v>
      </c>
      <c r="C22" s="76" t="n">
        <v>218.8</v>
      </c>
      <c r="D22" s="76" t="n">
        <v>172.5</v>
      </c>
      <c r="E22" s="76" t="n">
        <v>-46.3</v>
      </c>
      <c r="F22" s="104" t="n">
        <v>-21.2</v>
      </c>
      <c r="G22" s="76" t="n">
        <v>1593.2</v>
      </c>
      <c r="H22" s="76" t="n">
        <v>1615.8</v>
      </c>
      <c r="I22" s="76" t="n">
        <v>22.6</v>
      </c>
      <c r="J22" s="104" t="n">
        <v>1.4</v>
      </c>
    </row>
    <row r="23" s="66" customFormat="true" ht="13.5" hidden="false" customHeight="true" outlineLevel="0" collapsed="false">
      <c r="A23" s="101" t="s">
        <v>233</v>
      </c>
      <c r="B23" s="73" t="n">
        <v>75.1</v>
      </c>
      <c r="C23" s="73" t="n">
        <v>99.4</v>
      </c>
      <c r="D23" s="73" t="n">
        <v>86.2</v>
      </c>
      <c r="E23" s="73" t="n">
        <v>-13.2</v>
      </c>
      <c r="F23" s="106" t="n">
        <v>-13.2</v>
      </c>
      <c r="G23" s="73" t="n">
        <v>751.1</v>
      </c>
      <c r="H23" s="73" t="n">
        <v>694.9</v>
      </c>
      <c r="I23" s="73" t="n">
        <v>-56.2</v>
      </c>
      <c r="J23" s="106" t="n">
        <v>-7.5</v>
      </c>
    </row>
    <row r="24" s="66" customFormat="true" ht="13.5" hidden="false" customHeight="true" outlineLevel="0" collapsed="false">
      <c r="A24" s="102" t="s">
        <v>288</v>
      </c>
      <c r="B24" s="73" t="n">
        <v>44</v>
      </c>
      <c r="C24" s="73" t="n">
        <v>57</v>
      </c>
      <c r="D24" s="73" t="n">
        <v>46.9</v>
      </c>
      <c r="E24" s="73" t="n">
        <v>-10.1</v>
      </c>
      <c r="F24" s="106" t="n">
        <v>-17.8</v>
      </c>
      <c r="G24" s="73" t="n">
        <v>388.6</v>
      </c>
      <c r="H24" s="73" t="n">
        <v>451.3</v>
      </c>
      <c r="I24" s="73" t="n">
        <v>62.7</v>
      </c>
      <c r="J24" s="106" t="n">
        <v>16.1</v>
      </c>
    </row>
    <row r="25" s="66" customFormat="true" ht="13.5" hidden="false" customHeight="true" outlineLevel="0" collapsed="false">
      <c r="A25" s="102" t="s">
        <v>287</v>
      </c>
      <c r="B25" s="73" t="n">
        <v>29</v>
      </c>
      <c r="C25" s="73" t="n">
        <v>39.7</v>
      </c>
      <c r="D25" s="73" t="n">
        <v>33.8</v>
      </c>
      <c r="E25" s="73" t="n">
        <v>-5.9</v>
      </c>
      <c r="F25" s="106" t="n">
        <v>-14.8</v>
      </c>
      <c r="G25" s="73" t="n">
        <v>337.9</v>
      </c>
      <c r="H25" s="73" t="n">
        <v>222.1</v>
      </c>
      <c r="I25" s="73" t="n">
        <v>-115.7</v>
      </c>
      <c r="J25" s="106" t="n">
        <v>-34.3</v>
      </c>
    </row>
    <row r="26" s="66" customFormat="true" ht="18" hidden="false" customHeight="true" outlineLevel="0" collapsed="false">
      <c r="A26" s="101" t="s">
        <v>236</v>
      </c>
      <c r="B26" s="73" t="n">
        <v>105.2</v>
      </c>
      <c r="C26" s="73" t="n">
        <v>119.4</v>
      </c>
      <c r="D26" s="73" t="n">
        <v>86.2</v>
      </c>
      <c r="E26" s="73" t="n">
        <v>-33.2</v>
      </c>
      <c r="F26" s="106" t="n">
        <v>-27.8</v>
      </c>
      <c r="G26" s="73" t="n">
        <v>842.1</v>
      </c>
      <c r="H26" s="73" t="n">
        <v>920.9</v>
      </c>
      <c r="I26" s="73" t="n">
        <v>78.8</v>
      </c>
      <c r="J26" s="106" t="n">
        <v>9.4</v>
      </c>
    </row>
    <row r="27" s="66" customFormat="true" ht="13.5" hidden="false" customHeight="true" outlineLevel="0" collapsed="false">
      <c r="A27" s="102" t="s">
        <v>237</v>
      </c>
      <c r="B27" s="73" t="n">
        <v>65.5</v>
      </c>
      <c r="C27" s="73" t="n">
        <v>88.5</v>
      </c>
      <c r="D27" s="73" t="n">
        <v>55.5</v>
      </c>
      <c r="E27" s="73" t="n">
        <v>-33</v>
      </c>
      <c r="F27" s="106" t="n">
        <v>-37.3</v>
      </c>
      <c r="G27" s="73" t="n">
        <v>580.8</v>
      </c>
      <c r="H27" s="73" t="n">
        <v>626.6</v>
      </c>
      <c r="I27" s="73" t="n">
        <v>45.9</v>
      </c>
      <c r="J27" s="106" t="n">
        <v>7.9</v>
      </c>
    </row>
    <row r="28" s="66" customFormat="true" ht="13.5" hidden="false" customHeight="true" outlineLevel="0" collapsed="false">
      <c r="A28" s="102" t="s">
        <v>289</v>
      </c>
      <c r="B28" s="73" t="n">
        <v>24.6</v>
      </c>
      <c r="C28" s="73" t="n">
        <v>13.3</v>
      </c>
      <c r="D28" s="73" t="n">
        <v>12</v>
      </c>
      <c r="E28" s="73" t="n">
        <v>-1.4</v>
      </c>
      <c r="F28" s="106" t="n">
        <v>-10.2</v>
      </c>
      <c r="G28" s="73" t="n">
        <v>143.8</v>
      </c>
      <c r="H28" s="73" t="n">
        <v>136.7</v>
      </c>
      <c r="I28" s="73" t="n">
        <v>-7.1</v>
      </c>
      <c r="J28" s="106" t="n">
        <v>-4.9</v>
      </c>
    </row>
    <row r="29" s="66" customFormat="true" ht="19.5" hidden="false" customHeight="true" outlineLevel="0" collapsed="false">
      <c r="A29" s="100" t="s">
        <v>239</v>
      </c>
      <c r="B29" s="76" t="n">
        <v>1079.2</v>
      </c>
      <c r="C29" s="76" t="n">
        <v>1022.4</v>
      </c>
      <c r="D29" s="76" t="n">
        <v>1074.6</v>
      </c>
      <c r="E29" s="76" t="n">
        <v>52.1</v>
      </c>
      <c r="F29" s="104" t="n">
        <v>5.1</v>
      </c>
      <c r="G29" s="76" t="n">
        <v>7793.7</v>
      </c>
      <c r="H29" s="76" t="n">
        <v>8066.8</v>
      </c>
      <c r="I29" s="76" t="n">
        <v>273.1</v>
      </c>
      <c r="J29" s="104" t="n">
        <v>3.5</v>
      </c>
    </row>
    <row r="30" s="66" customFormat="true" ht="13.5" hidden="false" customHeight="true" outlineLevel="0" collapsed="false">
      <c r="A30" s="101" t="s">
        <v>240</v>
      </c>
      <c r="B30" s="73" t="n">
        <v>174.5</v>
      </c>
      <c r="C30" s="73" t="n">
        <v>184.1</v>
      </c>
      <c r="D30" s="73" t="n">
        <v>164.3</v>
      </c>
      <c r="E30" s="73" t="n">
        <v>-19.8</v>
      </c>
      <c r="F30" s="106" t="n">
        <v>-10.8</v>
      </c>
      <c r="G30" s="73" t="n">
        <v>1170.4</v>
      </c>
      <c r="H30" s="73" t="n">
        <v>1290.7</v>
      </c>
      <c r="I30" s="73" t="n">
        <v>120.3</v>
      </c>
      <c r="J30" s="106" t="n">
        <v>10.3</v>
      </c>
    </row>
    <row r="31" s="66" customFormat="true" ht="13.5" hidden="false" customHeight="true" outlineLevel="0" collapsed="false">
      <c r="A31" s="102" t="s">
        <v>241</v>
      </c>
      <c r="B31" s="73" t="n">
        <v>94.7</v>
      </c>
      <c r="C31" s="73" t="n">
        <v>92.9</v>
      </c>
      <c r="D31" s="73" t="n">
        <v>78.8</v>
      </c>
      <c r="E31" s="73" t="n">
        <v>-14.1</v>
      </c>
      <c r="F31" s="106" t="n">
        <v>-15.2</v>
      </c>
      <c r="G31" s="73" t="n">
        <v>590.6</v>
      </c>
      <c r="H31" s="73" t="n">
        <v>689.7</v>
      </c>
      <c r="I31" s="73" t="n">
        <v>99.1</v>
      </c>
      <c r="J31" s="106" t="n">
        <v>16.8</v>
      </c>
    </row>
    <row r="32" s="66" customFormat="true" ht="13.5" hidden="false" customHeight="true" outlineLevel="0" collapsed="false">
      <c r="A32" s="102" t="s">
        <v>242</v>
      </c>
      <c r="B32" s="73" t="n">
        <v>52.2</v>
      </c>
      <c r="C32" s="73" t="n">
        <v>63</v>
      </c>
      <c r="D32" s="73" t="n">
        <v>57.5</v>
      </c>
      <c r="E32" s="73" t="n">
        <v>-5.5</v>
      </c>
      <c r="F32" s="106" t="n">
        <v>-8.7</v>
      </c>
      <c r="G32" s="73" t="n">
        <v>342.9</v>
      </c>
      <c r="H32" s="73" t="n">
        <v>364.6</v>
      </c>
      <c r="I32" s="73" t="n">
        <v>21.8</v>
      </c>
      <c r="J32" s="106" t="n">
        <v>6.4</v>
      </c>
    </row>
    <row r="33" s="66" customFormat="true" ht="18" hidden="false" customHeight="true" outlineLevel="0" collapsed="false">
      <c r="A33" s="101" t="s">
        <v>243</v>
      </c>
      <c r="B33" s="73" t="n">
        <v>590.6</v>
      </c>
      <c r="C33" s="73" t="n">
        <v>540.3</v>
      </c>
      <c r="D33" s="73" t="n">
        <v>653.1</v>
      </c>
      <c r="E33" s="73" t="n">
        <v>112.8</v>
      </c>
      <c r="F33" s="106" t="n">
        <v>20.9</v>
      </c>
      <c r="G33" s="73" t="n">
        <v>4447.4</v>
      </c>
      <c r="H33" s="73" t="n">
        <v>4522.6</v>
      </c>
      <c r="I33" s="73" t="n">
        <v>75.2</v>
      </c>
      <c r="J33" s="106" t="n">
        <v>1.7</v>
      </c>
    </row>
    <row r="34" s="66" customFormat="true" ht="13.5" hidden="false" customHeight="true" outlineLevel="0" collapsed="false">
      <c r="A34" s="102" t="s">
        <v>244</v>
      </c>
      <c r="B34" s="73" t="n">
        <v>447.6</v>
      </c>
      <c r="C34" s="73" t="n">
        <v>409.8</v>
      </c>
      <c r="D34" s="73" t="n">
        <v>526.2</v>
      </c>
      <c r="E34" s="73" t="n">
        <v>116.4</v>
      </c>
      <c r="F34" s="106" t="n">
        <v>28.4</v>
      </c>
      <c r="G34" s="73" t="n">
        <v>3452.9</v>
      </c>
      <c r="H34" s="73" t="n">
        <v>3540.4</v>
      </c>
      <c r="I34" s="73" t="n">
        <v>87.5</v>
      </c>
      <c r="J34" s="106" t="n">
        <v>2.5</v>
      </c>
    </row>
    <row r="35" s="66" customFormat="true" ht="13.5" hidden="false" customHeight="true" outlineLevel="0" collapsed="false">
      <c r="A35" s="102" t="s">
        <v>245</v>
      </c>
      <c r="B35" s="73" t="n">
        <v>143</v>
      </c>
      <c r="C35" s="73" t="n">
        <v>130.5</v>
      </c>
      <c r="D35" s="73" t="n">
        <v>126.9</v>
      </c>
      <c r="E35" s="73" t="n">
        <v>-3.6</v>
      </c>
      <c r="F35" s="106" t="n">
        <v>-2.8</v>
      </c>
      <c r="G35" s="73" t="n">
        <v>994.5</v>
      </c>
      <c r="H35" s="73" t="n">
        <v>982.2</v>
      </c>
      <c r="I35" s="73" t="n">
        <v>-12.3</v>
      </c>
      <c r="J35" s="106" t="n">
        <v>-1.2</v>
      </c>
    </row>
    <row r="36" s="66" customFormat="true" ht="18" hidden="false" customHeight="true" outlineLevel="0" collapsed="false">
      <c r="A36" s="101" t="s">
        <v>246</v>
      </c>
      <c r="B36" s="73" t="n">
        <v>314.1</v>
      </c>
      <c r="C36" s="73" t="n">
        <v>298</v>
      </c>
      <c r="D36" s="73" t="n">
        <v>257.2</v>
      </c>
      <c r="E36" s="73" t="n">
        <v>-40.9</v>
      </c>
      <c r="F36" s="106" t="n">
        <v>-13.7</v>
      </c>
      <c r="G36" s="73" t="n">
        <v>2175.9</v>
      </c>
      <c r="H36" s="73" t="n">
        <v>2253.5</v>
      </c>
      <c r="I36" s="73" t="n">
        <v>77.6</v>
      </c>
      <c r="J36" s="106" t="n">
        <v>3.6</v>
      </c>
    </row>
    <row r="37" s="66" customFormat="true" ht="13.5" hidden="false" customHeight="true" outlineLevel="0" collapsed="false">
      <c r="A37" s="102" t="s">
        <v>247</v>
      </c>
      <c r="B37" s="73" t="n">
        <v>161.6</v>
      </c>
      <c r="C37" s="73" t="n">
        <v>151.5</v>
      </c>
      <c r="D37" s="73" t="n">
        <v>116.6</v>
      </c>
      <c r="E37" s="73" t="n">
        <v>-34.9</v>
      </c>
      <c r="F37" s="106" t="n">
        <v>-23</v>
      </c>
      <c r="G37" s="73" t="n">
        <v>1068.9</v>
      </c>
      <c r="H37" s="73" t="n">
        <v>1069.6</v>
      </c>
      <c r="I37" s="73" t="n">
        <v>0.7</v>
      </c>
      <c r="J37" s="106" t="n">
        <v>0.1</v>
      </c>
    </row>
    <row r="38" s="66" customFormat="true" ht="13.5" hidden="false" customHeight="true" outlineLevel="0" collapsed="false">
      <c r="A38" s="102" t="s">
        <v>290</v>
      </c>
      <c r="B38" s="73" t="n">
        <v>36.2</v>
      </c>
      <c r="C38" s="73" t="n">
        <v>44.4</v>
      </c>
      <c r="D38" s="73" t="n">
        <v>50.5</v>
      </c>
      <c r="E38" s="73" t="n">
        <v>6</v>
      </c>
      <c r="F38" s="106" t="n">
        <v>13.6</v>
      </c>
      <c r="G38" s="73" t="n">
        <v>285.7</v>
      </c>
      <c r="H38" s="73" t="n">
        <v>361.6</v>
      </c>
      <c r="I38" s="73" t="n">
        <v>75.9</v>
      </c>
      <c r="J38" s="106" t="n">
        <v>26.6</v>
      </c>
    </row>
    <row r="39" s="66" customFormat="true" ht="19.5" hidden="false" customHeight="true" outlineLevel="0" collapsed="false">
      <c r="A39" s="100" t="s">
        <v>249</v>
      </c>
      <c r="B39" s="76" t="n">
        <v>2346.1</v>
      </c>
      <c r="C39" s="76" t="n">
        <v>2492.4</v>
      </c>
      <c r="D39" s="76" t="n">
        <v>2384.1</v>
      </c>
      <c r="E39" s="76" t="n">
        <v>-108.3</v>
      </c>
      <c r="F39" s="104" t="n">
        <v>-4.3</v>
      </c>
      <c r="G39" s="76" t="n">
        <v>17432.4</v>
      </c>
      <c r="H39" s="76" t="n">
        <v>19309</v>
      </c>
      <c r="I39" s="76" t="n">
        <v>1876.6</v>
      </c>
      <c r="J39" s="104" t="n">
        <v>10.8</v>
      </c>
    </row>
    <row r="40" customFormat="false" ht="13.5" hidden="false" customHeight="true" outlineLevel="0" collapsed="false">
      <c r="A40" s="101" t="s">
        <v>250</v>
      </c>
      <c r="B40" s="73" t="n">
        <v>437.6</v>
      </c>
      <c r="C40" s="73" t="n">
        <v>524.9</v>
      </c>
      <c r="D40" s="73" t="n">
        <v>541.3</v>
      </c>
      <c r="E40" s="73" t="n">
        <v>16.4</v>
      </c>
      <c r="F40" s="106" t="n">
        <v>3.1</v>
      </c>
      <c r="G40" s="73" t="n">
        <v>3489.3</v>
      </c>
      <c r="H40" s="73" t="n">
        <v>3917</v>
      </c>
      <c r="I40" s="73" t="n">
        <v>427.7</v>
      </c>
      <c r="J40" s="106" t="n">
        <v>12.3</v>
      </c>
    </row>
    <row r="41" s="66" customFormat="true" ht="13.5" hidden="false" customHeight="true" outlineLevel="0" collapsed="false">
      <c r="A41" s="102" t="s">
        <v>251</v>
      </c>
      <c r="B41" s="73" t="n">
        <v>213.2</v>
      </c>
      <c r="C41" s="73" t="n">
        <v>226.9</v>
      </c>
      <c r="D41" s="73" t="n">
        <v>248</v>
      </c>
      <c r="E41" s="73" t="n">
        <v>21.1</v>
      </c>
      <c r="F41" s="106" t="n">
        <v>9.3</v>
      </c>
      <c r="G41" s="73" t="n">
        <v>1506.9</v>
      </c>
      <c r="H41" s="73" t="n">
        <v>1796.9</v>
      </c>
      <c r="I41" s="73" t="n">
        <v>290</v>
      </c>
      <c r="J41" s="106" t="n">
        <v>19.2</v>
      </c>
    </row>
    <row r="42" s="66" customFormat="true" ht="13.5" hidden="false" customHeight="true" outlineLevel="0" collapsed="false">
      <c r="A42" s="102" t="s">
        <v>252</v>
      </c>
      <c r="B42" s="73" t="n">
        <v>88.4</v>
      </c>
      <c r="C42" s="73" t="n">
        <v>128.9</v>
      </c>
      <c r="D42" s="73" t="n">
        <v>111.2</v>
      </c>
      <c r="E42" s="73" t="n">
        <v>-17.6</v>
      </c>
      <c r="F42" s="106" t="n">
        <v>-13.7</v>
      </c>
      <c r="G42" s="73" t="n">
        <v>831.7</v>
      </c>
      <c r="H42" s="73" t="n">
        <v>887.8</v>
      </c>
      <c r="I42" s="73" t="n">
        <v>56.1</v>
      </c>
      <c r="J42" s="106" t="n">
        <v>6.7</v>
      </c>
    </row>
    <row r="43" s="66" customFormat="true" ht="18" hidden="false" customHeight="true" outlineLevel="0" collapsed="false">
      <c r="A43" s="101" t="s">
        <v>253</v>
      </c>
      <c r="B43" s="73" t="n">
        <v>1908.5</v>
      </c>
      <c r="C43" s="73" t="n">
        <v>1967.5</v>
      </c>
      <c r="D43" s="73" t="n">
        <v>1842.8</v>
      </c>
      <c r="E43" s="73" t="n">
        <v>-124.7</v>
      </c>
      <c r="F43" s="106" t="n">
        <v>-6.3</v>
      </c>
      <c r="G43" s="73" t="n">
        <v>13943.1</v>
      </c>
      <c r="H43" s="73" t="n">
        <v>15392</v>
      </c>
      <c r="I43" s="73" t="n">
        <v>1448.9</v>
      </c>
      <c r="J43" s="106" t="n">
        <v>10.4</v>
      </c>
    </row>
    <row r="44" s="66" customFormat="true" ht="13.5" hidden="false" customHeight="true" outlineLevel="0" collapsed="false">
      <c r="A44" s="102" t="s">
        <v>254</v>
      </c>
      <c r="B44" s="73" t="n">
        <v>696.8</v>
      </c>
      <c r="C44" s="73" t="n">
        <v>725.6</v>
      </c>
      <c r="D44" s="73" t="n">
        <v>661.9</v>
      </c>
      <c r="E44" s="73" t="n">
        <v>-63.7</v>
      </c>
      <c r="F44" s="106" t="n">
        <v>-8.8</v>
      </c>
      <c r="G44" s="73" t="n">
        <v>4682.7</v>
      </c>
      <c r="H44" s="73" t="n">
        <v>5655</v>
      </c>
      <c r="I44" s="73" t="n">
        <v>972.4</v>
      </c>
      <c r="J44" s="106" t="n">
        <v>20.8</v>
      </c>
    </row>
    <row r="45" s="66" customFormat="true" ht="13.5" hidden="false" customHeight="true" outlineLevel="0" collapsed="false">
      <c r="A45" s="102" t="s">
        <v>255</v>
      </c>
      <c r="B45" s="73" t="n">
        <v>387.7</v>
      </c>
      <c r="C45" s="73" t="n">
        <v>373.5</v>
      </c>
      <c r="D45" s="73" t="n">
        <v>363.3</v>
      </c>
      <c r="E45" s="73" t="n">
        <v>-10.2</v>
      </c>
      <c r="F45" s="106" t="n">
        <v>-2.7</v>
      </c>
      <c r="G45" s="73" t="n">
        <v>2869</v>
      </c>
      <c r="H45" s="73" t="n">
        <v>3045.3</v>
      </c>
      <c r="I45" s="73" t="n">
        <v>176.3</v>
      </c>
      <c r="J45" s="106" t="n">
        <v>6.1</v>
      </c>
    </row>
    <row r="46" s="66" customFormat="true" ht="13.5" hidden="false" customHeight="true" outlineLevel="0" collapsed="false">
      <c r="A46" s="102" t="s">
        <v>256</v>
      </c>
      <c r="B46" s="73" t="n">
        <v>120</v>
      </c>
      <c r="C46" s="73" t="n">
        <v>144.8</v>
      </c>
      <c r="D46" s="73" t="n">
        <v>169.9</v>
      </c>
      <c r="E46" s="73" t="n">
        <v>25.1</v>
      </c>
      <c r="F46" s="106" t="n">
        <v>17.4</v>
      </c>
      <c r="G46" s="73" t="n">
        <v>909.6</v>
      </c>
      <c r="H46" s="73" t="n">
        <v>995.8</v>
      </c>
      <c r="I46" s="73" t="n">
        <v>86.2</v>
      </c>
      <c r="J46" s="106" t="n">
        <v>9.5</v>
      </c>
    </row>
    <row r="47" s="66" customFormat="true" ht="13.5" hidden="false" customHeight="true" outlineLevel="0" collapsed="false">
      <c r="A47" s="102" t="s">
        <v>257</v>
      </c>
      <c r="B47" s="73" t="n">
        <v>153.2</v>
      </c>
      <c r="C47" s="73" t="n">
        <v>154.8</v>
      </c>
      <c r="D47" s="73" t="n">
        <v>137.3</v>
      </c>
      <c r="E47" s="73" t="n">
        <v>-17.5</v>
      </c>
      <c r="F47" s="106" t="n">
        <v>-11.3</v>
      </c>
      <c r="G47" s="73" t="n">
        <v>1246.6</v>
      </c>
      <c r="H47" s="73" t="n">
        <v>1199</v>
      </c>
      <c r="I47" s="73" t="n">
        <v>-47.5</v>
      </c>
      <c r="J47" s="106" t="n">
        <v>-3.8</v>
      </c>
    </row>
    <row r="48" customFormat="false" ht="13.5" hidden="false" customHeight="true" outlineLevel="0" collapsed="false">
      <c r="A48" s="102" t="s">
        <v>477</v>
      </c>
      <c r="B48" s="73" t="n">
        <v>135.3</v>
      </c>
      <c r="C48" s="73" t="n">
        <v>128.5</v>
      </c>
      <c r="D48" s="73" t="n">
        <v>130.8</v>
      </c>
      <c r="E48" s="73" t="n">
        <v>2.3</v>
      </c>
      <c r="F48" s="106" t="n">
        <v>1.8</v>
      </c>
      <c r="G48" s="73" t="n">
        <v>1240.5</v>
      </c>
      <c r="H48" s="73" t="n">
        <v>1201</v>
      </c>
      <c r="I48" s="73" t="n">
        <v>-39.5</v>
      </c>
      <c r="J48" s="106" t="n">
        <v>-3.2</v>
      </c>
    </row>
    <row r="49" s="66" customFormat="true" ht="19.5" hidden="false" customHeight="true" outlineLevel="0" collapsed="false">
      <c r="A49" s="100" t="s">
        <v>259</v>
      </c>
      <c r="B49" s="76" t="n">
        <v>1876.6</v>
      </c>
      <c r="C49" s="76" t="n">
        <v>2068.5</v>
      </c>
      <c r="D49" s="76" t="n">
        <v>1993.8</v>
      </c>
      <c r="E49" s="76" t="n">
        <v>-74.7</v>
      </c>
      <c r="F49" s="104" t="n">
        <v>-3.6</v>
      </c>
      <c r="G49" s="76" t="n">
        <v>15146.6</v>
      </c>
      <c r="H49" s="76" t="n">
        <v>16351.6</v>
      </c>
      <c r="I49" s="76" t="n">
        <v>1205</v>
      </c>
      <c r="J49" s="104" t="n">
        <v>8</v>
      </c>
    </row>
    <row r="50" s="66" customFormat="true" ht="13.5" hidden="false" customHeight="true" outlineLevel="0" collapsed="false">
      <c r="A50" s="101" t="s">
        <v>260</v>
      </c>
      <c r="B50" s="73" t="n">
        <v>1307.8</v>
      </c>
      <c r="C50" s="73" t="n">
        <v>1332.8</v>
      </c>
      <c r="D50" s="73" t="n">
        <v>1260.3</v>
      </c>
      <c r="E50" s="73" t="n">
        <v>-72.5</v>
      </c>
      <c r="F50" s="106" t="n">
        <v>-5.4</v>
      </c>
      <c r="G50" s="73" t="n">
        <v>9963.7</v>
      </c>
      <c r="H50" s="73" t="n">
        <v>10645.3</v>
      </c>
      <c r="I50" s="73" t="n">
        <v>681.6</v>
      </c>
      <c r="J50" s="106" t="n">
        <v>6.8</v>
      </c>
    </row>
    <row r="51" s="66" customFormat="true" ht="13.5" hidden="false" customHeight="true" outlineLevel="0" collapsed="false">
      <c r="A51" s="102" t="s">
        <v>267</v>
      </c>
      <c r="B51" s="73" t="n">
        <v>211.5</v>
      </c>
      <c r="C51" s="73" t="n">
        <v>227.8</v>
      </c>
      <c r="D51" s="73" t="n">
        <v>201.1</v>
      </c>
      <c r="E51" s="73" t="n">
        <v>-26.8</v>
      </c>
      <c r="F51" s="106" t="n">
        <v>-11.8</v>
      </c>
      <c r="G51" s="73" t="n">
        <v>1557.4</v>
      </c>
      <c r="H51" s="73" t="n">
        <v>1596.4</v>
      </c>
      <c r="I51" s="73" t="n">
        <v>39</v>
      </c>
      <c r="J51" s="106" t="n">
        <v>2.5</v>
      </c>
    </row>
    <row r="52" customFormat="false" ht="13.5" hidden="false" customHeight="true" outlineLevel="0" collapsed="false">
      <c r="A52" s="102" t="s">
        <v>261</v>
      </c>
      <c r="B52" s="73" t="n">
        <v>208.1</v>
      </c>
      <c r="C52" s="73" t="n">
        <v>208.4</v>
      </c>
      <c r="D52" s="73" t="n">
        <v>196.8</v>
      </c>
      <c r="E52" s="73" t="n">
        <v>-11.6</v>
      </c>
      <c r="F52" s="106" t="n">
        <v>-5.6</v>
      </c>
      <c r="G52" s="73" t="n">
        <v>1368.6</v>
      </c>
      <c r="H52" s="73" t="n">
        <v>1624.3</v>
      </c>
      <c r="I52" s="73" t="n">
        <v>255.7</v>
      </c>
      <c r="J52" s="106" t="n">
        <v>18.7</v>
      </c>
    </row>
    <row r="53" customFormat="false" ht="13.5" hidden="false" customHeight="true" outlineLevel="0" collapsed="false">
      <c r="A53" s="102" t="s">
        <v>263</v>
      </c>
      <c r="B53" s="73" t="n">
        <v>206.3</v>
      </c>
      <c r="C53" s="73" t="n">
        <v>187</v>
      </c>
      <c r="D53" s="73" t="n">
        <v>177.9</v>
      </c>
      <c r="E53" s="73" t="n">
        <v>-9.1</v>
      </c>
      <c r="F53" s="106" t="n">
        <v>-4.9</v>
      </c>
      <c r="G53" s="73" t="n">
        <v>1590.7</v>
      </c>
      <c r="H53" s="73" t="n">
        <v>1549.6</v>
      </c>
      <c r="I53" s="73" t="n">
        <v>-41.2</v>
      </c>
      <c r="J53" s="106" t="n">
        <v>-2.6</v>
      </c>
    </row>
    <row r="54" s="66" customFormat="true" ht="13.5" hidden="false" customHeight="true" outlineLevel="0" collapsed="false">
      <c r="A54" s="102" t="s">
        <v>268</v>
      </c>
      <c r="B54" s="73" t="n">
        <v>81.4</v>
      </c>
      <c r="C54" s="73" t="n">
        <v>117.8</v>
      </c>
      <c r="D54" s="73" t="n">
        <v>141.3</v>
      </c>
      <c r="E54" s="73" t="n">
        <v>23.5</v>
      </c>
      <c r="F54" s="106" t="n">
        <v>20</v>
      </c>
      <c r="G54" s="73" t="n">
        <v>937.2</v>
      </c>
      <c r="H54" s="73" t="n">
        <v>1054</v>
      </c>
      <c r="I54" s="73" t="n">
        <v>116.8</v>
      </c>
      <c r="J54" s="106" t="n">
        <v>12.5</v>
      </c>
    </row>
    <row r="55" customFormat="false" ht="13.5" hidden="false" customHeight="true" outlineLevel="0" collapsed="false">
      <c r="A55" s="102" t="s">
        <v>270</v>
      </c>
      <c r="B55" s="73" t="n">
        <v>102.3</v>
      </c>
      <c r="C55" s="73" t="n">
        <v>99</v>
      </c>
      <c r="D55" s="73" t="n">
        <v>90.6</v>
      </c>
      <c r="E55" s="73" t="n">
        <v>-8.4</v>
      </c>
      <c r="F55" s="106" t="n">
        <v>-8.5</v>
      </c>
      <c r="G55" s="73" t="n">
        <v>947.7</v>
      </c>
      <c r="H55" s="73" t="n">
        <v>861.6</v>
      </c>
      <c r="I55" s="73" t="n">
        <v>-86</v>
      </c>
      <c r="J55" s="106" t="n">
        <v>-9.1</v>
      </c>
    </row>
    <row r="56" s="66" customFormat="true" ht="13.5" hidden="false" customHeight="true" outlineLevel="0" collapsed="false">
      <c r="A56" s="102" t="s">
        <v>264</v>
      </c>
      <c r="B56" s="73" t="n">
        <v>85.9</v>
      </c>
      <c r="C56" s="73" t="n">
        <v>81.3</v>
      </c>
      <c r="D56" s="73" t="n">
        <v>89.1</v>
      </c>
      <c r="E56" s="73" t="n">
        <v>7.7</v>
      </c>
      <c r="F56" s="106" t="n">
        <v>9.5</v>
      </c>
      <c r="G56" s="73" t="n">
        <v>581.6</v>
      </c>
      <c r="H56" s="73" t="n">
        <v>647.7</v>
      </c>
      <c r="I56" s="73" t="n">
        <v>66.2</v>
      </c>
      <c r="J56" s="106" t="n">
        <v>11.4</v>
      </c>
    </row>
    <row r="57" s="66" customFormat="true" ht="13.5" hidden="false" customHeight="true" outlineLevel="0" collapsed="false">
      <c r="A57" s="102" t="s">
        <v>265</v>
      </c>
      <c r="B57" s="73" t="n">
        <v>90.5</v>
      </c>
      <c r="C57" s="73" t="n">
        <v>86.2</v>
      </c>
      <c r="D57" s="73" t="n">
        <v>68.9</v>
      </c>
      <c r="E57" s="73" t="n">
        <v>-17.3</v>
      </c>
      <c r="F57" s="106" t="n">
        <v>-20.1</v>
      </c>
      <c r="G57" s="73" t="n">
        <v>569.6</v>
      </c>
      <c r="H57" s="73" t="n">
        <v>637.2</v>
      </c>
      <c r="I57" s="73" t="n">
        <v>67.5</v>
      </c>
      <c r="J57" s="106" t="n">
        <v>11.9</v>
      </c>
    </row>
    <row r="58" customFormat="false" ht="13.5" hidden="false" customHeight="true" outlineLevel="0" collapsed="false">
      <c r="A58" s="102" t="s">
        <v>262</v>
      </c>
      <c r="B58" s="73" t="n">
        <v>52.1</v>
      </c>
      <c r="C58" s="73" t="n">
        <v>84.2</v>
      </c>
      <c r="D58" s="73" t="n">
        <v>61.8</v>
      </c>
      <c r="E58" s="73" t="n">
        <v>-22.4</v>
      </c>
      <c r="F58" s="106" t="n">
        <v>-26.6</v>
      </c>
      <c r="G58" s="73" t="n">
        <v>464.9</v>
      </c>
      <c r="H58" s="73" t="n">
        <v>484.8</v>
      </c>
      <c r="I58" s="73" t="n">
        <v>19.9</v>
      </c>
      <c r="J58" s="106" t="n">
        <v>4.3</v>
      </c>
    </row>
    <row r="59" s="66" customFormat="true" ht="13.5" hidden="false" customHeight="true" outlineLevel="0" collapsed="false">
      <c r="A59" s="102" t="s">
        <v>272</v>
      </c>
      <c r="B59" s="73" t="n">
        <v>72.1</v>
      </c>
      <c r="C59" s="73" t="n">
        <v>62.6</v>
      </c>
      <c r="D59" s="73" t="n">
        <v>60.6</v>
      </c>
      <c r="E59" s="73" t="n">
        <v>-2</v>
      </c>
      <c r="F59" s="106" t="n">
        <v>-3.3</v>
      </c>
      <c r="G59" s="73" t="n">
        <v>512.6</v>
      </c>
      <c r="H59" s="73" t="n">
        <v>533.8</v>
      </c>
      <c r="I59" s="73" t="n">
        <v>21.2</v>
      </c>
      <c r="J59" s="106" t="n">
        <v>4.1</v>
      </c>
    </row>
    <row r="60" s="66" customFormat="true" ht="13.5" hidden="false" customHeight="true" outlineLevel="0" collapsed="false">
      <c r="A60" s="102" t="s">
        <v>269</v>
      </c>
      <c r="B60" s="73" t="n">
        <v>65.4</v>
      </c>
      <c r="C60" s="73" t="n">
        <v>57.1</v>
      </c>
      <c r="D60" s="73" t="n">
        <v>51.3</v>
      </c>
      <c r="E60" s="73" t="n">
        <v>-5.8</v>
      </c>
      <c r="F60" s="106" t="n">
        <v>-10.1</v>
      </c>
      <c r="G60" s="73" t="n">
        <v>468.5</v>
      </c>
      <c r="H60" s="73" t="n">
        <v>576</v>
      </c>
      <c r="I60" s="73" t="n">
        <v>107.5</v>
      </c>
      <c r="J60" s="106" t="n">
        <v>23</v>
      </c>
    </row>
    <row r="61" s="66" customFormat="true" ht="13.5" hidden="false" customHeight="true" outlineLevel="0" collapsed="false">
      <c r="A61" s="102" t="s">
        <v>291</v>
      </c>
      <c r="B61" s="73" t="n">
        <v>39.5</v>
      </c>
      <c r="C61" s="73" t="n">
        <v>28</v>
      </c>
      <c r="D61" s="73" t="n">
        <v>39.5</v>
      </c>
      <c r="E61" s="73" t="n">
        <v>11.5</v>
      </c>
      <c r="F61" s="106" t="n">
        <v>41.1</v>
      </c>
      <c r="G61" s="73" t="n">
        <v>205.7</v>
      </c>
      <c r="H61" s="73" t="n">
        <v>296.4</v>
      </c>
      <c r="I61" s="73" t="n">
        <v>90.7</v>
      </c>
      <c r="J61" s="106" t="n">
        <v>44.1</v>
      </c>
    </row>
    <row r="62" s="66" customFormat="true" ht="13.5" hidden="false" customHeight="true" outlineLevel="0" collapsed="false">
      <c r="A62" s="102" t="s">
        <v>266</v>
      </c>
      <c r="B62" s="73" t="n">
        <v>26.8</v>
      </c>
      <c r="C62" s="73" t="n">
        <v>25.3</v>
      </c>
      <c r="D62" s="73" t="n">
        <v>26.1</v>
      </c>
      <c r="E62" s="73" t="n">
        <v>0.8</v>
      </c>
      <c r="F62" s="106" t="n">
        <v>3.3</v>
      </c>
      <c r="G62" s="73" t="n">
        <v>236.6</v>
      </c>
      <c r="H62" s="73" t="n">
        <v>254.3</v>
      </c>
      <c r="I62" s="73" t="n">
        <v>17.6</v>
      </c>
      <c r="J62" s="106" t="n">
        <v>7.5</v>
      </c>
    </row>
    <row r="63" s="66" customFormat="true" ht="13.5" hidden="false" customHeight="true" outlineLevel="0" collapsed="false">
      <c r="A63" s="102" t="s">
        <v>273</v>
      </c>
      <c r="B63" s="73" t="n">
        <v>15.2</v>
      </c>
      <c r="C63" s="73" t="n">
        <v>29.5</v>
      </c>
      <c r="D63" s="73" t="n">
        <v>21.1</v>
      </c>
      <c r="E63" s="73" t="n">
        <v>-8.4</v>
      </c>
      <c r="F63" s="106" t="n">
        <v>-28.5</v>
      </c>
      <c r="G63" s="73" t="n">
        <v>94.5</v>
      </c>
      <c r="H63" s="73" t="n">
        <v>228.1</v>
      </c>
      <c r="I63" s="73" t="n">
        <v>133.7</v>
      </c>
      <c r="J63" s="106" t="n">
        <v>141.5</v>
      </c>
    </row>
    <row r="64" s="66" customFormat="true" ht="13.5" hidden="false" customHeight="true" outlineLevel="0" collapsed="false">
      <c r="A64" s="102" t="s">
        <v>271</v>
      </c>
      <c r="B64" s="73" t="n">
        <v>16.5</v>
      </c>
      <c r="C64" s="73" t="n">
        <v>13.4</v>
      </c>
      <c r="D64" s="73" t="n">
        <v>15.1</v>
      </c>
      <c r="E64" s="73" t="n">
        <v>1.7</v>
      </c>
      <c r="F64" s="106" t="n">
        <v>12.7</v>
      </c>
      <c r="G64" s="73" t="n">
        <v>133</v>
      </c>
      <c r="H64" s="73" t="n">
        <v>135.5</v>
      </c>
      <c r="I64" s="73" t="n">
        <v>2.4</v>
      </c>
      <c r="J64" s="106" t="n">
        <v>1.8</v>
      </c>
    </row>
    <row r="65" customFormat="false" ht="13.5" hidden="false" customHeight="true" outlineLevel="0" collapsed="false">
      <c r="A65" s="102" t="s">
        <v>471</v>
      </c>
      <c r="B65" s="73" t="n">
        <v>24</v>
      </c>
      <c r="C65" s="73" t="n">
        <v>12.3</v>
      </c>
      <c r="D65" s="73" t="n">
        <v>8.7</v>
      </c>
      <c r="E65" s="73" t="n">
        <v>-3.6</v>
      </c>
      <c r="F65" s="106" t="n">
        <v>-29.3</v>
      </c>
      <c r="G65" s="73" t="n">
        <v>206.5</v>
      </c>
      <c r="H65" s="73" t="n">
        <v>108.1</v>
      </c>
      <c r="I65" s="73" t="n">
        <v>-98.3</v>
      </c>
      <c r="J65" s="106" t="n">
        <v>-47.6</v>
      </c>
    </row>
    <row r="66" s="66" customFormat="true" ht="18" hidden="false" customHeight="true" outlineLevel="0" collapsed="false">
      <c r="A66" s="101" t="s">
        <v>276</v>
      </c>
      <c r="B66" s="73" t="n">
        <v>568.8</v>
      </c>
      <c r="C66" s="73" t="n">
        <v>735.7</v>
      </c>
      <c r="D66" s="73" t="n">
        <v>733.5</v>
      </c>
      <c r="E66" s="73" t="n">
        <v>-2.2</v>
      </c>
      <c r="F66" s="106" t="n">
        <v>-0.3</v>
      </c>
      <c r="G66" s="73" t="n">
        <v>5182.9</v>
      </c>
      <c r="H66" s="73" t="n">
        <v>5706.3</v>
      </c>
      <c r="I66" s="73" t="n">
        <v>523.4</v>
      </c>
      <c r="J66" s="106" t="n">
        <v>10.1</v>
      </c>
    </row>
    <row r="67" s="66" customFormat="true" ht="13.5" hidden="false" customHeight="true" outlineLevel="0" collapsed="false">
      <c r="A67" s="102" t="s">
        <v>277</v>
      </c>
      <c r="B67" s="73" t="n">
        <v>430.9</v>
      </c>
      <c r="C67" s="73" t="n">
        <v>582.5</v>
      </c>
      <c r="D67" s="73" t="n">
        <v>588.8</v>
      </c>
      <c r="E67" s="73" t="n">
        <v>6.2</v>
      </c>
      <c r="F67" s="106" t="n">
        <v>1.1</v>
      </c>
      <c r="G67" s="73" t="n">
        <v>4076.9</v>
      </c>
      <c r="H67" s="73" t="n">
        <v>4492.1</v>
      </c>
      <c r="I67" s="73" t="n">
        <v>415.1</v>
      </c>
      <c r="J67" s="106" t="n">
        <v>10.2</v>
      </c>
    </row>
    <row r="68" s="66" customFormat="true" ht="13.5" hidden="false" customHeight="true" outlineLevel="0" collapsed="false">
      <c r="A68" s="102" t="s">
        <v>478</v>
      </c>
      <c r="B68" s="73" t="n">
        <v>63.3</v>
      </c>
      <c r="C68" s="73" t="n">
        <v>86.1</v>
      </c>
      <c r="D68" s="73" t="n">
        <v>75.8</v>
      </c>
      <c r="E68" s="73" t="n">
        <v>-10.3</v>
      </c>
      <c r="F68" s="106" t="n">
        <v>-12</v>
      </c>
      <c r="G68" s="73" t="n">
        <v>544.7</v>
      </c>
      <c r="H68" s="73" t="n">
        <v>622.2</v>
      </c>
      <c r="I68" s="73" t="n">
        <v>77.5</v>
      </c>
      <c r="J68" s="106" t="n">
        <v>14.2</v>
      </c>
    </row>
    <row r="69" s="66" customFormat="true" ht="19.5" hidden="false" customHeight="true" outlineLevel="0" collapsed="false">
      <c r="A69" s="100" t="s">
        <v>279</v>
      </c>
      <c r="B69" s="76" t="n">
        <v>23.8</v>
      </c>
      <c r="C69" s="76" t="n">
        <v>38.3</v>
      </c>
      <c r="D69" s="76" t="n">
        <v>27.5</v>
      </c>
      <c r="E69" s="76" t="n">
        <v>-10.8</v>
      </c>
      <c r="F69" s="104" t="n">
        <v>-28.2</v>
      </c>
      <c r="G69" s="76" t="n">
        <v>192.2</v>
      </c>
      <c r="H69" s="76" t="n">
        <v>222.5</v>
      </c>
      <c r="I69" s="76" t="n">
        <v>30.3</v>
      </c>
      <c r="J69" s="104" t="n">
        <v>15.8</v>
      </c>
    </row>
    <row r="70" s="66" customFormat="true" ht="13.5" hidden="false" customHeight="true" outlineLevel="0" collapsed="false">
      <c r="A70" s="101" t="s">
        <v>280</v>
      </c>
      <c r="B70" s="73" t="n">
        <v>23.8</v>
      </c>
      <c r="C70" s="73" t="n">
        <v>38.1</v>
      </c>
      <c r="D70" s="73" t="n">
        <v>27.5</v>
      </c>
      <c r="E70" s="73" t="n">
        <v>-10.7</v>
      </c>
      <c r="F70" s="106" t="n">
        <v>-28</v>
      </c>
      <c r="G70" s="73" t="n">
        <v>192.2</v>
      </c>
      <c r="H70" s="73" t="n">
        <v>222.2</v>
      </c>
      <c r="I70" s="73" t="n">
        <v>30</v>
      </c>
      <c r="J70" s="106" t="n">
        <v>15.6</v>
      </c>
    </row>
    <row r="71" s="66" customFormat="true" ht="13.5" hidden="false" customHeight="true" outlineLevel="0" collapsed="false">
      <c r="A71" s="103" t="s">
        <v>281</v>
      </c>
      <c r="B71" s="73" t="n">
        <v>23.8</v>
      </c>
      <c r="C71" s="73" t="n">
        <v>38.1</v>
      </c>
      <c r="D71" s="73" t="n">
        <v>27.5</v>
      </c>
      <c r="E71" s="73" t="n">
        <v>-10.7</v>
      </c>
      <c r="F71" s="106" t="n">
        <v>-28</v>
      </c>
      <c r="G71" s="73" t="n">
        <v>191.7</v>
      </c>
      <c r="H71" s="73" t="n">
        <v>222.2</v>
      </c>
      <c r="I71" s="73" t="n">
        <v>30.5</v>
      </c>
      <c r="J71" s="106" t="n">
        <v>15.9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n">
        <v>0.1</v>
      </c>
      <c r="D72" s="73" t="s">
        <v>63</v>
      </c>
      <c r="E72" s="73" t="n">
        <v>-0.1</v>
      </c>
      <c r="F72" s="106" t="s">
        <v>63</v>
      </c>
      <c r="G72" s="73" t="s">
        <v>63</v>
      </c>
      <c r="H72" s="73" t="n">
        <v>0.3</v>
      </c>
      <c r="I72" s="73" t="n">
        <v>0.3</v>
      </c>
      <c r="J72" s="106" t="s">
        <v>63</v>
      </c>
    </row>
    <row r="73" s="66" customFormat="true" ht="19.5" hidden="false" customHeight="true" outlineLevel="0" collapsed="false">
      <c r="A73" s="100" t="s">
        <v>283</v>
      </c>
      <c r="B73" s="76" t="n">
        <v>0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n">
        <v>0.2</v>
      </c>
      <c r="H73" s="76" t="s">
        <v>63</v>
      </c>
      <c r="I73" s="76" t="n">
        <v>-0.2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80</v>
      </c>
      <c r="C7" s="64"/>
      <c r="D7" s="64"/>
      <c r="E7" s="64"/>
      <c r="F7" s="64" t="s">
        <v>88</v>
      </c>
      <c r="G7" s="68" t="s">
        <v>480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347.5</v>
      </c>
      <c r="C8" s="76" t="n">
        <v>1345.2</v>
      </c>
      <c r="D8" s="76" t="n">
        <v>1314.6</v>
      </c>
      <c r="E8" s="76" t="n">
        <v>-30.6</v>
      </c>
      <c r="F8" s="104" t="n">
        <v>-2.3</v>
      </c>
      <c r="G8" s="76" t="n">
        <v>10184.3</v>
      </c>
      <c r="H8" s="76" t="n">
        <v>10449.4</v>
      </c>
      <c r="I8" s="76" t="n">
        <v>265.1</v>
      </c>
      <c r="J8" s="104" t="n">
        <v>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6.5</v>
      </c>
      <c r="C10" s="76" t="n">
        <v>16.8</v>
      </c>
      <c r="D10" s="76" t="n">
        <v>11.7</v>
      </c>
      <c r="E10" s="76" t="n">
        <v>-5.1</v>
      </c>
      <c r="F10" s="104" t="n">
        <v>-30.3</v>
      </c>
      <c r="G10" s="76" t="n">
        <v>95.9</v>
      </c>
      <c r="H10" s="76" t="n">
        <v>91.2</v>
      </c>
      <c r="I10" s="76" t="n">
        <v>-4.7</v>
      </c>
      <c r="J10" s="104" t="n">
        <v>-4.9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0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0.1</v>
      </c>
      <c r="H12" s="73" t="n">
        <v>0</v>
      </c>
      <c r="I12" s="73" t="n">
        <v>-0.1</v>
      </c>
      <c r="J12" s="106" t="n">
        <v>-98</v>
      </c>
    </row>
    <row r="13" s="66" customFormat="true" ht="13.5" hidden="false" customHeight="true" outlineLevel="0" collapsed="false">
      <c r="A13" s="96" t="s">
        <v>228</v>
      </c>
      <c r="B13" s="73" t="n">
        <v>5.3</v>
      </c>
      <c r="C13" s="73" t="n">
        <v>3.7</v>
      </c>
      <c r="D13" s="73" t="n">
        <v>2.7</v>
      </c>
      <c r="E13" s="73" t="n">
        <v>-0.9</v>
      </c>
      <c r="F13" s="106" t="n">
        <v>-25.7</v>
      </c>
      <c r="G13" s="73" t="n">
        <v>39.2</v>
      </c>
      <c r="H13" s="73" t="n">
        <v>32.5</v>
      </c>
      <c r="I13" s="73" t="n">
        <v>-6.7</v>
      </c>
      <c r="J13" s="106" t="n">
        <v>-17.1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n">
        <v>0.3</v>
      </c>
      <c r="D14" s="73" t="s">
        <v>63</v>
      </c>
      <c r="E14" s="73" t="n">
        <v>-0.3</v>
      </c>
      <c r="F14" s="106" t="s">
        <v>63</v>
      </c>
      <c r="G14" s="73" t="s">
        <v>63</v>
      </c>
      <c r="H14" s="73" t="n">
        <v>0.3</v>
      </c>
      <c r="I14" s="73" t="n">
        <v>0.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5.3</v>
      </c>
      <c r="C15" s="73" t="n">
        <v>3.4</v>
      </c>
      <c r="D15" s="73" t="n">
        <v>2.7</v>
      </c>
      <c r="E15" s="73" t="n">
        <v>-0.7</v>
      </c>
      <c r="F15" s="106" t="n">
        <v>-20.3</v>
      </c>
      <c r="G15" s="73" t="n">
        <v>39.2</v>
      </c>
      <c r="H15" s="73" t="n">
        <v>32.3</v>
      </c>
      <c r="I15" s="73" t="n">
        <v>-6.9</v>
      </c>
      <c r="J15" s="106" t="n">
        <v>-17.7</v>
      </c>
    </row>
    <row r="16" s="66" customFormat="true" ht="13.5" hidden="false" customHeight="true" outlineLevel="0" collapsed="false">
      <c r="A16" s="96" t="s">
        <v>102</v>
      </c>
      <c r="B16" s="73" t="n">
        <v>5</v>
      </c>
      <c r="C16" s="73" t="n">
        <v>3.2</v>
      </c>
      <c r="D16" s="73" t="n">
        <v>2.9</v>
      </c>
      <c r="E16" s="73" t="n">
        <v>-0.3</v>
      </c>
      <c r="F16" s="106" t="n">
        <v>-9.6</v>
      </c>
      <c r="G16" s="73" t="n">
        <v>32.6</v>
      </c>
      <c r="H16" s="73" t="n">
        <v>28.9</v>
      </c>
      <c r="I16" s="73" t="n">
        <v>-3.7</v>
      </c>
      <c r="J16" s="106" t="n">
        <v>-11.4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</v>
      </c>
      <c r="I17" s="73" t="n">
        <v>0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6.1</v>
      </c>
      <c r="C18" s="73" t="n">
        <v>9.9</v>
      </c>
      <c r="D18" s="73" t="n">
        <v>6</v>
      </c>
      <c r="E18" s="73" t="n">
        <v>-3.9</v>
      </c>
      <c r="F18" s="106" t="n">
        <v>-39.2</v>
      </c>
      <c r="G18" s="73" t="n">
        <v>23.9</v>
      </c>
      <c r="H18" s="73" t="n">
        <v>29</v>
      </c>
      <c r="I18" s="73" t="n">
        <v>5.1</v>
      </c>
      <c r="J18" s="106" t="n">
        <v>21.5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.1</v>
      </c>
      <c r="D19" s="73" t="n">
        <v>0.1</v>
      </c>
      <c r="E19" s="73" t="n">
        <v>0</v>
      </c>
      <c r="F19" s="106" t="n">
        <v>47.3</v>
      </c>
      <c r="G19" s="73" t="n">
        <v>0.1</v>
      </c>
      <c r="H19" s="73" t="n">
        <v>0.8</v>
      </c>
      <c r="I19" s="73" t="n">
        <v>0.6</v>
      </c>
      <c r="J19" s="106" t="n">
        <v>447.9</v>
      </c>
    </row>
    <row r="20" s="66" customFormat="true" ht="13.5" hidden="false" customHeight="true" outlineLevel="0" collapsed="false">
      <c r="A20" s="91" t="s">
        <v>230</v>
      </c>
      <c r="B20" s="76" t="n">
        <v>1331</v>
      </c>
      <c r="C20" s="76" t="n">
        <v>1328.4</v>
      </c>
      <c r="D20" s="76" t="n">
        <v>1302.8</v>
      </c>
      <c r="E20" s="76" t="n">
        <v>-25.5</v>
      </c>
      <c r="F20" s="104" t="n">
        <v>-1.9</v>
      </c>
      <c r="G20" s="76" t="n">
        <v>10088.4</v>
      </c>
      <c r="H20" s="76" t="n">
        <v>10358.2</v>
      </c>
      <c r="I20" s="76" t="n">
        <v>269.8</v>
      </c>
      <c r="J20" s="104" t="n">
        <v>2.7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32.5</v>
      </c>
      <c r="C22" s="76" t="n">
        <v>37.4</v>
      </c>
      <c r="D22" s="76" t="n">
        <v>32.1</v>
      </c>
      <c r="E22" s="76" t="n">
        <v>-5.3</v>
      </c>
      <c r="F22" s="104" t="n">
        <v>-14.2</v>
      </c>
      <c r="G22" s="76" t="n">
        <v>288.1</v>
      </c>
      <c r="H22" s="76" t="n">
        <v>279.9</v>
      </c>
      <c r="I22" s="76" t="n">
        <v>-8.2</v>
      </c>
      <c r="J22" s="104" t="n">
        <v>-2.8</v>
      </c>
    </row>
    <row r="23" s="66" customFormat="true" ht="13.5" hidden="false" customHeight="true" outlineLevel="0" collapsed="false">
      <c r="A23" s="101" t="s">
        <v>233</v>
      </c>
      <c r="B23" s="73" t="n">
        <v>11.2</v>
      </c>
      <c r="C23" s="73" t="n">
        <v>14.3</v>
      </c>
      <c r="D23" s="73" t="n">
        <v>13.5</v>
      </c>
      <c r="E23" s="73" t="n">
        <v>-0.8</v>
      </c>
      <c r="F23" s="106" t="n">
        <v>-5.4</v>
      </c>
      <c r="G23" s="73" t="n">
        <v>119</v>
      </c>
      <c r="H23" s="73" t="n">
        <v>104.5</v>
      </c>
      <c r="I23" s="73" t="n">
        <v>-14.5</v>
      </c>
      <c r="J23" s="106" t="n">
        <v>-12.2</v>
      </c>
    </row>
    <row r="24" s="66" customFormat="true" ht="13.5" hidden="false" customHeight="true" outlineLevel="0" collapsed="false">
      <c r="A24" s="102" t="s">
        <v>288</v>
      </c>
      <c r="B24" s="73" t="n">
        <v>6.9</v>
      </c>
      <c r="C24" s="73" t="n">
        <v>8.2</v>
      </c>
      <c r="D24" s="73" t="n">
        <v>6.5</v>
      </c>
      <c r="E24" s="73" t="n">
        <v>-1.7</v>
      </c>
      <c r="F24" s="106" t="n">
        <v>-20.2</v>
      </c>
      <c r="G24" s="73" t="n">
        <v>73.6</v>
      </c>
      <c r="H24" s="73" t="n">
        <v>67.6</v>
      </c>
      <c r="I24" s="73" t="n">
        <v>-6.1</v>
      </c>
      <c r="J24" s="106" t="n">
        <v>-8.3</v>
      </c>
    </row>
    <row r="25" s="66" customFormat="true" ht="13.5" hidden="false" customHeight="true" outlineLevel="0" collapsed="false">
      <c r="A25" s="102" t="s">
        <v>287</v>
      </c>
      <c r="B25" s="73" t="n">
        <v>3.8</v>
      </c>
      <c r="C25" s="73" t="n">
        <v>5.1</v>
      </c>
      <c r="D25" s="73" t="n">
        <v>5.7</v>
      </c>
      <c r="E25" s="73" t="n">
        <v>0.7</v>
      </c>
      <c r="F25" s="106" t="n">
        <v>13.3</v>
      </c>
      <c r="G25" s="73" t="n">
        <v>40.1</v>
      </c>
      <c r="H25" s="73" t="n">
        <v>31</v>
      </c>
      <c r="I25" s="73" t="n">
        <v>-9.1</v>
      </c>
      <c r="J25" s="106" t="n">
        <v>-22.7</v>
      </c>
    </row>
    <row r="26" s="66" customFormat="true" ht="18" hidden="false" customHeight="true" outlineLevel="0" collapsed="false">
      <c r="A26" s="101" t="s">
        <v>236</v>
      </c>
      <c r="B26" s="73" t="n">
        <v>21.4</v>
      </c>
      <c r="C26" s="73" t="n">
        <v>23.1</v>
      </c>
      <c r="D26" s="73" t="n">
        <v>18.6</v>
      </c>
      <c r="E26" s="73" t="n">
        <v>-4.5</v>
      </c>
      <c r="F26" s="106" t="n">
        <v>-19.6</v>
      </c>
      <c r="G26" s="73" t="n">
        <v>169.1</v>
      </c>
      <c r="H26" s="73" t="n">
        <v>175.4</v>
      </c>
      <c r="I26" s="73" t="n">
        <v>6.3</v>
      </c>
      <c r="J26" s="106" t="n">
        <v>3.7</v>
      </c>
    </row>
    <row r="27" s="66" customFormat="true" ht="13.5" hidden="false" customHeight="true" outlineLevel="0" collapsed="false">
      <c r="A27" s="102" t="s">
        <v>237</v>
      </c>
      <c r="B27" s="73" t="n">
        <v>13.1</v>
      </c>
      <c r="C27" s="73" t="n">
        <v>15.1</v>
      </c>
      <c r="D27" s="73" t="n">
        <v>11.1</v>
      </c>
      <c r="E27" s="73" t="n">
        <v>-4</v>
      </c>
      <c r="F27" s="106" t="n">
        <v>-26.5</v>
      </c>
      <c r="G27" s="73" t="n">
        <v>105.8</v>
      </c>
      <c r="H27" s="73" t="n">
        <v>111</v>
      </c>
      <c r="I27" s="73" t="n">
        <v>5.2</v>
      </c>
      <c r="J27" s="106" t="n">
        <v>4.9</v>
      </c>
    </row>
    <row r="28" s="66" customFormat="true" ht="13.5" hidden="false" customHeight="true" outlineLevel="0" collapsed="false">
      <c r="A28" s="102" t="s">
        <v>481</v>
      </c>
      <c r="B28" s="73" t="n">
        <v>1.8</v>
      </c>
      <c r="C28" s="73" t="n">
        <v>2.4</v>
      </c>
      <c r="D28" s="73" t="n">
        <v>2.2</v>
      </c>
      <c r="E28" s="73" t="n">
        <v>-0.2</v>
      </c>
      <c r="F28" s="106" t="n">
        <v>-7</v>
      </c>
      <c r="G28" s="73" t="n">
        <v>12.3</v>
      </c>
      <c r="H28" s="73" t="n">
        <v>13.8</v>
      </c>
      <c r="I28" s="73" t="n">
        <v>1.5</v>
      </c>
      <c r="J28" s="106" t="n">
        <v>12.5</v>
      </c>
    </row>
    <row r="29" s="66" customFormat="true" ht="19.5" hidden="false" customHeight="true" outlineLevel="0" collapsed="false">
      <c r="A29" s="100" t="s">
        <v>239</v>
      </c>
      <c r="B29" s="76" t="n">
        <v>229.3</v>
      </c>
      <c r="C29" s="76" t="n">
        <v>244.7</v>
      </c>
      <c r="D29" s="76" t="n">
        <v>235.5</v>
      </c>
      <c r="E29" s="76" t="n">
        <v>-9.2</v>
      </c>
      <c r="F29" s="104" t="n">
        <v>-3.8</v>
      </c>
      <c r="G29" s="76" t="n">
        <v>1755.1</v>
      </c>
      <c r="H29" s="76" t="n">
        <v>1872.7</v>
      </c>
      <c r="I29" s="76" t="n">
        <v>117.6</v>
      </c>
      <c r="J29" s="104" t="n">
        <v>6.7</v>
      </c>
    </row>
    <row r="30" s="66" customFormat="true" ht="13.5" hidden="false" customHeight="true" outlineLevel="0" collapsed="false">
      <c r="A30" s="101" t="s">
        <v>240</v>
      </c>
      <c r="B30" s="73" t="n">
        <v>25.7</v>
      </c>
      <c r="C30" s="73" t="n">
        <v>32.9</v>
      </c>
      <c r="D30" s="73" t="n">
        <v>28.5</v>
      </c>
      <c r="E30" s="73" t="n">
        <v>-4.4</v>
      </c>
      <c r="F30" s="106" t="n">
        <v>-13.4</v>
      </c>
      <c r="G30" s="73" t="n">
        <v>204.9</v>
      </c>
      <c r="H30" s="73" t="n">
        <v>244.9</v>
      </c>
      <c r="I30" s="73" t="n">
        <v>40</v>
      </c>
      <c r="J30" s="106" t="n">
        <v>19.5</v>
      </c>
    </row>
    <row r="31" s="66" customFormat="true" ht="13.5" hidden="false" customHeight="true" outlineLevel="0" collapsed="false">
      <c r="A31" s="102" t="s">
        <v>241</v>
      </c>
      <c r="B31" s="73" t="n">
        <v>13.4</v>
      </c>
      <c r="C31" s="73" t="n">
        <v>16.6</v>
      </c>
      <c r="D31" s="73" t="n">
        <v>13.1</v>
      </c>
      <c r="E31" s="73" t="n">
        <v>-3.4</v>
      </c>
      <c r="F31" s="106" t="n">
        <v>-20.7</v>
      </c>
      <c r="G31" s="73" t="n">
        <v>96.6</v>
      </c>
      <c r="H31" s="73" t="n">
        <v>110.6</v>
      </c>
      <c r="I31" s="73" t="n">
        <v>14</v>
      </c>
      <c r="J31" s="106" t="n">
        <v>14.5</v>
      </c>
    </row>
    <row r="32" s="66" customFormat="true" ht="13.5" hidden="false" customHeight="true" outlineLevel="0" collapsed="false">
      <c r="A32" s="102" t="s">
        <v>242</v>
      </c>
      <c r="B32" s="73" t="n">
        <v>7</v>
      </c>
      <c r="C32" s="73" t="n">
        <v>9.9</v>
      </c>
      <c r="D32" s="73" t="n">
        <v>9.5</v>
      </c>
      <c r="E32" s="73" t="n">
        <v>-0.4</v>
      </c>
      <c r="F32" s="106" t="n">
        <v>-4.2</v>
      </c>
      <c r="G32" s="73" t="n">
        <v>62.1</v>
      </c>
      <c r="H32" s="73" t="n">
        <v>74.7</v>
      </c>
      <c r="I32" s="73" t="n">
        <v>12.6</v>
      </c>
      <c r="J32" s="106" t="n">
        <v>20.3</v>
      </c>
    </row>
    <row r="33" s="66" customFormat="true" ht="18" hidden="false" customHeight="true" outlineLevel="0" collapsed="false">
      <c r="A33" s="101" t="s">
        <v>243</v>
      </c>
      <c r="B33" s="73" t="n">
        <v>137.9</v>
      </c>
      <c r="C33" s="73" t="n">
        <v>140.7</v>
      </c>
      <c r="D33" s="73" t="n">
        <v>143.7</v>
      </c>
      <c r="E33" s="73" t="n">
        <v>3</v>
      </c>
      <c r="F33" s="106" t="n">
        <v>2.1</v>
      </c>
      <c r="G33" s="73" t="n">
        <v>1058.2</v>
      </c>
      <c r="H33" s="73" t="n">
        <v>1097.4</v>
      </c>
      <c r="I33" s="73" t="n">
        <v>39.2</v>
      </c>
      <c r="J33" s="106" t="n">
        <v>3.7</v>
      </c>
    </row>
    <row r="34" s="66" customFormat="true" ht="13.5" hidden="false" customHeight="true" outlineLevel="0" collapsed="false">
      <c r="A34" s="102" t="s">
        <v>244</v>
      </c>
      <c r="B34" s="73" t="n">
        <v>107</v>
      </c>
      <c r="C34" s="73" t="n">
        <v>114.6</v>
      </c>
      <c r="D34" s="73" t="n">
        <v>119.5</v>
      </c>
      <c r="E34" s="73" t="n">
        <v>4.8</v>
      </c>
      <c r="F34" s="106" t="n">
        <v>4.2</v>
      </c>
      <c r="G34" s="73" t="n">
        <v>832.5</v>
      </c>
      <c r="H34" s="73" t="n">
        <v>888.5</v>
      </c>
      <c r="I34" s="73" t="n">
        <v>56</v>
      </c>
      <c r="J34" s="106" t="n">
        <v>6.7</v>
      </c>
    </row>
    <row r="35" s="66" customFormat="true" ht="13.5" hidden="false" customHeight="true" outlineLevel="0" collapsed="false">
      <c r="A35" s="102" t="s">
        <v>245</v>
      </c>
      <c r="B35" s="73" t="n">
        <v>30.8</v>
      </c>
      <c r="C35" s="73" t="n">
        <v>26</v>
      </c>
      <c r="D35" s="73" t="n">
        <v>24.2</v>
      </c>
      <c r="E35" s="73" t="n">
        <v>-1.8</v>
      </c>
      <c r="F35" s="106" t="n">
        <v>-6.9</v>
      </c>
      <c r="G35" s="73" t="n">
        <v>225.7</v>
      </c>
      <c r="H35" s="73" t="n">
        <v>208.5</v>
      </c>
      <c r="I35" s="73" t="n">
        <v>-17.2</v>
      </c>
      <c r="J35" s="106" t="n">
        <v>-7.6</v>
      </c>
    </row>
    <row r="36" s="66" customFormat="true" ht="18" hidden="false" customHeight="true" outlineLevel="0" collapsed="false">
      <c r="A36" s="101" t="s">
        <v>246</v>
      </c>
      <c r="B36" s="73" t="n">
        <v>65.8</v>
      </c>
      <c r="C36" s="73" t="n">
        <v>71.1</v>
      </c>
      <c r="D36" s="73" t="n">
        <v>63.3</v>
      </c>
      <c r="E36" s="73" t="n">
        <v>-7.8</v>
      </c>
      <c r="F36" s="106" t="n">
        <v>-11</v>
      </c>
      <c r="G36" s="73" t="n">
        <v>492</v>
      </c>
      <c r="H36" s="73" t="n">
        <v>530.4</v>
      </c>
      <c r="I36" s="73" t="n">
        <v>38.4</v>
      </c>
      <c r="J36" s="106" t="n">
        <v>7.8</v>
      </c>
    </row>
    <row r="37" s="66" customFormat="true" ht="13.5" hidden="false" customHeight="true" outlineLevel="0" collapsed="false">
      <c r="A37" s="102" t="s">
        <v>247</v>
      </c>
      <c r="B37" s="73" t="n">
        <v>36.1</v>
      </c>
      <c r="C37" s="73" t="n">
        <v>33.2</v>
      </c>
      <c r="D37" s="73" t="n">
        <v>27.2</v>
      </c>
      <c r="E37" s="73" t="n">
        <v>-6</v>
      </c>
      <c r="F37" s="106" t="n">
        <v>-18.1</v>
      </c>
      <c r="G37" s="73" t="n">
        <v>236.2</v>
      </c>
      <c r="H37" s="73" t="n">
        <v>233.6</v>
      </c>
      <c r="I37" s="73" t="n">
        <v>-2.6</v>
      </c>
      <c r="J37" s="106" t="n">
        <v>-1.1</v>
      </c>
    </row>
    <row r="38" s="66" customFormat="true" ht="13.5" hidden="false" customHeight="true" outlineLevel="0" collapsed="false">
      <c r="A38" s="102" t="s">
        <v>290</v>
      </c>
      <c r="B38" s="73" t="n">
        <v>4.3</v>
      </c>
      <c r="C38" s="73" t="n">
        <v>9.9</v>
      </c>
      <c r="D38" s="73" t="n">
        <v>9</v>
      </c>
      <c r="E38" s="73" t="n">
        <v>-0.9</v>
      </c>
      <c r="F38" s="106" t="n">
        <v>-9.5</v>
      </c>
      <c r="G38" s="73" t="n">
        <v>42</v>
      </c>
      <c r="H38" s="73" t="n">
        <v>63.5</v>
      </c>
      <c r="I38" s="73" t="n">
        <v>21.5</v>
      </c>
      <c r="J38" s="106" t="n">
        <v>51.3</v>
      </c>
    </row>
    <row r="39" s="66" customFormat="true" ht="19.5" hidden="false" customHeight="true" outlineLevel="0" collapsed="false">
      <c r="A39" s="100" t="s">
        <v>249</v>
      </c>
      <c r="B39" s="76" t="n">
        <v>642.1</v>
      </c>
      <c r="C39" s="76" t="n">
        <v>574.3</v>
      </c>
      <c r="D39" s="76" t="n">
        <v>582.2</v>
      </c>
      <c r="E39" s="76" t="n">
        <v>7.9</v>
      </c>
      <c r="F39" s="104" t="n">
        <v>1.4</v>
      </c>
      <c r="G39" s="76" t="n">
        <v>4639.5</v>
      </c>
      <c r="H39" s="76" t="n">
        <v>4512.5</v>
      </c>
      <c r="I39" s="76" t="n">
        <v>-127</v>
      </c>
      <c r="J39" s="104" t="n">
        <v>-2.7</v>
      </c>
    </row>
    <row r="40" customFormat="false" ht="13.5" hidden="false" customHeight="true" outlineLevel="0" collapsed="false">
      <c r="A40" s="101" t="s">
        <v>250</v>
      </c>
      <c r="B40" s="73" t="n">
        <v>53.8</v>
      </c>
      <c r="C40" s="73" t="n">
        <v>57.2</v>
      </c>
      <c r="D40" s="73" t="n">
        <v>59.6</v>
      </c>
      <c r="E40" s="73" t="n">
        <v>2.4</v>
      </c>
      <c r="F40" s="106" t="n">
        <v>4.2</v>
      </c>
      <c r="G40" s="73" t="n">
        <v>430.9</v>
      </c>
      <c r="H40" s="73" t="n">
        <v>445.2</v>
      </c>
      <c r="I40" s="73" t="n">
        <v>14.3</v>
      </c>
      <c r="J40" s="106" t="n">
        <v>3.3</v>
      </c>
    </row>
    <row r="41" s="66" customFormat="true" ht="13.5" hidden="false" customHeight="true" outlineLevel="0" collapsed="false">
      <c r="A41" s="102" t="s">
        <v>251</v>
      </c>
      <c r="B41" s="73" t="n">
        <v>24.3</v>
      </c>
      <c r="C41" s="73" t="n">
        <v>23.7</v>
      </c>
      <c r="D41" s="73" t="n">
        <v>27.4</v>
      </c>
      <c r="E41" s="73" t="n">
        <v>3.7</v>
      </c>
      <c r="F41" s="106" t="n">
        <v>15.6</v>
      </c>
      <c r="G41" s="73" t="n">
        <v>182.4</v>
      </c>
      <c r="H41" s="73" t="n">
        <v>192.5</v>
      </c>
      <c r="I41" s="73" t="n">
        <v>10.1</v>
      </c>
      <c r="J41" s="106" t="n">
        <v>5.6</v>
      </c>
    </row>
    <row r="42" s="66" customFormat="true" ht="13.5" hidden="false" customHeight="true" outlineLevel="0" collapsed="false">
      <c r="A42" s="102" t="s">
        <v>252</v>
      </c>
      <c r="B42" s="73" t="n">
        <v>12.1</v>
      </c>
      <c r="C42" s="73" t="n">
        <v>14.6</v>
      </c>
      <c r="D42" s="73" t="n">
        <v>12.9</v>
      </c>
      <c r="E42" s="73" t="n">
        <v>-1.7</v>
      </c>
      <c r="F42" s="106" t="n">
        <v>-11.7</v>
      </c>
      <c r="G42" s="73" t="n">
        <v>93.9</v>
      </c>
      <c r="H42" s="73" t="n">
        <v>99.5</v>
      </c>
      <c r="I42" s="73" t="n">
        <v>5.6</v>
      </c>
      <c r="J42" s="106" t="n">
        <v>6</v>
      </c>
    </row>
    <row r="43" s="66" customFormat="true" ht="18" hidden="false" customHeight="true" outlineLevel="0" collapsed="false">
      <c r="A43" s="101" t="s">
        <v>253</v>
      </c>
      <c r="B43" s="73" t="n">
        <v>588.2</v>
      </c>
      <c r="C43" s="73" t="n">
        <v>517.1</v>
      </c>
      <c r="D43" s="73" t="n">
        <v>522.6</v>
      </c>
      <c r="E43" s="73" t="n">
        <v>5.5</v>
      </c>
      <c r="F43" s="106" t="n">
        <v>1.1</v>
      </c>
      <c r="G43" s="73" t="n">
        <v>4208.5</v>
      </c>
      <c r="H43" s="73" t="n">
        <v>4067.3</v>
      </c>
      <c r="I43" s="73" t="n">
        <v>-141.3</v>
      </c>
      <c r="J43" s="106" t="n">
        <v>-3.4</v>
      </c>
    </row>
    <row r="44" s="66" customFormat="true" ht="13.5" hidden="false" customHeight="true" outlineLevel="0" collapsed="false">
      <c r="A44" s="102" t="s">
        <v>254</v>
      </c>
      <c r="B44" s="73" t="n">
        <v>327.2</v>
      </c>
      <c r="C44" s="73" t="n">
        <v>265.8</v>
      </c>
      <c r="D44" s="73" t="n">
        <v>275.2</v>
      </c>
      <c r="E44" s="73" t="n">
        <v>9.4</v>
      </c>
      <c r="F44" s="106" t="n">
        <v>3.5</v>
      </c>
      <c r="G44" s="73" t="n">
        <v>2158.3</v>
      </c>
      <c r="H44" s="73" t="n">
        <v>2084.9</v>
      </c>
      <c r="I44" s="73" t="n">
        <v>-73.4</v>
      </c>
      <c r="J44" s="106" t="n">
        <v>-3.4</v>
      </c>
    </row>
    <row r="45" s="66" customFormat="true" ht="13.5" hidden="false" customHeight="true" outlineLevel="0" collapsed="false">
      <c r="A45" s="102" t="s">
        <v>255</v>
      </c>
      <c r="B45" s="73" t="n">
        <v>67.9</v>
      </c>
      <c r="C45" s="73" t="n">
        <v>61.2</v>
      </c>
      <c r="D45" s="73" t="n">
        <v>63.9</v>
      </c>
      <c r="E45" s="73" t="n">
        <v>2.8</v>
      </c>
      <c r="F45" s="106" t="n">
        <v>4.5</v>
      </c>
      <c r="G45" s="73" t="n">
        <v>518.7</v>
      </c>
      <c r="H45" s="73" t="n">
        <v>500.8</v>
      </c>
      <c r="I45" s="73" t="n">
        <v>-17.9</v>
      </c>
      <c r="J45" s="106" t="n">
        <v>-3.4</v>
      </c>
    </row>
    <row r="46" s="66" customFormat="true" ht="13.5" hidden="false" customHeight="true" outlineLevel="0" collapsed="false">
      <c r="A46" s="102" t="s">
        <v>258</v>
      </c>
      <c r="B46" s="73" t="n">
        <v>41</v>
      </c>
      <c r="C46" s="73" t="n">
        <v>40.6</v>
      </c>
      <c r="D46" s="73" t="n">
        <v>37.6</v>
      </c>
      <c r="E46" s="73" t="n">
        <v>-3</v>
      </c>
      <c r="F46" s="106" t="n">
        <v>-7.4</v>
      </c>
      <c r="G46" s="73" t="n">
        <v>332.1</v>
      </c>
      <c r="H46" s="73" t="n">
        <v>332.1</v>
      </c>
      <c r="I46" s="73" t="n">
        <v>0.1</v>
      </c>
      <c r="J46" s="106" t="n">
        <v>0</v>
      </c>
    </row>
    <row r="47" s="66" customFormat="true" ht="13.5" hidden="false" customHeight="true" outlineLevel="0" collapsed="false">
      <c r="A47" s="102" t="s">
        <v>477</v>
      </c>
      <c r="B47" s="73" t="n">
        <v>42.1</v>
      </c>
      <c r="C47" s="73" t="n">
        <v>33.2</v>
      </c>
      <c r="D47" s="73" t="n">
        <v>35.7</v>
      </c>
      <c r="E47" s="73" t="n">
        <v>2.5</v>
      </c>
      <c r="F47" s="106" t="n">
        <v>7.5</v>
      </c>
      <c r="G47" s="73" t="n">
        <v>319.3</v>
      </c>
      <c r="H47" s="73" t="n">
        <v>269</v>
      </c>
      <c r="I47" s="73" t="n">
        <v>-50.2</v>
      </c>
      <c r="J47" s="106" t="n">
        <v>-15.7</v>
      </c>
    </row>
    <row r="48" customFormat="false" ht="13.5" hidden="false" customHeight="true" outlineLevel="0" collapsed="false">
      <c r="A48" s="102" t="s">
        <v>256</v>
      </c>
      <c r="B48" s="73" t="n">
        <v>29.6</v>
      </c>
      <c r="C48" s="73" t="n">
        <v>34.5</v>
      </c>
      <c r="D48" s="73" t="n">
        <v>32.4</v>
      </c>
      <c r="E48" s="73" t="n">
        <v>-2.1</v>
      </c>
      <c r="F48" s="106" t="n">
        <v>-6.1</v>
      </c>
      <c r="G48" s="73" t="n">
        <v>233.4</v>
      </c>
      <c r="H48" s="73" t="n">
        <v>249.3</v>
      </c>
      <c r="I48" s="73" t="n">
        <v>15.9</v>
      </c>
      <c r="J48" s="106" t="n">
        <v>6.8</v>
      </c>
    </row>
    <row r="49" s="66" customFormat="true" ht="19.5" hidden="false" customHeight="true" outlineLevel="0" collapsed="false">
      <c r="A49" s="100" t="s">
        <v>259</v>
      </c>
      <c r="B49" s="76" t="n">
        <v>424.1</v>
      </c>
      <c r="C49" s="76" t="n">
        <v>467.1</v>
      </c>
      <c r="D49" s="76" t="n">
        <v>449.7</v>
      </c>
      <c r="E49" s="76" t="n">
        <v>-17.4</v>
      </c>
      <c r="F49" s="104" t="n">
        <v>-3.7</v>
      </c>
      <c r="G49" s="76" t="n">
        <v>3377.4</v>
      </c>
      <c r="H49" s="76" t="n">
        <v>3664.7</v>
      </c>
      <c r="I49" s="76" t="n">
        <v>287.3</v>
      </c>
      <c r="J49" s="104" t="n">
        <v>8.5</v>
      </c>
    </row>
    <row r="50" s="66" customFormat="true" ht="13.5" hidden="false" customHeight="true" outlineLevel="0" collapsed="false">
      <c r="A50" s="101" t="s">
        <v>260</v>
      </c>
      <c r="B50" s="73" t="n">
        <v>297.7</v>
      </c>
      <c r="C50" s="73" t="n">
        <v>307</v>
      </c>
      <c r="D50" s="73" t="n">
        <v>293.2</v>
      </c>
      <c r="E50" s="73" t="n">
        <v>-13.8</v>
      </c>
      <c r="F50" s="106" t="n">
        <v>-4.5</v>
      </c>
      <c r="G50" s="73" t="n">
        <v>2279.9</v>
      </c>
      <c r="H50" s="73" t="n">
        <v>2474</v>
      </c>
      <c r="I50" s="73" t="n">
        <v>194.1</v>
      </c>
      <c r="J50" s="106" t="n">
        <v>8.5</v>
      </c>
    </row>
    <row r="51" s="66" customFormat="true" ht="13.5" hidden="false" customHeight="true" outlineLevel="0" collapsed="false">
      <c r="A51" s="102" t="s">
        <v>263</v>
      </c>
      <c r="B51" s="73" t="n">
        <v>56.8</v>
      </c>
      <c r="C51" s="73" t="n">
        <v>61</v>
      </c>
      <c r="D51" s="73" t="n">
        <v>56.5</v>
      </c>
      <c r="E51" s="73" t="n">
        <v>-4.4</v>
      </c>
      <c r="F51" s="106" t="n">
        <v>-7.3</v>
      </c>
      <c r="G51" s="73" t="n">
        <v>438.3</v>
      </c>
      <c r="H51" s="73" t="n">
        <v>494</v>
      </c>
      <c r="I51" s="73" t="n">
        <v>55.7</v>
      </c>
      <c r="J51" s="106" t="n">
        <v>12.7</v>
      </c>
    </row>
    <row r="52" customFormat="false" ht="13.5" hidden="false" customHeight="true" outlineLevel="0" collapsed="false">
      <c r="A52" s="102" t="s">
        <v>261</v>
      </c>
      <c r="B52" s="73" t="n">
        <v>51.2</v>
      </c>
      <c r="C52" s="73" t="n">
        <v>47</v>
      </c>
      <c r="D52" s="73" t="n">
        <v>44.7</v>
      </c>
      <c r="E52" s="73" t="n">
        <v>-2.3</v>
      </c>
      <c r="F52" s="106" t="n">
        <v>-5</v>
      </c>
      <c r="G52" s="73" t="n">
        <v>353.1</v>
      </c>
      <c r="H52" s="73" t="n">
        <v>395.5</v>
      </c>
      <c r="I52" s="73" t="n">
        <v>42.4</v>
      </c>
      <c r="J52" s="106" t="n">
        <v>12</v>
      </c>
    </row>
    <row r="53" customFormat="false" ht="13.5" hidden="false" customHeight="true" outlineLevel="0" collapsed="false">
      <c r="A53" s="102" t="s">
        <v>267</v>
      </c>
      <c r="B53" s="73" t="n">
        <v>39.8</v>
      </c>
      <c r="C53" s="73" t="n">
        <v>46.1</v>
      </c>
      <c r="D53" s="73" t="n">
        <v>43.5</v>
      </c>
      <c r="E53" s="73" t="n">
        <v>-2.6</v>
      </c>
      <c r="F53" s="106" t="n">
        <v>-5.6</v>
      </c>
      <c r="G53" s="73" t="n">
        <v>314.5</v>
      </c>
      <c r="H53" s="73" t="n">
        <v>338.5</v>
      </c>
      <c r="I53" s="73" t="n">
        <v>24</v>
      </c>
      <c r="J53" s="106" t="n">
        <v>7.6</v>
      </c>
    </row>
    <row r="54" s="66" customFormat="true" ht="13.5" hidden="false" customHeight="true" outlineLevel="0" collapsed="false">
      <c r="A54" s="102" t="s">
        <v>262</v>
      </c>
      <c r="B54" s="73" t="n">
        <v>25.1</v>
      </c>
      <c r="C54" s="73" t="n">
        <v>30.5</v>
      </c>
      <c r="D54" s="73" t="n">
        <v>31.9</v>
      </c>
      <c r="E54" s="73" t="n">
        <v>1.4</v>
      </c>
      <c r="F54" s="106" t="n">
        <v>4.6</v>
      </c>
      <c r="G54" s="73" t="n">
        <v>183.3</v>
      </c>
      <c r="H54" s="73" t="n">
        <v>216.2</v>
      </c>
      <c r="I54" s="73" t="n">
        <v>32.9</v>
      </c>
      <c r="J54" s="106" t="n">
        <v>18</v>
      </c>
    </row>
    <row r="55" customFormat="false" ht="13.5" hidden="false" customHeight="true" outlineLevel="0" collapsed="false">
      <c r="A55" s="102" t="s">
        <v>264</v>
      </c>
      <c r="B55" s="73" t="n">
        <v>25.7</v>
      </c>
      <c r="C55" s="73" t="n">
        <v>25</v>
      </c>
      <c r="D55" s="73" t="n">
        <v>24.7</v>
      </c>
      <c r="E55" s="73" t="n">
        <v>-0.3</v>
      </c>
      <c r="F55" s="106" t="n">
        <v>-1.3</v>
      </c>
      <c r="G55" s="73" t="n">
        <v>171.7</v>
      </c>
      <c r="H55" s="73" t="n">
        <v>184.6</v>
      </c>
      <c r="I55" s="73" t="n">
        <v>12.9</v>
      </c>
      <c r="J55" s="106" t="n">
        <v>7.5</v>
      </c>
    </row>
    <row r="56" s="66" customFormat="true" ht="13.5" hidden="false" customHeight="true" outlineLevel="0" collapsed="false">
      <c r="A56" s="102" t="s">
        <v>268</v>
      </c>
      <c r="B56" s="73" t="n">
        <v>12.2</v>
      </c>
      <c r="C56" s="73" t="n">
        <v>16.9</v>
      </c>
      <c r="D56" s="73" t="n">
        <v>17.4</v>
      </c>
      <c r="E56" s="73" t="n">
        <v>0.4</v>
      </c>
      <c r="F56" s="106" t="n">
        <v>2.6</v>
      </c>
      <c r="G56" s="73" t="n">
        <v>127.5</v>
      </c>
      <c r="H56" s="73" t="n">
        <v>143.7</v>
      </c>
      <c r="I56" s="73" t="n">
        <v>16.2</v>
      </c>
      <c r="J56" s="106" t="n">
        <v>12.7</v>
      </c>
    </row>
    <row r="57" s="66" customFormat="true" ht="13.5" hidden="false" customHeight="true" outlineLevel="0" collapsed="false">
      <c r="A57" s="102" t="s">
        <v>270</v>
      </c>
      <c r="B57" s="73" t="n">
        <v>21.3</v>
      </c>
      <c r="C57" s="73" t="n">
        <v>20</v>
      </c>
      <c r="D57" s="73" t="n">
        <v>15.5</v>
      </c>
      <c r="E57" s="73" t="n">
        <v>-4.5</v>
      </c>
      <c r="F57" s="106" t="n">
        <v>-22.4</v>
      </c>
      <c r="G57" s="73" t="n">
        <v>196.5</v>
      </c>
      <c r="H57" s="73" t="n">
        <v>162.5</v>
      </c>
      <c r="I57" s="73" t="n">
        <v>-34</v>
      </c>
      <c r="J57" s="106" t="n">
        <v>-17.3</v>
      </c>
    </row>
    <row r="58" customFormat="false" ht="13.5" hidden="false" customHeight="true" outlineLevel="0" collapsed="false">
      <c r="A58" s="102" t="s">
        <v>265</v>
      </c>
      <c r="B58" s="73" t="n">
        <v>19.7</v>
      </c>
      <c r="C58" s="73" t="n">
        <v>17.1</v>
      </c>
      <c r="D58" s="73" t="n">
        <v>14.5</v>
      </c>
      <c r="E58" s="73" t="n">
        <v>-2.6</v>
      </c>
      <c r="F58" s="106" t="n">
        <v>-15.5</v>
      </c>
      <c r="G58" s="73" t="n">
        <v>124.4</v>
      </c>
      <c r="H58" s="73" t="n">
        <v>134.8</v>
      </c>
      <c r="I58" s="73" t="n">
        <v>10.4</v>
      </c>
      <c r="J58" s="106" t="n">
        <v>8.3</v>
      </c>
    </row>
    <row r="59" s="66" customFormat="true" ht="13.5" hidden="false" customHeight="true" outlineLevel="0" collapsed="false">
      <c r="A59" s="102" t="s">
        <v>272</v>
      </c>
      <c r="B59" s="73" t="n">
        <v>14.5</v>
      </c>
      <c r="C59" s="73" t="n">
        <v>12.1</v>
      </c>
      <c r="D59" s="73" t="n">
        <v>12.4</v>
      </c>
      <c r="E59" s="73" t="n">
        <v>0.3</v>
      </c>
      <c r="F59" s="106" t="n">
        <v>2.1</v>
      </c>
      <c r="G59" s="73" t="n">
        <v>100</v>
      </c>
      <c r="H59" s="73" t="n">
        <v>110</v>
      </c>
      <c r="I59" s="73" t="n">
        <v>9.9</v>
      </c>
      <c r="J59" s="106" t="n">
        <v>9.9</v>
      </c>
    </row>
    <row r="60" s="66" customFormat="true" ht="13.5" hidden="false" customHeight="true" outlineLevel="0" collapsed="false">
      <c r="A60" s="102" t="s">
        <v>266</v>
      </c>
      <c r="B60" s="73" t="n">
        <v>8.1</v>
      </c>
      <c r="C60" s="73" t="n">
        <v>7.3</v>
      </c>
      <c r="D60" s="73" t="n">
        <v>10.3</v>
      </c>
      <c r="E60" s="73" t="n">
        <v>3</v>
      </c>
      <c r="F60" s="106" t="n">
        <v>41.9</v>
      </c>
      <c r="G60" s="73" t="n">
        <v>69.9</v>
      </c>
      <c r="H60" s="73" t="n">
        <v>87.3</v>
      </c>
      <c r="I60" s="73" t="n">
        <v>17.4</v>
      </c>
      <c r="J60" s="106" t="n">
        <v>24.9</v>
      </c>
    </row>
    <row r="61" s="66" customFormat="true" ht="13.5" hidden="false" customHeight="true" outlineLevel="0" collapsed="false">
      <c r="A61" s="102" t="s">
        <v>269</v>
      </c>
      <c r="B61" s="73" t="n">
        <v>8.9</v>
      </c>
      <c r="C61" s="73" t="n">
        <v>9.9</v>
      </c>
      <c r="D61" s="73" t="n">
        <v>7</v>
      </c>
      <c r="E61" s="73" t="n">
        <v>-2.8</v>
      </c>
      <c r="F61" s="106" t="n">
        <v>-28.6</v>
      </c>
      <c r="G61" s="73" t="n">
        <v>91.5</v>
      </c>
      <c r="H61" s="73" t="n">
        <v>95.2</v>
      </c>
      <c r="I61" s="73" t="n">
        <v>3.7</v>
      </c>
      <c r="J61" s="106" t="n">
        <v>4</v>
      </c>
    </row>
    <row r="62" s="66" customFormat="true" ht="13.5" hidden="false" customHeight="true" outlineLevel="0" collapsed="false">
      <c r="A62" s="102" t="s">
        <v>291</v>
      </c>
      <c r="B62" s="73" t="n">
        <v>3.9</v>
      </c>
      <c r="C62" s="73" t="n">
        <v>2.9</v>
      </c>
      <c r="D62" s="73" t="n">
        <v>4.2</v>
      </c>
      <c r="E62" s="73" t="n">
        <v>1.3</v>
      </c>
      <c r="F62" s="106" t="n">
        <v>46</v>
      </c>
      <c r="G62" s="73" t="n">
        <v>21.5</v>
      </c>
      <c r="H62" s="73" t="n">
        <v>29.2</v>
      </c>
      <c r="I62" s="73" t="n">
        <v>7.7</v>
      </c>
      <c r="J62" s="106" t="n">
        <v>35.7</v>
      </c>
    </row>
    <row r="63" s="66" customFormat="true" ht="13.5" hidden="false" customHeight="true" outlineLevel="0" collapsed="false">
      <c r="A63" s="102" t="s">
        <v>273</v>
      </c>
      <c r="B63" s="73" t="n">
        <v>2.1</v>
      </c>
      <c r="C63" s="73" t="n">
        <v>3.7</v>
      </c>
      <c r="D63" s="73" t="n">
        <v>3.1</v>
      </c>
      <c r="E63" s="73" t="n">
        <v>-0.6</v>
      </c>
      <c r="F63" s="106" t="n">
        <v>-17.3</v>
      </c>
      <c r="G63" s="73" t="n">
        <v>14.8</v>
      </c>
      <c r="H63" s="73" t="n">
        <v>25.6</v>
      </c>
      <c r="I63" s="73" t="n">
        <v>10.8</v>
      </c>
      <c r="J63" s="106" t="n">
        <v>73.2</v>
      </c>
    </row>
    <row r="64" s="66" customFormat="true" ht="13.5" hidden="false" customHeight="true" outlineLevel="0" collapsed="false">
      <c r="A64" s="102" t="s">
        <v>271</v>
      </c>
      <c r="B64" s="73" t="n">
        <v>3.2</v>
      </c>
      <c r="C64" s="73" t="n">
        <v>3.6</v>
      </c>
      <c r="D64" s="73" t="n">
        <v>3</v>
      </c>
      <c r="E64" s="73" t="n">
        <v>-0.6</v>
      </c>
      <c r="F64" s="106" t="n">
        <v>-17.8</v>
      </c>
      <c r="G64" s="73" t="n">
        <v>26</v>
      </c>
      <c r="H64" s="73" t="n">
        <v>27.6</v>
      </c>
      <c r="I64" s="73" t="n">
        <v>1.6</v>
      </c>
      <c r="J64" s="106" t="n">
        <v>6.3</v>
      </c>
    </row>
    <row r="65" customFormat="false" ht="13.5" hidden="false" customHeight="true" outlineLevel="0" collapsed="false">
      <c r="A65" s="102" t="s">
        <v>471</v>
      </c>
      <c r="B65" s="73" t="n">
        <v>3.2</v>
      </c>
      <c r="C65" s="73" t="n">
        <v>1.8</v>
      </c>
      <c r="D65" s="73" t="n">
        <v>2.4</v>
      </c>
      <c r="E65" s="73" t="n">
        <v>0.6</v>
      </c>
      <c r="F65" s="106" t="n">
        <v>34</v>
      </c>
      <c r="G65" s="73" t="n">
        <v>31.9</v>
      </c>
      <c r="H65" s="73" t="n">
        <v>17.7</v>
      </c>
      <c r="I65" s="73" t="n">
        <v>-14.1</v>
      </c>
      <c r="J65" s="106" t="n">
        <v>-44.4</v>
      </c>
    </row>
    <row r="66" s="66" customFormat="true" ht="18" hidden="false" customHeight="true" outlineLevel="0" collapsed="false">
      <c r="A66" s="101" t="s">
        <v>276</v>
      </c>
      <c r="B66" s="73" t="n">
        <v>126.4</v>
      </c>
      <c r="C66" s="73" t="n">
        <v>160.1</v>
      </c>
      <c r="D66" s="73" t="n">
        <v>156.5</v>
      </c>
      <c r="E66" s="73" t="n">
        <v>-3.6</v>
      </c>
      <c r="F66" s="106" t="n">
        <v>-2.3</v>
      </c>
      <c r="G66" s="73" t="n">
        <v>1097.5</v>
      </c>
      <c r="H66" s="73" t="n">
        <v>1190.7</v>
      </c>
      <c r="I66" s="73" t="n">
        <v>93.2</v>
      </c>
      <c r="J66" s="106" t="n">
        <v>8.5</v>
      </c>
    </row>
    <row r="67" s="66" customFormat="true" ht="13.5" hidden="false" customHeight="true" outlineLevel="0" collapsed="false">
      <c r="A67" s="102" t="s">
        <v>277</v>
      </c>
      <c r="B67" s="73" t="n">
        <v>92.4</v>
      </c>
      <c r="C67" s="73" t="n">
        <v>121.9</v>
      </c>
      <c r="D67" s="73" t="n">
        <v>120.2</v>
      </c>
      <c r="E67" s="73" t="n">
        <v>-1.8</v>
      </c>
      <c r="F67" s="106" t="n">
        <v>-1.5</v>
      </c>
      <c r="G67" s="73" t="n">
        <v>828.1</v>
      </c>
      <c r="H67" s="73" t="n">
        <v>902.7</v>
      </c>
      <c r="I67" s="73" t="n">
        <v>74.6</v>
      </c>
      <c r="J67" s="106" t="n">
        <v>9</v>
      </c>
    </row>
    <row r="68" s="66" customFormat="true" ht="13.5" hidden="false" customHeight="true" outlineLevel="0" collapsed="false">
      <c r="A68" s="102" t="s">
        <v>278</v>
      </c>
      <c r="B68" s="73" t="n">
        <v>20.8</v>
      </c>
      <c r="C68" s="73" t="n">
        <v>21</v>
      </c>
      <c r="D68" s="73" t="n">
        <v>21.6</v>
      </c>
      <c r="E68" s="73" t="n">
        <v>0.5</v>
      </c>
      <c r="F68" s="106" t="n">
        <v>2.6</v>
      </c>
      <c r="G68" s="73" t="n">
        <v>153.5</v>
      </c>
      <c r="H68" s="73" t="n">
        <v>161.4</v>
      </c>
      <c r="I68" s="73" t="n">
        <v>7.9</v>
      </c>
      <c r="J68" s="106" t="n">
        <v>5.2</v>
      </c>
    </row>
    <row r="69" s="66" customFormat="true" ht="19.5" hidden="false" customHeight="true" outlineLevel="0" collapsed="false">
      <c r="A69" s="100" t="s">
        <v>279</v>
      </c>
      <c r="B69" s="76" t="n">
        <v>3.1</v>
      </c>
      <c r="C69" s="76" t="n">
        <v>4.9</v>
      </c>
      <c r="D69" s="76" t="n">
        <v>3.4</v>
      </c>
      <c r="E69" s="76" t="n">
        <v>-1.5</v>
      </c>
      <c r="F69" s="104" t="n">
        <v>-31</v>
      </c>
      <c r="G69" s="76" t="n">
        <v>28.1</v>
      </c>
      <c r="H69" s="76" t="n">
        <v>28.4</v>
      </c>
      <c r="I69" s="76" t="n">
        <v>0.2</v>
      </c>
      <c r="J69" s="104" t="n">
        <v>0.9</v>
      </c>
    </row>
    <row r="70" s="66" customFormat="true" ht="13.5" hidden="false" customHeight="true" outlineLevel="0" collapsed="false">
      <c r="A70" s="101" t="s">
        <v>280</v>
      </c>
      <c r="B70" s="73" t="n">
        <v>3.1</v>
      </c>
      <c r="C70" s="73" t="n">
        <v>4.9</v>
      </c>
      <c r="D70" s="73" t="n">
        <v>3.4</v>
      </c>
      <c r="E70" s="73" t="n">
        <v>-1.5</v>
      </c>
      <c r="F70" s="106" t="n">
        <v>-30.5</v>
      </c>
      <c r="G70" s="73" t="n">
        <v>28.1</v>
      </c>
      <c r="H70" s="73" t="n">
        <v>28.3</v>
      </c>
      <c r="I70" s="73" t="n">
        <v>0.2</v>
      </c>
      <c r="J70" s="106" t="n">
        <v>0.6</v>
      </c>
    </row>
    <row r="71" s="66" customFormat="true" ht="13.5" hidden="false" customHeight="true" outlineLevel="0" collapsed="false">
      <c r="A71" s="103" t="s">
        <v>281</v>
      </c>
      <c r="B71" s="73" t="n">
        <v>3.1</v>
      </c>
      <c r="C71" s="73" t="n">
        <v>4.8</v>
      </c>
      <c r="D71" s="73" t="n">
        <v>3.4</v>
      </c>
      <c r="E71" s="73" t="n">
        <v>-1.4</v>
      </c>
      <c r="F71" s="106" t="n">
        <v>-29.9</v>
      </c>
      <c r="G71" s="73" t="n">
        <v>27.6</v>
      </c>
      <c r="H71" s="73" t="n">
        <v>28.1</v>
      </c>
      <c r="I71" s="73" t="n">
        <v>0.5</v>
      </c>
      <c r="J71" s="106" t="n">
        <v>1.7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n">
        <v>0</v>
      </c>
      <c r="D72" s="73" t="s">
        <v>63</v>
      </c>
      <c r="E72" s="73" t="n">
        <v>0</v>
      </c>
      <c r="F72" s="106" t="s">
        <v>63</v>
      </c>
      <c r="G72" s="73" t="s">
        <v>63</v>
      </c>
      <c r="H72" s="73" t="n">
        <v>0.1</v>
      </c>
      <c r="I72" s="73" t="n">
        <v>0.1</v>
      </c>
      <c r="J72" s="106" t="s">
        <v>63</v>
      </c>
    </row>
    <row r="73" s="66" customFormat="true" ht="19.5" hidden="false" customHeight="true" outlineLevel="0" collapsed="false">
      <c r="A73" s="100" t="s">
        <v>283</v>
      </c>
      <c r="B73" s="76" t="n">
        <v>0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n">
        <v>0.2</v>
      </c>
      <c r="H73" s="76" t="n">
        <v>0</v>
      </c>
      <c r="I73" s="76" t="n">
        <v>-0.2</v>
      </c>
      <c r="J73" s="104" t="n">
        <v>-93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80</v>
      </c>
      <c r="C7" s="64"/>
      <c r="D7" s="64"/>
      <c r="E7" s="64"/>
      <c r="F7" s="64" t="s">
        <v>88</v>
      </c>
      <c r="G7" s="68" t="s">
        <v>480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684.2</v>
      </c>
      <c r="C8" s="76" t="n">
        <v>683</v>
      </c>
      <c r="D8" s="76" t="n">
        <v>664.9</v>
      </c>
      <c r="E8" s="76" t="n">
        <v>-18.1</v>
      </c>
      <c r="F8" s="104" t="n">
        <v>-2.7</v>
      </c>
      <c r="G8" s="76" t="n">
        <v>5131</v>
      </c>
      <c r="H8" s="76" t="n">
        <v>5279.3</v>
      </c>
      <c r="I8" s="76" t="n">
        <v>148.3</v>
      </c>
      <c r="J8" s="104" t="n">
        <v>2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8.1</v>
      </c>
      <c r="C10" s="76" t="n">
        <v>8.5</v>
      </c>
      <c r="D10" s="76" t="n">
        <v>5.1</v>
      </c>
      <c r="E10" s="76" t="n">
        <v>-3.3</v>
      </c>
      <c r="F10" s="104" t="n">
        <v>-39.4</v>
      </c>
      <c r="G10" s="76" t="n">
        <v>51.1</v>
      </c>
      <c r="H10" s="76" t="n">
        <v>44.2</v>
      </c>
      <c r="I10" s="76" t="n">
        <v>-6.8</v>
      </c>
      <c r="J10" s="104" t="n">
        <v>-13.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s">
        <v>63</v>
      </c>
      <c r="H12" s="73" t="s">
        <v>63</v>
      </c>
      <c r="I12" s="73" t="s">
        <v>63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3.4</v>
      </c>
      <c r="C13" s="73" t="n">
        <v>2.4</v>
      </c>
      <c r="D13" s="73" t="n">
        <v>1.6</v>
      </c>
      <c r="E13" s="73" t="n">
        <v>-0.7</v>
      </c>
      <c r="F13" s="106" t="n">
        <v>-30.5</v>
      </c>
      <c r="G13" s="73" t="n">
        <v>28.8</v>
      </c>
      <c r="H13" s="73" t="n">
        <v>19.7</v>
      </c>
      <c r="I13" s="73" t="n">
        <v>-9.2</v>
      </c>
      <c r="J13" s="106" t="n">
        <v>-31.7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3.4</v>
      </c>
      <c r="C15" s="73" t="n">
        <v>2.4</v>
      </c>
      <c r="D15" s="73" t="n">
        <v>1.6</v>
      </c>
      <c r="E15" s="73" t="n">
        <v>-0.7</v>
      </c>
      <c r="F15" s="106" t="n">
        <v>-30.5</v>
      </c>
      <c r="G15" s="73" t="n">
        <v>28.8</v>
      </c>
      <c r="H15" s="73" t="n">
        <v>19.7</v>
      </c>
      <c r="I15" s="73" t="n">
        <v>-9.2</v>
      </c>
      <c r="J15" s="106" t="n">
        <v>-31.7</v>
      </c>
    </row>
    <row r="16" s="66" customFormat="true" ht="13.5" hidden="false" customHeight="true" outlineLevel="0" collapsed="false">
      <c r="A16" s="96" t="s">
        <v>102</v>
      </c>
      <c r="B16" s="73" t="n">
        <v>1.5</v>
      </c>
      <c r="C16" s="73" t="n">
        <v>1.2</v>
      </c>
      <c r="D16" s="73" t="n">
        <v>0.6</v>
      </c>
      <c r="E16" s="73" t="n">
        <v>-0.6</v>
      </c>
      <c r="F16" s="106" t="n">
        <v>-48.3</v>
      </c>
      <c r="G16" s="73" t="n">
        <v>8.6</v>
      </c>
      <c r="H16" s="73" t="n">
        <v>10.1</v>
      </c>
      <c r="I16" s="73" t="n">
        <v>1.5</v>
      </c>
      <c r="J16" s="106" t="n">
        <v>17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3.2</v>
      </c>
      <c r="C18" s="73" t="n">
        <v>4.9</v>
      </c>
      <c r="D18" s="73" t="n">
        <v>2.9</v>
      </c>
      <c r="E18" s="73" t="n">
        <v>-2</v>
      </c>
      <c r="F18" s="106" t="n">
        <v>-41.6</v>
      </c>
      <c r="G18" s="73" t="n">
        <v>13.5</v>
      </c>
      <c r="H18" s="73" t="n">
        <v>14.5</v>
      </c>
      <c r="I18" s="73" t="n">
        <v>1</v>
      </c>
      <c r="J18" s="106" t="n">
        <v>7.5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</v>
      </c>
      <c r="D19" s="73" t="n">
        <v>0</v>
      </c>
      <c r="E19" s="73" t="n">
        <v>0</v>
      </c>
      <c r="F19" s="106" t="n">
        <v>50</v>
      </c>
      <c r="G19" s="73" t="n">
        <v>0.1</v>
      </c>
      <c r="H19" s="73" t="n">
        <v>0</v>
      </c>
      <c r="I19" s="73" t="n">
        <v>-0.1</v>
      </c>
      <c r="J19" s="106" t="n">
        <v>-94.6</v>
      </c>
    </row>
    <row r="20" s="66" customFormat="true" ht="13.5" hidden="false" customHeight="true" outlineLevel="0" collapsed="false">
      <c r="A20" s="91" t="s">
        <v>230</v>
      </c>
      <c r="B20" s="76" t="n">
        <v>676.1</v>
      </c>
      <c r="C20" s="76" t="n">
        <v>674.5</v>
      </c>
      <c r="D20" s="76" t="n">
        <v>659.7</v>
      </c>
      <c r="E20" s="76" t="n">
        <v>-14.8</v>
      </c>
      <c r="F20" s="104" t="n">
        <v>-2.2</v>
      </c>
      <c r="G20" s="76" t="n">
        <v>5079.9</v>
      </c>
      <c r="H20" s="76" t="n">
        <v>5235.1</v>
      </c>
      <c r="I20" s="76" t="n">
        <v>155.1</v>
      </c>
      <c r="J20" s="104" t="n">
        <v>3.1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2.2</v>
      </c>
      <c r="C22" s="76" t="n">
        <v>13.8</v>
      </c>
      <c r="D22" s="76" t="n">
        <v>13.7</v>
      </c>
      <c r="E22" s="76" t="n">
        <v>-0.1</v>
      </c>
      <c r="F22" s="104" t="n">
        <v>-0.8</v>
      </c>
      <c r="G22" s="76" t="n">
        <v>119.5</v>
      </c>
      <c r="H22" s="76" t="n">
        <v>108.5</v>
      </c>
      <c r="I22" s="76" t="n">
        <v>-11</v>
      </c>
      <c r="J22" s="104" t="n">
        <v>-9.2</v>
      </c>
    </row>
    <row r="23" s="66" customFormat="true" ht="13.5" hidden="false" customHeight="true" outlineLevel="0" collapsed="false">
      <c r="A23" s="101" t="s">
        <v>233</v>
      </c>
      <c r="B23" s="73" t="n">
        <v>4.6</v>
      </c>
      <c r="C23" s="73" t="n">
        <v>4.8</v>
      </c>
      <c r="D23" s="73" t="n">
        <v>5.2</v>
      </c>
      <c r="E23" s="73" t="n">
        <v>0.4</v>
      </c>
      <c r="F23" s="106" t="n">
        <v>8.8</v>
      </c>
      <c r="G23" s="73" t="n">
        <v>47.7</v>
      </c>
      <c r="H23" s="73" t="n">
        <v>38.6</v>
      </c>
      <c r="I23" s="73" t="n">
        <v>-9.2</v>
      </c>
      <c r="J23" s="106" t="n">
        <v>-19.2</v>
      </c>
    </row>
    <row r="24" s="66" customFormat="true" ht="13.5" hidden="false" customHeight="true" outlineLevel="0" collapsed="false">
      <c r="A24" s="102" t="s">
        <v>287</v>
      </c>
      <c r="B24" s="73" t="n">
        <v>1.4</v>
      </c>
      <c r="C24" s="73" t="n">
        <v>1.5</v>
      </c>
      <c r="D24" s="73" t="n">
        <v>2.8</v>
      </c>
      <c r="E24" s="73" t="n">
        <v>1.3</v>
      </c>
      <c r="F24" s="106" t="n">
        <v>87.4</v>
      </c>
      <c r="G24" s="73" t="n">
        <v>10.6</v>
      </c>
      <c r="H24" s="73" t="n">
        <v>11.1</v>
      </c>
      <c r="I24" s="73" t="n">
        <v>0.5</v>
      </c>
      <c r="J24" s="106" t="n">
        <v>4.6</v>
      </c>
    </row>
    <row r="25" s="66" customFormat="true" ht="13.5" hidden="false" customHeight="true" outlineLevel="0" collapsed="false">
      <c r="A25" s="102" t="s">
        <v>288</v>
      </c>
      <c r="B25" s="73" t="n">
        <v>2.9</v>
      </c>
      <c r="C25" s="73" t="n">
        <v>2.6</v>
      </c>
      <c r="D25" s="73" t="n">
        <v>1.9</v>
      </c>
      <c r="E25" s="73" t="n">
        <v>-0.7</v>
      </c>
      <c r="F25" s="106" t="n">
        <v>-27.8</v>
      </c>
      <c r="G25" s="73" t="n">
        <v>34.6</v>
      </c>
      <c r="H25" s="73" t="n">
        <v>24.6</v>
      </c>
      <c r="I25" s="73" t="n">
        <v>-10</v>
      </c>
      <c r="J25" s="106" t="n">
        <v>-29</v>
      </c>
    </row>
    <row r="26" s="66" customFormat="true" ht="18" hidden="false" customHeight="true" outlineLevel="0" collapsed="false">
      <c r="A26" s="101" t="s">
        <v>236</v>
      </c>
      <c r="B26" s="73" t="n">
        <v>7.6</v>
      </c>
      <c r="C26" s="73" t="n">
        <v>9</v>
      </c>
      <c r="D26" s="73" t="n">
        <v>8.5</v>
      </c>
      <c r="E26" s="73" t="n">
        <v>-0.5</v>
      </c>
      <c r="F26" s="106" t="n">
        <v>-5.8</v>
      </c>
      <c r="G26" s="73" t="n">
        <v>71.8</v>
      </c>
      <c r="H26" s="73" t="n">
        <v>70</v>
      </c>
      <c r="I26" s="73" t="n">
        <v>-1.8</v>
      </c>
      <c r="J26" s="106" t="n">
        <v>-2.6</v>
      </c>
    </row>
    <row r="27" s="66" customFormat="true" ht="13.5" hidden="false" customHeight="true" outlineLevel="0" collapsed="false">
      <c r="A27" s="102" t="s">
        <v>237</v>
      </c>
      <c r="B27" s="73" t="n">
        <v>2.7</v>
      </c>
      <c r="C27" s="73" t="n">
        <v>3.9</v>
      </c>
      <c r="D27" s="73" t="n">
        <v>3.9</v>
      </c>
      <c r="E27" s="73" t="n">
        <v>-0.1</v>
      </c>
      <c r="F27" s="106" t="n">
        <v>-1.3</v>
      </c>
      <c r="G27" s="73" t="n">
        <v>31.4</v>
      </c>
      <c r="H27" s="73" t="n">
        <v>31.7</v>
      </c>
      <c r="I27" s="73" t="n">
        <v>0.3</v>
      </c>
      <c r="J27" s="106" t="n">
        <v>1.1</v>
      </c>
    </row>
    <row r="28" s="66" customFormat="true" ht="13.5" hidden="false" customHeight="true" outlineLevel="0" collapsed="false">
      <c r="A28" s="102" t="s">
        <v>481</v>
      </c>
      <c r="B28" s="73" t="n">
        <v>1.5</v>
      </c>
      <c r="C28" s="73" t="n">
        <v>1.6</v>
      </c>
      <c r="D28" s="73" t="n">
        <v>1.7</v>
      </c>
      <c r="E28" s="73" t="n">
        <v>0</v>
      </c>
      <c r="F28" s="106" t="n">
        <v>1</v>
      </c>
      <c r="G28" s="73" t="n">
        <v>8.3</v>
      </c>
      <c r="H28" s="73" t="n">
        <v>8.6</v>
      </c>
      <c r="I28" s="73" t="n">
        <v>0.3</v>
      </c>
      <c r="J28" s="106" t="n">
        <v>3.1</v>
      </c>
    </row>
    <row r="29" s="66" customFormat="true" ht="19.5" hidden="false" customHeight="true" outlineLevel="0" collapsed="false">
      <c r="A29" s="100" t="s">
        <v>239</v>
      </c>
      <c r="B29" s="76" t="n">
        <v>96.6</v>
      </c>
      <c r="C29" s="76" t="n">
        <v>117.4</v>
      </c>
      <c r="D29" s="76" t="n">
        <v>101.6</v>
      </c>
      <c r="E29" s="76" t="n">
        <v>-15.8</v>
      </c>
      <c r="F29" s="104" t="n">
        <v>-13.5</v>
      </c>
      <c r="G29" s="76" t="n">
        <v>789.6</v>
      </c>
      <c r="H29" s="76" t="n">
        <v>866.1</v>
      </c>
      <c r="I29" s="76" t="n">
        <v>76.6</v>
      </c>
      <c r="J29" s="104" t="n">
        <v>9.7</v>
      </c>
    </row>
    <row r="30" s="66" customFormat="true" ht="13.5" hidden="false" customHeight="true" outlineLevel="0" collapsed="false">
      <c r="A30" s="101" t="s">
        <v>240</v>
      </c>
      <c r="B30" s="73" t="n">
        <v>8.4</v>
      </c>
      <c r="C30" s="73" t="n">
        <v>12.6</v>
      </c>
      <c r="D30" s="73" t="n">
        <v>9.9</v>
      </c>
      <c r="E30" s="73" t="n">
        <v>-2.7</v>
      </c>
      <c r="F30" s="106" t="n">
        <v>-21.6</v>
      </c>
      <c r="G30" s="73" t="n">
        <v>79.8</v>
      </c>
      <c r="H30" s="73" t="n">
        <v>92.8</v>
      </c>
      <c r="I30" s="73" t="n">
        <v>13</v>
      </c>
      <c r="J30" s="106" t="n">
        <v>16.3</v>
      </c>
    </row>
    <row r="31" s="66" customFormat="true" ht="13.5" hidden="false" customHeight="true" outlineLevel="0" collapsed="false">
      <c r="A31" s="102" t="s">
        <v>242</v>
      </c>
      <c r="B31" s="73" t="n">
        <v>3.1</v>
      </c>
      <c r="C31" s="73" t="n">
        <v>3.7</v>
      </c>
      <c r="D31" s="73" t="n">
        <v>4.4</v>
      </c>
      <c r="E31" s="73" t="n">
        <v>0.7</v>
      </c>
      <c r="F31" s="106" t="n">
        <v>17.7</v>
      </c>
      <c r="G31" s="73" t="n">
        <v>31.5</v>
      </c>
      <c r="H31" s="73" t="n">
        <v>38.4</v>
      </c>
      <c r="I31" s="73" t="n">
        <v>6.9</v>
      </c>
      <c r="J31" s="106" t="n">
        <v>21.8</v>
      </c>
    </row>
    <row r="32" s="66" customFormat="true" ht="13.5" hidden="false" customHeight="true" outlineLevel="0" collapsed="false">
      <c r="A32" s="102" t="s">
        <v>241</v>
      </c>
      <c r="B32" s="73" t="n">
        <v>2.6</v>
      </c>
      <c r="C32" s="73" t="n">
        <v>5.7</v>
      </c>
      <c r="D32" s="73" t="n">
        <v>3.5</v>
      </c>
      <c r="E32" s="73" t="n">
        <v>-2.2</v>
      </c>
      <c r="F32" s="106" t="n">
        <v>-39.1</v>
      </c>
      <c r="G32" s="73" t="n">
        <v>25.4</v>
      </c>
      <c r="H32" s="73" t="n">
        <v>29.9</v>
      </c>
      <c r="I32" s="73" t="n">
        <v>4.6</v>
      </c>
      <c r="J32" s="106" t="n">
        <v>18</v>
      </c>
    </row>
    <row r="33" s="66" customFormat="true" ht="18" hidden="false" customHeight="true" outlineLevel="0" collapsed="false">
      <c r="A33" s="101" t="s">
        <v>243</v>
      </c>
      <c r="B33" s="73" t="n">
        <v>62.4</v>
      </c>
      <c r="C33" s="73" t="n">
        <v>71.3</v>
      </c>
      <c r="D33" s="73" t="n">
        <v>59.8</v>
      </c>
      <c r="E33" s="73" t="n">
        <v>-11.5</v>
      </c>
      <c r="F33" s="106" t="n">
        <v>-16.1</v>
      </c>
      <c r="G33" s="73" t="n">
        <v>497.2</v>
      </c>
      <c r="H33" s="73" t="n">
        <v>522.1</v>
      </c>
      <c r="I33" s="73" t="n">
        <v>24.9</v>
      </c>
      <c r="J33" s="106" t="n">
        <v>5</v>
      </c>
    </row>
    <row r="34" s="66" customFormat="true" ht="13.5" hidden="false" customHeight="true" outlineLevel="0" collapsed="false">
      <c r="A34" s="102" t="s">
        <v>244</v>
      </c>
      <c r="B34" s="73" t="n">
        <v>49</v>
      </c>
      <c r="C34" s="73" t="n">
        <v>60.5</v>
      </c>
      <c r="D34" s="73" t="n">
        <v>50.3</v>
      </c>
      <c r="E34" s="73" t="n">
        <v>-10.3</v>
      </c>
      <c r="F34" s="106" t="n">
        <v>-16.9</v>
      </c>
      <c r="G34" s="73" t="n">
        <v>389.7</v>
      </c>
      <c r="H34" s="73" t="n">
        <v>428.3</v>
      </c>
      <c r="I34" s="73" t="n">
        <v>38.6</v>
      </c>
      <c r="J34" s="106" t="n">
        <v>9.9</v>
      </c>
    </row>
    <row r="35" s="66" customFormat="true" ht="13.5" hidden="false" customHeight="true" outlineLevel="0" collapsed="false">
      <c r="A35" s="102" t="s">
        <v>245</v>
      </c>
      <c r="B35" s="73" t="n">
        <v>13.4</v>
      </c>
      <c r="C35" s="73" t="n">
        <v>10.8</v>
      </c>
      <c r="D35" s="73" t="n">
        <v>9.6</v>
      </c>
      <c r="E35" s="73" t="n">
        <v>-1.3</v>
      </c>
      <c r="F35" s="106" t="n">
        <v>-11.6</v>
      </c>
      <c r="G35" s="73" t="n">
        <v>107.6</v>
      </c>
      <c r="H35" s="73" t="n">
        <v>93.4</v>
      </c>
      <c r="I35" s="73" t="n">
        <v>-14.2</v>
      </c>
      <c r="J35" s="106" t="n">
        <v>-13.2</v>
      </c>
    </row>
    <row r="36" s="66" customFormat="true" ht="18" hidden="false" customHeight="true" outlineLevel="0" collapsed="false">
      <c r="A36" s="101" t="s">
        <v>246</v>
      </c>
      <c r="B36" s="73" t="n">
        <v>25.9</v>
      </c>
      <c r="C36" s="73" t="n">
        <v>33.5</v>
      </c>
      <c r="D36" s="73" t="n">
        <v>31.9</v>
      </c>
      <c r="E36" s="73" t="n">
        <v>-1.6</v>
      </c>
      <c r="F36" s="106" t="n">
        <v>-4.7</v>
      </c>
      <c r="G36" s="73" t="n">
        <v>212.5</v>
      </c>
      <c r="H36" s="73" t="n">
        <v>251.2</v>
      </c>
      <c r="I36" s="73" t="n">
        <v>38.7</v>
      </c>
      <c r="J36" s="106" t="n">
        <v>18.2</v>
      </c>
    </row>
    <row r="37" s="66" customFormat="true" ht="13.5" hidden="false" customHeight="true" outlineLevel="0" collapsed="false">
      <c r="A37" s="102" t="s">
        <v>247</v>
      </c>
      <c r="B37" s="73" t="n">
        <v>13.5</v>
      </c>
      <c r="C37" s="73" t="n">
        <v>13.6</v>
      </c>
      <c r="D37" s="73" t="n">
        <v>13.2</v>
      </c>
      <c r="E37" s="73" t="n">
        <v>-0.4</v>
      </c>
      <c r="F37" s="106" t="n">
        <v>-3.1</v>
      </c>
      <c r="G37" s="73" t="n">
        <v>100.7</v>
      </c>
      <c r="H37" s="73" t="n">
        <v>109.5</v>
      </c>
      <c r="I37" s="73" t="n">
        <v>8.8</v>
      </c>
      <c r="J37" s="106" t="n">
        <v>8.8</v>
      </c>
    </row>
    <row r="38" s="66" customFormat="true" ht="13.5" hidden="false" customHeight="true" outlineLevel="0" collapsed="false">
      <c r="A38" s="102" t="s">
        <v>474</v>
      </c>
      <c r="B38" s="73" t="n">
        <v>2.5</v>
      </c>
      <c r="C38" s="73" t="n">
        <v>5</v>
      </c>
      <c r="D38" s="73" t="n">
        <v>4.4</v>
      </c>
      <c r="E38" s="73" t="n">
        <v>-0.6</v>
      </c>
      <c r="F38" s="106" t="n">
        <v>-11.9</v>
      </c>
      <c r="G38" s="73" t="n">
        <v>25.1</v>
      </c>
      <c r="H38" s="73" t="n">
        <v>45.6</v>
      </c>
      <c r="I38" s="73" t="n">
        <v>20.5</v>
      </c>
      <c r="J38" s="106" t="n">
        <v>81.8</v>
      </c>
    </row>
    <row r="39" s="66" customFormat="true" ht="19.5" hidden="false" customHeight="true" outlineLevel="0" collapsed="false">
      <c r="A39" s="100" t="s">
        <v>249</v>
      </c>
      <c r="B39" s="76" t="n">
        <v>350.6</v>
      </c>
      <c r="C39" s="76" t="n">
        <v>309.2</v>
      </c>
      <c r="D39" s="76" t="n">
        <v>322.1</v>
      </c>
      <c r="E39" s="76" t="n">
        <v>12.9</v>
      </c>
      <c r="F39" s="104" t="n">
        <v>4.2</v>
      </c>
      <c r="G39" s="76" t="n">
        <v>2480.4</v>
      </c>
      <c r="H39" s="76" t="n">
        <v>2452.5</v>
      </c>
      <c r="I39" s="76" t="n">
        <v>-27.9</v>
      </c>
      <c r="J39" s="104" t="n">
        <v>-1.1</v>
      </c>
    </row>
    <row r="40" customFormat="false" ht="13.5" hidden="false" customHeight="true" outlineLevel="0" collapsed="false">
      <c r="A40" s="101" t="s">
        <v>250</v>
      </c>
      <c r="B40" s="73" t="n">
        <v>12.8</v>
      </c>
      <c r="C40" s="73" t="n">
        <v>9.9</v>
      </c>
      <c r="D40" s="73" t="n">
        <v>11.2</v>
      </c>
      <c r="E40" s="73" t="n">
        <v>1.3</v>
      </c>
      <c r="F40" s="106" t="n">
        <v>13.1</v>
      </c>
      <c r="G40" s="73" t="n">
        <v>91.4</v>
      </c>
      <c r="H40" s="73" t="n">
        <v>89.3</v>
      </c>
      <c r="I40" s="73" t="n">
        <v>-2.1</v>
      </c>
      <c r="J40" s="106" t="n">
        <v>-2.3</v>
      </c>
    </row>
    <row r="41" s="66" customFormat="true" ht="13.5" hidden="false" customHeight="true" outlineLevel="0" collapsed="false">
      <c r="A41" s="102" t="s">
        <v>251</v>
      </c>
      <c r="B41" s="73" t="n">
        <v>4.1</v>
      </c>
      <c r="C41" s="73" t="n">
        <v>2.5</v>
      </c>
      <c r="D41" s="73" t="n">
        <v>4</v>
      </c>
      <c r="E41" s="73" t="n">
        <v>1.5</v>
      </c>
      <c r="F41" s="106" t="n">
        <v>60.5</v>
      </c>
      <c r="G41" s="73" t="n">
        <v>30</v>
      </c>
      <c r="H41" s="73" t="n">
        <v>26.6</v>
      </c>
      <c r="I41" s="73" t="n">
        <v>-3.3</v>
      </c>
      <c r="J41" s="106" t="n">
        <v>-11.1</v>
      </c>
    </row>
    <row r="42" s="66" customFormat="true" ht="13.5" hidden="false" customHeight="true" outlineLevel="0" collapsed="false">
      <c r="A42" s="102" t="s">
        <v>475</v>
      </c>
      <c r="B42" s="73" t="n">
        <v>2.9</v>
      </c>
      <c r="C42" s="73" t="n">
        <v>1.7</v>
      </c>
      <c r="D42" s="73" t="n">
        <v>2.4</v>
      </c>
      <c r="E42" s="73" t="n">
        <v>0.6</v>
      </c>
      <c r="F42" s="106" t="n">
        <v>36.6</v>
      </c>
      <c r="G42" s="73" t="n">
        <v>22.2</v>
      </c>
      <c r="H42" s="73" t="n">
        <v>20.4</v>
      </c>
      <c r="I42" s="73" t="n">
        <v>-1.8</v>
      </c>
      <c r="J42" s="106" t="n">
        <v>-8</v>
      </c>
    </row>
    <row r="43" s="66" customFormat="true" ht="18" hidden="false" customHeight="true" outlineLevel="0" collapsed="false">
      <c r="A43" s="101" t="s">
        <v>253</v>
      </c>
      <c r="B43" s="73" t="n">
        <v>337.8</v>
      </c>
      <c r="C43" s="73" t="n">
        <v>299.3</v>
      </c>
      <c r="D43" s="73" t="n">
        <v>311</v>
      </c>
      <c r="E43" s="73" t="n">
        <v>11.7</v>
      </c>
      <c r="F43" s="106" t="n">
        <v>3.9</v>
      </c>
      <c r="G43" s="73" t="n">
        <v>2389</v>
      </c>
      <c r="H43" s="73" t="n">
        <v>2363.2</v>
      </c>
      <c r="I43" s="73" t="n">
        <v>-25.8</v>
      </c>
      <c r="J43" s="106" t="n">
        <v>-1.1</v>
      </c>
    </row>
    <row r="44" s="66" customFormat="true" ht="13.5" hidden="false" customHeight="true" outlineLevel="0" collapsed="false">
      <c r="A44" s="102" t="s">
        <v>254</v>
      </c>
      <c r="B44" s="73" t="n">
        <v>203.8</v>
      </c>
      <c r="C44" s="73" t="n">
        <v>171.2</v>
      </c>
      <c r="D44" s="73" t="n">
        <v>180.9</v>
      </c>
      <c r="E44" s="73" t="n">
        <v>9.7</v>
      </c>
      <c r="F44" s="106" t="n">
        <v>5.7</v>
      </c>
      <c r="G44" s="73" t="n">
        <v>1320.9</v>
      </c>
      <c r="H44" s="73" t="n">
        <v>1339.3</v>
      </c>
      <c r="I44" s="73" t="n">
        <v>18.3</v>
      </c>
      <c r="J44" s="106" t="n">
        <v>1.4</v>
      </c>
    </row>
    <row r="45" s="66" customFormat="true" ht="13.5" hidden="false" customHeight="true" outlineLevel="0" collapsed="false">
      <c r="A45" s="102" t="s">
        <v>255</v>
      </c>
      <c r="B45" s="73" t="n">
        <v>27.9</v>
      </c>
      <c r="C45" s="73" t="n">
        <v>24.8</v>
      </c>
      <c r="D45" s="73" t="n">
        <v>28.6</v>
      </c>
      <c r="E45" s="73" t="n">
        <v>3.8</v>
      </c>
      <c r="F45" s="106" t="n">
        <v>15.1</v>
      </c>
      <c r="G45" s="73" t="n">
        <v>235.2</v>
      </c>
      <c r="H45" s="73" t="n">
        <v>207.1</v>
      </c>
      <c r="I45" s="73" t="n">
        <v>-28.1</v>
      </c>
      <c r="J45" s="106" t="n">
        <v>-11.9</v>
      </c>
    </row>
    <row r="46" s="66" customFormat="true" ht="13.5" hidden="false" customHeight="true" outlineLevel="0" collapsed="false">
      <c r="A46" s="102" t="s">
        <v>258</v>
      </c>
      <c r="B46" s="73" t="n">
        <v>23.8</v>
      </c>
      <c r="C46" s="73" t="n">
        <v>22.2</v>
      </c>
      <c r="D46" s="73" t="n">
        <v>24.6</v>
      </c>
      <c r="E46" s="73" t="n">
        <v>2.3</v>
      </c>
      <c r="F46" s="106" t="n">
        <v>10.5</v>
      </c>
      <c r="G46" s="73" t="n">
        <v>199.8</v>
      </c>
      <c r="H46" s="73" t="n">
        <v>202.2</v>
      </c>
      <c r="I46" s="73" t="n">
        <v>2.4</v>
      </c>
      <c r="J46" s="106" t="n">
        <v>1.2</v>
      </c>
    </row>
    <row r="47" s="66" customFormat="true" ht="13.5" hidden="false" customHeight="true" outlineLevel="0" collapsed="false">
      <c r="A47" s="102" t="s">
        <v>256</v>
      </c>
      <c r="B47" s="73" t="n">
        <v>20.4</v>
      </c>
      <c r="C47" s="73" t="n">
        <v>21.8</v>
      </c>
      <c r="D47" s="73" t="n">
        <v>19.1</v>
      </c>
      <c r="E47" s="73" t="n">
        <v>-2.7</v>
      </c>
      <c r="F47" s="106" t="n">
        <v>-12.4</v>
      </c>
      <c r="G47" s="73" t="n">
        <v>162.5</v>
      </c>
      <c r="H47" s="73" t="n">
        <v>173.5</v>
      </c>
      <c r="I47" s="73" t="n">
        <v>11</v>
      </c>
      <c r="J47" s="106" t="n">
        <v>6.8</v>
      </c>
    </row>
    <row r="48" customFormat="false" ht="13.5" hidden="false" customHeight="true" outlineLevel="0" collapsed="false">
      <c r="A48" s="102" t="s">
        <v>477</v>
      </c>
      <c r="B48" s="73" t="n">
        <v>24.4</v>
      </c>
      <c r="C48" s="73" t="n">
        <v>17.9</v>
      </c>
      <c r="D48" s="73" t="n">
        <v>17.8</v>
      </c>
      <c r="E48" s="73" t="n">
        <v>-0.1</v>
      </c>
      <c r="F48" s="106" t="n">
        <v>-0.7</v>
      </c>
      <c r="G48" s="73" t="n">
        <v>160.5</v>
      </c>
      <c r="H48" s="73" t="n">
        <v>132.8</v>
      </c>
      <c r="I48" s="73" t="n">
        <v>-27.6</v>
      </c>
      <c r="J48" s="106" t="n">
        <v>-17.2</v>
      </c>
    </row>
    <row r="49" s="66" customFormat="true" ht="19.5" hidden="false" customHeight="true" outlineLevel="0" collapsed="false">
      <c r="A49" s="100" t="s">
        <v>259</v>
      </c>
      <c r="B49" s="76" t="n">
        <v>216.2</v>
      </c>
      <c r="C49" s="76" t="n">
        <v>233.4</v>
      </c>
      <c r="D49" s="76" t="n">
        <v>221.8</v>
      </c>
      <c r="E49" s="76" t="n">
        <v>-11.6</v>
      </c>
      <c r="F49" s="104" t="n">
        <v>-5</v>
      </c>
      <c r="G49" s="76" t="n">
        <v>1683.4</v>
      </c>
      <c r="H49" s="76" t="n">
        <v>1804.2</v>
      </c>
      <c r="I49" s="76" t="n">
        <v>120.8</v>
      </c>
      <c r="J49" s="104" t="n">
        <v>7.2</v>
      </c>
    </row>
    <row r="50" s="66" customFormat="true" ht="13.5" hidden="false" customHeight="true" outlineLevel="0" collapsed="false">
      <c r="A50" s="101" t="s">
        <v>260</v>
      </c>
      <c r="B50" s="73" t="n">
        <v>154.9</v>
      </c>
      <c r="C50" s="73" t="n">
        <v>160.7</v>
      </c>
      <c r="D50" s="73" t="n">
        <v>152.4</v>
      </c>
      <c r="E50" s="73" t="n">
        <v>-8.4</v>
      </c>
      <c r="F50" s="106" t="n">
        <v>-5.2</v>
      </c>
      <c r="G50" s="73" t="n">
        <v>1168.2</v>
      </c>
      <c r="H50" s="73" t="n">
        <v>1286.8</v>
      </c>
      <c r="I50" s="73" t="n">
        <v>118.6</v>
      </c>
      <c r="J50" s="106" t="n">
        <v>10.2</v>
      </c>
    </row>
    <row r="51" s="66" customFormat="true" ht="13.5" hidden="false" customHeight="true" outlineLevel="0" collapsed="false">
      <c r="A51" s="102" t="s">
        <v>263</v>
      </c>
      <c r="B51" s="73" t="n">
        <v>29.7</v>
      </c>
      <c r="C51" s="73" t="n">
        <v>34.6</v>
      </c>
      <c r="D51" s="73" t="n">
        <v>32.5</v>
      </c>
      <c r="E51" s="73" t="n">
        <v>-2.1</v>
      </c>
      <c r="F51" s="106" t="n">
        <v>-6.1</v>
      </c>
      <c r="G51" s="73" t="n">
        <v>227.3</v>
      </c>
      <c r="H51" s="73" t="n">
        <v>284.4</v>
      </c>
      <c r="I51" s="73" t="n">
        <v>57.2</v>
      </c>
      <c r="J51" s="106" t="n">
        <v>25.2</v>
      </c>
    </row>
    <row r="52" customFormat="false" ht="13.5" hidden="false" customHeight="true" outlineLevel="0" collapsed="false">
      <c r="A52" s="102" t="s">
        <v>262</v>
      </c>
      <c r="B52" s="73" t="n">
        <v>20.3</v>
      </c>
      <c r="C52" s="73" t="n">
        <v>22.8</v>
      </c>
      <c r="D52" s="73" t="n">
        <v>26.4</v>
      </c>
      <c r="E52" s="73" t="n">
        <v>3.6</v>
      </c>
      <c r="F52" s="106" t="n">
        <v>16</v>
      </c>
      <c r="G52" s="73" t="n">
        <v>141.7</v>
      </c>
      <c r="H52" s="73" t="n">
        <v>172.1</v>
      </c>
      <c r="I52" s="73" t="n">
        <v>30.4</v>
      </c>
      <c r="J52" s="106" t="n">
        <v>21.4</v>
      </c>
    </row>
    <row r="53" customFormat="false" ht="13.5" hidden="false" customHeight="true" outlineLevel="0" collapsed="false">
      <c r="A53" s="102" t="s">
        <v>267</v>
      </c>
      <c r="B53" s="73" t="n">
        <v>20.3</v>
      </c>
      <c r="C53" s="73" t="n">
        <v>24.9</v>
      </c>
      <c r="D53" s="73" t="n">
        <v>23.4</v>
      </c>
      <c r="E53" s="73" t="n">
        <v>-1.6</v>
      </c>
      <c r="F53" s="106" t="n">
        <v>-6.3</v>
      </c>
      <c r="G53" s="73" t="n">
        <v>163.5</v>
      </c>
      <c r="H53" s="73" t="n">
        <v>179.6</v>
      </c>
      <c r="I53" s="73" t="n">
        <v>16</v>
      </c>
      <c r="J53" s="106" t="n">
        <v>9.8</v>
      </c>
    </row>
    <row r="54" s="66" customFormat="true" ht="13.5" hidden="false" customHeight="true" outlineLevel="0" collapsed="false">
      <c r="A54" s="102" t="s">
        <v>261</v>
      </c>
      <c r="B54" s="73" t="n">
        <v>27.6</v>
      </c>
      <c r="C54" s="73" t="n">
        <v>23</v>
      </c>
      <c r="D54" s="73" t="n">
        <v>21.8</v>
      </c>
      <c r="E54" s="73" t="n">
        <v>-1.2</v>
      </c>
      <c r="F54" s="106" t="n">
        <v>-5</v>
      </c>
      <c r="G54" s="73" t="n">
        <v>198</v>
      </c>
      <c r="H54" s="73" t="n">
        <v>203.6</v>
      </c>
      <c r="I54" s="73" t="n">
        <v>5.7</v>
      </c>
      <c r="J54" s="106" t="n">
        <v>2.9</v>
      </c>
    </row>
    <row r="55" customFormat="false" ht="13.5" hidden="false" customHeight="true" outlineLevel="0" collapsed="false">
      <c r="A55" s="102" t="s">
        <v>264</v>
      </c>
      <c r="B55" s="73" t="n">
        <v>13.9</v>
      </c>
      <c r="C55" s="73" t="n">
        <v>14.2</v>
      </c>
      <c r="D55" s="73" t="n">
        <v>12.3</v>
      </c>
      <c r="E55" s="73" t="n">
        <v>-1.9</v>
      </c>
      <c r="F55" s="106" t="n">
        <v>-13.6</v>
      </c>
      <c r="G55" s="73" t="n">
        <v>93.3</v>
      </c>
      <c r="H55" s="73" t="n">
        <v>96</v>
      </c>
      <c r="I55" s="73" t="n">
        <v>2.7</v>
      </c>
      <c r="J55" s="106" t="n">
        <v>2.9</v>
      </c>
    </row>
    <row r="56" s="66" customFormat="true" ht="13.5" hidden="false" customHeight="true" outlineLevel="0" collapsed="false">
      <c r="A56" s="102" t="s">
        <v>266</v>
      </c>
      <c r="B56" s="73" t="n">
        <v>5</v>
      </c>
      <c r="C56" s="73" t="n">
        <v>4.5</v>
      </c>
      <c r="D56" s="73" t="n">
        <v>7.6</v>
      </c>
      <c r="E56" s="73" t="n">
        <v>3.1</v>
      </c>
      <c r="F56" s="106" t="n">
        <v>68.2</v>
      </c>
      <c r="G56" s="73" t="n">
        <v>42.3</v>
      </c>
      <c r="H56" s="73" t="n">
        <v>63.5</v>
      </c>
      <c r="I56" s="73" t="n">
        <v>21.2</v>
      </c>
      <c r="J56" s="106" t="n">
        <v>50.1</v>
      </c>
    </row>
    <row r="57" s="66" customFormat="true" ht="13.5" hidden="false" customHeight="true" outlineLevel="0" collapsed="false">
      <c r="A57" s="102" t="s">
        <v>270</v>
      </c>
      <c r="B57" s="73" t="n">
        <v>11.7</v>
      </c>
      <c r="C57" s="73" t="n">
        <v>10.3</v>
      </c>
      <c r="D57" s="73" t="n">
        <v>6.7</v>
      </c>
      <c r="E57" s="73" t="n">
        <v>-3.6</v>
      </c>
      <c r="F57" s="106" t="n">
        <v>-34.9</v>
      </c>
      <c r="G57" s="73" t="n">
        <v>87.1</v>
      </c>
      <c r="H57" s="73" t="n">
        <v>72</v>
      </c>
      <c r="I57" s="73" t="n">
        <v>-15.1</v>
      </c>
      <c r="J57" s="106" t="n">
        <v>-17.4</v>
      </c>
    </row>
    <row r="58" customFormat="false" ht="13.5" hidden="false" customHeight="true" outlineLevel="0" collapsed="false">
      <c r="A58" s="102" t="s">
        <v>265</v>
      </c>
      <c r="B58" s="73" t="n">
        <v>8.8</v>
      </c>
      <c r="C58" s="73" t="n">
        <v>6.7</v>
      </c>
      <c r="D58" s="73" t="n">
        <v>6</v>
      </c>
      <c r="E58" s="73" t="n">
        <v>-0.7</v>
      </c>
      <c r="F58" s="106" t="n">
        <v>-10.4</v>
      </c>
      <c r="G58" s="73" t="n">
        <v>53.1</v>
      </c>
      <c r="H58" s="73" t="n">
        <v>52.8</v>
      </c>
      <c r="I58" s="73" t="n">
        <v>-0.3</v>
      </c>
      <c r="J58" s="106" t="n">
        <v>-0.5</v>
      </c>
    </row>
    <row r="59" s="66" customFormat="true" ht="13.5" hidden="false" customHeight="true" outlineLevel="0" collapsed="false">
      <c r="A59" s="102" t="s">
        <v>272</v>
      </c>
      <c r="B59" s="73" t="n">
        <v>6</v>
      </c>
      <c r="C59" s="73" t="n">
        <v>4.3</v>
      </c>
      <c r="D59" s="73" t="n">
        <v>4.7</v>
      </c>
      <c r="E59" s="73" t="n">
        <v>0.4</v>
      </c>
      <c r="F59" s="106" t="n">
        <v>9.4</v>
      </c>
      <c r="G59" s="73" t="n">
        <v>41.6</v>
      </c>
      <c r="H59" s="73" t="n">
        <v>41.1</v>
      </c>
      <c r="I59" s="73" t="n">
        <v>-0.5</v>
      </c>
      <c r="J59" s="106" t="n">
        <v>-1.2</v>
      </c>
    </row>
    <row r="60" s="66" customFormat="true" ht="13.5" hidden="false" customHeight="true" outlineLevel="0" collapsed="false">
      <c r="A60" s="102" t="s">
        <v>268</v>
      </c>
      <c r="B60" s="73" t="n">
        <v>4.1</v>
      </c>
      <c r="C60" s="73" t="n">
        <v>6.1</v>
      </c>
      <c r="D60" s="73" t="n">
        <v>4.1</v>
      </c>
      <c r="E60" s="73" t="n">
        <v>-2</v>
      </c>
      <c r="F60" s="106" t="n">
        <v>-32.7</v>
      </c>
      <c r="G60" s="73" t="n">
        <v>34.6</v>
      </c>
      <c r="H60" s="73" t="n">
        <v>45.3</v>
      </c>
      <c r="I60" s="73" t="n">
        <v>10.7</v>
      </c>
      <c r="J60" s="106" t="n">
        <v>31</v>
      </c>
    </row>
    <row r="61" s="66" customFormat="true" ht="13.5" hidden="false" customHeight="true" outlineLevel="0" collapsed="false">
      <c r="A61" s="102" t="s">
        <v>269</v>
      </c>
      <c r="B61" s="73" t="n">
        <v>3</v>
      </c>
      <c r="C61" s="73" t="n">
        <v>4.8</v>
      </c>
      <c r="D61" s="73" t="n">
        <v>2.6</v>
      </c>
      <c r="E61" s="73" t="n">
        <v>-2.2</v>
      </c>
      <c r="F61" s="106" t="n">
        <v>-45.9</v>
      </c>
      <c r="G61" s="73" t="n">
        <v>48.8</v>
      </c>
      <c r="H61" s="73" t="n">
        <v>44.1</v>
      </c>
      <c r="I61" s="73" t="n">
        <v>-4.7</v>
      </c>
      <c r="J61" s="106" t="n">
        <v>-9.6</v>
      </c>
    </row>
    <row r="62" s="66" customFormat="true" ht="13.5" hidden="false" customHeight="true" outlineLevel="0" collapsed="false">
      <c r="A62" s="102" t="s">
        <v>471</v>
      </c>
      <c r="B62" s="73" t="n">
        <v>0.9</v>
      </c>
      <c r="C62" s="73" t="n">
        <v>0.6</v>
      </c>
      <c r="D62" s="73" t="n">
        <v>1.5</v>
      </c>
      <c r="E62" s="73" t="n">
        <v>0.8</v>
      </c>
      <c r="F62" s="106" t="n">
        <v>130.3</v>
      </c>
      <c r="G62" s="73" t="n">
        <v>12.3</v>
      </c>
      <c r="H62" s="73" t="n">
        <v>6.9</v>
      </c>
      <c r="I62" s="73" t="n">
        <v>-5.4</v>
      </c>
      <c r="J62" s="106" t="n">
        <v>-43.6</v>
      </c>
    </row>
    <row r="63" s="66" customFormat="true" ht="13.5" hidden="false" customHeight="true" outlineLevel="0" collapsed="false">
      <c r="A63" s="102" t="s">
        <v>273</v>
      </c>
      <c r="B63" s="73" t="n">
        <v>0.8</v>
      </c>
      <c r="C63" s="73" t="n">
        <v>1.2</v>
      </c>
      <c r="D63" s="73" t="n">
        <v>1.1</v>
      </c>
      <c r="E63" s="73" t="n">
        <v>0</v>
      </c>
      <c r="F63" s="106" t="n">
        <v>-3.3</v>
      </c>
      <c r="G63" s="73" t="n">
        <v>6.4</v>
      </c>
      <c r="H63" s="73" t="n">
        <v>5.6</v>
      </c>
      <c r="I63" s="73" t="n">
        <v>-0.8</v>
      </c>
      <c r="J63" s="106" t="n">
        <v>-12.3</v>
      </c>
    </row>
    <row r="64" s="66" customFormat="true" ht="13.5" hidden="false" customHeight="true" outlineLevel="0" collapsed="false">
      <c r="A64" s="102" t="s">
        <v>291</v>
      </c>
      <c r="B64" s="73" t="n">
        <v>0.8</v>
      </c>
      <c r="C64" s="73" t="n">
        <v>0.7</v>
      </c>
      <c r="D64" s="73" t="n">
        <v>1</v>
      </c>
      <c r="E64" s="73" t="n">
        <v>0.3</v>
      </c>
      <c r="F64" s="106" t="n">
        <v>42</v>
      </c>
      <c r="G64" s="73" t="n">
        <v>3.4</v>
      </c>
      <c r="H64" s="73" t="n">
        <v>6.2</v>
      </c>
      <c r="I64" s="73" t="n">
        <v>2.8</v>
      </c>
      <c r="J64" s="106" t="n">
        <v>81.3</v>
      </c>
    </row>
    <row r="65" customFormat="false" ht="13.5" hidden="false" customHeight="true" outlineLevel="0" collapsed="false">
      <c r="A65" s="102" t="s">
        <v>271</v>
      </c>
      <c r="B65" s="73" t="n">
        <v>1.1</v>
      </c>
      <c r="C65" s="73" t="n">
        <v>1.4</v>
      </c>
      <c r="D65" s="73" t="n">
        <v>0.5</v>
      </c>
      <c r="E65" s="73" t="n">
        <v>-1</v>
      </c>
      <c r="F65" s="106" t="n">
        <v>-67.8</v>
      </c>
      <c r="G65" s="73" t="n">
        <v>8.7</v>
      </c>
      <c r="H65" s="73" t="n">
        <v>9.4</v>
      </c>
      <c r="I65" s="73" t="n">
        <v>0.7</v>
      </c>
      <c r="J65" s="106" t="n">
        <v>7.4</v>
      </c>
    </row>
    <row r="66" s="66" customFormat="true" ht="18" hidden="false" customHeight="true" outlineLevel="0" collapsed="false">
      <c r="A66" s="101" t="s">
        <v>276</v>
      </c>
      <c r="B66" s="73" t="n">
        <v>61.3</v>
      </c>
      <c r="C66" s="73" t="n">
        <v>72.7</v>
      </c>
      <c r="D66" s="73" t="n">
        <v>69.4</v>
      </c>
      <c r="E66" s="73" t="n">
        <v>-3.2</v>
      </c>
      <c r="F66" s="106" t="n">
        <v>-4.5</v>
      </c>
      <c r="G66" s="73" t="n">
        <v>515.2</v>
      </c>
      <c r="H66" s="73" t="n">
        <v>517.4</v>
      </c>
      <c r="I66" s="73" t="n">
        <v>2.2</v>
      </c>
      <c r="J66" s="106" t="n">
        <v>0.4</v>
      </c>
    </row>
    <row r="67" s="66" customFormat="true" ht="13.5" hidden="false" customHeight="true" outlineLevel="0" collapsed="false">
      <c r="A67" s="102" t="s">
        <v>277</v>
      </c>
      <c r="B67" s="73" t="n">
        <v>44.6</v>
      </c>
      <c r="C67" s="73" t="n">
        <v>52.5</v>
      </c>
      <c r="D67" s="73" t="n">
        <v>51.2</v>
      </c>
      <c r="E67" s="73" t="n">
        <v>-1.3</v>
      </c>
      <c r="F67" s="106" t="n">
        <v>-2.5</v>
      </c>
      <c r="G67" s="73" t="n">
        <v>375</v>
      </c>
      <c r="H67" s="73" t="n">
        <v>372.3</v>
      </c>
      <c r="I67" s="73" t="n">
        <v>-2.6</v>
      </c>
      <c r="J67" s="106" t="n">
        <v>-0.7</v>
      </c>
    </row>
    <row r="68" s="66" customFormat="true" ht="13.5" hidden="false" customHeight="true" outlineLevel="0" collapsed="false">
      <c r="A68" s="102" t="s">
        <v>278</v>
      </c>
      <c r="B68" s="73" t="n">
        <v>9.9</v>
      </c>
      <c r="C68" s="73" t="n">
        <v>11.7</v>
      </c>
      <c r="D68" s="73" t="n">
        <v>11.4</v>
      </c>
      <c r="E68" s="73" t="n">
        <v>-0.4</v>
      </c>
      <c r="F68" s="106" t="n">
        <v>-3</v>
      </c>
      <c r="G68" s="73" t="n">
        <v>78.4</v>
      </c>
      <c r="H68" s="73" t="n">
        <v>81.9</v>
      </c>
      <c r="I68" s="73" t="n">
        <v>3.5</v>
      </c>
      <c r="J68" s="106" t="n">
        <v>4.4</v>
      </c>
    </row>
    <row r="69" s="66" customFormat="true" ht="19.5" hidden="false" customHeight="true" outlineLevel="0" collapsed="false">
      <c r="A69" s="100" t="s">
        <v>279</v>
      </c>
      <c r="B69" s="76" t="n">
        <v>0.5</v>
      </c>
      <c r="C69" s="76" t="n">
        <v>0.7</v>
      </c>
      <c r="D69" s="76" t="n">
        <v>0.4</v>
      </c>
      <c r="E69" s="76" t="n">
        <v>-0.2</v>
      </c>
      <c r="F69" s="104" t="n">
        <v>-34.7</v>
      </c>
      <c r="G69" s="76" t="n">
        <v>6.8</v>
      </c>
      <c r="H69" s="76" t="n">
        <v>3.7</v>
      </c>
      <c r="I69" s="76" t="n">
        <v>-3.1</v>
      </c>
      <c r="J69" s="104" t="n">
        <v>-46</v>
      </c>
    </row>
    <row r="70" s="66" customFormat="true" ht="13.5" hidden="false" customHeight="true" outlineLevel="0" collapsed="false">
      <c r="A70" s="101" t="s">
        <v>280</v>
      </c>
      <c r="B70" s="73" t="n">
        <v>0.5</v>
      </c>
      <c r="C70" s="73" t="n">
        <v>0.7</v>
      </c>
      <c r="D70" s="73" t="n">
        <v>0.4</v>
      </c>
      <c r="E70" s="73" t="n">
        <v>-0.2</v>
      </c>
      <c r="F70" s="106" t="n">
        <v>-34.7</v>
      </c>
      <c r="G70" s="73" t="n">
        <v>6.8</v>
      </c>
      <c r="H70" s="73" t="n">
        <v>3.7</v>
      </c>
      <c r="I70" s="73" t="n">
        <v>-3.1</v>
      </c>
      <c r="J70" s="106" t="n">
        <v>-46</v>
      </c>
    </row>
    <row r="71" s="66" customFormat="true" ht="13.5" hidden="false" customHeight="true" outlineLevel="0" collapsed="false">
      <c r="A71" s="103" t="s">
        <v>281</v>
      </c>
      <c r="B71" s="73" t="n">
        <v>0.5</v>
      </c>
      <c r="C71" s="73" t="n">
        <v>0.6</v>
      </c>
      <c r="D71" s="73" t="n">
        <v>0.4</v>
      </c>
      <c r="E71" s="73" t="n">
        <v>-0.2</v>
      </c>
      <c r="F71" s="106" t="n">
        <v>-30.6</v>
      </c>
      <c r="G71" s="73" t="n">
        <v>6.3</v>
      </c>
      <c r="H71" s="73" t="n">
        <v>3.4</v>
      </c>
      <c r="I71" s="73" t="n">
        <v>-2.9</v>
      </c>
      <c r="J71" s="106" t="n">
        <v>-45.7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0.2</v>
      </c>
      <c r="H72" s="73" t="n">
        <v>0</v>
      </c>
      <c r="I72" s="73" t="n">
        <v>-0.2</v>
      </c>
      <c r="J72" s="106" t="n">
        <v>-92.3</v>
      </c>
    </row>
    <row r="73" s="66" customFormat="true" ht="19.5" hidden="false" customHeight="true" outlineLevel="0" collapsed="false">
      <c r="A73" s="100" t="s">
        <v>469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80</v>
      </c>
      <c r="C7" s="64"/>
      <c r="D7" s="64"/>
      <c r="E7" s="64"/>
      <c r="F7" s="64" t="s">
        <v>88</v>
      </c>
      <c r="G7" s="68" t="s">
        <v>480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663.3</v>
      </c>
      <c r="C8" s="76" t="n">
        <v>662.2</v>
      </c>
      <c r="D8" s="76" t="n">
        <v>649.7</v>
      </c>
      <c r="E8" s="76" t="n">
        <v>-12.5</v>
      </c>
      <c r="F8" s="104" t="n">
        <v>-1.9</v>
      </c>
      <c r="G8" s="76" t="n">
        <v>5053.3</v>
      </c>
      <c r="H8" s="76" t="n">
        <v>5170</v>
      </c>
      <c r="I8" s="76" t="n">
        <v>116.7</v>
      </c>
      <c r="J8" s="104" t="n">
        <v>2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8.4</v>
      </c>
      <c r="C10" s="76" t="n">
        <v>8.4</v>
      </c>
      <c r="D10" s="76" t="n">
        <v>6.6</v>
      </c>
      <c r="E10" s="76" t="n">
        <v>-1.8</v>
      </c>
      <c r="F10" s="104" t="n">
        <v>-21.2</v>
      </c>
      <c r="G10" s="76" t="n">
        <v>44.8</v>
      </c>
      <c r="H10" s="76" t="n">
        <v>46.9</v>
      </c>
      <c r="I10" s="76" t="n">
        <v>2.1</v>
      </c>
      <c r="J10" s="104" t="n">
        <v>4.7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0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0.1</v>
      </c>
      <c r="H12" s="73" t="n">
        <v>0</v>
      </c>
      <c r="I12" s="73" t="n">
        <v>-0.1</v>
      </c>
      <c r="J12" s="106" t="n">
        <v>-98</v>
      </c>
    </row>
    <row r="13" s="66" customFormat="true" ht="13.5" hidden="false" customHeight="true" outlineLevel="0" collapsed="false">
      <c r="A13" s="96" t="s">
        <v>228</v>
      </c>
      <c r="B13" s="73" t="n">
        <v>1.9</v>
      </c>
      <c r="C13" s="73" t="n">
        <v>1.3</v>
      </c>
      <c r="D13" s="73" t="n">
        <v>1.1</v>
      </c>
      <c r="E13" s="73" t="n">
        <v>-0.2</v>
      </c>
      <c r="F13" s="106" t="n">
        <v>-17</v>
      </c>
      <c r="G13" s="73" t="n">
        <v>10.4</v>
      </c>
      <c r="H13" s="73" t="n">
        <v>12.8</v>
      </c>
      <c r="I13" s="73" t="n">
        <v>2.5</v>
      </c>
      <c r="J13" s="106" t="n">
        <v>23.7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n">
        <v>0.3</v>
      </c>
      <c r="D14" s="73" t="s">
        <v>63</v>
      </c>
      <c r="E14" s="73" t="n">
        <v>-0.3</v>
      </c>
      <c r="F14" s="106" t="s">
        <v>63</v>
      </c>
      <c r="G14" s="73" t="s">
        <v>63</v>
      </c>
      <c r="H14" s="73" t="n">
        <v>0.3</v>
      </c>
      <c r="I14" s="73" t="n">
        <v>0.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1.9</v>
      </c>
      <c r="C15" s="73" t="n">
        <v>1.1</v>
      </c>
      <c r="D15" s="73" t="n">
        <v>1.1</v>
      </c>
      <c r="E15" s="73" t="n">
        <v>0</v>
      </c>
      <c r="F15" s="106" t="n">
        <v>2.8</v>
      </c>
      <c r="G15" s="73" t="n">
        <v>10.4</v>
      </c>
      <c r="H15" s="73" t="n">
        <v>12.6</v>
      </c>
      <c r="I15" s="73" t="n">
        <v>2.2</v>
      </c>
      <c r="J15" s="106" t="n">
        <v>21.2</v>
      </c>
    </row>
    <row r="16" s="66" customFormat="true" ht="13.5" hidden="false" customHeight="true" outlineLevel="0" collapsed="false">
      <c r="A16" s="96" t="s">
        <v>102</v>
      </c>
      <c r="B16" s="73" t="n">
        <v>3.5</v>
      </c>
      <c r="C16" s="73" t="n">
        <v>2</v>
      </c>
      <c r="D16" s="73" t="n">
        <v>2.3</v>
      </c>
      <c r="E16" s="73" t="n">
        <v>0.3</v>
      </c>
      <c r="F16" s="106" t="n">
        <v>13.8</v>
      </c>
      <c r="G16" s="73" t="n">
        <v>24</v>
      </c>
      <c r="H16" s="73" t="n">
        <v>18.8</v>
      </c>
      <c r="I16" s="73" t="n">
        <v>-5.2</v>
      </c>
      <c r="J16" s="106" t="n">
        <v>-21.6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</v>
      </c>
      <c r="I17" s="73" t="n">
        <v>0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3</v>
      </c>
      <c r="C18" s="73" t="n">
        <v>5</v>
      </c>
      <c r="D18" s="73" t="n">
        <v>3.2</v>
      </c>
      <c r="E18" s="73" t="n">
        <v>-1.9</v>
      </c>
      <c r="F18" s="106" t="n">
        <v>-36.8</v>
      </c>
      <c r="G18" s="73" t="n">
        <v>10.4</v>
      </c>
      <c r="H18" s="73" t="n">
        <v>14.5</v>
      </c>
      <c r="I18" s="73" t="n">
        <v>4.1</v>
      </c>
      <c r="J18" s="106" t="n">
        <v>39.7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.1</v>
      </c>
      <c r="D19" s="73" t="n">
        <v>0.1</v>
      </c>
      <c r="E19" s="73" t="n">
        <v>0</v>
      </c>
      <c r="F19" s="106" t="n">
        <v>47.2</v>
      </c>
      <c r="G19" s="73" t="n">
        <v>0</v>
      </c>
      <c r="H19" s="73" t="n">
        <v>0.8</v>
      </c>
      <c r="I19" s="73" t="n">
        <v>0.8</v>
      </c>
      <c r="J19" s="106" t="n">
        <v>5485.7</v>
      </c>
    </row>
    <row r="20" s="66" customFormat="true" ht="13.5" hidden="false" customHeight="true" outlineLevel="0" collapsed="false">
      <c r="A20" s="91" t="s">
        <v>230</v>
      </c>
      <c r="B20" s="76" t="n">
        <v>654.9</v>
      </c>
      <c r="C20" s="76" t="n">
        <v>653.8</v>
      </c>
      <c r="D20" s="76" t="n">
        <v>643.1</v>
      </c>
      <c r="E20" s="76" t="n">
        <v>-10.7</v>
      </c>
      <c r="F20" s="104" t="n">
        <v>-1.6</v>
      </c>
      <c r="G20" s="76" t="n">
        <v>5008.5</v>
      </c>
      <c r="H20" s="76" t="n">
        <v>5123.1</v>
      </c>
      <c r="I20" s="76" t="n">
        <v>114.6</v>
      </c>
      <c r="J20" s="104" t="n">
        <v>2.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20.3</v>
      </c>
      <c r="C22" s="76" t="n">
        <v>23.6</v>
      </c>
      <c r="D22" s="76" t="n">
        <v>18.4</v>
      </c>
      <c r="E22" s="76" t="n">
        <v>-5.2</v>
      </c>
      <c r="F22" s="104" t="n">
        <v>-22</v>
      </c>
      <c r="G22" s="76" t="n">
        <v>168.5</v>
      </c>
      <c r="H22" s="76" t="n">
        <v>171.4</v>
      </c>
      <c r="I22" s="76" t="n">
        <v>2.8</v>
      </c>
      <c r="J22" s="104" t="n">
        <v>1.7</v>
      </c>
    </row>
    <row r="23" s="66" customFormat="true" ht="13.5" hidden="false" customHeight="true" outlineLevel="0" collapsed="false">
      <c r="A23" s="101" t="s">
        <v>233</v>
      </c>
      <c r="B23" s="73" t="n">
        <v>6.6</v>
      </c>
      <c r="C23" s="73" t="n">
        <v>9.5</v>
      </c>
      <c r="D23" s="73" t="n">
        <v>8.3</v>
      </c>
      <c r="E23" s="73" t="n">
        <v>-1.2</v>
      </c>
      <c r="F23" s="106" t="n">
        <v>-12.5</v>
      </c>
      <c r="G23" s="73" t="n">
        <v>71.2</v>
      </c>
      <c r="H23" s="73" t="n">
        <v>65.9</v>
      </c>
      <c r="I23" s="73" t="n">
        <v>-5.3</v>
      </c>
      <c r="J23" s="106" t="n">
        <v>-7.5</v>
      </c>
    </row>
    <row r="24" s="66" customFormat="true" ht="13.5" hidden="false" customHeight="true" outlineLevel="0" collapsed="false">
      <c r="A24" s="102" t="s">
        <v>288</v>
      </c>
      <c r="B24" s="73" t="n">
        <v>4</v>
      </c>
      <c r="C24" s="73" t="n">
        <v>5.6</v>
      </c>
      <c r="D24" s="73" t="n">
        <v>4.7</v>
      </c>
      <c r="E24" s="73" t="n">
        <v>-0.9</v>
      </c>
      <c r="F24" s="106" t="n">
        <v>-16.6</v>
      </c>
      <c r="G24" s="73" t="n">
        <v>39</v>
      </c>
      <c r="H24" s="73" t="n">
        <v>43</v>
      </c>
      <c r="I24" s="73" t="n">
        <v>3.9</v>
      </c>
      <c r="J24" s="106" t="n">
        <v>10.1</v>
      </c>
    </row>
    <row r="25" s="66" customFormat="true" ht="13.5" hidden="false" customHeight="true" outlineLevel="0" collapsed="false">
      <c r="A25" s="102" t="s">
        <v>287</v>
      </c>
      <c r="B25" s="73" t="n">
        <v>2.5</v>
      </c>
      <c r="C25" s="73" t="n">
        <v>3.5</v>
      </c>
      <c r="D25" s="73" t="n">
        <v>2.9</v>
      </c>
      <c r="E25" s="73" t="n">
        <v>-0.7</v>
      </c>
      <c r="F25" s="106" t="n">
        <v>-18.5</v>
      </c>
      <c r="G25" s="73" t="n">
        <v>29.4</v>
      </c>
      <c r="H25" s="73" t="n">
        <v>19.9</v>
      </c>
      <c r="I25" s="73" t="n">
        <v>-9.6</v>
      </c>
      <c r="J25" s="106" t="n">
        <v>-32.5</v>
      </c>
    </row>
    <row r="26" s="66" customFormat="true" ht="18" hidden="false" customHeight="true" outlineLevel="0" collapsed="false">
      <c r="A26" s="101" t="s">
        <v>236</v>
      </c>
      <c r="B26" s="73" t="n">
        <v>13.7</v>
      </c>
      <c r="C26" s="73" t="n">
        <v>14.1</v>
      </c>
      <c r="D26" s="73" t="n">
        <v>10.1</v>
      </c>
      <c r="E26" s="73" t="n">
        <v>-4</v>
      </c>
      <c r="F26" s="106" t="n">
        <v>-28.5</v>
      </c>
      <c r="G26" s="73" t="n">
        <v>97.3</v>
      </c>
      <c r="H26" s="73" t="n">
        <v>105.5</v>
      </c>
      <c r="I26" s="73" t="n">
        <v>8.2</v>
      </c>
      <c r="J26" s="106" t="n">
        <v>8.4</v>
      </c>
    </row>
    <row r="27" s="66" customFormat="true" ht="13.5" hidden="false" customHeight="true" outlineLevel="0" collapsed="false">
      <c r="A27" s="102" t="s">
        <v>237</v>
      </c>
      <c r="B27" s="73" t="n">
        <v>10.4</v>
      </c>
      <c r="C27" s="73" t="n">
        <v>11.2</v>
      </c>
      <c r="D27" s="73" t="n">
        <v>7.2</v>
      </c>
      <c r="E27" s="73" t="n">
        <v>-4</v>
      </c>
      <c r="F27" s="106" t="n">
        <v>-35.4</v>
      </c>
      <c r="G27" s="73" t="n">
        <v>74.4</v>
      </c>
      <c r="H27" s="73" t="n">
        <v>79.3</v>
      </c>
      <c r="I27" s="73" t="n">
        <v>4.9</v>
      </c>
      <c r="J27" s="106" t="n">
        <v>6.6</v>
      </c>
    </row>
    <row r="28" s="66" customFormat="true" ht="13.5" hidden="false" customHeight="true" outlineLevel="0" collapsed="false">
      <c r="A28" s="102" t="s">
        <v>289</v>
      </c>
      <c r="B28" s="73" t="n">
        <v>2</v>
      </c>
      <c r="C28" s="73" t="n">
        <v>1.2</v>
      </c>
      <c r="D28" s="73" t="n">
        <v>1</v>
      </c>
      <c r="E28" s="73" t="n">
        <v>-0.2</v>
      </c>
      <c r="F28" s="106" t="n">
        <v>-14.9</v>
      </c>
      <c r="G28" s="73" t="n">
        <v>12.4</v>
      </c>
      <c r="H28" s="73" t="n">
        <v>12.4</v>
      </c>
      <c r="I28" s="73" t="n">
        <v>-0.1</v>
      </c>
      <c r="J28" s="106" t="n">
        <v>-0.5</v>
      </c>
    </row>
    <row r="29" s="66" customFormat="true" ht="19.5" hidden="false" customHeight="true" outlineLevel="0" collapsed="false">
      <c r="A29" s="100" t="s">
        <v>239</v>
      </c>
      <c r="B29" s="76" t="n">
        <v>132.7</v>
      </c>
      <c r="C29" s="76" t="n">
        <v>127.3</v>
      </c>
      <c r="D29" s="76" t="n">
        <v>133.9</v>
      </c>
      <c r="E29" s="76" t="n">
        <v>6.6</v>
      </c>
      <c r="F29" s="104" t="n">
        <v>5.2</v>
      </c>
      <c r="G29" s="76" t="n">
        <v>965.5</v>
      </c>
      <c r="H29" s="76" t="n">
        <v>1006.6</v>
      </c>
      <c r="I29" s="76" t="n">
        <v>41</v>
      </c>
      <c r="J29" s="104" t="n">
        <v>4.3</v>
      </c>
    </row>
    <row r="30" s="66" customFormat="true" ht="13.5" hidden="false" customHeight="true" outlineLevel="0" collapsed="false">
      <c r="A30" s="101" t="s">
        <v>240</v>
      </c>
      <c r="B30" s="73" t="n">
        <v>17.3</v>
      </c>
      <c r="C30" s="73" t="n">
        <v>20.3</v>
      </c>
      <c r="D30" s="73" t="n">
        <v>18.6</v>
      </c>
      <c r="E30" s="73" t="n">
        <v>-1.7</v>
      </c>
      <c r="F30" s="106" t="n">
        <v>-8.3</v>
      </c>
      <c r="G30" s="73" t="n">
        <v>125.1</v>
      </c>
      <c r="H30" s="73" t="n">
        <v>152.1</v>
      </c>
      <c r="I30" s="73" t="n">
        <v>27</v>
      </c>
      <c r="J30" s="106" t="n">
        <v>21.6</v>
      </c>
    </row>
    <row r="31" s="66" customFormat="true" ht="13.5" hidden="false" customHeight="true" outlineLevel="0" collapsed="false">
      <c r="A31" s="102" t="s">
        <v>241</v>
      </c>
      <c r="B31" s="73" t="n">
        <v>10.7</v>
      </c>
      <c r="C31" s="73" t="n">
        <v>10.9</v>
      </c>
      <c r="D31" s="73" t="n">
        <v>9.7</v>
      </c>
      <c r="E31" s="73" t="n">
        <v>-1.2</v>
      </c>
      <c r="F31" s="106" t="n">
        <v>-11.1</v>
      </c>
      <c r="G31" s="73" t="n">
        <v>71.2</v>
      </c>
      <c r="H31" s="73" t="n">
        <v>80.6</v>
      </c>
      <c r="I31" s="73" t="n">
        <v>9.4</v>
      </c>
      <c r="J31" s="106" t="n">
        <v>13.2</v>
      </c>
    </row>
    <row r="32" s="66" customFormat="true" ht="13.5" hidden="false" customHeight="true" outlineLevel="0" collapsed="false">
      <c r="A32" s="102" t="s">
        <v>242</v>
      </c>
      <c r="B32" s="73" t="n">
        <v>4</v>
      </c>
      <c r="C32" s="73" t="n">
        <v>6.2</v>
      </c>
      <c r="D32" s="73" t="n">
        <v>5.1</v>
      </c>
      <c r="E32" s="73" t="n">
        <v>-1.1</v>
      </c>
      <c r="F32" s="106" t="n">
        <v>-17.2</v>
      </c>
      <c r="G32" s="73" t="n">
        <v>30.5</v>
      </c>
      <c r="H32" s="73" t="n">
        <v>36.3</v>
      </c>
      <c r="I32" s="73" t="n">
        <v>5.7</v>
      </c>
      <c r="J32" s="106" t="n">
        <v>18.8</v>
      </c>
    </row>
    <row r="33" s="66" customFormat="true" ht="18" hidden="false" customHeight="true" outlineLevel="0" collapsed="false">
      <c r="A33" s="101" t="s">
        <v>243</v>
      </c>
      <c r="B33" s="73" t="n">
        <v>75.5</v>
      </c>
      <c r="C33" s="73" t="n">
        <v>69.4</v>
      </c>
      <c r="D33" s="73" t="n">
        <v>83.9</v>
      </c>
      <c r="E33" s="73" t="n">
        <v>14.5</v>
      </c>
      <c r="F33" s="106" t="n">
        <v>20.9</v>
      </c>
      <c r="G33" s="73" t="n">
        <v>560.9</v>
      </c>
      <c r="H33" s="73" t="n">
        <v>575.3</v>
      </c>
      <c r="I33" s="73" t="n">
        <v>14.4</v>
      </c>
      <c r="J33" s="106" t="n">
        <v>2.6</v>
      </c>
    </row>
    <row r="34" s="66" customFormat="true" ht="13.5" hidden="false" customHeight="true" outlineLevel="0" collapsed="false">
      <c r="A34" s="102" t="s">
        <v>244</v>
      </c>
      <c r="B34" s="73" t="n">
        <v>58</v>
      </c>
      <c r="C34" s="73" t="n">
        <v>54.1</v>
      </c>
      <c r="D34" s="73" t="n">
        <v>69.2</v>
      </c>
      <c r="E34" s="73" t="n">
        <v>15.1</v>
      </c>
      <c r="F34" s="106" t="n">
        <v>27.8</v>
      </c>
      <c r="G34" s="73" t="n">
        <v>442.8</v>
      </c>
      <c r="H34" s="73" t="n">
        <v>460.3</v>
      </c>
      <c r="I34" s="73" t="n">
        <v>17.4</v>
      </c>
      <c r="J34" s="106" t="n">
        <v>3.9</v>
      </c>
    </row>
    <row r="35" s="66" customFormat="true" ht="13.5" hidden="false" customHeight="true" outlineLevel="0" collapsed="false">
      <c r="A35" s="102" t="s">
        <v>245</v>
      </c>
      <c r="B35" s="73" t="n">
        <v>17.4</v>
      </c>
      <c r="C35" s="73" t="n">
        <v>15.2</v>
      </c>
      <c r="D35" s="73" t="n">
        <v>14.7</v>
      </c>
      <c r="E35" s="73" t="n">
        <v>-0.5</v>
      </c>
      <c r="F35" s="106" t="n">
        <v>-3.6</v>
      </c>
      <c r="G35" s="73" t="n">
        <v>118.1</v>
      </c>
      <c r="H35" s="73" t="n">
        <v>115.1</v>
      </c>
      <c r="I35" s="73" t="n">
        <v>-3</v>
      </c>
      <c r="J35" s="106" t="n">
        <v>-2.6</v>
      </c>
    </row>
    <row r="36" s="66" customFormat="true" ht="18" hidden="false" customHeight="true" outlineLevel="0" collapsed="false">
      <c r="A36" s="101" t="s">
        <v>246</v>
      </c>
      <c r="B36" s="73" t="n">
        <v>39.9</v>
      </c>
      <c r="C36" s="73" t="n">
        <v>37.6</v>
      </c>
      <c r="D36" s="73" t="n">
        <v>31.4</v>
      </c>
      <c r="E36" s="73" t="n">
        <v>-6.2</v>
      </c>
      <c r="F36" s="106" t="n">
        <v>-16.5</v>
      </c>
      <c r="G36" s="73" t="n">
        <v>279.5</v>
      </c>
      <c r="H36" s="73" t="n">
        <v>279.2</v>
      </c>
      <c r="I36" s="73" t="n">
        <v>-0.3</v>
      </c>
      <c r="J36" s="106" t="n">
        <v>-0.1</v>
      </c>
    </row>
    <row r="37" s="66" customFormat="true" ht="13.5" hidden="false" customHeight="true" outlineLevel="0" collapsed="false">
      <c r="A37" s="102" t="s">
        <v>247</v>
      </c>
      <c r="B37" s="73" t="n">
        <v>22.6</v>
      </c>
      <c r="C37" s="73" t="n">
        <v>19.6</v>
      </c>
      <c r="D37" s="73" t="n">
        <v>14</v>
      </c>
      <c r="E37" s="73" t="n">
        <v>-5.6</v>
      </c>
      <c r="F37" s="106" t="n">
        <v>-28.5</v>
      </c>
      <c r="G37" s="73" t="n">
        <v>135.5</v>
      </c>
      <c r="H37" s="73" t="n">
        <v>124.1</v>
      </c>
      <c r="I37" s="73" t="n">
        <v>-11.5</v>
      </c>
      <c r="J37" s="106" t="n">
        <v>-8.5</v>
      </c>
    </row>
    <row r="38" s="66" customFormat="true" ht="13.5" hidden="false" customHeight="true" outlineLevel="0" collapsed="false">
      <c r="A38" s="102" t="s">
        <v>290</v>
      </c>
      <c r="B38" s="73" t="n">
        <v>3.2</v>
      </c>
      <c r="C38" s="73" t="n">
        <v>4.6</v>
      </c>
      <c r="D38" s="73" t="n">
        <v>4.9</v>
      </c>
      <c r="E38" s="73" t="n">
        <v>0.4</v>
      </c>
      <c r="F38" s="106" t="n">
        <v>7.7</v>
      </c>
      <c r="G38" s="73" t="n">
        <v>29</v>
      </c>
      <c r="H38" s="73" t="n">
        <v>38</v>
      </c>
      <c r="I38" s="73" t="n">
        <v>9</v>
      </c>
      <c r="J38" s="106" t="n">
        <v>31.2</v>
      </c>
    </row>
    <row r="39" s="66" customFormat="true" ht="19.5" hidden="false" customHeight="true" outlineLevel="0" collapsed="false">
      <c r="A39" s="100" t="s">
        <v>249</v>
      </c>
      <c r="B39" s="76" t="n">
        <v>291.5</v>
      </c>
      <c r="C39" s="76" t="n">
        <v>265.1</v>
      </c>
      <c r="D39" s="76" t="n">
        <v>260.1</v>
      </c>
      <c r="E39" s="76" t="n">
        <v>-5</v>
      </c>
      <c r="F39" s="104" t="n">
        <v>-1.9</v>
      </c>
      <c r="G39" s="76" t="n">
        <v>2159.1</v>
      </c>
      <c r="H39" s="76" t="n">
        <v>2060</v>
      </c>
      <c r="I39" s="76" t="n">
        <v>-99.1</v>
      </c>
      <c r="J39" s="104" t="n">
        <v>-4.6</v>
      </c>
    </row>
    <row r="40" customFormat="false" ht="13.5" hidden="false" customHeight="true" outlineLevel="0" collapsed="false">
      <c r="A40" s="101" t="s">
        <v>250</v>
      </c>
      <c r="B40" s="73" t="n">
        <v>41</v>
      </c>
      <c r="C40" s="73" t="n">
        <v>47.3</v>
      </c>
      <c r="D40" s="73" t="n">
        <v>48.4</v>
      </c>
      <c r="E40" s="73" t="n">
        <v>1.1</v>
      </c>
      <c r="F40" s="106" t="n">
        <v>2.3</v>
      </c>
      <c r="G40" s="73" t="n">
        <v>339.6</v>
      </c>
      <c r="H40" s="73" t="n">
        <v>356</v>
      </c>
      <c r="I40" s="73" t="n">
        <v>16.4</v>
      </c>
      <c r="J40" s="106" t="n">
        <v>4.8</v>
      </c>
    </row>
    <row r="41" s="66" customFormat="true" ht="13.5" hidden="false" customHeight="true" outlineLevel="0" collapsed="false">
      <c r="A41" s="102" t="s">
        <v>251</v>
      </c>
      <c r="B41" s="73" t="n">
        <v>20.3</v>
      </c>
      <c r="C41" s="73" t="n">
        <v>21.2</v>
      </c>
      <c r="D41" s="73" t="n">
        <v>23.4</v>
      </c>
      <c r="E41" s="73" t="n">
        <v>2.2</v>
      </c>
      <c r="F41" s="106" t="n">
        <v>10.3</v>
      </c>
      <c r="G41" s="73" t="n">
        <v>152.4</v>
      </c>
      <c r="H41" s="73" t="n">
        <v>165.9</v>
      </c>
      <c r="I41" s="73" t="n">
        <v>13.5</v>
      </c>
      <c r="J41" s="106" t="n">
        <v>8.8</v>
      </c>
    </row>
    <row r="42" s="66" customFormat="true" ht="13.5" hidden="false" customHeight="true" outlineLevel="0" collapsed="false">
      <c r="A42" s="102" t="s">
        <v>252</v>
      </c>
      <c r="B42" s="73" t="n">
        <v>8.8</v>
      </c>
      <c r="C42" s="73" t="n">
        <v>12.2</v>
      </c>
      <c r="D42" s="73" t="n">
        <v>10.9</v>
      </c>
      <c r="E42" s="73" t="n">
        <v>-1.3</v>
      </c>
      <c r="F42" s="106" t="n">
        <v>-10.9</v>
      </c>
      <c r="G42" s="73" t="n">
        <v>84.4</v>
      </c>
      <c r="H42" s="73" t="n">
        <v>84.7</v>
      </c>
      <c r="I42" s="73" t="n">
        <v>0.3</v>
      </c>
      <c r="J42" s="106" t="n">
        <v>0.4</v>
      </c>
    </row>
    <row r="43" s="66" customFormat="true" ht="18" hidden="false" customHeight="true" outlineLevel="0" collapsed="false">
      <c r="A43" s="101" t="s">
        <v>253</v>
      </c>
      <c r="B43" s="73" t="n">
        <v>250.4</v>
      </c>
      <c r="C43" s="73" t="n">
        <v>217.7</v>
      </c>
      <c r="D43" s="73" t="n">
        <v>211.6</v>
      </c>
      <c r="E43" s="73" t="n">
        <v>-6.1</v>
      </c>
      <c r="F43" s="106" t="n">
        <v>-2.8</v>
      </c>
      <c r="G43" s="73" t="n">
        <v>1819.5</v>
      </c>
      <c r="H43" s="73" t="n">
        <v>1704</v>
      </c>
      <c r="I43" s="73" t="n">
        <v>-115.5</v>
      </c>
      <c r="J43" s="106" t="n">
        <v>-6.3</v>
      </c>
    </row>
    <row r="44" s="66" customFormat="true" ht="13.5" hidden="false" customHeight="true" outlineLevel="0" collapsed="false">
      <c r="A44" s="102" t="s">
        <v>254</v>
      </c>
      <c r="B44" s="73" t="n">
        <v>123.4</v>
      </c>
      <c r="C44" s="73" t="n">
        <v>94.6</v>
      </c>
      <c r="D44" s="73" t="n">
        <v>94.2</v>
      </c>
      <c r="E44" s="73" t="n">
        <v>-0.3</v>
      </c>
      <c r="F44" s="106" t="n">
        <v>-0.3</v>
      </c>
      <c r="G44" s="73" t="n">
        <v>837.3</v>
      </c>
      <c r="H44" s="73" t="n">
        <v>745.6</v>
      </c>
      <c r="I44" s="73" t="n">
        <v>-91.7</v>
      </c>
      <c r="J44" s="106" t="n">
        <v>-11</v>
      </c>
    </row>
    <row r="45" s="66" customFormat="true" ht="13.5" hidden="false" customHeight="true" outlineLevel="0" collapsed="false">
      <c r="A45" s="102" t="s">
        <v>255</v>
      </c>
      <c r="B45" s="73" t="n">
        <v>40</v>
      </c>
      <c r="C45" s="73" t="n">
        <v>36.3</v>
      </c>
      <c r="D45" s="73" t="n">
        <v>35.3</v>
      </c>
      <c r="E45" s="73" t="n">
        <v>-1</v>
      </c>
      <c r="F45" s="106" t="n">
        <v>-2.7</v>
      </c>
      <c r="G45" s="73" t="n">
        <v>283.5</v>
      </c>
      <c r="H45" s="73" t="n">
        <v>293.7</v>
      </c>
      <c r="I45" s="73" t="n">
        <v>10.2</v>
      </c>
      <c r="J45" s="106" t="n">
        <v>3.6</v>
      </c>
    </row>
    <row r="46" s="66" customFormat="true" ht="13.5" hidden="false" customHeight="true" outlineLevel="0" collapsed="false">
      <c r="A46" s="102" t="s">
        <v>477</v>
      </c>
      <c r="B46" s="73" t="n">
        <v>17.6</v>
      </c>
      <c r="C46" s="73" t="n">
        <v>15.3</v>
      </c>
      <c r="D46" s="73" t="n">
        <v>17.9</v>
      </c>
      <c r="E46" s="73" t="n">
        <v>2.6</v>
      </c>
      <c r="F46" s="106" t="n">
        <v>17.1</v>
      </c>
      <c r="G46" s="73" t="n">
        <v>158.8</v>
      </c>
      <c r="H46" s="73" t="n">
        <v>136.2</v>
      </c>
      <c r="I46" s="73" t="n">
        <v>-22.6</v>
      </c>
      <c r="J46" s="106" t="n">
        <v>-14.2</v>
      </c>
    </row>
    <row r="47" s="66" customFormat="true" ht="13.5" hidden="false" customHeight="true" outlineLevel="0" collapsed="false">
      <c r="A47" s="102" t="s">
        <v>256</v>
      </c>
      <c r="B47" s="73" t="n">
        <v>9.2</v>
      </c>
      <c r="C47" s="73" t="n">
        <v>12.7</v>
      </c>
      <c r="D47" s="73" t="n">
        <v>13.4</v>
      </c>
      <c r="E47" s="73" t="n">
        <v>0.6</v>
      </c>
      <c r="F47" s="106" t="n">
        <v>4.8</v>
      </c>
      <c r="G47" s="73" t="n">
        <v>71</v>
      </c>
      <c r="H47" s="73" t="n">
        <v>75.8</v>
      </c>
      <c r="I47" s="73" t="n">
        <v>4.8</v>
      </c>
      <c r="J47" s="106" t="n">
        <v>6.8</v>
      </c>
    </row>
    <row r="48" customFormat="false" ht="13.5" hidden="false" customHeight="true" outlineLevel="0" collapsed="false">
      <c r="A48" s="102" t="s">
        <v>257</v>
      </c>
      <c r="B48" s="73" t="n">
        <v>14.3</v>
      </c>
      <c r="C48" s="73" t="n">
        <v>13.5</v>
      </c>
      <c r="D48" s="73" t="n">
        <v>13.1</v>
      </c>
      <c r="E48" s="73" t="n">
        <v>-0.4</v>
      </c>
      <c r="F48" s="106" t="n">
        <v>-3.1</v>
      </c>
      <c r="G48" s="73" t="n">
        <v>123.2</v>
      </c>
      <c r="H48" s="73" t="n">
        <v>111.5</v>
      </c>
      <c r="I48" s="73" t="n">
        <v>-11.7</v>
      </c>
      <c r="J48" s="106" t="n">
        <v>-9.5</v>
      </c>
    </row>
    <row r="49" s="66" customFormat="true" ht="19.5" hidden="false" customHeight="true" outlineLevel="0" collapsed="false">
      <c r="A49" s="100" t="s">
        <v>259</v>
      </c>
      <c r="B49" s="76" t="n">
        <v>207.9</v>
      </c>
      <c r="C49" s="76" t="n">
        <v>233.7</v>
      </c>
      <c r="D49" s="76" t="n">
        <v>227.8</v>
      </c>
      <c r="E49" s="76" t="n">
        <v>-5.8</v>
      </c>
      <c r="F49" s="104" t="n">
        <v>-2.5</v>
      </c>
      <c r="G49" s="76" t="n">
        <v>1694</v>
      </c>
      <c r="H49" s="76" t="n">
        <v>1860.5</v>
      </c>
      <c r="I49" s="76" t="n">
        <v>166.5</v>
      </c>
      <c r="J49" s="104" t="n">
        <v>9.8</v>
      </c>
    </row>
    <row r="50" s="66" customFormat="true" ht="13.5" hidden="false" customHeight="true" outlineLevel="0" collapsed="false">
      <c r="A50" s="101" t="s">
        <v>260</v>
      </c>
      <c r="B50" s="73" t="n">
        <v>142.8</v>
      </c>
      <c r="C50" s="73" t="n">
        <v>146.3</v>
      </c>
      <c r="D50" s="73" t="n">
        <v>140.8</v>
      </c>
      <c r="E50" s="73" t="n">
        <v>-5.5</v>
      </c>
      <c r="F50" s="106" t="n">
        <v>-3.7</v>
      </c>
      <c r="G50" s="73" t="n">
        <v>1111.6</v>
      </c>
      <c r="H50" s="73" t="n">
        <v>1187.2</v>
      </c>
      <c r="I50" s="73" t="n">
        <v>75.5</v>
      </c>
      <c r="J50" s="106" t="n">
        <v>6.8</v>
      </c>
    </row>
    <row r="51" s="66" customFormat="true" ht="13.5" hidden="false" customHeight="true" outlineLevel="0" collapsed="false">
      <c r="A51" s="102" t="s">
        <v>263</v>
      </c>
      <c r="B51" s="73" t="n">
        <v>27.1</v>
      </c>
      <c r="C51" s="73" t="n">
        <v>26.3</v>
      </c>
      <c r="D51" s="73" t="n">
        <v>24</v>
      </c>
      <c r="E51" s="73" t="n">
        <v>-2.3</v>
      </c>
      <c r="F51" s="106" t="n">
        <v>-8.8</v>
      </c>
      <c r="G51" s="73" t="n">
        <v>211</v>
      </c>
      <c r="H51" s="73" t="n">
        <v>209.5</v>
      </c>
      <c r="I51" s="73" t="n">
        <v>-1.5</v>
      </c>
      <c r="J51" s="106" t="n">
        <v>-0.7</v>
      </c>
    </row>
    <row r="52" customFormat="false" ht="13.5" hidden="false" customHeight="true" outlineLevel="0" collapsed="false">
      <c r="A52" s="102" t="s">
        <v>261</v>
      </c>
      <c r="B52" s="73" t="n">
        <v>23.6</v>
      </c>
      <c r="C52" s="73" t="n">
        <v>24</v>
      </c>
      <c r="D52" s="73" t="n">
        <v>22.8</v>
      </c>
      <c r="E52" s="73" t="n">
        <v>-1.2</v>
      </c>
      <c r="F52" s="106" t="n">
        <v>-4.9</v>
      </c>
      <c r="G52" s="73" t="n">
        <v>155.2</v>
      </c>
      <c r="H52" s="73" t="n">
        <v>191.9</v>
      </c>
      <c r="I52" s="73" t="n">
        <v>36.7</v>
      </c>
      <c r="J52" s="106" t="n">
        <v>23.7</v>
      </c>
    </row>
    <row r="53" customFormat="false" ht="13.5" hidden="false" customHeight="true" outlineLevel="0" collapsed="false">
      <c r="A53" s="102" t="s">
        <v>267</v>
      </c>
      <c r="B53" s="73" t="n">
        <v>19.5</v>
      </c>
      <c r="C53" s="73" t="n">
        <v>21.2</v>
      </c>
      <c r="D53" s="73" t="n">
        <v>20.2</v>
      </c>
      <c r="E53" s="73" t="n">
        <v>-1</v>
      </c>
      <c r="F53" s="106" t="n">
        <v>-4.9</v>
      </c>
      <c r="G53" s="73" t="n">
        <v>151</v>
      </c>
      <c r="H53" s="73" t="n">
        <v>158.9</v>
      </c>
      <c r="I53" s="73" t="n">
        <v>8</v>
      </c>
      <c r="J53" s="106" t="n">
        <v>5.3</v>
      </c>
    </row>
    <row r="54" s="66" customFormat="true" ht="13.5" hidden="false" customHeight="true" outlineLevel="0" collapsed="false">
      <c r="A54" s="102" t="s">
        <v>268</v>
      </c>
      <c r="B54" s="73" t="n">
        <v>8.1</v>
      </c>
      <c r="C54" s="73" t="n">
        <v>10.9</v>
      </c>
      <c r="D54" s="73" t="n">
        <v>13.3</v>
      </c>
      <c r="E54" s="73" t="n">
        <v>2.4</v>
      </c>
      <c r="F54" s="106" t="n">
        <v>22.1</v>
      </c>
      <c r="G54" s="73" t="n">
        <v>92.9</v>
      </c>
      <c r="H54" s="73" t="n">
        <v>98.4</v>
      </c>
      <c r="I54" s="73" t="n">
        <v>5.5</v>
      </c>
      <c r="J54" s="106" t="n">
        <v>5.9</v>
      </c>
    </row>
    <row r="55" customFormat="false" ht="13.5" hidden="false" customHeight="true" outlineLevel="0" collapsed="false">
      <c r="A55" s="102" t="s">
        <v>264</v>
      </c>
      <c r="B55" s="73" t="n">
        <v>11.8</v>
      </c>
      <c r="C55" s="73" t="n">
        <v>10.8</v>
      </c>
      <c r="D55" s="73" t="n">
        <v>12.4</v>
      </c>
      <c r="E55" s="73" t="n">
        <v>1.6</v>
      </c>
      <c r="F55" s="106" t="n">
        <v>15</v>
      </c>
      <c r="G55" s="73" t="n">
        <v>78.3</v>
      </c>
      <c r="H55" s="73" t="n">
        <v>88.6</v>
      </c>
      <c r="I55" s="73" t="n">
        <v>10.2</v>
      </c>
      <c r="J55" s="106" t="n">
        <v>13.1</v>
      </c>
    </row>
    <row r="56" s="66" customFormat="true" ht="13.5" hidden="false" customHeight="true" outlineLevel="0" collapsed="false">
      <c r="A56" s="102" t="s">
        <v>270</v>
      </c>
      <c r="B56" s="73" t="n">
        <v>9.6</v>
      </c>
      <c r="C56" s="73" t="n">
        <v>9.7</v>
      </c>
      <c r="D56" s="73" t="n">
        <v>8.8</v>
      </c>
      <c r="E56" s="73" t="n">
        <v>-0.9</v>
      </c>
      <c r="F56" s="106" t="n">
        <v>-9.1</v>
      </c>
      <c r="G56" s="73" t="n">
        <v>109.3</v>
      </c>
      <c r="H56" s="73" t="n">
        <v>90.5</v>
      </c>
      <c r="I56" s="73" t="n">
        <v>-18.8</v>
      </c>
      <c r="J56" s="106" t="n">
        <v>-17.2</v>
      </c>
    </row>
    <row r="57" s="66" customFormat="true" ht="13.5" hidden="false" customHeight="true" outlineLevel="0" collapsed="false">
      <c r="A57" s="102" t="s">
        <v>265</v>
      </c>
      <c r="B57" s="73" t="n">
        <v>10.9</v>
      </c>
      <c r="C57" s="73" t="n">
        <v>10.4</v>
      </c>
      <c r="D57" s="73" t="n">
        <v>8.5</v>
      </c>
      <c r="E57" s="73" t="n">
        <v>-1.9</v>
      </c>
      <c r="F57" s="106" t="n">
        <v>-18.7</v>
      </c>
      <c r="G57" s="73" t="n">
        <v>71.4</v>
      </c>
      <c r="H57" s="73" t="n">
        <v>82</v>
      </c>
      <c r="I57" s="73" t="n">
        <v>10.7</v>
      </c>
      <c r="J57" s="106" t="n">
        <v>14.9</v>
      </c>
    </row>
    <row r="58" customFormat="false" ht="13.5" hidden="false" customHeight="true" outlineLevel="0" collapsed="false">
      <c r="A58" s="102" t="s">
        <v>272</v>
      </c>
      <c r="B58" s="73" t="n">
        <v>8.5</v>
      </c>
      <c r="C58" s="73" t="n">
        <v>7.8</v>
      </c>
      <c r="D58" s="73" t="n">
        <v>7.7</v>
      </c>
      <c r="E58" s="73" t="n">
        <v>-0.1</v>
      </c>
      <c r="F58" s="106" t="n">
        <v>-1.9</v>
      </c>
      <c r="G58" s="73" t="n">
        <v>58.4</v>
      </c>
      <c r="H58" s="73" t="n">
        <v>68.9</v>
      </c>
      <c r="I58" s="73" t="n">
        <v>10.5</v>
      </c>
      <c r="J58" s="106" t="n">
        <v>17.9</v>
      </c>
    </row>
    <row r="59" s="66" customFormat="true" ht="13.5" hidden="false" customHeight="true" outlineLevel="0" collapsed="false">
      <c r="A59" s="102" t="s">
        <v>262</v>
      </c>
      <c r="B59" s="73" t="n">
        <v>4.8</v>
      </c>
      <c r="C59" s="73" t="n">
        <v>7.7</v>
      </c>
      <c r="D59" s="73" t="n">
        <v>5.5</v>
      </c>
      <c r="E59" s="73" t="n">
        <v>-2.2</v>
      </c>
      <c r="F59" s="106" t="n">
        <v>-29.1</v>
      </c>
      <c r="G59" s="73" t="n">
        <v>41.5</v>
      </c>
      <c r="H59" s="73" t="n">
        <v>44</v>
      </c>
      <c r="I59" s="73" t="n">
        <v>2.5</v>
      </c>
      <c r="J59" s="106" t="n">
        <v>6</v>
      </c>
    </row>
    <row r="60" s="66" customFormat="true" ht="13.5" hidden="false" customHeight="true" outlineLevel="0" collapsed="false">
      <c r="A60" s="102" t="s">
        <v>269</v>
      </c>
      <c r="B60" s="73" t="n">
        <v>6</v>
      </c>
      <c r="C60" s="73" t="n">
        <v>5.1</v>
      </c>
      <c r="D60" s="73" t="n">
        <v>4.4</v>
      </c>
      <c r="E60" s="73" t="n">
        <v>-0.6</v>
      </c>
      <c r="F60" s="106" t="n">
        <v>-12.2</v>
      </c>
      <c r="G60" s="73" t="n">
        <v>42.7</v>
      </c>
      <c r="H60" s="73" t="n">
        <v>51</v>
      </c>
      <c r="I60" s="73" t="n">
        <v>8.4</v>
      </c>
      <c r="J60" s="106" t="n">
        <v>19.6</v>
      </c>
    </row>
    <row r="61" s="66" customFormat="true" ht="13.5" hidden="false" customHeight="true" outlineLevel="0" collapsed="false">
      <c r="A61" s="102" t="s">
        <v>291</v>
      </c>
      <c r="B61" s="73" t="n">
        <v>3.1</v>
      </c>
      <c r="C61" s="73" t="n">
        <v>2.2</v>
      </c>
      <c r="D61" s="73" t="n">
        <v>3.2</v>
      </c>
      <c r="E61" s="73" t="n">
        <v>1</v>
      </c>
      <c r="F61" s="106" t="n">
        <v>47.2</v>
      </c>
      <c r="G61" s="73" t="n">
        <v>18.1</v>
      </c>
      <c r="H61" s="73" t="n">
        <v>23</v>
      </c>
      <c r="I61" s="73" t="n">
        <v>4.9</v>
      </c>
      <c r="J61" s="106" t="n">
        <v>27.1</v>
      </c>
    </row>
    <row r="62" s="66" customFormat="true" ht="13.5" hidden="false" customHeight="true" outlineLevel="0" collapsed="false">
      <c r="A62" s="102" t="s">
        <v>266</v>
      </c>
      <c r="B62" s="73" t="n">
        <v>3.2</v>
      </c>
      <c r="C62" s="73" t="n">
        <v>2.8</v>
      </c>
      <c r="D62" s="73" t="n">
        <v>2.8</v>
      </c>
      <c r="E62" s="73" t="n">
        <v>0</v>
      </c>
      <c r="F62" s="106" t="n">
        <v>-0.7</v>
      </c>
      <c r="G62" s="73" t="n">
        <v>27.6</v>
      </c>
      <c r="H62" s="73" t="n">
        <v>23.8</v>
      </c>
      <c r="I62" s="73" t="n">
        <v>-3.8</v>
      </c>
      <c r="J62" s="106" t="n">
        <v>-13.7</v>
      </c>
    </row>
    <row r="63" s="66" customFormat="true" ht="13.5" hidden="false" customHeight="true" outlineLevel="0" collapsed="false">
      <c r="A63" s="102" t="s">
        <v>271</v>
      </c>
      <c r="B63" s="73" t="n">
        <v>2</v>
      </c>
      <c r="C63" s="73" t="n">
        <v>2.2</v>
      </c>
      <c r="D63" s="73" t="n">
        <v>2.5</v>
      </c>
      <c r="E63" s="73" t="n">
        <v>0.3</v>
      </c>
      <c r="F63" s="106" t="n">
        <v>14.3</v>
      </c>
      <c r="G63" s="73" t="n">
        <v>17.3</v>
      </c>
      <c r="H63" s="73" t="n">
        <v>18.3</v>
      </c>
      <c r="I63" s="73" t="n">
        <v>1</v>
      </c>
      <c r="J63" s="106" t="n">
        <v>5.8</v>
      </c>
    </row>
    <row r="64" s="66" customFormat="true" ht="13.5" hidden="false" customHeight="true" outlineLevel="0" collapsed="false">
      <c r="A64" s="102" t="s">
        <v>273</v>
      </c>
      <c r="B64" s="73" t="n">
        <v>1.4</v>
      </c>
      <c r="C64" s="73" t="n">
        <v>2.6</v>
      </c>
      <c r="D64" s="73" t="n">
        <v>2</v>
      </c>
      <c r="E64" s="73" t="n">
        <v>-0.6</v>
      </c>
      <c r="F64" s="106" t="n">
        <v>-23.6</v>
      </c>
      <c r="G64" s="73" t="n">
        <v>8.3</v>
      </c>
      <c r="H64" s="73" t="n">
        <v>19.9</v>
      </c>
      <c r="I64" s="73" t="n">
        <v>11.6</v>
      </c>
      <c r="J64" s="106" t="n">
        <v>139</v>
      </c>
    </row>
    <row r="65" customFormat="false" ht="13.5" hidden="false" customHeight="true" outlineLevel="0" collapsed="false">
      <c r="A65" s="102" t="s">
        <v>274</v>
      </c>
      <c r="B65" s="73" t="n">
        <v>0.5</v>
      </c>
      <c r="C65" s="73" t="n">
        <v>0.4</v>
      </c>
      <c r="D65" s="73" t="n">
        <v>1.3</v>
      </c>
      <c r="E65" s="73" t="n">
        <v>0.8</v>
      </c>
      <c r="F65" s="106" t="n">
        <v>198.1</v>
      </c>
      <c r="G65" s="73" t="n">
        <v>4.8</v>
      </c>
      <c r="H65" s="73" t="n">
        <v>3.4</v>
      </c>
      <c r="I65" s="73" t="n">
        <v>-1.4</v>
      </c>
      <c r="J65" s="106" t="n">
        <v>-29.3</v>
      </c>
    </row>
    <row r="66" s="66" customFormat="true" ht="18" hidden="false" customHeight="true" outlineLevel="0" collapsed="false">
      <c r="A66" s="101" t="s">
        <v>276</v>
      </c>
      <c r="B66" s="73" t="n">
        <v>65.1</v>
      </c>
      <c r="C66" s="73" t="n">
        <v>87.4</v>
      </c>
      <c r="D66" s="73" t="n">
        <v>87</v>
      </c>
      <c r="E66" s="73" t="n">
        <v>-0.4</v>
      </c>
      <c r="F66" s="106" t="n">
        <v>-0.4</v>
      </c>
      <c r="G66" s="73" t="n">
        <v>582.3</v>
      </c>
      <c r="H66" s="73" t="n">
        <v>673.3</v>
      </c>
      <c r="I66" s="73" t="n">
        <v>91</v>
      </c>
      <c r="J66" s="106" t="n">
        <v>15.6</v>
      </c>
    </row>
    <row r="67" s="66" customFormat="true" ht="13.5" hidden="false" customHeight="true" outlineLevel="0" collapsed="false">
      <c r="A67" s="102" t="s">
        <v>277</v>
      </c>
      <c r="B67" s="73" t="n">
        <v>47.8</v>
      </c>
      <c r="C67" s="73" t="n">
        <v>69.5</v>
      </c>
      <c r="D67" s="73" t="n">
        <v>69</v>
      </c>
      <c r="E67" s="73" t="n">
        <v>-0.5</v>
      </c>
      <c r="F67" s="106" t="n">
        <v>-0.7</v>
      </c>
      <c r="G67" s="73" t="n">
        <v>453.1</v>
      </c>
      <c r="H67" s="73" t="n">
        <v>530.4</v>
      </c>
      <c r="I67" s="73" t="n">
        <v>77.3</v>
      </c>
      <c r="J67" s="106" t="n">
        <v>17.1</v>
      </c>
    </row>
    <row r="68" s="66" customFormat="true" ht="13.5" hidden="false" customHeight="true" outlineLevel="0" collapsed="false">
      <c r="A68" s="102" t="s">
        <v>278</v>
      </c>
      <c r="B68" s="73" t="n">
        <v>10.9</v>
      </c>
      <c r="C68" s="73" t="n">
        <v>9.3</v>
      </c>
      <c r="D68" s="73" t="n">
        <v>10.2</v>
      </c>
      <c r="E68" s="73" t="n">
        <v>0.9</v>
      </c>
      <c r="F68" s="106" t="n">
        <v>9.6</v>
      </c>
      <c r="G68" s="73" t="n">
        <v>75.1</v>
      </c>
      <c r="H68" s="73" t="n">
        <v>79.6</v>
      </c>
      <c r="I68" s="73" t="n">
        <v>4.5</v>
      </c>
      <c r="J68" s="106" t="n">
        <v>5.9</v>
      </c>
    </row>
    <row r="69" s="66" customFormat="true" ht="19.5" hidden="false" customHeight="true" outlineLevel="0" collapsed="false">
      <c r="A69" s="100" t="s">
        <v>279</v>
      </c>
      <c r="B69" s="76" t="n">
        <v>2.5</v>
      </c>
      <c r="C69" s="76" t="n">
        <v>4.2</v>
      </c>
      <c r="D69" s="76" t="n">
        <v>2.9</v>
      </c>
      <c r="E69" s="76" t="n">
        <v>-1.3</v>
      </c>
      <c r="F69" s="104" t="n">
        <v>-30.4</v>
      </c>
      <c r="G69" s="76" t="n">
        <v>21.3</v>
      </c>
      <c r="H69" s="76" t="n">
        <v>24.7</v>
      </c>
      <c r="I69" s="76" t="n">
        <v>3.4</v>
      </c>
      <c r="J69" s="104" t="n">
        <v>15.9</v>
      </c>
    </row>
    <row r="70" s="66" customFormat="true" ht="13.5" hidden="false" customHeight="true" outlineLevel="0" collapsed="false">
      <c r="A70" s="101" t="s">
        <v>280</v>
      </c>
      <c r="B70" s="73" t="n">
        <v>2.5</v>
      </c>
      <c r="C70" s="73" t="n">
        <v>4.2</v>
      </c>
      <c r="D70" s="73" t="n">
        <v>2.9</v>
      </c>
      <c r="E70" s="73" t="n">
        <v>-1.3</v>
      </c>
      <c r="F70" s="106" t="n">
        <v>-29.8</v>
      </c>
      <c r="G70" s="73" t="n">
        <v>21.3</v>
      </c>
      <c r="H70" s="73" t="n">
        <v>24.6</v>
      </c>
      <c r="I70" s="73" t="n">
        <v>3.3</v>
      </c>
      <c r="J70" s="106" t="n">
        <v>15.6</v>
      </c>
    </row>
    <row r="71" s="66" customFormat="true" ht="13.5" hidden="false" customHeight="true" outlineLevel="0" collapsed="false">
      <c r="A71" s="103" t="s">
        <v>281</v>
      </c>
      <c r="B71" s="73" t="n">
        <v>2.5</v>
      </c>
      <c r="C71" s="73" t="n">
        <v>4.2</v>
      </c>
      <c r="D71" s="73" t="n">
        <v>2.9</v>
      </c>
      <c r="E71" s="73" t="n">
        <v>-1.3</v>
      </c>
      <c r="F71" s="106" t="n">
        <v>-29.8</v>
      </c>
      <c r="G71" s="73" t="n">
        <v>21.3</v>
      </c>
      <c r="H71" s="73" t="n">
        <v>24.6</v>
      </c>
      <c r="I71" s="73" t="n">
        <v>3.4</v>
      </c>
      <c r="J71" s="106" t="n">
        <v>15.9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n">
        <v>0</v>
      </c>
      <c r="D72" s="73" t="s">
        <v>63</v>
      </c>
      <c r="E72" s="73" t="n">
        <v>0</v>
      </c>
      <c r="F72" s="106" t="s">
        <v>63</v>
      </c>
      <c r="G72" s="73" t="s">
        <v>63</v>
      </c>
      <c r="H72" s="73" t="n">
        <v>0.1</v>
      </c>
      <c r="I72" s="73" t="n">
        <v>0.1</v>
      </c>
      <c r="J72" s="106" t="s">
        <v>63</v>
      </c>
    </row>
    <row r="73" s="66" customFormat="true" ht="19.5" hidden="false" customHeight="true" outlineLevel="0" collapsed="false">
      <c r="A73" s="100" t="s">
        <v>283</v>
      </c>
      <c r="B73" s="76" t="n">
        <v>0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n">
        <v>0</v>
      </c>
      <c r="H73" s="76" t="s">
        <v>63</v>
      </c>
      <c r="I73" s="76" t="n">
        <v>0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34" activeCellId="0" sqref="D34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57</v>
      </c>
    </row>
    <row r="3" s="34" customFormat="true" ht="18.75" hidden="false" customHeight="true" outlineLevel="0" collapsed="false"/>
    <row r="4" s="35" customFormat="true" ht="13.5" hidden="false" customHeight="true" outlineLevel="0" collapsed="false">
      <c r="A4" s="35" t="s">
        <v>58</v>
      </c>
    </row>
    <row r="5" s="35" customFormat="true" ht="13.5" hidden="false" customHeight="true" outlineLevel="0" collapsed="false">
      <c r="A5" s="36" t="s">
        <v>59</v>
      </c>
    </row>
    <row r="6" s="35" customFormat="true" ht="13.5" hidden="false" customHeight="true" outlineLevel="0" collapsed="false"/>
    <row r="7" s="35" customFormat="true" ht="13.5" hidden="false" customHeight="true" outlineLevel="0" collapsed="false">
      <c r="A7" s="35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85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46</v>
      </c>
      <c r="C7" s="64"/>
      <c r="D7" s="64"/>
      <c r="E7" s="64"/>
      <c r="F7" s="64" t="s">
        <v>88</v>
      </c>
      <c r="G7" s="68" t="s">
        <v>446</v>
      </c>
      <c r="H7" s="68"/>
      <c r="I7" s="68"/>
      <c r="J7" s="69" t="s">
        <v>88</v>
      </c>
    </row>
    <row r="8" s="66" customFormat="true" ht="18.75" hidden="false" customHeight="true" outlineLevel="0" collapsed="false">
      <c r="A8" s="119"/>
      <c r="B8" s="93" t="s">
        <v>486</v>
      </c>
      <c r="C8" s="105"/>
      <c r="D8" s="99"/>
      <c r="E8" s="99"/>
      <c r="F8" s="99"/>
      <c r="G8" s="99"/>
      <c r="H8" s="99"/>
      <c r="I8" s="105"/>
      <c r="J8" s="99"/>
    </row>
    <row r="9" customFormat="false" ht="19.5" hidden="false" customHeight="true" outlineLevel="0" collapsed="false">
      <c r="A9" s="91" t="s">
        <v>223</v>
      </c>
      <c r="B9" s="76" t="n">
        <v>4035859</v>
      </c>
      <c r="C9" s="76" t="n">
        <v>4548853</v>
      </c>
      <c r="D9" s="76" t="n">
        <v>4426149</v>
      </c>
      <c r="E9" s="76" t="n">
        <v>-122704</v>
      </c>
      <c r="F9" s="104" t="n">
        <v>-2.7</v>
      </c>
      <c r="G9" s="76" t="n">
        <v>21044432</v>
      </c>
      <c r="H9" s="76" t="n">
        <v>21374708</v>
      </c>
      <c r="I9" s="76" t="n">
        <v>330276</v>
      </c>
      <c r="J9" s="104" t="n">
        <v>1.6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5" t="s">
        <v>226</v>
      </c>
      <c r="B10" s="97"/>
      <c r="C10" s="97"/>
      <c r="D10" s="97"/>
      <c r="E10" s="97"/>
      <c r="F10" s="97"/>
      <c r="G10" s="97"/>
      <c r="H10" s="97"/>
      <c r="I10" s="97"/>
      <c r="J10" s="9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6" customFormat="true" ht="13.5" hidden="false" customHeight="true" outlineLevel="0" collapsed="false">
      <c r="A11" s="120" t="s">
        <v>225</v>
      </c>
      <c r="B11" s="73" t="n">
        <v>2523348</v>
      </c>
      <c r="C11" s="73" t="n">
        <v>2508283</v>
      </c>
      <c r="D11" s="73" t="n">
        <v>2866947</v>
      </c>
      <c r="E11" s="73" t="n">
        <v>358664</v>
      </c>
      <c r="F11" s="106" t="n">
        <v>14.3</v>
      </c>
      <c r="G11" s="73" t="n">
        <v>12428422</v>
      </c>
      <c r="H11" s="73" t="n">
        <v>12510639</v>
      </c>
      <c r="I11" s="73" t="n">
        <v>82217</v>
      </c>
      <c r="J11" s="106" t="n">
        <v>0.7</v>
      </c>
    </row>
    <row r="12" s="66" customFormat="true" ht="13.5" hidden="false" customHeight="true" outlineLevel="0" collapsed="false">
      <c r="A12" s="120" t="s">
        <v>230</v>
      </c>
      <c r="B12" s="73" t="n">
        <v>1512511</v>
      </c>
      <c r="C12" s="73" t="n">
        <v>2040570</v>
      </c>
      <c r="D12" s="73" t="n">
        <v>1559202</v>
      </c>
      <c r="E12" s="73" t="n">
        <v>-481368</v>
      </c>
      <c r="F12" s="106" t="n">
        <v>-23.6</v>
      </c>
      <c r="G12" s="73" t="n">
        <v>8616010</v>
      </c>
      <c r="H12" s="73" t="n">
        <v>8864069</v>
      </c>
      <c r="I12" s="73" t="n">
        <v>248059</v>
      </c>
      <c r="J12" s="106" t="n">
        <v>2.9</v>
      </c>
    </row>
    <row r="13" s="66" customFormat="true" ht="19.5" hidden="false" customHeight="true" outlineLevel="0" collapsed="false">
      <c r="A13" s="100" t="s">
        <v>232</v>
      </c>
      <c r="B13" s="76" t="s">
        <v>63</v>
      </c>
      <c r="C13" s="76" t="s">
        <v>63</v>
      </c>
      <c r="D13" s="76" t="s">
        <v>63</v>
      </c>
      <c r="E13" s="76" t="s">
        <v>63</v>
      </c>
      <c r="F13" s="104" t="s">
        <v>63</v>
      </c>
      <c r="G13" s="76" t="n">
        <v>5</v>
      </c>
      <c r="H13" s="76" t="n">
        <v>1</v>
      </c>
      <c r="I13" s="76" t="n">
        <v>-4</v>
      </c>
      <c r="J13" s="104" t="n">
        <v>-80</v>
      </c>
    </row>
    <row r="14" s="66" customFormat="true" ht="19.5" hidden="false" customHeight="true" outlineLevel="0" collapsed="false">
      <c r="A14" s="100" t="s">
        <v>239</v>
      </c>
      <c r="B14" s="76" t="n">
        <v>4961</v>
      </c>
      <c r="C14" s="76" t="n">
        <v>976</v>
      </c>
      <c r="D14" s="76" t="s">
        <v>63</v>
      </c>
      <c r="E14" s="76" t="n">
        <v>-976</v>
      </c>
      <c r="F14" s="104" t="s">
        <v>63</v>
      </c>
      <c r="G14" s="76" t="n">
        <v>11665</v>
      </c>
      <c r="H14" s="76" t="n">
        <v>7392</v>
      </c>
      <c r="I14" s="76" t="n">
        <v>-4273</v>
      </c>
      <c r="J14" s="104" t="n">
        <v>-36.6</v>
      </c>
    </row>
    <row r="15" s="66" customFormat="true" ht="19.5" hidden="false" customHeight="true" outlineLevel="0" collapsed="false">
      <c r="A15" s="100" t="s">
        <v>249</v>
      </c>
      <c r="B15" s="76" t="s">
        <v>63</v>
      </c>
      <c r="C15" s="76" t="s">
        <v>63</v>
      </c>
      <c r="D15" s="76" t="s">
        <v>63</v>
      </c>
      <c r="E15" s="76" t="s">
        <v>63</v>
      </c>
      <c r="F15" s="104" t="s">
        <v>63</v>
      </c>
      <c r="G15" s="76" t="n">
        <v>6</v>
      </c>
      <c r="H15" s="76" t="n">
        <v>960</v>
      </c>
      <c r="I15" s="76" t="n">
        <v>954</v>
      </c>
      <c r="J15" s="104" t="n">
        <v>15900</v>
      </c>
    </row>
    <row r="16" s="66" customFormat="true" ht="19.5" hidden="false" customHeight="true" outlineLevel="0" collapsed="false">
      <c r="A16" s="100" t="s">
        <v>259</v>
      </c>
      <c r="B16" s="76" t="n">
        <v>1507550</v>
      </c>
      <c r="C16" s="76" t="n">
        <v>2039594</v>
      </c>
      <c r="D16" s="76" t="n">
        <v>1559202</v>
      </c>
      <c r="E16" s="76" t="n">
        <v>-480392</v>
      </c>
      <c r="F16" s="104" t="n">
        <v>-23.6</v>
      </c>
      <c r="G16" s="76" t="n">
        <v>8604334</v>
      </c>
      <c r="H16" s="76" t="n">
        <v>8853155</v>
      </c>
      <c r="I16" s="76" t="n">
        <v>248821</v>
      </c>
      <c r="J16" s="104" t="n">
        <v>2.9</v>
      </c>
    </row>
    <row r="17" s="66" customFormat="true" ht="13.5" hidden="false" customHeight="true" outlineLevel="0" collapsed="false">
      <c r="A17" s="101" t="s">
        <v>260</v>
      </c>
      <c r="B17" s="73" t="n">
        <v>1335316</v>
      </c>
      <c r="C17" s="73" t="n">
        <v>1828636</v>
      </c>
      <c r="D17" s="73" t="n">
        <v>1380431</v>
      </c>
      <c r="E17" s="73" t="n">
        <v>-448205</v>
      </c>
      <c r="F17" s="106" t="n">
        <v>-24.5</v>
      </c>
      <c r="G17" s="73" t="n">
        <v>7682769</v>
      </c>
      <c r="H17" s="73" t="n">
        <v>7743386</v>
      </c>
      <c r="I17" s="73" t="n">
        <v>60617</v>
      </c>
      <c r="J17" s="106" t="n">
        <v>0.8</v>
      </c>
    </row>
    <row r="18" s="66" customFormat="true" ht="13.5" hidden="false" customHeight="true" outlineLevel="0" collapsed="false">
      <c r="A18" s="102" t="s">
        <v>405</v>
      </c>
      <c r="B18" s="73" t="n">
        <v>973638</v>
      </c>
      <c r="C18" s="73" t="n">
        <v>1342857</v>
      </c>
      <c r="D18" s="73" t="n">
        <v>996899</v>
      </c>
      <c r="E18" s="73" t="n">
        <v>-345958</v>
      </c>
      <c r="F18" s="106" t="n">
        <v>-25.8</v>
      </c>
      <c r="G18" s="73" t="n">
        <v>5803621</v>
      </c>
      <c r="H18" s="73" t="n">
        <v>5796912</v>
      </c>
      <c r="I18" s="73" t="n">
        <v>-6709</v>
      </c>
      <c r="J18" s="106" t="n">
        <v>-0.1</v>
      </c>
    </row>
    <row r="19" s="66" customFormat="true" ht="13.5" hidden="false" customHeight="true" outlineLevel="0" collapsed="false">
      <c r="A19" s="102" t="s">
        <v>401</v>
      </c>
      <c r="B19" s="73" t="n">
        <v>248101</v>
      </c>
      <c r="C19" s="73" t="n">
        <v>328786</v>
      </c>
      <c r="D19" s="73" t="n">
        <v>241915</v>
      </c>
      <c r="E19" s="73" t="n">
        <v>-86871</v>
      </c>
      <c r="F19" s="106" t="n">
        <v>-26.4</v>
      </c>
      <c r="G19" s="73" t="n">
        <v>1303866</v>
      </c>
      <c r="H19" s="73" t="n">
        <v>1296118</v>
      </c>
      <c r="I19" s="73" t="n">
        <v>-7748</v>
      </c>
      <c r="J19" s="106" t="n">
        <v>-0.6</v>
      </c>
    </row>
    <row r="20" s="66" customFormat="true" ht="13.5" hidden="false" customHeight="true" outlineLevel="0" collapsed="false">
      <c r="A20" s="102" t="s">
        <v>487</v>
      </c>
      <c r="B20" s="73" t="n">
        <v>26589</v>
      </c>
      <c r="C20" s="73" t="n">
        <v>24094</v>
      </c>
      <c r="D20" s="73" t="n">
        <v>30128</v>
      </c>
      <c r="E20" s="73" t="n">
        <v>6034</v>
      </c>
      <c r="F20" s="106" t="n">
        <v>25</v>
      </c>
      <c r="G20" s="73" t="n">
        <v>91418</v>
      </c>
      <c r="H20" s="73" t="n">
        <v>94944</v>
      </c>
      <c r="I20" s="73" t="n">
        <v>3526</v>
      </c>
      <c r="J20" s="106" t="n">
        <v>3.9</v>
      </c>
    </row>
    <row r="21" s="66" customFormat="true" ht="13.5" hidden="false" customHeight="true" outlineLevel="0" collapsed="false">
      <c r="A21" s="102" t="s">
        <v>488</v>
      </c>
      <c r="B21" s="73" t="n">
        <v>11495</v>
      </c>
      <c r="C21" s="73" t="n">
        <v>31073</v>
      </c>
      <c r="D21" s="73" t="n">
        <v>28949</v>
      </c>
      <c r="E21" s="73" t="n">
        <v>-2124</v>
      </c>
      <c r="F21" s="106" t="n">
        <v>-6.8</v>
      </c>
      <c r="G21" s="73" t="n">
        <v>66663</v>
      </c>
      <c r="H21" s="73" t="n">
        <v>112294</v>
      </c>
      <c r="I21" s="73" t="n">
        <v>45631</v>
      </c>
      <c r="J21" s="106" t="n">
        <v>68.5</v>
      </c>
    </row>
    <row r="22" s="66" customFormat="true" ht="13.5" hidden="false" customHeight="true" outlineLevel="0" collapsed="false">
      <c r="A22" s="102" t="s">
        <v>411</v>
      </c>
      <c r="B22" s="73" t="n">
        <v>29112</v>
      </c>
      <c r="C22" s="73" t="n">
        <v>39220</v>
      </c>
      <c r="D22" s="73" t="n">
        <v>24076</v>
      </c>
      <c r="E22" s="73" t="n">
        <v>-15144</v>
      </c>
      <c r="F22" s="106" t="n">
        <v>-38.6</v>
      </c>
      <c r="G22" s="73" t="n">
        <v>154137</v>
      </c>
      <c r="H22" s="73" t="n">
        <v>131341</v>
      </c>
      <c r="I22" s="73" t="n">
        <v>-22796</v>
      </c>
      <c r="J22" s="106" t="n">
        <v>-14.8</v>
      </c>
    </row>
    <row r="23" customFormat="false" ht="13.5" hidden="false" customHeight="true" outlineLevel="0" collapsed="false">
      <c r="A23" s="102" t="s">
        <v>402</v>
      </c>
      <c r="B23" s="73" t="n">
        <v>5664</v>
      </c>
      <c r="C23" s="73" t="n">
        <v>17932</v>
      </c>
      <c r="D23" s="73" t="n">
        <v>20754</v>
      </c>
      <c r="E23" s="73" t="n">
        <v>2822</v>
      </c>
      <c r="F23" s="106" t="n">
        <v>15.7</v>
      </c>
      <c r="G23" s="73" t="n">
        <v>57498</v>
      </c>
      <c r="H23" s="73" t="n">
        <v>70292</v>
      </c>
      <c r="I23" s="73" t="n">
        <v>12794</v>
      </c>
      <c r="J23" s="106" t="n">
        <v>22.3</v>
      </c>
    </row>
    <row r="24" customFormat="false" ht="18" hidden="false" customHeight="true" outlineLevel="0" collapsed="false">
      <c r="A24" s="101" t="s">
        <v>276</v>
      </c>
      <c r="B24" s="73" t="n">
        <v>172234</v>
      </c>
      <c r="C24" s="73" t="n">
        <v>210958</v>
      </c>
      <c r="D24" s="73" t="n">
        <v>178771</v>
      </c>
      <c r="E24" s="73" t="n">
        <v>-32187</v>
      </c>
      <c r="F24" s="106" t="n">
        <v>-15.3</v>
      </c>
      <c r="G24" s="73" t="n">
        <v>921565</v>
      </c>
      <c r="H24" s="73" t="n">
        <v>1109769</v>
      </c>
      <c r="I24" s="73" t="n">
        <v>188204</v>
      </c>
      <c r="J24" s="106" t="n">
        <v>20.4</v>
      </c>
    </row>
    <row r="25" s="66" customFormat="true" ht="19.5" hidden="false" customHeight="true" outlineLevel="0" collapsed="false">
      <c r="A25" s="100" t="s">
        <v>279</v>
      </c>
      <c r="B25" s="76" t="s">
        <v>63</v>
      </c>
      <c r="C25" s="76" t="s">
        <v>63</v>
      </c>
      <c r="D25" s="76" t="s">
        <v>63</v>
      </c>
      <c r="E25" s="76" t="s">
        <v>63</v>
      </c>
      <c r="F25" s="104" t="s">
        <v>63</v>
      </c>
      <c r="G25" s="76" t="s">
        <v>63</v>
      </c>
      <c r="H25" s="76" t="n">
        <v>1</v>
      </c>
      <c r="I25" s="76" t="n">
        <v>1</v>
      </c>
      <c r="J25" s="104" t="s">
        <v>63</v>
      </c>
    </row>
    <row r="26" s="66" customFormat="true" ht="19.5" hidden="false" customHeight="true" outlineLevel="0" collapsed="false">
      <c r="A26" s="100" t="s">
        <v>283</v>
      </c>
      <c r="B26" s="76" t="s">
        <v>63</v>
      </c>
      <c r="C26" s="76" t="s">
        <v>63</v>
      </c>
      <c r="D26" s="76" t="s">
        <v>63</v>
      </c>
      <c r="E26" s="76" t="s">
        <v>63</v>
      </c>
      <c r="F26" s="104" t="s">
        <v>63</v>
      </c>
      <c r="G26" s="76" t="s">
        <v>63</v>
      </c>
      <c r="H26" s="76" t="n">
        <v>2560</v>
      </c>
      <c r="I26" s="76" t="n">
        <v>2560</v>
      </c>
      <c r="J26" s="104" t="s">
        <v>63</v>
      </c>
    </row>
    <row r="27" s="66" customFormat="true" ht="18.75" hidden="false" customHeight="true" outlineLevel="0" collapsed="false">
      <c r="A27" s="119"/>
      <c r="B27" s="121" t="s">
        <v>489</v>
      </c>
      <c r="C27" s="105"/>
      <c r="D27" s="99"/>
      <c r="E27" s="99"/>
      <c r="F27" s="99"/>
      <c r="G27" s="99"/>
      <c r="H27" s="99"/>
      <c r="I27" s="105"/>
      <c r="J27" s="99"/>
    </row>
    <row r="28" customFormat="false" ht="19.5" hidden="false" customHeight="true" outlineLevel="0" collapsed="false">
      <c r="A28" s="91" t="s">
        <v>223</v>
      </c>
      <c r="B28" s="76" t="n">
        <v>2021028</v>
      </c>
      <c r="C28" s="76" t="n">
        <v>2253476</v>
      </c>
      <c r="D28" s="76" t="n">
        <v>2220519</v>
      </c>
      <c r="E28" s="76" t="n">
        <v>-32957</v>
      </c>
      <c r="F28" s="104" t="n">
        <v>-1.5</v>
      </c>
      <c r="G28" s="76" t="n">
        <v>10518714</v>
      </c>
      <c r="H28" s="76" t="n">
        <v>10613308</v>
      </c>
      <c r="I28" s="76" t="n">
        <v>94594</v>
      </c>
      <c r="J28" s="104" t="n">
        <v>0.9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5" t="s">
        <v>226</v>
      </c>
      <c r="B29" s="97"/>
      <c r="C29" s="97"/>
      <c r="D29" s="97"/>
      <c r="E29" s="97"/>
      <c r="F29" s="97"/>
      <c r="G29" s="97"/>
      <c r="H29" s="97"/>
      <c r="I29" s="97"/>
      <c r="J29" s="9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6" customFormat="true" ht="13.5" hidden="false" customHeight="true" outlineLevel="0" collapsed="false">
      <c r="A30" s="120" t="s">
        <v>225</v>
      </c>
      <c r="B30" s="73" t="n">
        <v>1255934</v>
      </c>
      <c r="C30" s="73" t="n">
        <v>1242756</v>
      </c>
      <c r="D30" s="73" t="n">
        <v>1433357</v>
      </c>
      <c r="E30" s="73" t="n">
        <v>190601</v>
      </c>
      <c r="F30" s="106" t="n">
        <v>15.3</v>
      </c>
      <c r="G30" s="73" t="n">
        <v>6247892</v>
      </c>
      <c r="H30" s="73" t="n">
        <v>6193667</v>
      </c>
      <c r="I30" s="73" t="n">
        <v>-54225</v>
      </c>
      <c r="J30" s="106" t="n">
        <v>-0.9</v>
      </c>
    </row>
    <row r="31" s="66" customFormat="true" ht="13.5" hidden="false" customHeight="true" outlineLevel="0" collapsed="false">
      <c r="A31" s="120" t="s">
        <v>230</v>
      </c>
      <c r="B31" s="73" t="n">
        <v>765094</v>
      </c>
      <c r="C31" s="73" t="n">
        <v>1010720</v>
      </c>
      <c r="D31" s="73" t="n">
        <v>787162</v>
      </c>
      <c r="E31" s="73" t="n">
        <v>-223558</v>
      </c>
      <c r="F31" s="106" t="n">
        <v>-22.1</v>
      </c>
      <c r="G31" s="73" t="n">
        <v>4270822</v>
      </c>
      <c r="H31" s="73" t="n">
        <v>4419641</v>
      </c>
      <c r="I31" s="73" t="n">
        <v>148819</v>
      </c>
      <c r="J31" s="106" t="n">
        <v>3.5</v>
      </c>
    </row>
    <row r="32" s="66" customFormat="true" ht="19.5" hidden="false" customHeight="true" outlineLevel="0" collapsed="false">
      <c r="A32" s="100" t="s">
        <v>232</v>
      </c>
      <c r="B32" s="76" t="s">
        <v>63</v>
      </c>
      <c r="C32" s="76" t="s">
        <v>63</v>
      </c>
      <c r="D32" s="76" t="s">
        <v>63</v>
      </c>
      <c r="E32" s="76" t="s">
        <v>63</v>
      </c>
      <c r="F32" s="104" t="s">
        <v>63</v>
      </c>
      <c r="G32" s="76" t="n">
        <v>2</v>
      </c>
      <c r="H32" s="76" t="n">
        <v>1</v>
      </c>
      <c r="I32" s="76" t="n">
        <v>-1</v>
      </c>
      <c r="J32" s="104" t="n">
        <v>-50</v>
      </c>
    </row>
    <row r="33" s="66" customFormat="true" ht="19.5" hidden="false" customHeight="true" outlineLevel="0" collapsed="false">
      <c r="A33" s="100" t="s">
        <v>239</v>
      </c>
      <c r="B33" s="76" t="n">
        <v>1662</v>
      </c>
      <c r="C33" s="76" t="s">
        <v>63</v>
      </c>
      <c r="D33" s="76" t="s">
        <v>63</v>
      </c>
      <c r="E33" s="76" t="s">
        <v>63</v>
      </c>
      <c r="F33" s="104" t="s">
        <v>63</v>
      </c>
      <c r="G33" s="76" t="n">
        <v>4833</v>
      </c>
      <c r="H33" s="76" t="n">
        <v>4304</v>
      </c>
      <c r="I33" s="76" t="n">
        <v>-529</v>
      </c>
      <c r="J33" s="104" t="n">
        <v>-10.9</v>
      </c>
    </row>
    <row r="34" s="66" customFormat="true" ht="19.5" hidden="false" customHeight="true" outlineLevel="0" collapsed="false">
      <c r="A34" s="100" t="s">
        <v>249</v>
      </c>
      <c r="B34" s="76" t="s">
        <v>63</v>
      </c>
      <c r="C34" s="76" t="s">
        <v>63</v>
      </c>
      <c r="D34" s="76" t="s">
        <v>63</v>
      </c>
      <c r="E34" s="76" t="s">
        <v>63</v>
      </c>
      <c r="F34" s="104" t="s">
        <v>63</v>
      </c>
      <c r="G34" s="76" t="n">
        <v>4</v>
      </c>
      <c r="H34" s="76" t="n">
        <v>960</v>
      </c>
      <c r="I34" s="76" t="n">
        <v>956</v>
      </c>
      <c r="J34" s="104" t="n">
        <v>23900</v>
      </c>
    </row>
    <row r="35" s="66" customFormat="true" ht="19.5" hidden="false" customHeight="true" outlineLevel="0" collapsed="false">
      <c r="A35" s="100" t="s">
        <v>259</v>
      </c>
      <c r="B35" s="76" t="n">
        <v>763432</v>
      </c>
      <c r="C35" s="76" t="n">
        <v>1010720</v>
      </c>
      <c r="D35" s="76" t="n">
        <v>787162</v>
      </c>
      <c r="E35" s="76" t="n">
        <v>-223558</v>
      </c>
      <c r="F35" s="104" t="n">
        <v>-22.1</v>
      </c>
      <c r="G35" s="76" t="n">
        <v>4265983</v>
      </c>
      <c r="H35" s="76" t="n">
        <v>4413096</v>
      </c>
      <c r="I35" s="76" t="n">
        <v>147113</v>
      </c>
      <c r="J35" s="104" t="n">
        <v>3.4</v>
      </c>
    </row>
    <row r="36" s="66" customFormat="true" ht="13.5" hidden="false" customHeight="true" outlineLevel="0" collapsed="false">
      <c r="A36" s="101" t="s">
        <v>260</v>
      </c>
      <c r="B36" s="73" t="n">
        <v>666574</v>
      </c>
      <c r="C36" s="73" t="n">
        <v>892637</v>
      </c>
      <c r="D36" s="73" t="n">
        <v>686715</v>
      </c>
      <c r="E36" s="73" t="n">
        <v>-205922</v>
      </c>
      <c r="F36" s="106" t="n">
        <v>-23.1</v>
      </c>
      <c r="G36" s="73" t="n">
        <v>3789424</v>
      </c>
      <c r="H36" s="73" t="n">
        <v>3832146</v>
      </c>
      <c r="I36" s="73" t="n">
        <v>42722</v>
      </c>
      <c r="J36" s="106" t="n">
        <v>1.1</v>
      </c>
    </row>
    <row r="37" s="66" customFormat="true" ht="13.5" hidden="false" customHeight="true" outlineLevel="0" collapsed="false">
      <c r="A37" s="102" t="s">
        <v>405</v>
      </c>
      <c r="B37" s="73" t="n">
        <v>492724</v>
      </c>
      <c r="C37" s="73" t="n">
        <v>674201</v>
      </c>
      <c r="D37" s="73" t="n">
        <v>496733</v>
      </c>
      <c r="E37" s="73" t="n">
        <v>-177468</v>
      </c>
      <c r="F37" s="106" t="n">
        <v>-26.3</v>
      </c>
      <c r="G37" s="73" t="n">
        <v>2901263</v>
      </c>
      <c r="H37" s="73" t="n">
        <v>2926059</v>
      </c>
      <c r="I37" s="73" t="n">
        <v>24796</v>
      </c>
      <c r="J37" s="106" t="n">
        <v>0.9</v>
      </c>
    </row>
    <row r="38" s="66" customFormat="true" ht="13.5" hidden="false" customHeight="true" outlineLevel="0" collapsed="false">
      <c r="A38" s="102" t="s">
        <v>401</v>
      </c>
      <c r="B38" s="73" t="n">
        <v>123235</v>
      </c>
      <c r="C38" s="73" t="n">
        <v>156954</v>
      </c>
      <c r="D38" s="73" t="n">
        <v>127866</v>
      </c>
      <c r="E38" s="73" t="n">
        <v>-29088</v>
      </c>
      <c r="F38" s="106" t="n">
        <v>-18.5</v>
      </c>
      <c r="G38" s="73" t="n">
        <v>637030</v>
      </c>
      <c r="H38" s="73" t="n">
        <v>637222</v>
      </c>
      <c r="I38" s="73" t="n">
        <v>192</v>
      </c>
      <c r="J38" s="106" t="n">
        <v>0</v>
      </c>
    </row>
    <row r="39" s="66" customFormat="true" ht="13.5" hidden="false" customHeight="true" outlineLevel="0" collapsed="false">
      <c r="A39" s="102" t="s">
        <v>487</v>
      </c>
      <c r="B39" s="73" t="n">
        <v>12380</v>
      </c>
      <c r="C39" s="73" t="n">
        <v>13366</v>
      </c>
      <c r="D39" s="73" t="n">
        <v>14548</v>
      </c>
      <c r="E39" s="73" t="n">
        <v>1182</v>
      </c>
      <c r="F39" s="106" t="n">
        <v>8.8</v>
      </c>
      <c r="G39" s="73" t="n">
        <v>42990</v>
      </c>
      <c r="H39" s="73" t="n">
        <v>48314</v>
      </c>
      <c r="I39" s="73" t="n">
        <v>5324</v>
      </c>
      <c r="J39" s="106" t="n">
        <v>12.4</v>
      </c>
    </row>
    <row r="40" s="66" customFormat="true" ht="13.5" hidden="false" customHeight="true" outlineLevel="0" collapsed="false">
      <c r="A40" s="102" t="s">
        <v>411</v>
      </c>
      <c r="B40" s="73" t="n">
        <v>14453</v>
      </c>
      <c r="C40" s="73" t="n">
        <v>16091</v>
      </c>
      <c r="D40" s="73" t="n">
        <v>12795</v>
      </c>
      <c r="E40" s="73" t="n">
        <v>-3296</v>
      </c>
      <c r="F40" s="106" t="n">
        <v>-20.5</v>
      </c>
      <c r="G40" s="73" t="n">
        <v>68382</v>
      </c>
      <c r="H40" s="73" t="n">
        <v>54831</v>
      </c>
      <c r="I40" s="73" t="n">
        <v>-13551</v>
      </c>
      <c r="J40" s="106" t="n">
        <v>-19.8</v>
      </c>
    </row>
    <row r="41" s="66" customFormat="true" ht="13.5" hidden="false" customHeight="true" outlineLevel="0" collapsed="false">
      <c r="A41" s="102" t="s">
        <v>490</v>
      </c>
      <c r="B41" s="73" t="n">
        <v>13034</v>
      </c>
      <c r="C41" s="73" t="n">
        <v>5976</v>
      </c>
      <c r="D41" s="73" t="n">
        <v>11802</v>
      </c>
      <c r="E41" s="73" t="n">
        <v>5826</v>
      </c>
      <c r="F41" s="106" t="n">
        <v>97.5</v>
      </c>
      <c r="G41" s="73" t="n">
        <v>36622</v>
      </c>
      <c r="H41" s="73" t="n">
        <v>18971</v>
      </c>
      <c r="I41" s="73" t="n">
        <v>-17651</v>
      </c>
      <c r="J41" s="106" t="n">
        <v>-48.2</v>
      </c>
    </row>
    <row r="42" customFormat="false" ht="13.5" hidden="false" customHeight="true" outlineLevel="0" collapsed="false">
      <c r="A42" s="102" t="s">
        <v>402</v>
      </c>
      <c r="B42" s="73" t="s">
        <v>63</v>
      </c>
      <c r="C42" s="73" t="n">
        <v>7350</v>
      </c>
      <c r="D42" s="73" t="n">
        <v>11413</v>
      </c>
      <c r="E42" s="73" t="n">
        <v>4063</v>
      </c>
      <c r="F42" s="106" t="n">
        <v>55.3</v>
      </c>
      <c r="G42" s="73" t="n">
        <v>31613</v>
      </c>
      <c r="H42" s="73" t="n">
        <v>36664</v>
      </c>
      <c r="I42" s="73" t="n">
        <v>5051</v>
      </c>
      <c r="J42" s="106" t="n">
        <v>16</v>
      </c>
    </row>
    <row r="43" customFormat="false" ht="18" hidden="false" customHeight="true" outlineLevel="0" collapsed="false">
      <c r="A43" s="101" t="s">
        <v>279</v>
      </c>
      <c r="B43" s="73" t="s">
        <v>63</v>
      </c>
      <c r="C43" s="73" t="s">
        <v>63</v>
      </c>
      <c r="D43" s="73" t="s">
        <v>63</v>
      </c>
      <c r="E43" s="73" t="s">
        <v>63</v>
      </c>
      <c r="F43" s="106" t="s">
        <v>63</v>
      </c>
      <c r="G43" s="73" t="s">
        <v>63</v>
      </c>
      <c r="H43" s="73" t="s">
        <v>63</v>
      </c>
      <c r="I43" s="73" t="s">
        <v>63</v>
      </c>
      <c r="J43" s="106" t="s">
        <v>63</v>
      </c>
    </row>
    <row r="44" s="66" customFormat="true" ht="19.5" hidden="false" customHeight="true" outlineLevel="0" collapsed="false">
      <c r="A44" s="100" t="s">
        <v>283</v>
      </c>
      <c r="B44" s="76" t="s">
        <v>63</v>
      </c>
      <c r="C44" s="76" t="s">
        <v>63</v>
      </c>
      <c r="D44" s="76" t="s">
        <v>63</v>
      </c>
      <c r="E44" s="76" t="s">
        <v>63</v>
      </c>
      <c r="F44" s="104" t="s">
        <v>63</v>
      </c>
      <c r="G44" s="76" t="s">
        <v>63</v>
      </c>
      <c r="H44" s="76" t="n">
        <v>1280</v>
      </c>
      <c r="I44" s="76" t="n">
        <v>1280</v>
      </c>
      <c r="J44" s="104" t="s">
        <v>63</v>
      </c>
    </row>
    <row r="45" s="66" customFormat="true" ht="19.5" hidden="false" customHeight="true" outlineLevel="0" collapsed="false">
      <c r="A45" s="100" t="s">
        <v>469</v>
      </c>
      <c r="B45" s="76" t="s">
        <v>63</v>
      </c>
      <c r="C45" s="76" t="s">
        <v>63</v>
      </c>
      <c r="D45" s="76" t="s">
        <v>63</v>
      </c>
      <c r="E45" s="76" t="s">
        <v>63</v>
      </c>
      <c r="F45" s="104" t="s">
        <v>63</v>
      </c>
      <c r="G45" s="76" t="s">
        <v>63</v>
      </c>
      <c r="H45" s="76" t="s">
        <v>63</v>
      </c>
      <c r="I45" s="76" t="s">
        <v>63</v>
      </c>
      <c r="J45" s="104" t="s">
        <v>63</v>
      </c>
    </row>
    <row r="46" s="66" customFormat="true" ht="18.75" hidden="false" customHeight="true" outlineLevel="0" collapsed="false">
      <c r="A46" s="119"/>
      <c r="B46" s="121" t="s">
        <v>491</v>
      </c>
      <c r="C46" s="105"/>
      <c r="D46" s="99"/>
      <c r="E46" s="99"/>
      <c r="F46" s="99"/>
      <c r="G46" s="99"/>
      <c r="H46" s="99"/>
      <c r="I46" s="105"/>
      <c r="J46" s="99"/>
    </row>
    <row r="47" customFormat="false" ht="19.5" hidden="false" customHeight="true" outlineLevel="0" collapsed="false">
      <c r="A47" s="91" t="s">
        <v>223</v>
      </c>
      <c r="B47" s="76" t="n">
        <v>2014831</v>
      </c>
      <c r="C47" s="76" t="n">
        <v>2295377</v>
      </c>
      <c r="D47" s="76" t="n">
        <v>2205630</v>
      </c>
      <c r="E47" s="76" t="n">
        <v>-89747</v>
      </c>
      <c r="F47" s="104" t="n">
        <v>-3.9</v>
      </c>
      <c r="G47" s="76" t="n">
        <v>10525718</v>
      </c>
      <c r="H47" s="76" t="n">
        <v>10761400</v>
      </c>
      <c r="I47" s="76" t="n">
        <v>235682</v>
      </c>
      <c r="J47" s="104" t="n">
        <v>2.2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5" t="s">
        <v>226</v>
      </c>
      <c r="B48" s="97"/>
      <c r="C48" s="97"/>
      <c r="D48" s="97"/>
      <c r="E48" s="97"/>
      <c r="F48" s="97"/>
      <c r="G48" s="97"/>
      <c r="H48" s="97"/>
      <c r="I48" s="97"/>
      <c r="J48" s="97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6" customFormat="true" ht="13.5" hidden="false" customHeight="true" outlineLevel="0" collapsed="false">
      <c r="A49" s="120" t="s">
        <v>225</v>
      </c>
      <c r="B49" s="73" t="n">
        <v>1267414</v>
      </c>
      <c r="C49" s="73" t="n">
        <v>1265527</v>
      </c>
      <c r="D49" s="73" t="n">
        <v>1433590</v>
      </c>
      <c r="E49" s="73" t="n">
        <v>168063</v>
      </c>
      <c r="F49" s="106" t="n">
        <v>13.3</v>
      </c>
      <c r="G49" s="73" t="n">
        <v>6180530</v>
      </c>
      <c r="H49" s="73" t="n">
        <v>6316972</v>
      </c>
      <c r="I49" s="73" t="n">
        <v>136442</v>
      </c>
      <c r="J49" s="106" t="n">
        <v>2.2</v>
      </c>
    </row>
    <row r="50" s="66" customFormat="true" ht="13.5" hidden="false" customHeight="true" outlineLevel="0" collapsed="false">
      <c r="A50" s="120" t="s">
        <v>230</v>
      </c>
      <c r="B50" s="73" t="n">
        <v>747417</v>
      </c>
      <c r="C50" s="73" t="n">
        <v>1029850</v>
      </c>
      <c r="D50" s="73" t="n">
        <v>772040</v>
      </c>
      <c r="E50" s="73" t="n">
        <v>-257810</v>
      </c>
      <c r="F50" s="106" t="n">
        <v>-25</v>
      </c>
      <c r="G50" s="73" t="n">
        <v>4345188</v>
      </c>
      <c r="H50" s="73" t="n">
        <v>4444428</v>
      </c>
      <c r="I50" s="73" t="n">
        <v>99240</v>
      </c>
      <c r="J50" s="106" t="n">
        <v>2.3</v>
      </c>
    </row>
    <row r="51" s="66" customFormat="true" ht="19.5" hidden="false" customHeight="true" outlineLevel="0" collapsed="false">
      <c r="A51" s="100" t="s">
        <v>232</v>
      </c>
      <c r="B51" s="76" t="s">
        <v>63</v>
      </c>
      <c r="C51" s="76" t="s">
        <v>63</v>
      </c>
      <c r="D51" s="76" t="s">
        <v>63</v>
      </c>
      <c r="E51" s="76" t="s">
        <v>63</v>
      </c>
      <c r="F51" s="104" t="s">
        <v>63</v>
      </c>
      <c r="G51" s="76" t="n">
        <v>3</v>
      </c>
      <c r="H51" s="76" t="s">
        <v>63</v>
      </c>
      <c r="I51" s="76" t="n">
        <v>-3</v>
      </c>
      <c r="J51" s="104" t="s">
        <v>63</v>
      </c>
    </row>
    <row r="52" s="66" customFormat="true" ht="19.5" hidden="false" customHeight="true" outlineLevel="0" collapsed="false">
      <c r="A52" s="100" t="s">
        <v>239</v>
      </c>
      <c r="B52" s="76" t="n">
        <v>3299</v>
      </c>
      <c r="C52" s="76" t="n">
        <v>976</v>
      </c>
      <c r="D52" s="76" t="s">
        <v>63</v>
      </c>
      <c r="E52" s="76" t="n">
        <v>-976</v>
      </c>
      <c r="F52" s="104" t="s">
        <v>63</v>
      </c>
      <c r="G52" s="76" t="n">
        <v>6832</v>
      </c>
      <c r="H52" s="76" t="n">
        <v>3088</v>
      </c>
      <c r="I52" s="76" t="n">
        <v>-3744</v>
      </c>
      <c r="J52" s="104" t="n">
        <v>-54.8</v>
      </c>
    </row>
    <row r="53" s="66" customFormat="true" ht="19.5" hidden="false" customHeight="true" outlineLevel="0" collapsed="false">
      <c r="A53" s="100" t="s">
        <v>249</v>
      </c>
      <c r="B53" s="76" t="s">
        <v>63</v>
      </c>
      <c r="C53" s="76" t="s">
        <v>63</v>
      </c>
      <c r="D53" s="76" t="s">
        <v>63</v>
      </c>
      <c r="E53" s="76" t="s">
        <v>63</v>
      </c>
      <c r="F53" s="104" t="s">
        <v>63</v>
      </c>
      <c r="G53" s="76" t="n">
        <v>2</v>
      </c>
      <c r="H53" s="76" t="s">
        <v>63</v>
      </c>
      <c r="I53" s="76" t="n">
        <v>-2</v>
      </c>
      <c r="J53" s="104" t="s">
        <v>63</v>
      </c>
    </row>
    <row r="54" s="66" customFormat="true" ht="19.5" hidden="false" customHeight="true" outlineLevel="0" collapsed="false">
      <c r="A54" s="100" t="s">
        <v>259</v>
      </c>
      <c r="B54" s="76" t="n">
        <v>744118</v>
      </c>
      <c r="C54" s="76" t="n">
        <v>1028874</v>
      </c>
      <c r="D54" s="76" t="n">
        <v>772040</v>
      </c>
      <c r="E54" s="76" t="n">
        <v>-256834</v>
      </c>
      <c r="F54" s="104" t="n">
        <v>-25</v>
      </c>
      <c r="G54" s="76" t="n">
        <v>4338351</v>
      </c>
      <c r="H54" s="76" t="n">
        <v>4440059</v>
      </c>
      <c r="I54" s="76" t="n">
        <v>101708</v>
      </c>
      <c r="J54" s="104" t="n">
        <v>2.3</v>
      </c>
    </row>
    <row r="55" s="66" customFormat="true" ht="13.5" hidden="false" customHeight="true" outlineLevel="0" collapsed="false">
      <c r="A55" s="101" t="s">
        <v>260</v>
      </c>
      <c r="B55" s="73" t="n">
        <v>668742</v>
      </c>
      <c r="C55" s="73" t="n">
        <v>935999</v>
      </c>
      <c r="D55" s="73" t="n">
        <v>693716</v>
      </c>
      <c r="E55" s="73" t="n">
        <v>-242283</v>
      </c>
      <c r="F55" s="106" t="n">
        <v>-25.9</v>
      </c>
      <c r="G55" s="73" t="n">
        <v>3893345</v>
      </c>
      <c r="H55" s="73" t="n">
        <v>3911240</v>
      </c>
      <c r="I55" s="73" t="n">
        <v>17895</v>
      </c>
      <c r="J55" s="106" t="n">
        <v>0.5</v>
      </c>
    </row>
    <row r="56" s="66" customFormat="true" ht="13.5" hidden="false" customHeight="true" outlineLevel="0" collapsed="false">
      <c r="A56" s="102" t="s">
        <v>405</v>
      </c>
      <c r="B56" s="73" t="n">
        <v>480914</v>
      </c>
      <c r="C56" s="73" t="n">
        <v>668656</v>
      </c>
      <c r="D56" s="73" t="n">
        <v>500166</v>
      </c>
      <c r="E56" s="73" t="n">
        <v>-168490</v>
      </c>
      <c r="F56" s="106" t="n">
        <v>-25.2</v>
      </c>
      <c r="G56" s="73" t="n">
        <v>2902358</v>
      </c>
      <c r="H56" s="73" t="n">
        <v>2870853</v>
      </c>
      <c r="I56" s="73" t="n">
        <v>-31505</v>
      </c>
      <c r="J56" s="106" t="n">
        <v>-1.1</v>
      </c>
    </row>
    <row r="57" s="66" customFormat="true" ht="13.5" hidden="false" customHeight="true" outlineLevel="0" collapsed="false">
      <c r="A57" s="102" t="s">
        <v>401</v>
      </c>
      <c r="B57" s="73" t="n">
        <v>124866</v>
      </c>
      <c r="C57" s="73" t="n">
        <v>171832</v>
      </c>
      <c r="D57" s="73" t="n">
        <v>114049</v>
      </c>
      <c r="E57" s="73" t="n">
        <v>-57783</v>
      </c>
      <c r="F57" s="106" t="n">
        <v>-33.6</v>
      </c>
      <c r="G57" s="73" t="n">
        <v>666836</v>
      </c>
      <c r="H57" s="73" t="n">
        <v>658896</v>
      </c>
      <c r="I57" s="73" t="n">
        <v>-7940</v>
      </c>
      <c r="J57" s="106" t="n">
        <v>-1.2</v>
      </c>
    </row>
    <row r="58" s="66" customFormat="true" ht="13.5" hidden="false" customHeight="true" outlineLevel="0" collapsed="false">
      <c r="A58" s="102" t="s">
        <v>488</v>
      </c>
      <c r="B58" s="73" t="n">
        <v>11495</v>
      </c>
      <c r="C58" s="73" t="n">
        <v>31073</v>
      </c>
      <c r="D58" s="73" t="n">
        <v>28949</v>
      </c>
      <c r="E58" s="73" t="n">
        <v>-2124</v>
      </c>
      <c r="F58" s="106" t="n">
        <v>-6.8</v>
      </c>
      <c r="G58" s="73" t="n">
        <v>66663</v>
      </c>
      <c r="H58" s="73" t="n">
        <v>112294</v>
      </c>
      <c r="I58" s="73" t="n">
        <v>45631</v>
      </c>
      <c r="J58" s="106" t="n">
        <v>68.5</v>
      </c>
    </row>
    <row r="59" s="66" customFormat="true" ht="13.5" hidden="false" customHeight="true" outlineLevel="0" collapsed="false">
      <c r="A59" s="102" t="s">
        <v>487</v>
      </c>
      <c r="B59" s="73" t="n">
        <v>14209</v>
      </c>
      <c r="C59" s="73" t="n">
        <v>10728</v>
      </c>
      <c r="D59" s="73" t="n">
        <v>15580</v>
      </c>
      <c r="E59" s="73" t="n">
        <v>4852</v>
      </c>
      <c r="F59" s="106" t="n">
        <v>45.2</v>
      </c>
      <c r="G59" s="73" t="n">
        <v>48428</v>
      </c>
      <c r="H59" s="73" t="n">
        <v>46630</v>
      </c>
      <c r="I59" s="73" t="n">
        <v>-1798</v>
      </c>
      <c r="J59" s="106" t="n">
        <v>-3.7</v>
      </c>
    </row>
    <row r="60" s="66" customFormat="true" ht="13.5" hidden="false" customHeight="true" outlineLevel="0" collapsed="false">
      <c r="A60" s="102" t="s">
        <v>411</v>
      </c>
      <c r="B60" s="73" t="n">
        <v>14659</v>
      </c>
      <c r="C60" s="73" t="n">
        <v>23129</v>
      </c>
      <c r="D60" s="73" t="n">
        <v>11281</v>
      </c>
      <c r="E60" s="73" t="n">
        <v>-11848</v>
      </c>
      <c r="F60" s="106" t="n">
        <v>-51.2</v>
      </c>
      <c r="G60" s="73" t="n">
        <v>85755</v>
      </c>
      <c r="H60" s="73" t="n">
        <v>76510</v>
      </c>
      <c r="I60" s="73" t="n">
        <v>-9245</v>
      </c>
      <c r="J60" s="106" t="n">
        <v>-10.8</v>
      </c>
    </row>
    <row r="61" customFormat="false" ht="13.5" hidden="false" customHeight="true" outlineLevel="0" collapsed="false">
      <c r="A61" s="102" t="s">
        <v>402</v>
      </c>
      <c r="B61" s="73" t="n">
        <v>5664</v>
      </c>
      <c r="C61" s="73" t="n">
        <v>10582</v>
      </c>
      <c r="D61" s="73" t="n">
        <v>9341</v>
      </c>
      <c r="E61" s="73" t="n">
        <v>-1241</v>
      </c>
      <c r="F61" s="106" t="n">
        <v>-11.7</v>
      </c>
      <c r="G61" s="73" t="n">
        <v>25885</v>
      </c>
      <c r="H61" s="73" t="n">
        <v>33628</v>
      </c>
      <c r="I61" s="73" t="n">
        <v>7743</v>
      </c>
      <c r="J61" s="106" t="n">
        <v>29.9</v>
      </c>
    </row>
    <row r="62" customFormat="false" ht="18" hidden="false" customHeight="true" outlineLevel="0" collapsed="false">
      <c r="A62" s="101" t="s">
        <v>279</v>
      </c>
      <c r="B62" s="73" t="s">
        <v>63</v>
      </c>
      <c r="C62" s="73" t="s">
        <v>63</v>
      </c>
      <c r="D62" s="73" t="s">
        <v>63</v>
      </c>
      <c r="E62" s="73" t="s">
        <v>63</v>
      </c>
      <c r="F62" s="106" t="s">
        <v>63</v>
      </c>
      <c r="G62" s="73" t="s">
        <v>63</v>
      </c>
      <c r="H62" s="73" t="n">
        <v>1</v>
      </c>
      <c r="I62" s="73" t="n">
        <v>1</v>
      </c>
      <c r="J62" s="106" t="s">
        <v>63</v>
      </c>
    </row>
    <row r="63" s="66" customFormat="true" ht="19.5" hidden="false" customHeight="true" outlineLevel="0" collapsed="false">
      <c r="A63" s="100" t="s">
        <v>283</v>
      </c>
      <c r="B63" s="76" t="s">
        <v>63</v>
      </c>
      <c r="C63" s="76" t="s">
        <v>63</v>
      </c>
      <c r="D63" s="76" t="s">
        <v>63</v>
      </c>
      <c r="E63" s="76" t="s">
        <v>63</v>
      </c>
      <c r="F63" s="104" t="s">
        <v>63</v>
      </c>
      <c r="G63" s="76" t="s">
        <v>63</v>
      </c>
      <c r="H63" s="76" t="n">
        <v>1280</v>
      </c>
      <c r="I63" s="76" t="n">
        <v>1280</v>
      </c>
      <c r="J63" s="104" t="s">
        <v>63</v>
      </c>
    </row>
    <row r="64" s="66" customFormat="true" ht="19.5" hidden="false" customHeight="true" outlineLevel="0" collapsed="false">
      <c r="A64" s="100" t="s">
        <v>469</v>
      </c>
      <c r="B64" s="76" t="s">
        <v>63</v>
      </c>
      <c r="C64" s="76" t="s">
        <v>63</v>
      </c>
      <c r="D64" s="76" t="s">
        <v>63</v>
      </c>
      <c r="E64" s="76" t="s">
        <v>63</v>
      </c>
      <c r="F64" s="104" t="s">
        <v>63</v>
      </c>
      <c r="G64" s="76" t="s">
        <v>63</v>
      </c>
      <c r="H64" s="76" t="s">
        <v>63</v>
      </c>
      <c r="I64" s="76" t="s">
        <v>63</v>
      </c>
      <c r="J64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296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46</v>
      </c>
      <c r="C7" s="64"/>
      <c r="D7" s="64"/>
      <c r="E7" s="64"/>
      <c r="F7" s="64" t="s">
        <v>88</v>
      </c>
      <c r="G7" s="68" t="s">
        <v>446</v>
      </c>
      <c r="H7" s="68"/>
      <c r="I7" s="68"/>
      <c r="J7" s="69" t="s">
        <v>88</v>
      </c>
    </row>
    <row r="8" s="66" customFormat="true" ht="18.75" hidden="false" customHeight="true" outlineLevel="0" collapsed="false">
      <c r="B8" s="93" t="s">
        <v>486</v>
      </c>
      <c r="C8" s="105"/>
      <c r="I8" s="105"/>
      <c r="J8" s="0"/>
    </row>
    <row r="9" s="66" customFormat="true" ht="19.5" hidden="false" customHeight="true" outlineLevel="0" collapsed="false">
      <c r="A9" s="100" t="s">
        <v>172</v>
      </c>
      <c r="B9" s="76" t="n">
        <v>4035859</v>
      </c>
      <c r="C9" s="76" t="n">
        <v>4548853</v>
      </c>
      <c r="D9" s="76" t="n">
        <v>4426149</v>
      </c>
      <c r="E9" s="76" t="n">
        <v>-122704</v>
      </c>
      <c r="F9" s="104" t="n">
        <v>-2.7</v>
      </c>
      <c r="G9" s="76" t="n">
        <v>21044432</v>
      </c>
      <c r="H9" s="76" t="n">
        <v>21374708</v>
      </c>
      <c r="I9" s="76" t="n">
        <v>330276</v>
      </c>
      <c r="J9" s="104" t="n">
        <v>1.6</v>
      </c>
    </row>
    <row r="10" s="66" customFormat="true" ht="13.5" hidden="false" customHeight="true" outlineLevel="0" collapsed="false">
      <c r="A10" s="111" t="s">
        <v>385</v>
      </c>
      <c r="B10" s="97"/>
      <c r="C10" s="97"/>
      <c r="D10" s="97"/>
      <c r="E10" s="97"/>
      <c r="F10" s="97"/>
      <c r="G10" s="97"/>
      <c r="H10" s="97"/>
      <c r="I10" s="97"/>
      <c r="J10" s="97"/>
    </row>
    <row r="11" s="66" customFormat="true" ht="13.5" hidden="false" customHeight="true" outlineLevel="0" collapsed="false">
      <c r="A11" s="103" t="s">
        <v>302</v>
      </c>
      <c r="B11" s="73" t="n">
        <v>718173</v>
      </c>
      <c r="C11" s="73" t="n">
        <v>995451</v>
      </c>
      <c r="D11" s="73" t="n">
        <v>714527</v>
      </c>
      <c r="E11" s="73" t="n">
        <v>-280924</v>
      </c>
      <c r="F11" s="106" t="n">
        <v>-28.2</v>
      </c>
      <c r="G11" s="73" t="n">
        <v>4406903</v>
      </c>
      <c r="H11" s="73" t="n">
        <v>4322588</v>
      </c>
      <c r="I11" s="73" t="n">
        <v>-84315</v>
      </c>
      <c r="J11" s="106" t="n">
        <v>-1.9</v>
      </c>
    </row>
    <row r="12" s="66" customFormat="true" ht="13.5" hidden="false" customHeight="true" outlineLevel="0" collapsed="false">
      <c r="A12" s="103" t="s">
        <v>313</v>
      </c>
      <c r="B12" s="73" t="n">
        <v>346130</v>
      </c>
      <c r="C12" s="73" t="n">
        <v>314516</v>
      </c>
      <c r="D12" s="73" t="n">
        <v>381187</v>
      </c>
      <c r="E12" s="73" t="n">
        <v>66671</v>
      </c>
      <c r="F12" s="106" t="n">
        <v>21.2</v>
      </c>
      <c r="G12" s="73" t="n">
        <v>1628982</v>
      </c>
      <c r="H12" s="73" t="n">
        <v>1760825</v>
      </c>
      <c r="I12" s="73" t="n">
        <v>131843</v>
      </c>
      <c r="J12" s="106" t="n">
        <v>8.1</v>
      </c>
    </row>
    <row r="13" s="66" customFormat="true" ht="13.5" hidden="false" customHeight="true" outlineLevel="0" collapsed="false">
      <c r="A13" s="103" t="s">
        <v>300</v>
      </c>
      <c r="B13" s="73" t="n">
        <v>294829</v>
      </c>
      <c r="C13" s="73" t="n">
        <v>413246</v>
      </c>
      <c r="D13" s="73" t="n">
        <v>336597</v>
      </c>
      <c r="E13" s="73" t="n">
        <v>-76649</v>
      </c>
      <c r="F13" s="106" t="n">
        <v>-18.5</v>
      </c>
      <c r="G13" s="73" t="n">
        <v>1673621</v>
      </c>
      <c r="H13" s="73" t="n">
        <v>1736325</v>
      </c>
      <c r="I13" s="73" t="n">
        <v>62704</v>
      </c>
      <c r="J13" s="106" t="n">
        <v>3.7</v>
      </c>
    </row>
    <row r="14" s="66" customFormat="true" ht="13.5" hidden="false" customHeight="true" outlineLevel="0" collapsed="false">
      <c r="A14" s="103" t="s">
        <v>314</v>
      </c>
      <c r="B14" s="73" t="n">
        <v>302536</v>
      </c>
      <c r="C14" s="73" t="n">
        <v>269824</v>
      </c>
      <c r="D14" s="73" t="n">
        <v>329104</v>
      </c>
      <c r="E14" s="73" t="n">
        <v>59280</v>
      </c>
      <c r="F14" s="106" t="n">
        <v>22</v>
      </c>
      <c r="G14" s="73" t="n">
        <v>1540984</v>
      </c>
      <c r="H14" s="73" t="n">
        <v>1536438</v>
      </c>
      <c r="I14" s="73" t="n">
        <v>-4546</v>
      </c>
      <c r="J14" s="106" t="n">
        <v>-0.3</v>
      </c>
    </row>
    <row r="15" s="66" customFormat="true" ht="13.5" hidden="false" customHeight="true" outlineLevel="0" collapsed="false">
      <c r="A15" s="103" t="s">
        <v>322</v>
      </c>
      <c r="B15" s="73" t="n">
        <v>228415</v>
      </c>
      <c r="C15" s="73" t="n">
        <v>219947</v>
      </c>
      <c r="D15" s="73" t="n">
        <v>247449</v>
      </c>
      <c r="E15" s="73" t="n">
        <v>27502</v>
      </c>
      <c r="F15" s="106" t="n">
        <v>12.5</v>
      </c>
      <c r="G15" s="73" t="n">
        <v>1143515</v>
      </c>
      <c r="H15" s="73" t="n">
        <v>1146508</v>
      </c>
      <c r="I15" s="73" t="n">
        <v>2993</v>
      </c>
      <c r="J15" s="106" t="n">
        <v>0.3</v>
      </c>
    </row>
    <row r="16" s="66" customFormat="true" ht="13.5" hidden="false" customHeight="true" outlineLevel="0" collapsed="false">
      <c r="A16" s="103" t="s">
        <v>306</v>
      </c>
      <c r="B16" s="73" t="n">
        <v>234020</v>
      </c>
      <c r="C16" s="73" t="n">
        <v>265302</v>
      </c>
      <c r="D16" s="73" t="n">
        <v>228316</v>
      </c>
      <c r="E16" s="73" t="n">
        <v>-36986</v>
      </c>
      <c r="F16" s="106" t="n">
        <v>-13.9</v>
      </c>
      <c r="G16" s="73" t="n">
        <v>1288430</v>
      </c>
      <c r="H16" s="73" t="n">
        <v>1448026</v>
      </c>
      <c r="I16" s="73" t="n">
        <v>159596</v>
      </c>
      <c r="J16" s="106" t="n">
        <v>12.4</v>
      </c>
    </row>
    <row r="17" s="66" customFormat="true" ht="13.5" hidden="false" customHeight="true" outlineLevel="0" collapsed="false">
      <c r="A17" s="103" t="s">
        <v>323</v>
      </c>
      <c r="B17" s="73" t="n">
        <v>198287</v>
      </c>
      <c r="C17" s="73" t="n">
        <v>236637</v>
      </c>
      <c r="D17" s="73" t="n">
        <v>215137</v>
      </c>
      <c r="E17" s="73" t="n">
        <v>-21500</v>
      </c>
      <c r="F17" s="106" t="n">
        <v>-9.1</v>
      </c>
      <c r="G17" s="73" t="n">
        <v>975405</v>
      </c>
      <c r="H17" s="73" t="n">
        <v>898984</v>
      </c>
      <c r="I17" s="73" t="n">
        <v>-76421</v>
      </c>
      <c r="J17" s="106" t="n">
        <v>-7.8</v>
      </c>
    </row>
    <row r="18" s="66" customFormat="true" ht="13.5" hidden="false" customHeight="true" outlineLevel="0" collapsed="false">
      <c r="A18" s="103" t="s">
        <v>338</v>
      </c>
      <c r="B18" s="73" t="n">
        <v>134904</v>
      </c>
      <c r="C18" s="73" t="n">
        <v>132414</v>
      </c>
      <c r="D18" s="73" t="n">
        <v>163759</v>
      </c>
      <c r="E18" s="73" t="n">
        <v>31345</v>
      </c>
      <c r="F18" s="106" t="n">
        <v>23.7</v>
      </c>
      <c r="G18" s="73" t="n">
        <v>689387</v>
      </c>
      <c r="H18" s="73" t="n">
        <v>695330</v>
      </c>
      <c r="I18" s="73" t="n">
        <v>5943</v>
      </c>
      <c r="J18" s="106" t="n">
        <v>0.9</v>
      </c>
    </row>
    <row r="19" s="66" customFormat="true" ht="13.5" hidden="false" customHeight="true" outlineLevel="0" collapsed="false">
      <c r="A19" s="103" t="s">
        <v>335</v>
      </c>
      <c r="B19" s="73" t="n">
        <v>133668</v>
      </c>
      <c r="C19" s="73" t="n">
        <v>131294</v>
      </c>
      <c r="D19" s="73" t="n">
        <v>161863</v>
      </c>
      <c r="E19" s="73" t="n">
        <v>30569</v>
      </c>
      <c r="F19" s="106" t="n">
        <v>23.3</v>
      </c>
      <c r="G19" s="73" t="n">
        <v>628993</v>
      </c>
      <c r="H19" s="73" t="n">
        <v>671423</v>
      </c>
      <c r="I19" s="73" t="n">
        <v>42430</v>
      </c>
      <c r="J19" s="106" t="n">
        <v>6.7</v>
      </c>
    </row>
    <row r="20" s="66" customFormat="true" ht="13.5" hidden="false" customHeight="true" outlineLevel="0" collapsed="false">
      <c r="A20" s="103" t="s">
        <v>359</v>
      </c>
      <c r="B20" s="73" t="n">
        <v>135954</v>
      </c>
      <c r="C20" s="73" t="n">
        <v>134126</v>
      </c>
      <c r="D20" s="73" t="n">
        <v>157868</v>
      </c>
      <c r="E20" s="73" t="n">
        <v>23742</v>
      </c>
      <c r="F20" s="106" t="n">
        <v>17.7</v>
      </c>
      <c r="G20" s="73" t="n">
        <v>758838</v>
      </c>
      <c r="H20" s="73" t="n">
        <v>791646</v>
      </c>
      <c r="I20" s="73" t="n">
        <v>32808</v>
      </c>
      <c r="J20" s="106" t="n">
        <v>4.3</v>
      </c>
    </row>
    <row r="21" s="66" customFormat="true" ht="18.75" hidden="false" customHeight="true" outlineLevel="0" collapsed="false">
      <c r="B21" s="93" t="s">
        <v>492</v>
      </c>
      <c r="C21" s="105"/>
      <c r="I21" s="105"/>
      <c r="J21" s="0"/>
    </row>
    <row r="22" s="66" customFormat="true" ht="19.5" hidden="false" customHeight="true" outlineLevel="0" collapsed="false">
      <c r="A22" s="100" t="s">
        <v>172</v>
      </c>
      <c r="B22" s="76" t="n">
        <v>2021028</v>
      </c>
      <c r="C22" s="76" t="n">
        <v>2253476</v>
      </c>
      <c r="D22" s="76" t="n">
        <v>2220519</v>
      </c>
      <c r="E22" s="76" t="n">
        <v>-32957</v>
      </c>
      <c r="F22" s="104" t="n">
        <v>-1.5</v>
      </c>
      <c r="G22" s="76" t="n">
        <v>10518714</v>
      </c>
      <c r="H22" s="76" t="n">
        <v>10613308</v>
      </c>
      <c r="I22" s="76" t="n">
        <v>94594</v>
      </c>
      <c r="J22" s="104" t="n">
        <v>0.9</v>
      </c>
    </row>
    <row r="23" s="66" customFormat="true" ht="13.5" hidden="false" customHeight="true" outlineLevel="0" collapsed="false">
      <c r="A23" s="111" t="s">
        <v>385</v>
      </c>
      <c r="B23" s="97"/>
      <c r="C23" s="97"/>
      <c r="D23" s="97"/>
      <c r="E23" s="97"/>
      <c r="F23" s="97"/>
      <c r="G23" s="97"/>
      <c r="H23" s="97"/>
      <c r="I23" s="97"/>
      <c r="J23" s="97"/>
    </row>
    <row r="24" s="66" customFormat="true" ht="13.5" hidden="false" customHeight="true" outlineLevel="0" collapsed="false">
      <c r="A24" s="103" t="s">
        <v>302</v>
      </c>
      <c r="B24" s="73" t="n">
        <v>358474</v>
      </c>
      <c r="C24" s="73" t="n">
        <v>489339</v>
      </c>
      <c r="D24" s="73" t="n">
        <v>346442</v>
      </c>
      <c r="E24" s="73" t="n">
        <v>-142897</v>
      </c>
      <c r="F24" s="106" t="n">
        <v>-29.2</v>
      </c>
      <c r="G24" s="73" t="n">
        <v>2159194</v>
      </c>
      <c r="H24" s="73" t="n">
        <v>2141412</v>
      </c>
      <c r="I24" s="73" t="n">
        <v>-17782</v>
      </c>
      <c r="J24" s="106" t="n">
        <v>-0.8</v>
      </c>
    </row>
    <row r="25" s="66" customFormat="true" ht="13.5" hidden="false" customHeight="true" outlineLevel="0" collapsed="false">
      <c r="A25" s="103" t="s">
        <v>313</v>
      </c>
      <c r="B25" s="73" t="n">
        <v>175943</v>
      </c>
      <c r="C25" s="73" t="n">
        <v>152167</v>
      </c>
      <c r="D25" s="73" t="n">
        <v>191569</v>
      </c>
      <c r="E25" s="73" t="n">
        <v>39402</v>
      </c>
      <c r="F25" s="106" t="n">
        <v>25.9</v>
      </c>
      <c r="G25" s="73" t="n">
        <v>815626</v>
      </c>
      <c r="H25" s="73" t="n">
        <v>861756</v>
      </c>
      <c r="I25" s="73" t="n">
        <v>46130</v>
      </c>
      <c r="J25" s="106" t="n">
        <v>5.7</v>
      </c>
    </row>
    <row r="26" s="66" customFormat="true" ht="13.5" hidden="false" customHeight="true" outlineLevel="0" collapsed="false">
      <c r="A26" s="103" t="s">
        <v>300</v>
      </c>
      <c r="B26" s="73" t="n">
        <v>147451</v>
      </c>
      <c r="C26" s="73" t="n">
        <v>206686</v>
      </c>
      <c r="D26" s="73" t="n">
        <v>168540</v>
      </c>
      <c r="E26" s="73" t="n">
        <v>-38146</v>
      </c>
      <c r="F26" s="106" t="n">
        <v>-18.5</v>
      </c>
      <c r="G26" s="73" t="n">
        <v>835844</v>
      </c>
      <c r="H26" s="73" t="n">
        <v>867268</v>
      </c>
      <c r="I26" s="73" t="n">
        <v>31424</v>
      </c>
      <c r="J26" s="106" t="n">
        <v>3.8</v>
      </c>
    </row>
    <row r="27" s="66" customFormat="true" ht="13.5" hidden="false" customHeight="true" outlineLevel="0" collapsed="false">
      <c r="A27" s="103" t="s">
        <v>314</v>
      </c>
      <c r="B27" s="73" t="n">
        <v>149173</v>
      </c>
      <c r="C27" s="73" t="n">
        <v>139112</v>
      </c>
      <c r="D27" s="73" t="n">
        <v>165520</v>
      </c>
      <c r="E27" s="73" t="n">
        <v>26408</v>
      </c>
      <c r="F27" s="106" t="n">
        <v>19</v>
      </c>
      <c r="G27" s="73" t="n">
        <v>791287</v>
      </c>
      <c r="H27" s="73" t="n">
        <v>777274</v>
      </c>
      <c r="I27" s="73" t="n">
        <v>-14013</v>
      </c>
      <c r="J27" s="106" t="n">
        <v>-1.8</v>
      </c>
    </row>
    <row r="28" s="66" customFormat="true" ht="13.5" hidden="false" customHeight="true" outlineLevel="0" collapsed="false">
      <c r="A28" s="103" t="s">
        <v>322</v>
      </c>
      <c r="B28" s="73" t="n">
        <v>121208</v>
      </c>
      <c r="C28" s="73" t="n">
        <v>98987</v>
      </c>
      <c r="D28" s="73" t="n">
        <v>130885</v>
      </c>
      <c r="E28" s="73" t="n">
        <v>31898</v>
      </c>
      <c r="F28" s="106" t="n">
        <v>32.2</v>
      </c>
      <c r="G28" s="73" t="n">
        <v>575287</v>
      </c>
      <c r="H28" s="73" t="n">
        <v>550417</v>
      </c>
      <c r="I28" s="73" t="n">
        <v>-24870</v>
      </c>
      <c r="J28" s="106" t="n">
        <v>-4.3</v>
      </c>
    </row>
    <row r="29" s="66" customFormat="true" ht="13.5" hidden="false" customHeight="true" outlineLevel="0" collapsed="false">
      <c r="A29" s="103" t="s">
        <v>306</v>
      </c>
      <c r="B29" s="73" t="n">
        <v>122008</v>
      </c>
      <c r="C29" s="73" t="n">
        <v>131467</v>
      </c>
      <c r="D29" s="73" t="n">
        <v>123134</v>
      </c>
      <c r="E29" s="73" t="n">
        <v>-8333</v>
      </c>
      <c r="F29" s="106" t="n">
        <v>-6.3</v>
      </c>
      <c r="G29" s="73" t="n">
        <v>658643</v>
      </c>
      <c r="H29" s="73" t="n">
        <v>729279</v>
      </c>
      <c r="I29" s="73" t="n">
        <v>70636</v>
      </c>
      <c r="J29" s="106" t="n">
        <v>10.7</v>
      </c>
    </row>
    <row r="30" s="66" customFormat="true" ht="13.5" hidden="false" customHeight="true" outlineLevel="0" collapsed="false">
      <c r="A30" s="103" t="s">
        <v>323</v>
      </c>
      <c r="B30" s="73" t="n">
        <v>93449</v>
      </c>
      <c r="C30" s="73" t="n">
        <v>131337</v>
      </c>
      <c r="D30" s="73" t="n">
        <v>102544</v>
      </c>
      <c r="E30" s="73" t="n">
        <v>-28793</v>
      </c>
      <c r="F30" s="106" t="n">
        <v>-21.9</v>
      </c>
      <c r="G30" s="73" t="n">
        <v>479342</v>
      </c>
      <c r="H30" s="73" t="n">
        <v>455048</v>
      </c>
      <c r="I30" s="73" t="n">
        <v>-24294</v>
      </c>
      <c r="J30" s="106" t="n">
        <v>-5.1</v>
      </c>
    </row>
    <row r="31" s="66" customFormat="true" ht="13.5" hidden="false" customHeight="true" outlineLevel="0" collapsed="false">
      <c r="A31" s="103" t="s">
        <v>335</v>
      </c>
      <c r="B31" s="73" t="n">
        <v>68474</v>
      </c>
      <c r="C31" s="73" t="n">
        <v>63853</v>
      </c>
      <c r="D31" s="73" t="n">
        <v>83199</v>
      </c>
      <c r="E31" s="73" t="n">
        <v>19346</v>
      </c>
      <c r="F31" s="106" t="n">
        <v>30.3</v>
      </c>
      <c r="G31" s="73" t="n">
        <v>320185</v>
      </c>
      <c r="H31" s="73" t="n">
        <v>335627</v>
      </c>
      <c r="I31" s="73" t="n">
        <v>15442</v>
      </c>
      <c r="J31" s="106" t="n">
        <v>4.8</v>
      </c>
    </row>
    <row r="32" s="66" customFormat="true" ht="13.5" hidden="false" customHeight="true" outlineLevel="0" collapsed="false">
      <c r="A32" s="103" t="s">
        <v>338</v>
      </c>
      <c r="B32" s="73" t="n">
        <v>65825</v>
      </c>
      <c r="C32" s="73" t="n">
        <v>67958</v>
      </c>
      <c r="D32" s="73" t="n">
        <v>79611</v>
      </c>
      <c r="E32" s="73" t="n">
        <v>11653</v>
      </c>
      <c r="F32" s="106" t="n">
        <v>17.1</v>
      </c>
      <c r="G32" s="73" t="n">
        <v>339459</v>
      </c>
      <c r="H32" s="73" t="n">
        <v>347662</v>
      </c>
      <c r="I32" s="73" t="n">
        <v>8203</v>
      </c>
      <c r="J32" s="106" t="n">
        <v>2.4</v>
      </c>
    </row>
    <row r="33" s="66" customFormat="true" ht="13.5" hidden="false" customHeight="true" outlineLevel="0" collapsed="false">
      <c r="A33" s="103" t="s">
        <v>359</v>
      </c>
      <c r="B33" s="73" t="n">
        <v>67977</v>
      </c>
      <c r="C33" s="73" t="n">
        <v>67063</v>
      </c>
      <c r="D33" s="73" t="n">
        <v>78934</v>
      </c>
      <c r="E33" s="73" t="n">
        <v>11871</v>
      </c>
      <c r="F33" s="106" t="n">
        <v>17.7</v>
      </c>
      <c r="G33" s="73" t="n">
        <v>379419</v>
      </c>
      <c r="H33" s="73" t="n">
        <v>395823</v>
      </c>
      <c r="I33" s="73" t="n">
        <v>16404</v>
      </c>
      <c r="J33" s="106" t="n">
        <v>4.3</v>
      </c>
    </row>
    <row r="34" s="66" customFormat="true" ht="18.75" hidden="false" customHeight="true" outlineLevel="0" collapsed="false">
      <c r="B34" s="93" t="s">
        <v>493</v>
      </c>
      <c r="C34" s="105"/>
      <c r="I34" s="105"/>
      <c r="J34" s="0"/>
    </row>
    <row r="35" s="66" customFormat="true" ht="19.5" hidden="false" customHeight="true" outlineLevel="0" collapsed="false">
      <c r="A35" s="100" t="s">
        <v>172</v>
      </c>
      <c r="B35" s="76" t="n">
        <v>2014831</v>
      </c>
      <c r="C35" s="76" t="n">
        <v>2295377</v>
      </c>
      <c r="D35" s="76" t="n">
        <v>2205630</v>
      </c>
      <c r="E35" s="76" t="n">
        <v>-89747</v>
      </c>
      <c r="F35" s="104" t="n">
        <v>-3.9</v>
      </c>
      <c r="G35" s="76" t="n">
        <v>10525718</v>
      </c>
      <c r="H35" s="76" t="n">
        <v>10761400</v>
      </c>
      <c r="I35" s="76" t="n">
        <v>235682</v>
      </c>
      <c r="J35" s="104" t="n">
        <v>2.2</v>
      </c>
    </row>
    <row r="36" s="66" customFormat="true" ht="13.5" hidden="false" customHeight="true" outlineLevel="0" collapsed="false">
      <c r="A36" s="111" t="s">
        <v>385</v>
      </c>
      <c r="B36" s="97"/>
      <c r="C36" s="97"/>
      <c r="D36" s="97"/>
      <c r="E36" s="97"/>
      <c r="F36" s="97"/>
      <c r="G36" s="97"/>
      <c r="H36" s="97"/>
      <c r="I36" s="97"/>
      <c r="J36" s="97"/>
    </row>
    <row r="37" s="66" customFormat="true" ht="13.5" hidden="false" customHeight="true" outlineLevel="0" collapsed="false">
      <c r="A37" s="103" t="s">
        <v>302</v>
      </c>
      <c r="B37" s="73" t="n">
        <v>359699</v>
      </c>
      <c r="C37" s="73" t="n">
        <v>506112</v>
      </c>
      <c r="D37" s="73" t="n">
        <v>368085</v>
      </c>
      <c r="E37" s="73" t="n">
        <v>-138027</v>
      </c>
      <c r="F37" s="106" t="n">
        <v>-27.3</v>
      </c>
      <c r="G37" s="73" t="n">
        <v>2247709</v>
      </c>
      <c r="H37" s="73" t="n">
        <v>2181176</v>
      </c>
      <c r="I37" s="73" t="n">
        <v>-66533</v>
      </c>
      <c r="J37" s="106" t="n">
        <v>-3</v>
      </c>
    </row>
    <row r="38" s="66" customFormat="true" ht="13.5" hidden="false" customHeight="true" outlineLevel="0" collapsed="false">
      <c r="A38" s="103" t="s">
        <v>313</v>
      </c>
      <c r="B38" s="73" t="n">
        <v>170187</v>
      </c>
      <c r="C38" s="73" t="n">
        <v>162349</v>
      </c>
      <c r="D38" s="73" t="n">
        <v>189618</v>
      </c>
      <c r="E38" s="73" t="n">
        <v>27269</v>
      </c>
      <c r="F38" s="106" t="n">
        <v>16.8</v>
      </c>
      <c r="G38" s="73" t="n">
        <v>813356</v>
      </c>
      <c r="H38" s="73" t="n">
        <v>899069</v>
      </c>
      <c r="I38" s="73" t="n">
        <v>85713</v>
      </c>
      <c r="J38" s="106" t="n">
        <v>10.5</v>
      </c>
    </row>
    <row r="39" s="66" customFormat="true" ht="13.5" hidden="false" customHeight="true" outlineLevel="0" collapsed="false">
      <c r="A39" s="103" t="s">
        <v>300</v>
      </c>
      <c r="B39" s="73" t="n">
        <v>147378</v>
      </c>
      <c r="C39" s="73" t="n">
        <v>206560</v>
      </c>
      <c r="D39" s="73" t="n">
        <v>168057</v>
      </c>
      <c r="E39" s="73" t="n">
        <v>-38503</v>
      </c>
      <c r="F39" s="106" t="n">
        <v>-18.6</v>
      </c>
      <c r="G39" s="73" t="n">
        <v>837777</v>
      </c>
      <c r="H39" s="73" t="n">
        <v>869057</v>
      </c>
      <c r="I39" s="73" t="n">
        <v>31280</v>
      </c>
      <c r="J39" s="106" t="n">
        <v>3.7</v>
      </c>
    </row>
    <row r="40" s="66" customFormat="true" ht="13.5" hidden="false" customHeight="true" outlineLevel="0" collapsed="false">
      <c r="A40" s="103" t="s">
        <v>314</v>
      </c>
      <c r="B40" s="73" t="n">
        <v>153363</v>
      </c>
      <c r="C40" s="73" t="n">
        <v>130712</v>
      </c>
      <c r="D40" s="73" t="n">
        <v>163584</v>
      </c>
      <c r="E40" s="73" t="n">
        <v>32872</v>
      </c>
      <c r="F40" s="106" t="n">
        <v>25.1</v>
      </c>
      <c r="G40" s="73" t="n">
        <v>749697</v>
      </c>
      <c r="H40" s="73" t="n">
        <v>759164</v>
      </c>
      <c r="I40" s="73" t="n">
        <v>9467</v>
      </c>
      <c r="J40" s="106" t="n">
        <v>1.3</v>
      </c>
    </row>
    <row r="41" s="66" customFormat="true" ht="13.5" hidden="false" customHeight="true" outlineLevel="0" collapsed="false">
      <c r="A41" s="103" t="s">
        <v>322</v>
      </c>
      <c r="B41" s="73" t="n">
        <v>107207</v>
      </c>
      <c r="C41" s="73" t="n">
        <v>120960</v>
      </c>
      <c r="D41" s="73" t="n">
        <v>116564</v>
      </c>
      <c r="E41" s="73" t="n">
        <v>-4396</v>
      </c>
      <c r="F41" s="106" t="n">
        <v>-3.6</v>
      </c>
      <c r="G41" s="73" t="n">
        <v>568228</v>
      </c>
      <c r="H41" s="73" t="n">
        <v>596091</v>
      </c>
      <c r="I41" s="73" t="n">
        <v>27863</v>
      </c>
      <c r="J41" s="106" t="n">
        <v>4.9</v>
      </c>
    </row>
    <row r="42" s="66" customFormat="true" ht="13.5" hidden="false" customHeight="true" outlineLevel="0" collapsed="false">
      <c r="A42" s="103" t="s">
        <v>323</v>
      </c>
      <c r="B42" s="73" t="n">
        <v>104838</v>
      </c>
      <c r="C42" s="73" t="n">
        <v>105300</v>
      </c>
      <c r="D42" s="73" t="n">
        <v>112593</v>
      </c>
      <c r="E42" s="73" t="n">
        <v>7293</v>
      </c>
      <c r="F42" s="106" t="n">
        <v>6.9</v>
      </c>
      <c r="G42" s="73" t="n">
        <v>496063</v>
      </c>
      <c r="H42" s="73" t="n">
        <v>443936</v>
      </c>
      <c r="I42" s="73" t="n">
        <v>-52127</v>
      </c>
      <c r="J42" s="106" t="n">
        <v>-10.5</v>
      </c>
    </row>
    <row r="43" s="66" customFormat="true" ht="13.5" hidden="false" customHeight="true" outlineLevel="0" collapsed="false">
      <c r="A43" s="103" t="s">
        <v>306</v>
      </c>
      <c r="B43" s="73" t="n">
        <v>112012</v>
      </c>
      <c r="C43" s="73" t="n">
        <v>133835</v>
      </c>
      <c r="D43" s="73" t="n">
        <v>105182</v>
      </c>
      <c r="E43" s="73" t="n">
        <v>-28653</v>
      </c>
      <c r="F43" s="106" t="n">
        <v>-21.4</v>
      </c>
      <c r="G43" s="73" t="n">
        <v>629787</v>
      </c>
      <c r="H43" s="73" t="n">
        <v>718747</v>
      </c>
      <c r="I43" s="73" t="n">
        <v>88960</v>
      </c>
      <c r="J43" s="106" t="n">
        <v>14.1</v>
      </c>
    </row>
    <row r="44" s="66" customFormat="true" ht="13.5" hidden="false" customHeight="true" outlineLevel="0" collapsed="false">
      <c r="A44" s="103" t="s">
        <v>338</v>
      </c>
      <c r="B44" s="73" t="n">
        <v>69079</v>
      </c>
      <c r="C44" s="73" t="n">
        <v>64456</v>
      </c>
      <c r="D44" s="73" t="n">
        <v>84148</v>
      </c>
      <c r="E44" s="73" t="n">
        <v>19692</v>
      </c>
      <c r="F44" s="106" t="n">
        <v>30.6</v>
      </c>
      <c r="G44" s="73" t="n">
        <v>349928</v>
      </c>
      <c r="H44" s="73" t="n">
        <v>347668</v>
      </c>
      <c r="I44" s="73" t="n">
        <v>-2260</v>
      </c>
      <c r="J44" s="106" t="n">
        <v>-0.6</v>
      </c>
    </row>
    <row r="45" s="66" customFormat="true" ht="13.5" hidden="false" customHeight="true" outlineLevel="0" collapsed="false">
      <c r="A45" s="103" t="s">
        <v>359</v>
      </c>
      <c r="B45" s="73" t="n">
        <v>67977</v>
      </c>
      <c r="C45" s="73" t="n">
        <v>67063</v>
      </c>
      <c r="D45" s="73" t="n">
        <v>78934</v>
      </c>
      <c r="E45" s="73" t="n">
        <v>11871</v>
      </c>
      <c r="F45" s="106" t="n">
        <v>17.7</v>
      </c>
      <c r="G45" s="73" t="n">
        <v>379419</v>
      </c>
      <c r="H45" s="73" t="n">
        <v>395823</v>
      </c>
      <c r="I45" s="73" t="n">
        <v>16404</v>
      </c>
      <c r="J45" s="106" t="n">
        <v>4.3</v>
      </c>
    </row>
    <row r="46" s="66" customFormat="true" ht="13.5" hidden="false" customHeight="true" outlineLevel="0" collapsed="false">
      <c r="A46" s="103" t="s">
        <v>305</v>
      </c>
      <c r="B46" s="73" t="n">
        <v>67977</v>
      </c>
      <c r="C46" s="73" t="n">
        <v>67063</v>
      </c>
      <c r="D46" s="73" t="n">
        <v>78934</v>
      </c>
      <c r="E46" s="73" t="n">
        <v>11871</v>
      </c>
      <c r="F46" s="106" t="n">
        <v>17.7</v>
      </c>
      <c r="G46" s="73" t="n">
        <v>379419</v>
      </c>
      <c r="H46" s="73" t="n">
        <v>395823</v>
      </c>
      <c r="I46" s="73" t="n">
        <v>16404</v>
      </c>
      <c r="J46" s="106" t="n">
        <v>4.3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</row>
    <row r="50" customFormat="false" ht="14.25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</row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79" width="12.7"/>
    <col collapsed="false" customWidth="false" hidden="false" outlineLevel="0" max="257" min="10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9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96</v>
      </c>
      <c r="B5" s="117" t="s">
        <v>497</v>
      </c>
      <c r="C5" s="117"/>
      <c r="D5" s="117" t="s">
        <v>498</v>
      </c>
      <c r="E5" s="117"/>
      <c r="F5" s="117" t="s">
        <v>499</v>
      </c>
      <c r="G5" s="117"/>
      <c r="H5" s="116" t="s">
        <v>500</v>
      </c>
      <c r="I5" s="116"/>
    </row>
    <row r="6" s="66" customFormat="true" ht="30" hidden="false" customHeight="true" outlineLevel="0" collapsed="false">
      <c r="A6" s="62"/>
      <c r="B6" s="122" t="s">
        <v>446</v>
      </c>
      <c r="C6" s="117" t="s">
        <v>166</v>
      </c>
      <c r="D6" s="123" t="s">
        <v>92</v>
      </c>
      <c r="E6" s="117" t="s">
        <v>166</v>
      </c>
      <c r="F6" s="123" t="s">
        <v>501</v>
      </c>
      <c r="G6" s="117" t="s">
        <v>166</v>
      </c>
      <c r="H6" s="123" t="s">
        <v>502</v>
      </c>
      <c r="I6" s="116" t="s">
        <v>166</v>
      </c>
    </row>
    <row r="7" s="66" customFormat="true" ht="18" hidden="false" customHeight="true" outlineLevel="0" collapsed="false">
      <c r="A7" s="62"/>
      <c r="B7" s="122"/>
      <c r="C7" s="117" t="s">
        <v>88</v>
      </c>
      <c r="D7" s="117" t="s">
        <v>503</v>
      </c>
      <c r="E7" s="117" t="s">
        <v>88</v>
      </c>
      <c r="F7" s="117" t="s">
        <v>503</v>
      </c>
      <c r="G7" s="117" t="s">
        <v>88</v>
      </c>
      <c r="H7" s="117" t="s">
        <v>503</v>
      </c>
      <c r="I7" s="116" t="s">
        <v>88</v>
      </c>
    </row>
    <row r="8" s="66" customFormat="true" ht="19.5" hidden="false" customHeight="true" outlineLevel="0" collapsed="false">
      <c r="A8" s="75" t="s">
        <v>504</v>
      </c>
      <c r="B8" s="76" t="n">
        <v>11369</v>
      </c>
      <c r="C8" s="114" t="n">
        <v>11.9</v>
      </c>
      <c r="D8" s="76" t="n">
        <v>55800.5</v>
      </c>
      <c r="E8" s="114" t="n">
        <v>-4.1</v>
      </c>
      <c r="F8" s="124" t="n">
        <v>61207.4</v>
      </c>
      <c r="G8" s="114" t="n">
        <v>-2.5</v>
      </c>
      <c r="H8" s="76" t="n">
        <v>24381.2</v>
      </c>
      <c r="I8" s="114" t="n">
        <v>-2</v>
      </c>
      <c r="J8" s="125"/>
    </row>
    <row r="9" s="66" customFormat="true" ht="13.5" hidden="false" customHeight="true" outlineLevel="0" collapsed="false">
      <c r="A9" s="95" t="s">
        <v>226</v>
      </c>
      <c r="B9" s="76"/>
      <c r="C9" s="114"/>
      <c r="D9" s="76"/>
      <c r="E9" s="114"/>
      <c r="F9" s="124"/>
      <c r="G9" s="114"/>
      <c r="H9" s="76"/>
      <c r="I9" s="114"/>
      <c r="J9" s="125"/>
    </row>
    <row r="10" s="66" customFormat="true" ht="13.5" hidden="false" customHeight="true" outlineLevel="0" collapsed="false">
      <c r="A10" s="96" t="s">
        <v>505</v>
      </c>
      <c r="B10" s="73" t="n">
        <v>972</v>
      </c>
      <c r="C10" s="85" t="n">
        <v>-1.9</v>
      </c>
      <c r="D10" s="73" t="n">
        <v>34548.7</v>
      </c>
      <c r="E10" s="85" t="n">
        <v>-1.5</v>
      </c>
      <c r="F10" s="126" t="n">
        <v>39788.8</v>
      </c>
      <c r="G10" s="85" t="n">
        <v>-1.2</v>
      </c>
      <c r="H10" s="73" t="n">
        <v>10113.2</v>
      </c>
      <c r="I10" s="85" t="n">
        <v>-3.9</v>
      </c>
      <c r="J10" s="125"/>
    </row>
    <row r="11" s="66" customFormat="true" ht="13.5" hidden="false" customHeight="true" outlineLevel="0" collapsed="false">
      <c r="A11" s="96" t="s">
        <v>506</v>
      </c>
      <c r="B11" s="73" t="n">
        <v>104</v>
      </c>
      <c r="C11" s="85" t="n">
        <v>-16.8</v>
      </c>
      <c r="D11" s="73" t="n">
        <v>3227.1</v>
      </c>
      <c r="E11" s="85" t="n">
        <v>-16.4</v>
      </c>
      <c r="F11" s="126" t="n">
        <v>1288.2</v>
      </c>
      <c r="G11" s="85" t="n">
        <v>-21.7</v>
      </c>
      <c r="H11" s="73" t="n">
        <v>257.9</v>
      </c>
      <c r="I11" s="85" t="n">
        <v>-25.3</v>
      </c>
      <c r="J11" s="125"/>
    </row>
    <row r="12" s="66" customFormat="true" ht="13.5" hidden="false" customHeight="true" outlineLevel="0" collapsed="false">
      <c r="A12" s="96" t="s">
        <v>507</v>
      </c>
      <c r="B12" s="73" t="n">
        <v>1</v>
      </c>
      <c r="C12" s="85" t="n">
        <v>-50</v>
      </c>
      <c r="D12" s="73" t="n">
        <v>1.9</v>
      </c>
      <c r="E12" s="85" t="n">
        <v>-76.4</v>
      </c>
      <c r="F12" s="126" t="n">
        <v>2.9</v>
      </c>
      <c r="G12" s="85" t="n">
        <v>-73.1</v>
      </c>
      <c r="H12" s="73" t="n">
        <v>0</v>
      </c>
      <c r="I12" s="85" t="n">
        <v>-96.8</v>
      </c>
      <c r="J12" s="125"/>
    </row>
    <row r="13" s="66" customFormat="true" ht="13.5" hidden="false" customHeight="true" outlineLevel="0" collapsed="false">
      <c r="A13" s="96" t="s">
        <v>508</v>
      </c>
      <c r="B13" s="73" t="n">
        <v>8248</v>
      </c>
      <c r="C13" s="85" t="n">
        <v>17.9</v>
      </c>
      <c r="D13" s="73" t="n">
        <v>7628.9</v>
      </c>
      <c r="E13" s="85" t="n">
        <v>-11.5</v>
      </c>
      <c r="F13" s="126" t="n">
        <v>3720.2</v>
      </c>
      <c r="G13" s="85" t="n">
        <v>-6.4</v>
      </c>
      <c r="H13" s="73" t="n">
        <v>3354.4</v>
      </c>
      <c r="I13" s="85" t="n">
        <v>1.4</v>
      </c>
      <c r="J13" s="125"/>
    </row>
    <row r="14" s="66" customFormat="true" ht="13.5" hidden="false" customHeight="true" outlineLevel="0" collapsed="false">
      <c r="A14" s="96" t="s">
        <v>509</v>
      </c>
      <c r="B14" s="73" t="n">
        <v>489</v>
      </c>
      <c r="C14" s="85" t="n">
        <v>-6</v>
      </c>
      <c r="D14" s="73" t="n">
        <v>3742.4</v>
      </c>
      <c r="E14" s="85" t="n">
        <v>-0.3</v>
      </c>
      <c r="F14" s="126" t="n">
        <v>6296.8</v>
      </c>
      <c r="G14" s="85" t="n">
        <v>-1.5</v>
      </c>
      <c r="H14" s="73" t="n">
        <v>4421.1</v>
      </c>
      <c r="I14" s="85" t="n">
        <v>-0.1</v>
      </c>
      <c r="J14" s="125"/>
    </row>
    <row r="15" s="66" customFormat="true" ht="13.5" hidden="false" customHeight="true" outlineLevel="0" collapsed="false">
      <c r="A15" s="96" t="s">
        <v>510</v>
      </c>
      <c r="B15" s="73" t="n">
        <v>21</v>
      </c>
      <c r="C15" s="85" t="n">
        <v>23.5</v>
      </c>
      <c r="D15" s="73" t="n">
        <v>55</v>
      </c>
      <c r="E15" s="85" t="n">
        <v>12.1</v>
      </c>
      <c r="F15" s="126" t="n">
        <v>71</v>
      </c>
      <c r="G15" s="85" t="n">
        <v>16.4</v>
      </c>
      <c r="H15" s="73" t="n">
        <v>37.7</v>
      </c>
      <c r="I15" s="85" t="n">
        <v>4.2</v>
      </c>
      <c r="J15" s="125"/>
    </row>
    <row r="16" s="66" customFormat="true" ht="13.5" hidden="false" customHeight="true" outlineLevel="0" collapsed="false">
      <c r="A16" s="96" t="s">
        <v>511</v>
      </c>
      <c r="B16" s="73" t="n">
        <v>1149</v>
      </c>
      <c r="C16" s="85" t="n">
        <v>0.6</v>
      </c>
      <c r="D16" s="73" t="n">
        <v>2780.9</v>
      </c>
      <c r="E16" s="85" t="n">
        <v>13.2</v>
      </c>
      <c r="F16" s="126" t="n">
        <v>3814.6</v>
      </c>
      <c r="G16" s="85" t="n">
        <v>16.3</v>
      </c>
      <c r="H16" s="73" t="n">
        <v>1870.8</v>
      </c>
      <c r="I16" s="85" t="n">
        <v>17.2</v>
      </c>
      <c r="J16" s="125"/>
    </row>
    <row r="17" s="66" customFormat="true" ht="13.5" hidden="false" customHeight="true" outlineLevel="0" collapsed="false">
      <c r="A17" s="96" t="s">
        <v>512</v>
      </c>
      <c r="B17" s="73" t="n">
        <v>367</v>
      </c>
      <c r="C17" s="85" t="n">
        <v>2.8</v>
      </c>
      <c r="D17" s="73" t="n">
        <v>3799.7</v>
      </c>
      <c r="E17" s="85" t="n">
        <v>-12.8</v>
      </c>
      <c r="F17" s="126" t="n">
        <v>6198.7</v>
      </c>
      <c r="G17" s="85" t="n">
        <v>-13.6</v>
      </c>
      <c r="H17" s="73" t="n">
        <v>4306</v>
      </c>
      <c r="I17" s="85" t="n">
        <v>-7</v>
      </c>
      <c r="J17" s="125"/>
    </row>
    <row r="18" s="66" customFormat="true" ht="13.5" hidden="false" customHeight="true" outlineLevel="0" collapsed="false">
      <c r="A18" s="96" t="s">
        <v>513</v>
      </c>
      <c r="B18" s="73" t="n">
        <v>18</v>
      </c>
      <c r="C18" s="85" t="n">
        <v>200</v>
      </c>
      <c r="D18" s="73" t="n">
        <v>15.8</v>
      </c>
      <c r="E18" s="85" t="n">
        <v>572.4</v>
      </c>
      <c r="F18" s="126" t="n">
        <v>26.1</v>
      </c>
      <c r="G18" s="85" t="n">
        <v>758.4</v>
      </c>
      <c r="H18" s="73" t="n">
        <v>20.1</v>
      </c>
      <c r="I18" s="85" t="n">
        <v>815.9</v>
      </c>
      <c r="J18" s="125"/>
    </row>
    <row r="19" s="66" customFormat="true" ht="19.5" hidden="false" customHeight="true" outlineLevel="0" collapsed="false">
      <c r="A19" s="75" t="s">
        <v>514</v>
      </c>
      <c r="B19" s="76" t="n">
        <v>4489</v>
      </c>
      <c r="C19" s="114" t="n">
        <v>4.4</v>
      </c>
      <c r="D19" s="76" t="n">
        <v>3680.6</v>
      </c>
      <c r="E19" s="114" t="n">
        <v>-7.7</v>
      </c>
      <c r="F19" s="124" t="n">
        <v>553.6</v>
      </c>
      <c r="G19" s="114" t="n">
        <v>0</v>
      </c>
      <c r="H19" s="76" t="s">
        <v>63</v>
      </c>
      <c r="I19" s="114" t="s">
        <v>63</v>
      </c>
      <c r="J19" s="125"/>
    </row>
    <row r="20" s="66" customFormat="true" ht="13.5" hidden="false" customHeight="true" outlineLevel="0" collapsed="false">
      <c r="A20" s="95" t="s">
        <v>226</v>
      </c>
      <c r="B20" s="76"/>
      <c r="C20" s="114"/>
      <c r="D20" s="76"/>
      <c r="E20" s="114"/>
      <c r="F20" s="124"/>
      <c r="G20" s="114"/>
      <c r="H20" s="76"/>
      <c r="I20" s="114"/>
      <c r="J20" s="125"/>
    </row>
    <row r="21" s="66" customFormat="true" ht="13.5" hidden="false" customHeight="true" outlineLevel="0" collapsed="false">
      <c r="A21" s="96" t="s">
        <v>515</v>
      </c>
      <c r="B21" s="73" t="n">
        <v>4417</v>
      </c>
      <c r="C21" s="85" t="n">
        <v>4.4</v>
      </c>
      <c r="D21" s="73" t="n">
        <v>136.3</v>
      </c>
      <c r="E21" s="85" t="n">
        <v>-27.1</v>
      </c>
      <c r="F21" s="126" t="n">
        <v>45.4</v>
      </c>
      <c r="G21" s="85" t="n">
        <v>-27.6</v>
      </c>
      <c r="H21" s="73" t="s">
        <v>63</v>
      </c>
      <c r="I21" s="85" t="s">
        <v>63</v>
      </c>
      <c r="J21" s="125"/>
    </row>
    <row r="22" s="66" customFormat="true" ht="13.5" hidden="false" customHeight="true" outlineLevel="0" collapsed="false">
      <c r="A22" s="96" t="s">
        <v>516</v>
      </c>
      <c r="B22" s="73" t="n">
        <v>72</v>
      </c>
      <c r="C22" s="85" t="n">
        <v>1.4</v>
      </c>
      <c r="D22" s="73" t="n">
        <v>3544.4</v>
      </c>
      <c r="E22" s="85" t="n">
        <v>-6.8</v>
      </c>
      <c r="F22" s="126" t="n">
        <v>508.2</v>
      </c>
      <c r="G22" s="85" t="n">
        <v>3.5</v>
      </c>
      <c r="H22" s="73" t="s">
        <v>63</v>
      </c>
      <c r="I22" s="85" t="s">
        <v>63</v>
      </c>
      <c r="J22" s="125"/>
    </row>
    <row r="23" s="66" customFormat="true" ht="19.5" hidden="false" customHeight="true" outlineLevel="0" collapsed="false">
      <c r="A23" s="75" t="s">
        <v>517</v>
      </c>
      <c r="B23" s="76" t="n">
        <v>221</v>
      </c>
      <c r="C23" s="114" t="n">
        <v>28.5</v>
      </c>
      <c r="D23" s="76" t="n">
        <v>1237.4</v>
      </c>
      <c r="E23" s="114" t="n">
        <v>52.5</v>
      </c>
      <c r="F23" s="124" t="n">
        <v>1464.1</v>
      </c>
      <c r="G23" s="114" t="n">
        <v>58.4</v>
      </c>
      <c r="H23" s="76" t="n">
        <v>288.1</v>
      </c>
      <c r="I23" s="114" t="n">
        <v>40.2</v>
      </c>
      <c r="J23" s="125"/>
    </row>
    <row r="24" customFormat="false" ht="17.25" hidden="false" customHeight="true" outlineLevel="0" collapsed="false">
      <c r="A24" s="78" t="s">
        <v>194</v>
      </c>
      <c r="B24" s="76" t="n">
        <v>16079</v>
      </c>
      <c r="C24" s="114" t="n">
        <v>9.9</v>
      </c>
      <c r="D24" s="76" t="n">
        <v>60718.5</v>
      </c>
      <c r="E24" s="114" t="n">
        <v>-3.6</v>
      </c>
      <c r="F24" s="124" t="n">
        <v>63225</v>
      </c>
      <c r="G24" s="114" t="n">
        <v>-1.6</v>
      </c>
      <c r="H24" s="76" t="n">
        <v>24669.3</v>
      </c>
      <c r="I24" s="114" t="n">
        <v>-1.6</v>
      </c>
      <c r="J24" s="12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7" customFormat="true" ht="15" hidden="false" customHeight="true" outlineLevel="0" collapsed="false">
      <c r="A26" s="20" t="s">
        <v>518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1"/>
    </row>
    <row r="28" s="66" customFormat="true" ht="18" hidden="false" customHeight="true" outlineLevel="0" collapsed="false">
      <c r="A28" s="62" t="s">
        <v>496</v>
      </c>
      <c r="B28" s="122" t="s">
        <v>172</v>
      </c>
      <c r="C28" s="116" t="s">
        <v>519</v>
      </c>
      <c r="D28" s="116"/>
      <c r="E28" s="116"/>
      <c r="F28" s="116"/>
      <c r="G28" s="116"/>
      <c r="H28" s="116"/>
      <c r="I28" s="116"/>
    </row>
    <row r="29" s="66" customFormat="true" ht="39.95" hidden="false" customHeight="true" outlineLevel="0" collapsed="false">
      <c r="A29" s="62"/>
      <c r="B29" s="122"/>
      <c r="C29" s="117" t="s">
        <v>520</v>
      </c>
      <c r="D29" s="117" t="s">
        <v>521</v>
      </c>
      <c r="E29" s="117" t="s">
        <v>522</v>
      </c>
      <c r="F29" s="117" t="s">
        <v>523</v>
      </c>
      <c r="G29" s="117" t="s">
        <v>524</v>
      </c>
      <c r="H29" s="117" t="s">
        <v>525</v>
      </c>
      <c r="I29" s="116" t="s">
        <v>526</v>
      </c>
    </row>
    <row r="30" s="66" customFormat="true" ht="18" hidden="false" customHeight="true" outlineLevel="0" collapsed="false">
      <c r="A30" s="62"/>
      <c r="B30" s="127" t="s">
        <v>446</v>
      </c>
      <c r="C30" s="127"/>
      <c r="D30" s="127"/>
      <c r="E30" s="127"/>
      <c r="F30" s="127"/>
      <c r="G30" s="127"/>
      <c r="H30" s="127"/>
      <c r="I30" s="127"/>
    </row>
    <row r="31" s="66" customFormat="true" ht="19.5" hidden="false" customHeight="true" outlineLevel="0" collapsed="false">
      <c r="A31" s="75" t="s">
        <v>504</v>
      </c>
      <c r="B31" s="76" t="n">
        <v>11369</v>
      </c>
      <c r="C31" s="76" t="n">
        <v>1840</v>
      </c>
      <c r="D31" s="76" t="n">
        <v>4994</v>
      </c>
      <c r="E31" s="76" t="n">
        <v>841</v>
      </c>
      <c r="F31" s="76" t="n">
        <v>3286</v>
      </c>
      <c r="G31" s="76" t="n">
        <v>259</v>
      </c>
      <c r="H31" s="76" t="n">
        <v>83</v>
      </c>
      <c r="I31" s="76" t="n">
        <v>66</v>
      </c>
      <c r="J31" s="125"/>
    </row>
    <row r="32" s="66" customFormat="true" ht="13.5" hidden="false" customHeight="true" outlineLevel="0" collapsed="false">
      <c r="A32" s="95" t="s">
        <v>226</v>
      </c>
      <c r="B32" s="76"/>
      <c r="C32" s="114"/>
      <c r="D32" s="76"/>
      <c r="E32" s="114"/>
      <c r="F32" s="76"/>
      <c r="G32" s="114"/>
      <c r="H32" s="76"/>
      <c r="I32" s="114"/>
      <c r="J32" s="125"/>
    </row>
    <row r="33" s="66" customFormat="true" ht="13.5" hidden="false" customHeight="true" outlineLevel="0" collapsed="false">
      <c r="A33" s="96" t="s">
        <v>505</v>
      </c>
      <c r="B33" s="73" t="n">
        <v>972</v>
      </c>
      <c r="C33" s="73" t="s">
        <v>63</v>
      </c>
      <c r="D33" s="73" t="n">
        <v>40</v>
      </c>
      <c r="E33" s="73" t="n">
        <v>292</v>
      </c>
      <c r="F33" s="73" t="n">
        <v>390</v>
      </c>
      <c r="G33" s="73" t="n">
        <v>108</v>
      </c>
      <c r="H33" s="73" t="n">
        <v>76</v>
      </c>
      <c r="I33" s="73" t="n">
        <v>66</v>
      </c>
      <c r="J33" s="125"/>
    </row>
    <row r="34" s="66" customFormat="true" ht="13.5" hidden="false" customHeight="true" outlineLevel="0" collapsed="false">
      <c r="A34" s="96" t="s">
        <v>506</v>
      </c>
      <c r="B34" s="73" t="n">
        <v>104</v>
      </c>
      <c r="C34" s="73" t="s">
        <v>63</v>
      </c>
      <c r="D34" s="73" t="s">
        <v>63</v>
      </c>
      <c r="E34" s="73" t="n">
        <v>34</v>
      </c>
      <c r="F34" s="73" t="n">
        <v>39</v>
      </c>
      <c r="G34" s="73" t="n">
        <v>31</v>
      </c>
      <c r="H34" s="73" t="s">
        <v>63</v>
      </c>
      <c r="I34" s="73" t="s">
        <v>63</v>
      </c>
      <c r="J34" s="125"/>
    </row>
    <row r="35" s="66" customFormat="true" ht="13.5" hidden="false" customHeight="true" outlineLevel="0" collapsed="false">
      <c r="A35" s="96" t="s">
        <v>507</v>
      </c>
      <c r="B35" s="73" t="n">
        <v>1</v>
      </c>
      <c r="C35" s="73" t="s">
        <v>63</v>
      </c>
      <c r="D35" s="73" t="n">
        <v>1</v>
      </c>
      <c r="E35" s="73" t="s">
        <v>63</v>
      </c>
      <c r="F35" s="73" t="s">
        <v>63</v>
      </c>
      <c r="G35" s="73" t="s">
        <v>63</v>
      </c>
      <c r="H35" s="73" t="s">
        <v>63</v>
      </c>
      <c r="I35" s="73" t="s">
        <v>63</v>
      </c>
      <c r="J35" s="125"/>
    </row>
    <row r="36" s="66" customFormat="true" ht="13.5" hidden="false" customHeight="true" outlineLevel="0" collapsed="false">
      <c r="A36" s="96" t="s">
        <v>508</v>
      </c>
      <c r="B36" s="73" t="n">
        <v>8248</v>
      </c>
      <c r="C36" s="73" t="n">
        <v>1169</v>
      </c>
      <c r="D36" s="73" t="n">
        <v>3965</v>
      </c>
      <c r="E36" s="73" t="n">
        <v>360</v>
      </c>
      <c r="F36" s="73" t="n">
        <v>2667</v>
      </c>
      <c r="G36" s="73" t="n">
        <v>87</v>
      </c>
      <c r="H36" s="73" t="s">
        <v>63</v>
      </c>
      <c r="I36" s="73" t="s">
        <v>63</v>
      </c>
      <c r="J36" s="125"/>
    </row>
    <row r="37" s="66" customFormat="true" ht="13.5" hidden="false" customHeight="true" outlineLevel="0" collapsed="false">
      <c r="A37" s="96" t="s">
        <v>509</v>
      </c>
      <c r="B37" s="73" t="n">
        <v>489</v>
      </c>
      <c r="C37" s="73" t="n">
        <v>84</v>
      </c>
      <c r="D37" s="73" t="n">
        <v>302</v>
      </c>
      <c r="E37" s="73" t="n">
        <v>14</v>
      </c>
      <c r="F37" s="73" t="n">
        <v>78</v>
      </c>
      <c r="G37" s="73" t="n">
        <v>7</v>
      </c>
      <c r="H37" s="73" t="n">
        <v>4</v>
      </c>
      <c r="I37" s="73" t="s">
        <v>63</v>
      </c>
      <c r="J37" s="125"/>
    </row>
    <row r="38" s="66" customFormat="true" ht="13.5" hidden="false" customHeight="true" outlineLevel="0" collapsed="false">
      <c r="A38" s="96" t="s">
        <v>510</v>
      </c>
      <c r="B38" s="73" t="n">
        <v>21</v>
      </c>
      <c r="C38" s="73" t="s">
        <v>63</v>
      </c>
      <c r="D38" s="73" t="n">
        <v>19</v>
      </c>
      <c r="E38" s="73" t="n">
        <v>2</v>
      </c>
      <c r="F38" s="73" t="s">
        <v>63</v>
      </c>
      <c r="G38" s="73" t="s">
        <v>63</v>
      </c>
      <c r="H38" s="73" t="s">
        <v>63</v>
      </c>
      <c r="I38" s="73" t="s">
        <v>63</v>
      </c>
      <c r="J38" s="125"/>
    </row>
    <row r="39" s="66" customFormat="true" ht="13.5" hidden="false" customHeight="true" outlineLevel="0" collapsed="false">
      <c r="A39" s="96" t="s">
        <v>511</v>
      </c>
      <c r="B39" s="73" t="n">
        <v>1149</v>
      </c>
      <c r="C39" s="73" t="n">
        <v>537</v>
      </c>
      <c r="D39" s="73" t="n">
        <v>481</v>
      </c>
      <c r="E39" s="73" t="n">
        <v>81</v>
      </c>
      <c r="F39" s="73" t="n">
        <v>49</v>
      </c>
      <c r="G39" s="73" t="n">
        <v>1</v>
      </c>
      <c r="H39" s="73" t="s">
        <v>63</v>
      </c>
      <c r="I39" s="73" t="s">
        <v>63</v>
      </c>
      <c r="J39" s="125"/>
    </row>
    <row r="40" s="66" customFormat="true" ht="13.5" hidden="false" customHeight="true" outlineLevel="0" collapsed="false">
      <c r="A40" s="96" t="s">
        <v>512</v>
      </c>
      <c r="B40" s="73" t="n">
        <v>367</v>
      </c>
      <c r="C40" s="73" t="n">
        <v>34</v>
      </c>
      <c r="D40" s="73" t="n">
        <v>185</v>
      </c>
      <c r="E40" s="73" t="n">
        <v>57</v>
      </c>
      <c r="F40" s="73" t="n">
        <v>63</v>
      </c>
      <c r="G40" s="73" t="n">
        <v>25</v>
      </c>
      <c r="H40" s="73" t="n">
        <v>3</v>
      </c>
      <c r="I40" s="73" t="s">
        <v>63</v>
      </c>
      <c r="J40" s="125"/>
    </row>
    <row r="41" s="66" customFormat="true" ht="13.5" hidden="false" customHeight="true" outlineLevel="0" collapsed="false">
      <c r="A41" s="96" t="s">
        <v>513</v>
      </c>
      <c r="B41" s="73" t="n">
        <v>18</v>
      </c>
      <c r="C41" s="73" t="n">
        <v>16</v>
      </c>
      <c r="D41" s="73" t="n">
        <v>1</v>
      </c>
      <c r="E41" s="73" t="n">
        <v>1</v>
      </c>
      <c r="F41" s="73" t="s">
        <v>63</v>
      </c>
      <c r="G41" s="73" t="s">
        <v>63</v>
      </c>
      <c r="H41" s="73" t="s">
        <v>63</v>
      </c>
      <c r="I41" s="73" t="s">
        <v>63</v>
      </c>
      <c r="J41" s="125"/>
    </row>
    <row r="42" s="66" customFormat="true" ht="19.5" hidden="false" customHeight="true" outlineLevel="0" collapsed="false">
      <c r="A42" s="75" t="s">
        <v>514</v>
      </c>
      <c r="B42" s="76" t="n">
        <v>4489</v>
      </c>
      <c r="C42" s="76" t="n">
        <v>3967</v>
      </c>
      <c r="D42" s="76" t="n">
        <v>448</v>
      </c>
      <c r="E42" s="76" t="n">
        <v>3</v>
      </c>
      <c r="F42" s="76" t="n">
        <v>30</v>
      </c>
      <c r="G42" s="76" t="n">
        <v>25</v>
      </c>
      <c r="H42" s="76" t="n">
        <v>6</v>
      </c>
      <c r="I42" s="76" t="n">
        <v>10</v>
      </c>
      <c r="J42" s="125"/>
    </row>
    <row r="43" s="66" customFormat="true" ht="13.5" hidden="false" customHeight="true" outlineLevel="0" collapsed="false">
      <c r="A43" s="95" t="s">
        <v>226</v>
      </c>
      <c r="B43" s="76"/>
      <c r="C43" s="114"/>
      <c r="D43" s="76"/>
      <c r="E43" s="114"/>
      <c r="F43" s="76"/>
      <c r="G43" s="114"/>
      <c r="H43" s="76"/>
      <c r="I43" s="114"/>
      <c r="J43" s="125"/>
    </row>
    <row r="44" s="66" customFormat="true" ht="13.5" hidden="false" customHeight="true" outlineLevel="0" collapsed="false">
      <c r="A44" s="96" t="s">
        <v>515</v>
      </c>
      <c r="B44" s="73" t="n">
        <v>4417</v>
      </c>
      <c r="C44" s="73" t="n">
        <v>3967</v>
      </c>
      <c r="D44" s="73" t="n">
        <v>447</v>
      </c>
      <c r="E44" s="73" t="s">
        <v>63</v>
      </c>
      <c r="F44" s="73" t="n">
        <v>3</v>
      </c>
      <c r="G44" s="73" t="s">
        <v>63</v>
      </c>
      <c r="H44" s="73" t="s">
        <v>63</v>
      </c>
      <c r="I44" s="73" t="s">
        <v>63</v>
      </c>
      <c r="J44" s="125"/>
    </row>
    <row r="45" s="66" customFormat="true" ht="13.5" hidden="false" customHeight="true" outlineLevel="0" collapsed="false">
      <c r="A45" s="96" t="s">
        <v>516</v>
      </c>
      <c r="B45" s="73" t="n">
        <v>72</v>
      </c>
      <c r="C45" s="73" t="s">
        <v>63</v>
      </c>
      <c r="D45" s="73" t="n">
        <v>1</v>
      </c>
      <c r="E45" s="73" t="n">
        <v>3</v>
      </c>
      <c r="F45" s="73" t="n">
        <v>27</v>
      </c>
      <c r="G45" s="73" t="n">
        <v>25</v>
      </c>
      <c r="H45" s="73" t="n">
        <v>6</v>
      </c>
      <c r="I45" s="73" t="n">
        <v>10</v>
      </c>
      <c r="J45" s="125"/>
    </row>
    <row r="46" s="66" customFormat="true" ht="19.5" hidden="false" customHeight="true" outlineLevel="0" collapsed="false">
      <c r="A46" s="75" t="s">
        <v>517</v>
      </c>
      <c r="B46" s="76" t="n">
        <v>221</v>
      </c>
      <c r="C46" s="76" t="n">
        <v>189</v>
      </c>
      <c r="D46" s="76" t="n">
        <v>3</v>
      </c>
      <c r="E46" s="76" t="n">
        <v>3</v>
      </c>
      <c r="F46" s="76" t="n">
        <v>14</v>
      </c>
      <c r="G46" s="76" t="n">
        <v>10</v>
      </c>
      <c r="H46" s="76" t="n">
        <v>1</v>
      </c>
      <c r="I46" s="76" t="n">
        <v>1</v>
      </c>
      <c r="J46" s="125"/>
    </row>
    <row r="47" customFormat="false" ht="17.25" hidden="false" customHeight="true" outlineLevel="0" collapsed="false">
      <c r="A47" s="78" t="s">
        <v>194</v>
      </c>
      <c r="B47" s="76" t="n">
        <v>16079</v>
      </c>
      <c r="C47" s="76" t="n">
        <v>5996</v>
      </c>
      <c r="D47" s="76" t="n">
        <v>5445</v>
      </c>
      <c r="E47" s="76" t="n">
        <v>847</v>
      </c>
      <c r="F47" s="76" t="n">
        <v>3330</v>
      </c>
      <c r="G47" s="76" t="n">
        <v>294</v>
      </c>
      <c r="H47" s="76" t="n">
        <v>90</v>
      </c>
      <c r="I47" s="76" t="n">
        <v>77</v>
      </c>
      <c r="J47" s="125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0" t="s">
        <v>527</v>
      </c>
    </row>
    <row r="50" customFormat="false" ht="12.75" hidden="false" customHeight="true" outlineLevel="0" collapsed="false">
      <c r="A50" s="66" t="s">
        <v>528</v>
      </c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1" width="8.7"/>
    <col collapsed="false" customWidth="true" hidden="false" outlineLevel="0" max="3" min="3" style="31" width="52.7"/>
    <col collapsed="false" customWidth="true" hidden="false" outlineLevel="0" max="5" min="4" style="31" width="8.7"/>
    <col collapsed="false" customWidth="true" hidden="false" outlineLevel="0" max="6" min="6" style="31" width="52.7"/>
    <col collapsed="false" customWidth="false" hidden="false" outlineLevel="0" max="257" min="7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128" t="s">
        <v>529</v>
      </c>
      <c r="B2" s="129"/>
      <c r="C2" s="129"/>
    </row>
    <row r="3" s="33" customFormat="true" ht="18.75" hidden="false" customHeight="true" outlineLevel="0" collapsed="false">
      <c r="A3" s="130"/>
      <c r="B3" s="131"/>
      <c r="C3" s="131"/>
      <c r="D3" s="131"/>
      <c r="E3" s="131"/>
      <c r="F3" s="131"/>
    </row>
    <row r="4" s="33" customFormat="true" ht="30.75" hidden="false" customHeight="true" outlineLevel="0" collapsed="false">
      <c r="A4" s="132" t="s">
        <v>530</v>
      </c>
      <c r="B4" s="132"/>
      <c r="C4" s="132"/>
      <c r="D4" s="132"/>
      <c r="E4" s="132"/>
      <c r="F4" s="132"/>
    </row>
    <row r="5" s="129" customFormat="true" ht="33.75" hidden="false" customHeight="true" outlineLevel="0" collapsed="false">
      <c r="A5" s="133"/>
      <c r="B5" s="133"/>
      <c r="C5" s="133"/>
      <c r="D5" s="134"/>
    </row>
    <row r="6" s="139" customFormat="true" ht="30" hidden="false" customHeight="true" outlineLevel="0" collapsed="false">
      <c r="A6" s="135" t="s">
        <v>531</v>
      </c>
      <c r="B6" s="136" t="s">
        <v>532</v>
      </c>
      <c r="C6" s="137" t="s">
        <v>533</v>
      </c>
      <c r="D6" s="136" t="s">
        <v>531</v>
      </c>
      <c r="E6" s="136" t="s">
        <v>532</v>
      </c>
      <c r="F6" s="138" t="s">
        <v>533</v>
      </c>
    </row>
    <row r="7" s="139" customFormat="true" ht="18.75" hidden="false" customHeight="true" outlineLevel="0" collapsed="false">
      <c r="A7" s="140" t="s">
        <v>534</v>
      </c>
      <c r="B7" s="140"/>
      <c r="C7" s="141" t="s">
        <v>535</v>
      </c>
      <c r="D7" s="140" t="s">
        <v>536</v>
      </c>
      <c r="E7" s="140"/>
      <c r="F7" s="142" t="s">
        <v>537</v>
      </c>
    </row>
    <row r="8" s="139" customFormat="true" ht="15.95" hidden="false" customHeight="true" outlineLevel="0" collapsed="false">
      <c r="A8" s="143"/>
      <c r="B8" s="143" t="s">
        <v>538</v>
      </c>
      <c r="C8" s="144" t="s">
        <v>539</v>
      </c>
      <c r="D8" s="143"/>
      <c r="E8" s="143" t="s">
        <v>540</v>
      </c>
      <c r="F8" s="145" t="s">
        <v>541</v>
      </c>
    </row>
    <row r="9" s="139" customFormat="true" ht="15.95" hidden="false" customHeight="true" outlineLevel="0" collapsed="false">
      <c r="A9" s="143"/>
      <c r="B9" s="143" t="s">
        <v>542</v>
      </c>
      <c r="C9" s="144" t="s">
        <v>543</v>
      </c>
      <c r="D9" s="143"/>
      <c r="E9" s="143" t="s">
        <v>544</v>
      </c>
      <c r="F9" s="145" t="s">
        <v>545</v>
      </c>
    </row>
    <row r="10" s="139" customFormat="true" ht="15.95" hidden="false" customHeight="true" outlineLevel="0" collapsed="false">
      <c r="A10" s="143"/>
      <c r="B10" s="143" t="s">
        <v>546</v>
      </c>
      <c r="C10" s="144" t="s">
        <v>547</v>
      </c>
      <c r="D10" s="143"/>
      <c r="E10" s="143" t="s">
        <v>548</v>
      </c>
      <c r="F10" s="145" t="s">
        <v>549</v>
      </c>
    </row>
    <row r="11" s="139" customFormat="true" ht="15.95" hidden="false" customHeight="true" outlineLevel="0" collapsed="false">
      <c r="A11" s="143"/>
      <c r="B11" s="143" t="s">
        <v>550</v>
      </c>
      <c r="C11" s="144" t="s">
        <v>551</v>
      </c>
      <c r="D11" s="143"/>
      <c r="E11" s="143" t="s">
        <v>552</v>
      </c>
      <c r="F11" s="145" t="s">
        <v>553</v>
      </c>
    </row>
    <row r="12" s="139" customFormat="true" ht="15.95" hidden="false" customHeight="true" outlineLevel="0" collapsed="false">
      <c r="A12" s="143"/>
      <c r="B12" s="143" t="s">
        <v>554</v>
      </c>
      <c r="C12" s="144" t="s">
        <v>555</v>
      </c>
      <c r="D12" s="143"/>
      <c r="E12" s="143" t="s">
        <v>556</v>
      </c>
      <c r="F12" s="145" t="s">
        <v>557</v>
      </c>
    </row>
    <row r="13" s="139" customFormat="true" ht="15.95" hidden="false" customHeight="true" outlineLevel="0" collapsed="false">
      <c r="A13" s="143"/>
      <c r="B13" s="143" t="s">
        <v>558</v>
      </c>
      <c r="C13" s="144" t="s">
        <v>559</v>
      </c>
      <c r="D13" s="140" t="s">
        <v>560</v>
      </c>
      <c r="E13" s="140"/>
      <c r="F13" s="142" t="s">
        <v>561</v>
      </c>
    </row>
    <row r="14" s="139" customFormat="true" ht="15.95" hidden="false" customHeight="true" outlineLevel="0" collapsed="false">
      <c r="A14" s="143"/>
      <c r="B14" s="143" t="s">
        <v>562</v>
      </c>
      <c r="C14" s="144" t="s">
        <v>563</v>
      </c>
      <c r="D14" s="143"/>
      <c r="E14" s="143" t="s">
        <v>564</v>
      </c>
      <c r="F14" s="145" t="s">
        <v>565</v>
      </c>
    </row>
    <row r="15" s="139" customFormat="true" ht="15.95" hidden="false" customHeight="true" outlineLevel="0" collapsed="false">
      <c r="A15" s="143"/>
      <c r="B15" s="143" t="s">
        <v>566</v>
      </c>
      <c r="C15" s="144" t="s">
        <v>567</v>
      </c>
      <c r="D15" s="143"/>
      <c r="E15" s="143" t="s">
        <v>568</v>
      </c>
      <c r="F15" s="145" t="s">
        <v>569</v>
      </c>
    </row>
    <row r="16" s="139" customFormat="true" ht="15.95" hidden="false" customHeight="true" outlineLevel="0" collapsed="false">
      <c r="A16" s="143"/>
      <c r="B16" s="143" t="s">
        <v>570</v>
      </c>
      <c r="C16" s="144" t="s">
        <v>571</v>
      </c>
      <c r="D16" s="143"/>
      <c r="E16" s="143" t="s">
        <v>572</v>
      </c>
      <c r="F16" s="145" t="s">
        <v>573</v>
      </c>
    </row>
    <row r="17" s="139" customFormat="true" ht="15.95" hidden="false" customHeight="true" outlineLevel="0" collapsed="false">
      <c r="A17" s="143"/>
      <c r="B17" s="143" t="s">
        <v>574</v>
      </c>
      <c r="C17" s="144" t="s">
        <v>575</v>
      </c>
      <c r="D17" s="143"/>
      <c r="E17" s="143" t="s">
        <v>576</v>
      </c>
      <c r="F17" s="145" t="s">
        <v>577</v>
      </c>
    </row>
    <row r="18" s="139" customFormat="true" ht="15.95" hidden="false" customHeight="true" outlineLevel="0" collapsed="false">
      <c r="A18" s="143"/>
      <c r="B18" s="143" t="s">
        <v>578</v>
      </c>
      <c r="C18" s="144" t="s">
        <v>579</v>
      </c>
      <c r="D18" s="143"/>
      <c r="E18" s="143" t="s">
        <v>580</v>
      </c>
      <c r="F18" s="145" t="s">
        <v>581</v>
      </c>
    </row>
    <row r="19" s="147" customFormat="true" ht="18.75" hidden="false" customHeight="true" outlineLevel="0" collapsed="false">
      <c r="A19" s="140" t="s">
        <v>582</v>
      </c>
      <c r="B19" s="140"/>
      <c r="C19" s="146" t="s">
        <v>204</v>
      </c>
      <c r="D19" s="143"/>
      <c r="E19" s="143" t="s">
        <v>583</v>
      </c>
      <c r="F19" s="145" t="s">
        <v>584</v>
      </c>
    </row>
    <row r="20" s="139" customFormat="true" ht="15.95" hidden="false" customHeight="true" outlineLevel="0" collapsed="false">
      <c r="A20" s="143"/>
      <c r="B20" s="143" t="s">
        <v>585</v>
      </c>
      <c r="C20" s="144" t="s">
        <v>586</v>
      </c>
      <c r="D20" s="143"/>
      <c r="E20" s="143" t="s">
        <v>587</v>
      </c>
      <c r="F20" s="145" t="s">
        <v>588</v>
      </c>
    </row>
    <row r="21" s="139" customFormat="true" ht="15.95" hidden="false" customHeight="true" outlineLevel="0" collapsed="false">
      <c r="A21" s="143"/>
      <c r="B21" s="143" t="s">
        <v>589</v>
      </c>
      <c r="C21" s="144" t="s">
        <v>590</v>
      </c>
      <c r="D21" s="143"/>
      <c r="E21" s="143" t="s">
        <v>591</v>
      </c>
      <c r="F21" s="145" t="s">
        <v>592</v>
      </c>
    </row>
    <row r="22" s="139" customFormat="true" ht="15.95" hidden="false" customHeight="true" outlineLevel="0" collapsed="false">
      <c r="A22" s="143"/>
      <c r="B22" s="143" t="s">
        <v>593</v>
      </c>
      <c r="C22" s="144" t="s">
        <v>594</v>
      </c>
      <c r="D22" s="140" t="s">
        <v>595</v>
      </c>
      <c r="E22" s="140"/>
      <c r="F22" s="142" t="s">
        <v>214</v>
      </c>
    </row>
    <row r="23" s="147" customFormat="true" ht="18.75" hidden="false" customHeight="true" outlineLevel="0" collapsed="false">
      <c r="A23" s="140" t="s">
        <v>596</v>
      </c>
      <c r="B23" s="140"/>
      <c r="C23" s="146" t="s">
        <v>597</v>
      </c>
      <c r="D23" s="143"/>
      <c r="E23" s="143" t="s">
        <v>598</v>
      </c>
      <c r="F23" s="145" t="s">
        <v>599</v>
      </c>
    </row>
    <row r="24" s="139" customFormat="true" ht="15.95" hidden="false" customHeight="true" outlineLevel="0" collapsed="false">
      <c r="A24" s="143"/>
      <c r="B24" s="143" t="s">
        <v>600</v>
      </c>
      <c r="C24" s="144" t="s">
        <v>601</v>
      </c>
      <c r="D24" s="143"/>
      <c r="E24" s="143" t="s">
        <v>602</v>
      </c>
      <c r="F24" s="145" t="s">
        <v>603</v>
      </c>
    </row>
    <row r="25" s="139" customFormat="true" ht="15.95" hidden="false" customHeight="true" outlineLevel="0" collapsed="false">
      <c r="A25" s="143"/>
      <c r="B25" s="143" t="s">
        <v>604</v>
      </c>
      <c r="C25" s="144" t="s">
        <v>605</v>
      </c>
      <c r="D25" s="140" t="s">
        <v>606</v>
      </c>
      <c r="E25" s="140"/>
      <c r="F25" s="142" t="s">
        <v>607</v>
      </c>
    </row>
    <row r="26" s="139" customFormat="true" ht="15.95" hidden="false" customHeight="true" outlineLevel="0" collapsed="false">
      <c r="A26" s="143"/>
      <c r="B26" s="143" t="s">
        <v>608</v>
      </c>
      <c r="C26" s="144" t="s">
        <v>609</v>
      </c>
      <c r="D26" s="143"/>
      <c r="E26" s="143" t="s">
        <v>610</v>
      </c>
      <c r="F26" s="145" t="s">
        <v>611</v>
      </c>
    </row>
    <row r="27" s="139" customFormat="true" ht="15.95" hidden="false" customHeight="true" outlineLevel="0" collapsed="false">
      <c r="A27" s="143"/>
      <c r="B27" s="143" t="s">
        <v>612</v>
      </c>
      <c r="C27" s="144" t="s">
        <v>613</v>
      </c>
      <c r="D27" s="143"/>
      <c r="E27" s="143" t="s">
        <v>614</v>
      </c>
      <c r="F27" s="145" t="s">
        <v>615</v>
      </c>
    </row>
    <row r="28" s="139" customFormat="true" ht="15.95" hidden="false" customHeight="true" outlineLevel="0" collapsed="false">
      <c r="A28" s="143"/>
      <c r="B28" s="143" t="s">
        <v>616</v>
      </c>
      <c r="C28" s="144" t="s">
        <v>617</v>
      </c>
      <c r="D28" s="140" t="s">
        <v>618</v>
      </c>
      <c r="E28" s="140"/>
      <c r="F28" s="142" t="s">
        <v>619</v>
      </c>
    </row>
    <row r="29" s="139" customFormat="true" ht="15.95" hidden="false" customHeight="true" outlineLevel="0" collapsed="false">
      <c r="A29" s="143"/>
      <c r="B29" s="143" t="s">
        <v>620</v>
      </c>
      <c r="C29" s="144" t="s">
        <v>621</v>
      </c>
      <c r="D29" s="143"/>
      <c r="E29" s="143" t="s">
        <v>622</v>
      </c>
      <c r="F29" s="145" t="s">
        <v>623</v>
      </c>
    </row>
    <row r="30" s="147" customFormat="true" ht="18.75" hidden="false" customHeight="true" outlineLevel="0" collapsed="false">
      <c r="A30" s="140" t="s">
        <v>624</v>
      </c>
      <c r="B30" s="140"/>
      <c r="C30" s="146" t="s">
        <v>206</v>
      </c>
      <c r="D30" s="143"/>
      <c r="E30" s="143" t="s">
        <v>625</v>
      </c>
      <c r="F30" s="145" t="s">
        <v>626</v>
      </c>
    </row>
    <row r="31" s="139" customFormat="true" ht="15.95" hidden="false" customHeight="true" outlineLevel="0" collapsed="false">
      <c r="A31" s="143"/>
      <c r="B31" s="143" t="s">
        <v>627</v>
      </c>
      <c r="C31" s="144" t="s">
        <v>628</v>
      </c>
      <c r="D31" s="140" t="s">
        <v>629</v>
      </c>
      <c r="E31" s="140"/>
      <c r="F31" s="142" t="s">
        <v>217</v>
      </c>
    </row>
    <row r="32" s="139" customFormat="true" ht="15.95" hidden="false" customHeight="true" outlineLevel="0" collapsed="false">
      <c r="A32" s="143"/>
      <c r="B32" s="143" t="s">
        <v>630</v>
      </c>
      <c r="C32" s="144" t="s">
        <v>631</v>
      </c>
      <c r="D32" s="143"/>
      <c r="E32" s="143" t="s">
        <v>632</v>
      </c>
      <c r="F32" s="145" t="s">
        <v>633</v>
      </c>
    </row>
    <row r="33" s="139" customFormat="true" ht="15.95" hidden="false" customHeight="true" outlineLevel="0" collapsed="false">
      <c r="A33" s="143"/>
      <c r="B33" s="143" t="s">
        <v>634</v>
      </c>
      <c r="C33" s="144" t="s">
        <v>635</v>
      </c>
      <c r="D33" s="143"/>
      <c r="E33" s="143" t="s">
        <v>636</v>
      </c>
      <c r="F33" s="145" t="s">
        <v>637</v>
      </c>
    </row>
    <row r="34" s="139" customFormat="true" ht="15.95" hidden="false" customHeight="true" outlineLevel="0" collapsed="false">
      <c r="A34" s="143"/>
      <c r="B34" s="143" t="s">
        <v>638</v>
      </c>
      <c r="C34" s="144" t="s">
        <v>639</v>
      </c>
      <c r="D34" s="140" t="s">
        <v>640</v>
      </c>
      <c r="E34" s="140"/>
      <c r="F34" s="142" t="s">
        <v>641</v>
      </c>
    </row>
    <row r="35" s="139" customFormat="true" ht="15.95" hidden="false" customHeight="true" outlineLevel="0" collapsed="false">
      <c r="A35" s="143"/>
      <c r="B35" s="143" t="s">
        <v>642</v>
      </c>
      <c r="C35" s="144" t="s">
        <v>643</v>
      </c>
      <c r="D35" s="143"/>
      <c r="E35" s="143" t="s">
        <v>644</v>
      </c>
      <c r="F35" s="145" t="s">
        <v>645</v>
      </c>
    </row>
    <row r="36" s="139" customFormat="true" ht="15.95" hidden="false" customHeight="true" outlineLevel="0" collapsed="false">
      <c r="A36" s="143"/>
      <c r="B36" s="143" t="s">
        <v>646</v>
      </c>
      <c r="C36" s="144" t="s">
        <v>647</v>
      </c>
      <c r="D36" s="143"/>
      <c r="E36" s="143" t="s">
        <v>648</v>
      </c>
      <c r="F36" s="145" t="s">
        <v>649</v>
      </c>
    </row>
    <row r="37" s="139" customFormat="true" ht="15.95" hidden="false" customHeight="true" outlineLevel="0" collapsed="false">
      <c r="A37" s="143"/>
      <c r="B37" s="143" t="s">
        <v>650</v>
      </c>
      <c r="C37" s="144" t="s">
        <v>651</v>
      </c>
      <c r="D37" s="140" t="s">
        <v>652</v>
      </c>
      <c r="E37" s="140"/>
      <c r="F37" s="142" t="s">
        <v>653</v>
      </c>
    </row>
    <row r="38" s="139" customFormat="true" ht="15.95" hidden="false" customHeight="true" outlineLevel="0" collapsed="false">
      <c r="A38" s="143"/>
      <c r="B38" s="143" t="s">
        <v>654</v>
      </c>
      <c r="C38" s="144" t="s">
        <v>655</v>
      </c>
      <c r="D38" s="143"/>
      <c r="E38" s="143" t="s">
        <v>656</v>
      </c>
      <c r="F38" s="145" t="s">
        <v>657</v>
      </c>
    </row>
    <row r="39" s="139" customFormat="true" ht="15.95" hidden="false" customHeight="true" outlineLevel="0" collapsed="false">
      <c r="A39" s="143"/>
      <c r="B39" s="143" t="s">
        <v>658</v>
      </c>
      <c r="C39" s="144" t="s">
        <v>659</v>
      </c>
      <c r="D39" s="143"/>
      <c r="E39" s="143" t="s">
        <v>660</v>
      </c>
      <c r="F39" s="145" t="s">
        <v>661</v>
      </c>
    </row>
    <row r="40" s="147" customFormat="true" ht="18.75" hidden="false" customHeight="true" outlineLevel="0" collapsed="false">
      <c r="A40" s="140" t="s">
        <v>662</v>
      </c>
      <c r="B40" s="140"/>
      <c r="C40" s="146" t="s">
        <v>663</v>
      </c>
      <c r="D40" s="143"/>
      <c r="E40" s="143" t="s">
        <v>664</v>
      </c>
      <c r="F40" s="145" t="s">
        <v>665</v>
      </c>
    </row>
    <row r="41" s="139" customFormat="true" ht="15.95" hidden="false" customHeight="true" outlineLevel="0" collapsed="false">
      <c r="A41" s="143"/>
      <c r="B41" s="143" t="s">
        <v>666</v>
      </c>
      <c r="C41" s="144" t="s">
        <v>667</v>
      </c>
      <c r="D41" s="143"/>
      <c r="E41" s="143" t="s">
        <v>668</v>
      </c>
      <c r="F41" s="145" t="s">
        <v>669</v>
      </c>
    </row>
    <row r="42" s="139" customFormat="true" ht="15.95" hidden="false" customHeight="true" outlineLevel="0" collapsed="false">
      <c r="A42" s="143"/>
      <c r="B42" s="143" t="s">
        <v>670</v>
      </c>
      <c r="C42" s="144" t="s">
        <v>671</v>
      </c>
      <c r="D42" s="143"/>
      <c r="E42" s="143" t="s">
        <v>672</v>
      </c>
      <c r="F42" s="145" t="s">
        <v>673</v>
      </c>
    </row>
    <row r="43" s="139" customFormat="true" ht="15.95" hidden="false" customHeight="true" outlineLevel="0" collapsed="false">
      <c r="A43" s="143"/>
      <c r="B43" s="143" t="s">
        <v>674</v>
      </c>
      <c r="C43" s="144" t="s">
        <v>675</v>
      </c>
      <c r="D43" s="140" t="s">
        <v>676</v>
      </c>
      <c r="E43" s="140"/>
      <c r="F43" s="142" t="s">
        <v>220</v>
      </c>
    </row>
    <row r="44" s="147" customFormat="true" ht="18.75" hidden="false" customHeight="true" outlineLevel="0" collapsed="false">
      <c r="A44" s="140" t="s">
        <v>677</v>
      </c>
      <c r="B44" s="140"/>
      <c r="C44" s="146" t="s">
        <v>678</v>
      </c>
      <c r="D44" s="143"/>
      <c r="E44" s="143" t="s">
        <v>679</v>
      </c>
      <c r="F44" s="145" t="s">
        <v>220</v>
      </c>
    </row>
    <row r="45" s="139" customFormat="true" ht="15.95" hidden="false" customHeight="true" outlineLevel="0" collapsed="false">
      <c r="A45" s="143"/>
      <c r="B45" s="143" t="s">
        <v>680</v>
      </c>
      <c r="C45" s="144" t="s">
        <v>681</v>
      </c>
      <c r="D45" s="140" t="s">
        <v>682</v>
      </c>
      <c r="E45" s="140"/>
      <c r="F45" s="142" t="s">
        <v>683</v>
      </c>
    </row>
    <row r="46" s="139" customFormat="true" ht="15.95" hidden="false" customHeight="true" outlineLevel="0" collapsed="false">
      <c r="A46" s="143"/>
      <c r="B46" s="143" t="s">
        <v>684</v>
      </c>
      <c r="C46" s="144" t="s">
        <v>685</v>
      </c>
      <c r="D46" s="143"/>
      <c r="E46" s="143" t="s">
        <v>686</v>
      </c>
      <c r="F46" s="145" t="s">
        <v>687</v>
      </c>
    </row>
    <row r="47" s="139" customFormat="true" ht="15.95" hidden="false" customHeight="true" outlineLevel="0" collapsed="false">
      <c r="A47" s="143"/>
      <c r="B47" s="143" t="s">
        <v>688</v>
      </c>
      <c r="C47" s="144" t="s">
        <v>689</v>
      </c>
      <c r="D47" s="143"/>
      <c r="E47" s="143" t="s">
        <v>690</v>
      </c>
      <c r="F47" s="145" t="s">
        <v>691</v>
      </c>
    </row>
    <row r="48" s="147" customFormat="true" ht="18.75" hidden="false" customHeight="true" outlineLevel="0" collapsed="false">
      <c r="A48" s="140" t="s">
        <v>692</v>
      </c>
      <c r="B48" s="140"/>
      <c r="C48" s="146" t="s">
        <v>693</v>
      </c>
      <c r="D48" s="140" t="s">
        <v>694</v>
      </c>
      <c r="E48" s="140"/>
      <c r="F48" s="142" t="s">
        <v>695</v>
      </c>
    </row>
    <row r="49" s="139" customFormat="true" ht="15.95" hidden="false" customHeight="true" outlineLevel="0" collapsed="false">
      <c r="A49" s="143"/>
      <c r="B49" s="143" t="s">
        <v>696</v>
      </c>
      <c r="C49" s="144" t="s">
        <v>697</v>
      </c>
      <c r="D49" s="143"/>
      <c r="E49" s="143" t="s">
        <v>698</v>
      </c>
      <c r="F49" s="145" t="s">
        <v>699</v>
      </c>
    </row>
    <row r="50" s="139" customFormat="true" ht="15.95" hidden="false" customHeight="true" outlineLevel="0" collapsed="false">
      <c r="A50" s="143"/>
      <c r="B50" s="143" t="s">
        <v>700</v>
      </c>
      <c r="C50" s="144" t="s">
        <v>701</v>
      </c>
    </row>
    <row r="51" s="139" customFormat="true" ht="15.95" hidden="false" customHeight="true" outlineLevel="0" collapsed="false">
      <c r="A51" s="143"/>
      <c r="B51" s="143" t="s">
        <v>702</v>
      </c>
      <c r="C51" s="144" t="s">
        <v>703</v>
      </c>
    </row>
    <row r="52" s="139" customFormat="true" ht="15.95" hidden="false" customHeight="true" outlineLevel="0" collapsed="false">
      <c r="A52" s="143"/>
      <c r="B52" s="143" t="s">
        <v>704</v>
      </c>
      <c r="C52" s="144" t="s">
        <v>705</v>
      </c>
    </row>
    <row r="53" s="147" customFormat="true" ht="18.75" hidden="false" customHeight="true" outlineLevel="0" collapsed="false">
      <c r="A53" s="140" t="s">
        <v>706</v>
      </c>
      <c r="B53" s="140"/>
      <c r="C53" s="146" t="s">
        <v>210</v>
      </c>
    </row>
    <row r="54" s="139" customFormat="true" ht="15.95" hidden="false" customHeight="true" outlineLevel="0" collapsed="false">
      <c r="A54" s="143"/>
      <c r="B54" s="143" t="s">
        <v>707</v>
      </c>
      <c r="C54" s="144" t="s">
        <v>708</v>
      </c>
    </row>
    <row r="55" s="139" customFormat="true" ht="15.95" hidden="false" customHeight="true" outlineLevel="0" collapsed="false">
      <c r="A55" s="143"/>
      <c r="B55" s="143" t="s">
        <v>709</v>
      </c>
      <c r="C55" s="144" t="s">
        <v>710</v>
      </c>
    </row>
    <row r="56" s="139" customFormat="true" ht="15.95" hidden="false" customHeight="true" outlineLevel="0" collapsed="false">
      <c r="A56" s="143"/>
      <c r="B56" s="143" t="s">
        <v>711</v>
      </c>
      <c r="C56" s="144" t="s">
        <v>712</v>
      </c>
    </row>
    <row r="57" s="139" customFormat="true" ht="15.95" hidden="false" customHeight="true" outlineLevel="0" collapsed="false">
      <c r="A57" s="143"/>
      <c r="B57" s="143" t="s">
        <v>713</v>
      </c>
      <c r="C57" s="144" t="s">
        <v>714</v>
      </c>
    </row>
    <row r="58" s="139" customFormat="true" ht="15.95" hidden="false" customHeight="true" outlineLevel="0" collapsed="false">
      <c r="A58" s="143"/>
      <c r="B58" s="143" t="s">
        <v>715</v>
      </c>
      <c r="C58" s="144" t="s">
        <v>716</v>
      </c>
    </row>
    <row r="59" s="139" customFormat="true" ht="15.95" hidden="false" customHeight="true" outlineLevel="0" collapsed="false">
      <c r="A59" s="143"/>
      <c r="B59" s="143" t="s">
        <v>717</v>
      </c>
      <c r="C59" s="144" t="s">
        <v>718</v>
      </c>
    </row>
    <row r="60" s="139" customFormat="true" ht="15.95" hidden="false" customHeight="true" outlineLevel="0" collapsed="false">
      <c r="A60" s="143"/>
      <c r="B60" s="143" t="s">
        <v>719</v>
      </c>
      <c r="C60" s="144" t="s">
        <v>720</v>
      </c>
    </row>
    <row r="61" s="147" customFormat="true" ht="18.75" hidden="false" customHeight="true" outlineLevel="0" collapsed="false">
      <c r="A61" s="140" t="s">
        <v>721</v>
      </c>
      <c r="B61" s="140"/>
      <c r="C61" s="146" t="s">
        <v>722</v>
      </c>
    </row>
    <row r="62" s="139" customFormat="true" ht="15.95" hidden="false" customHeight="true" outlineLevel="0" collapsed="false">
      <c r="A62" s="143"/>
      <c r="B62" s="143" t="s">
        <v>723</v>
      </c>
      <c r="C62" s="144" t="s">
        <v>724</v>
      </c>
    </row>
    <row r="63" s="139" customFormat="true" ht="15.95" hidden="false" customHeight="true" outlineLevel="0" collapsed="false">
      <c r="A63" s="143"/>
      <c r="B63" s="143" t="s">
        <v>725</v>
      </c>
      <c r="C63" s="144" t="s">
        <v>726</v>
      </c>
    </row>
    <row r="64" s="139" customFormat="true" ht="15.95" hidden="false" customHeight="true" outlineLevel="0" collapsed="false">
      <c r="A64" s="143"/>
      <c r="B64" s="143" t="s">
        <v>727</v>
      </c>
      <c r="C64" s="144" t="s">
        <v>728</v>
      </c>
    </row>
    <row r="65" s="147" customFormat="true" ht="18.75" hidden="false" customHeight="true" outlineLevel="0" collapsed="false"/>
    <row r="66" s="139" customFormat="true" ht="15.95" hidden="false" customHeight="true" outlineLevel="0" collapsed="false"/>
    <row r="67" s="139" customFormat="true" ht="15.95" hidden="false" customHeight="true" outlineLevel="0" collapsed="false"/>
    <row r="68" s="139" customFormat="true" ht="15.95" hidden="false" customHeight="true" outlineLevel="0" collapsed="false"/>
    <row r="69" s="139" customFormat="true" ht="15.95" hidden="false" customHeight="true" outlineLevel="0" collapsed="false"/>
    <row r="70" s="139" customFormat="true" ht="15.95" hidden="false" customHeight="true" outlineLevel="0" collapsed="false"/>
    <row r="71" s="147" customFormat="true" ht="18.75" hidden="false" customHeight="true" outlineLevel="0" collapsed="false"/>
    <row r="72" s="139" customFormat="true" ht="15.95" hidden="false" customHeight="true" outlineLevel="0" collapsed="false"/>
    <row r="73" s="139" customFormat="true" ht="15.95" hidden="false" customHeight="true" outlineLevel="0" collapsed="false"/>
    <row r="74" s="139" customFormat="true" ht="15.95" hidden="false" customHeight="true" outlineLevel="0" collapsed="false"/>
    <row r="75" s="139" customFormat="true" ht="15.95" hidden="false" customHeight="true" outlineLevel="0" collapsed="false"/>
    <row r="76" s="139" customFormat="true" ht="15.95" hidden="false" customHeight="true" outlineLevel="0" collapsed="false"/>
    <row r="77" s="139" customFormat="true" ht="15.95" hidden="false" customHeight="true" outlineLevel="0" collapsed="false"/>
    <row r="78" s="139" customFormat="true" ht="15.95" hidden="false" customHeight="true" outlineLevel="0" collapsed="false"/>
    <row r="79" s="139" customFormat="true" ht="15.95" hidden="false" customHeight="true" outlineLevel="0" collapsed="false"/>
    <row r="80" s="147" customFormat="true" ht="18.75" hidden="false" customHeight="true" outlineLevel="0" collapsed="false"/>
    <row r="81" s="139" customFormat="true" ht="15.95" hidden="false" customHeight="true" outlineLevel="0" collapsed="false"/>
    <row r="82" s="139" customFormat="true" ht="15.95" hidden="false" customHeight="true" outlineLevel="0" collapsed="false"/>
    <row r="83" s="147" customFormat="true" ht="18.75" hidden="false" customHeight="true" outlineLevel="0" collapsed="false"/>
    <row r="84" s="139" customFormat="true" ht="15.95" hidden="false" customHeight="true" outlineLevel="0" collapsed="false"/>
    <row r="85" s="139" customFormat="true" ht="15.95" hidden="false" customHeight="true" outlineLevel="0" collapsed="false"/>
    <row r="86" s="147" customFormat="true" ht="18.75" hidden="false" customHeight="true" outlineLevel="0" collapsed="false"/>
    <row r="87" s="139" customFormat="true" ht="15.95" hidden="false" customHeight="true" outlineLevel="0" collapsed="false"/>
    <row r="88" s="139" customFormat="true" ht="15.95" hidden="false" customHeight="true" outlineLevel="0" collapsed="false"/>
    <row r="89" s="147" customFormat="true" ht="18.75" hidden="false" customHeight="true" outlineLevel="0" collapsed="false"/>
    <row r="90" s="139" customFormat="true" ht="15.95" hidden="false" customHeight="true" outlineLevel="0" collapsed="false"/>
    <row r="91" s="139" customFormat="true" ht="15.95" hidden="false" customHeight="true" outlineLevel="0" collapsed="false"/>
    <row r="92" s="147" customFormat="true" ht="18.75" hidden="false" customHeight="true" outlineLevel="0" collapsed="false"/>
    <row r="93" s="139" customFormat="true" ht="15.95" hidden="false" customHeight="true" outlineLevel="0" collapsed="false"/>
    <row r="94" s="139" customFormat="true" ht="15.95" hidden="false" customHeight="true" outlineLevel="0" collapsed="false"/>
    <row r="95" s="147" customFormat="true" ht="18.75" hidden="false" customHeight="true" outlineLevel="0" collapsed="false"/>
    <row r="96" s="139" customFormat="true" ht="15.95" hidden="false" customHeight="true" outlineLevel="0" collapsed="false"/>
    <row r="97" s="139" customFormat="true" ht="15.95" hidden="false" customHeight="true" outlineLevel="0" collapsed="false"/>
    <row r="98" s="139" customFormat="true" ht="15.95" hidden="false" customHeight="true" outlineLevel="0" collapsed="false"/>
    <row r="99" s="139" customFormat="true" ht="15.95" hidden="false" customHeight="true" outlineLevel="0" collapsed="false"/>
    <row r="100" s="139" customFormat="true" ht="15.95" hidden="false" customHeight="true" outlineLevel="0" collapsed="false"/>
    <row r="101" s="147" customFormat="true" ht="18.75" hidden="false" customHeight="true" outlineLevel="0" collapsed="false"/>
    <row r="102" s="139" customFormat="true" ht="15.95" hidden="false" customHeight="true" outlineLevel="0" collapsed="false"/>
    <row r="103" s="147" customFormat="true" ht="18.75" hidden="false" customHeight="true" outlineLevel="0" collapsed="false"/>
    <row r="104" s="139" customFormat="true" ht="14.45" hidden="false" customHeight="true" outlineLevel="0" collapsed="false"/>
    <row r="105" s="139" customFormat="true" ht="15.95" hidden="false" customHeight="true" outlineLevel="0" collapsed="false"/>
    <row r="106" s="147" customFormat="true" ht="18.75" hidden="false" customHeight="true" outlineLevel="0" collapsed="false"/>
    <row r="107" s="139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0" activeCellId="0" sqref="E10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729</v>
      </c>
    </row>
    <row r="3" s="34" customFormat="true" ht="18.75" hidden="false" customHeight="true" outlineLevel="0" collapsed="false"/>
    <row r="4" s="35" customFormat="true" ht="15.75" hidden="false" customHeight="true" outlineLevel="0" collapsed="false">
      <c r="A4" s="35" t="s">
        <v>730</v>
      </c>
    </row>
    <row r="5" s="35" customFormat="true" ht="15.75" hidden="false" customHeight="true" outlineLevel="0" collapsed="false">
      <c r="A5" s="148" t="s">
        <v>59</v>
      </c>
    </row>
    <row r="6" s="35" customFormat="true" ht="15.75" hidden="false" customHeight="true" outlineLevel="0" collapsed="false"/>
    <row r="7" s="35" customFormat="true" ht="15.75" hidden="false" customHeight="true" outlineLevel="0" collapsed="false">
      <c r="A7" s="35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32.7"/>
    <col collapsed="false" customWidth="true" hidden="false" outlineLevel="0" max="3" min="3" style="31" width="10.71"/>
    <col collapsed="false" customWidth="true" hidden="false" outlineLevel="0" max="4" min="4" style="31" width="32.7"/>
    <col collapsed="false" customWidth="false" hidden="false" outlineLevel="0" max="257" min="5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17</v>
      </c>
    </row>
    <row r="3" s="37" customFormat="true" ht="18.75" hidden="false" customHeight="true" outlineLevel="0" collapsed="false"/>
    <row r="4" s="39" customFormat="true" ht="32.25" hidden="false" customHeight="true" outlineLevel="0" collapsed="false">
      <c r="A4" s="38" t="s">
        <v>61</v>
      </c>
    </row>
    <row r="5" s="42" customFormat="true" ht="14.1" hidden="false" customHeight="true" outlineLevel="0" collapsed="false">
      <c r="A5" s="40" t="n">
        <v>0</v>
      </c>
      <c r="B5" s="41" t="s">
        <v>62</v>
      </c>
    </row>
    <row r="6" s="44" customFormat="true" ht="14.1" hidden="false" customHeight="true" outlineLevel="0" collapsed="false">
      <c r="A6" s="43" t="s">
        <v>63</v>
      </c>
      <c r="B6" s="41" t="s">
        <v>64</v>
      </c>
    </row>
    <row r="7" s="42" customFormat="true" ht="14.1" hidden="false" customHeight="true" outlineLevel="0" collapsed="false">
      <c r="A7" s="45" t="s">
        <v>65</v>
      </c>
      <c r="B7" s="46" t="s">
        <v>66</v>
      </c>
    </row>
    <row r="8" s="42" customFormat="true" ht="14.1" hidden="false" customHeight="true" outlineLevel="0" collapsed="false">
      <c r="A8" s="43" t="s">
        <v>67</v>
      </c>
      <c r="B8" s="46" t="s">
        <v>68</v>
      </c>
    </row>
    <row r="9" s="42" customFormat="true" ht="14.1" hidden="false" customHeight="true" outlineLevel="0" collapsed="false">
      <c r="A9" s="43" t="s">
        <v>69</v>
      </c>
      <c r="B9" s="46" t="s">
        <v>70</v>
      </c>
    </row>
    <row r="10" s="42" customFormat="true" ht="14.1" hidden="false" customHeight="true" outlineLevel="0" collapsed="false">
      <c r="A10" s="43" t="s">
        <v>63</v>
      </c>
      <c r="B10" s="46" t="s">
        <v>71</v>
      </c>
    </row>
    <row r="11" s="42" customFormat="true" ht="14.1" hidden="false" customHeight="true" outlineLevel="0" collapsed="false">
      <c r="A11" s="43" t="s">
        <v>72</v>
      </c>
      <c r="B11" s="46" t="s">
        <v>73</v>
      </c>
    </row>
    <row r="12" s="42" customFormat="true" ht="14.1" hidden="false" customHeight="true" outlineLevel="0" collapsed="false">
      <c r="A12" s="43" t="s">
        <v>74</v>
      </c>
      <c r="B12" s="46" t="s">
        <v>75</v>
      </c>
    </row>
    <row r="13" s="42" customFormat="true" ht="14.1" hidden="false" customHeight="true" outlineLevel="0" collapsed="false">
      <c r="A13" s="47" t="s">
        <v>76</v>
      </c>
      <c r="B13" s="48" t="s">
        <v>77</v>
      </c>
    </row>
    <row r="14" s="44" customFormat="true" ht="18.75" hidden="false" customHeight="true" outlineLevel="0" collapsed="false">
      <c r="A14" s="47"/>
      <c r="B14" s="47"/>
    </row>
    <row r="15" s="39" customFormat="true" ht="32.25" hidden="false" customHeight="true" outlineLevel="0" collapsed="false">
      <c r="A15" s="38" t="s">
        <v>78</v>
      </c>
    </row>
    <row r="16" s="44" customFormat="true" ht="14.1" hidden="false" customHeight="true" outlineLevel="0" collapsed="false">
      <c r="A16" s="49" t="s">
        <v>79</v>
      </c>
      <c r="B16" s="50"/>
    </row>
    <row r="17" s="42" customFormat="true" ht="14.1" hidden="false" customHeight="true" outlineLevel="0" collapsed="false">
      <c r="A17" s="41" t="s">
        <v>80</v>
      </c>
      <c r="B17" s="46" t="s">
        <v>81</v>
      </c>
      <c r="C17" s="41" t="s">
        <v>82</v>
      </c>
      <c r="D17" s="46" t="s">
        <v>83</v>
      </c>
    </row>
    <row r="18" s="42" customFormat="true" ht="14.1" hidden="false" customHeight="true" outlineLevel="0" collapsed="false">
      <c r="A18" s="41" t="s">
        <v>84</v>
      </c>
      <c r="B18" s="46" t="s">
        <v>85</v>
      </c>
      <c r="C18" s="41" t="s">
        <v>86</v>
      </c>
      <c r="D18" s="46" t="s">
        <v>87</v>
      </c>
    </row>
    <row r="19" s="42" customFormat="true" ht="14.1" hidden="false" customHeight="true" outlineLevel="0" collapsed="false">
      <c r="A19" s="41" t="s">
        <v>88</v>
      </c>
      <c r="B19" s="46" t="s">
        <v>89</v>
      </c>
      <c r="C19" s="41" t="s">
        <v>90</v>
      </c>
      <c r="D19" s="46" t="s">
        <v>91</v>
      </c>
    </row>
    <row r="20" s="42" customFormat="true" ht="14.1" hidden="false" customHeight="true" outlineLevel="0" collapsed="false">
      <c r="A20" s="41" t="s">
        <v>92</v>
      </c>
      <c r="B20" s="46" t="s">
        <v>93</v>
      </c>
      <c r="C20" s="51" t="s">
        <v>94</v>
      </c>
      <c r="D20" s="46" t="s">
        <v>95</v>
      </c>
    </row>
    <row r="21" s="42" customFormat="true" ht="14.1" hidden="false" customHeight="true" outlineLevel="0" collapsed="false">
      <c r="A21" s="52"/>
      <c r="B21" s="47"/>
    </row>
    <row r="22" s="44" customFormat="true" ht="14.1" hidden="false" customHeight="true" outlineLevel="0" collapsed="false">
      <c r="A22" s="49" t="s">
        <v>96</v>
      </c>
      <c r="B22" s="50"/>
    </row>
    <row r="23" s="42" customFormat="true" ht="14.1" hidden="false" customHeight="true" outlineLevel="0" collapsed="false">
      <c r="A23" s="51" t="s">
        <v>97</v>
      </c>
      <c r="B23" s="46" t="s">
        <v>98</v>
      </c>
      <c r="C23" s="51" t="s">
        <v>99</v>
      </c>
      <c r="D23" s="46" t="s">
        <v>100</v>
      </c>
    </row>
    <row r="24" s="42" customFormat="true" ht="14.1" hidden="false" customHeight="true" outlineLevel="0" collapsed="false">
      <c r="A24" s="51" t="s">
        <v>101</v>
      </c>
      <c r="B24" s="46" t="s">
        <v>102</v>
      </c>
      <c r="C24" s="51" t="s">
        <v>103</v>
      </c>
      <c r="D24" s="46" t="s">
        <v>104</v>
      </c>
    </row>
    <row r="25" s="42" customFormat="true" ht="14.1" hidden="false" customHeight="true" outlineLevel="0" collapsed="false">
      <c r="A25" s="51" t="s">
        <v>105</v>
      </c>
      <c r="B25" s="46" t="s">
        <v>106</v>
      </c>
      <c r="C25" s="51" t="s">
        <v>107</v>
      </c>
      <c r="D25" s="46" t="s">
        <v>108</v>
      </c>
    </row>
    <row r="26" s="42" customFormat="true" ht="14.1" hidden="false" customHeight="true" outlineLevel="0" collapsed="false">
      <c r="A26" s="51" t="s">
        <v>109</v>
      </c>
      <c r="B26" s="46" t="s">
        <v>110</v>
      </c>
      <c r="C26" s="53" t="s">
        <v>111</v>
      </c>
      <c r="D26" s="46" t="s">
        <v>112</v>
      </c>
    </row>
    <row r="27" s="42" customFormat="true" ht="14.1" hidden="false" customHeight="true" outlineLevel="0" collapsed="false">
      <c r="A27" s="51" t="s">
        <v>113</v>
      </c>
      <c r="B27" s="46" t="s">
        <v>114</v>
      </c>
      <c r="C27" s="54" t="s">
        <v>115</v>
      </c>
      <c r="D27" s="54" t="s">
        <v>116</v>
      </c>
    </row>
    <row r="28" s="42" customFormat="true" ht="14.1" hidden="false" customHeight="true" outlineLevel="0" collapsed="false">
      <c r="A28" s="51" t="s">
        <v>117</v>
      </c>
      <c r="B28" s="46" t="s">
        <v>118</v>
      </c>
      <c r="C28" s="51" t="s">
        <v>119</v>
      </c>
      <c r="D28" s="46" t="s">
        <v>120</v>
      </c>
    </row>
    <row r="29" s="42" customFormat="true" ht="14.1" hidden="false" customHeight="true" outlineLevel="0" collapsed="false">
      <c r="A29" s="51" t="s">
        <v>121</v>
      </c>
      <c r="B29" s="46" t="s">
        <v>122</v>
      </c>
      <c r="C29" s="51" t="s">
        <v>123</v>
      </c>
      <c r="D29" s="46" t="s">
        <v>124</v>
      </c>
    </row>
    <row r="30" s="42" customFormat="true" ht="14.1" hidden="false" customHeight="true" outlineLevel="0" collapsed="false">
      <c r="A30" s="51" t="s">
        <v>125</v>
      </c>
      <c r="B30" s="46" t="s">
        <v>126</v>
      </c>
      <c r="C30" s="51" t="s">
        <v>127</v>
      </c>
      <c r="D30" s="46" t="s">
        <v>128</v>
      </c>
    </row>
    <row r="31" s="42" customFormat="true" ht="14.1" hidden="false" customHeight="true" outlineLevel="0" collapsed="false">
      <c r="A31" s="51" t="s">
        <v>129</v>
      </c>
      <c r="B31" s="46" t="s">
        <v>130</v>
      </c>
      <c r="C31" s="51" t="s">
        <v>131</v>
      </c>
      <c r="D31" s="46" t="s">
        <v>132</v>
      </c>
    </row>
    <row r="32" s="42" customFormat="true" ht="14.1" hidden="false" customHeight="true" outlineLevel="0" collapsed="false">
      <c r="A32" s="51" t="s">
        <v>133</v>
      </c>
      <c r="B32" s="46" t="s">
        <v>134</v>
      </c>
      <c r="C32" s="54" t="s">
        <v>135</v>
      </c>
      <c r="D32" s="54" t="s">
        <v>136</v>
      </c>
    </row>
    <row r="33" s="42" customFormat="true" ht="14.1" hidden="false" customHeight="true" outlineLevel="0" collapsed="false">
      <c r="A33" s="51" t="s">
        <v>137</v>
      </c>
      <c r="B33" s="46" t="s">
        <v>138</v>
      </c>
      <c r="C33" s="54" t="s">
        <v>139</v>
      </c>
      <c r="D33" s="54" t="s">
        <v>140</v>
      </c>
    </row>
    <row r="34" s="42" customFormat="true" ht="14.1" hidden="false" customHeight="true" outlineLevel="0" collapsed="false">
      <c r="A34" s="52"/>
      <c r="B34" s="47"/>
    </row>
    <row r="35" s="44" customFormat="true" ht="14.1" hidden="false" customHeight="true" outlineLevel="0" collapsed="false">
      <c r="A35" s="49" t="s">
        <v>141</v>
      </c>
      <c r="B35" s="50"/>
    </row>
    <row r="36" s="42" customFormat="true" ht="14.1" hidden="false" customHeight="true" outlineLevel="0" collapsed="false">
      <c r="A36" s="51" t="s">
        <v>142</v>
      </c>
      <c r="B36" s="46" t="s">
        <v>143</v>
      </c>
      <c r="C36" s="54" t="s">
        <v>144</v>
      </c>
      <c r="D36" s="46" t="s">
        <v>145</v>
      </c>
    </row>
    <row r="37" s="42" customFormat="true" ht="14.1" hidden="false" customHeight="true" outlineLevel="0" collapsed="false">
      <c r="A37" s="51" t="s">
        <v>146</v>
      </c>
      <c r="B37" s="46" t="s">
        <v>147</v>
      </c>
      <c r="C37" s="51" t="s">
        <v>148</v>
      </c>
      <c r="D37" s="46" t="s">
        <v>145</v>
      </c>
    </row>
    <row r="38" s="42" customFormat="true" ht="14.1" hidden="false" customHeight="true" outlineLevel="0" collapsed="false">
      <c r="A38" s="51" t="s">
        <v>149</v>
      </c>
      <c r="B38" s="46" t="s">
        <v>150</v>
      </c>
      <c r="C38" s="51" t="s">
        <v>151</v>
      </c>
      <c r="D38" s="46" t="s">
        <v>152</v>
      </c>
    </row>
    <row r="39" s="42" customFormat="true" ht="14.1" hidden="false" customHeight="true" outlineLevel="0" collapsed="false">
      <c r="A39" s="51" t="s">
        <v>153</v>
      </c>
      <c r="B39" s="46" t="s">
        <v>154</v>
      </c>
      <c r="C39" s="54" t="s">
        <v>155</v>
      </c>
      <c r="D39" s="54" t="s">
        <v>156</v>
      </c>
    </row>
    <row r="40" s="42" customFormat="true" ht="14.1" hidden="false" customHeight="true" outlineLevel="0" collapsed="false">
      <c r="A40" s="51" t="s">
        <v>157</v>
      </c>
      <c r="B40" s="46" t="s">
        <v>158</v>
      </c>
      <c r="C40" s="42" t="s">
        <v>159</v>
      </c>
      <c r="D40" s="42" t="s">
        <v>160</v>
      </c>
    </row>
    <row r="41" s="42" customFormat="true" ht="14.1" hidden="false" customHeight="true" outlineLevel="0" collapsed="false">
      <c r="A41" s="51" t="s">
        <v>161</v>
      </c>
      <c r="B41" s="46" t="s">
        <v>162</v>
      </c>
      <c r="C41" s="42" t="s">
        <v>163</v>
      </c>
      <c r="D41" s="42" t="s">
        <v>164</v>
      </c>
    </row>
    <row r="42" s="55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165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8.75" hidden="false" customHeight="true" outlineLevel="0" collapsed="false">
      <c r="A8" s="66"/>
      <c r="B8" s="70" t="s">
        <v>172</v>
      </c>
      <c r="C8" s="71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2" t="s">
        <v>173</v>
      </c>
      <c r="B9" s="73" t="n">
        <v>1545.4</v>
      </c>
      <c r="C9" s="73" t="n">
        <v>1089.7</v>
      </c>
      <c r="D9" s="73" t="n">
        <v>1237.4</v>
      </c>
      <c r="E9" s="73" t="n">
        <v>147.7</v>
      </c>
      <c r="F9" s="74" t="n">
        <v>13.6</v>
      </c>
      <c r="G9" s="73" t="n">
        <v>13543.9</v>
      </c>
      <c r="H9" s="73" t="n">
        <v>12418.4</v>
      </c>
      <c r="I9" s="73" t="n">
        <v>-1125.5</v>
      </c>
      <c r="J9" s="74" t="n">
        <v>-8.3</v>
      </c>
    </row>
    <row r="10" s="66" customFormat="true" ht="13.5" hidden="false" customHeight="true" outlineLevel="0" collapsed="false">
      <c r="A10" s="72" t="s">
        <v>174</v>
      </c>
      <c r="B10" s="73" t="n">
        <v>3379.8</v>
      </c>
      <c r="C10" s="73" t="n">
        <v>3549.9</v>
      </c>
      <c r="D10" s="73" t="n">
        <v>3426.6</v>
      </c>
      <c r="E10" s="73" t="n">
        <v>-123.3</v>
      </c>
      <c r="F10" s="74" t="n">
        <v>-3.5</v>
      </c>
      <c r="G10" s="73" t="n">
        <v>25432.6</v>
      </c>
      <c r="H10" s="73" t="n">
        <v>28661.6</v>
      </c>
      <c r="I10" s="73" t="n">
        <v>3229</v>
      </c>
      <c r="J10" s="74" t="n">
        <v>12.7</v>
      </c>
    </row>
    <row r="11" s="66" customFormat="true" ht="13.5" hidden="false" customHeight="true" outlineLevel="0" collapsed="false">
      <c r="A11" s="72" t="s">
        <v>175</v>
      </c>
      <c r="B11" s="73" t="n">
        <v>2729.6</v>
      </c>
      <c r="C11" s="73" t="n">
        <v>2767.4</v>
      </c>
      <c r="D11" s="73" t="n">
        <v>2645.6</v>
      </c>
      <c r="E11" s="73" t="n">
        <v>-121.9</v>
      </c>
      <c r="F11" s="74" t="n">
        <v>-4.4</v>
      </c>
      <c r="G11" s="73" t="n">
        <v>19535.1</v>
      </c>
      <c r="H11" s="73" t="n">
        <v>20239.7</v>
      </c>
      <c r="I11" s="73" t="n">
        <v>704.6</v>
      </c>
      <c r="J11" s="74" t="n">
        <v>3.6</v>
      </c>
    </row>
    <row r="12" s="66" customFormat="true" ht="13.5" hidden="false" customHeight="true" outlineLevel="0" collapsed="false">
      <c r="A12" s="72" t="s">
        <v>176</v>
      </c>
      <c r="B12" s="73" t="n">
        <v>1735.8</v>
      </c>
      <c r="C12" s="73" t="n">
        <v>1764.8</v>
      </c>
      <c r="D12" s="73" t="n">
        <v>1874.9</v>
      </c>
      <c r="E12" s="73" t="n">
        <v>110.1</v>
      </c>
      <c r="F12" s="74" t="n">
        <v>6.2</v>
      </c>
      <c r="G12" s="73" t="n">
        <v>13721.1</v>
      </c>
      <c r="H12" s="73" t="n">
        <v>13789.3</v>
      </c>
      <c r="I12" s="73" t="n">
        <v>68.1</v>
      </c>
      <c r="J12" s="74" t="n">
        <v>0.5</v>
      </c>
    </row>
    <row r="13" s="66" customFormat="true" ht="13.5" hidden="false" customHeight="true" outlineLevel="0" collapsed="false">
      <c r="A13" s="72" t="s">
        <v>177</v>
      </c>
      <c r="B13" s="73" t="n">
        <v>466.2</v>
      </c>
      <c r="C13" s="73" t="n">
        <v>439.3</v>
      </c>
      <c r="D13" s="73" t="n">
        <v>474.4</v>
      </c>
      <c r="E13" s="73" t="n">
        <v>35</v>
      </c>
      <c r="F13" s="74" t="n">
        <v>8</v>
      </c>
      <c r="G13" s="73" t="n">
        <v>3276.1</v>
      </c>
      <c r="H13" s="73" t="n">
        <v>3346.7</v>
      </c>
      <c r="I13" s="73" t="n">
        <v>70.6</v>
      </c>
      <c r="J13" s="74" t="n">
        <v>2.2</v>
      </c>
    </row>
    <row r="14" s="66" customFormat="true" ht="13.5" hidden="false" customHeight="true" outlineLevel="0" collapsed="false">
      <c r="A14" s="72" t="s">
        <v>178</v>
      </c>
      <c r="B14" s="73" t="n">
        <v>1393.2</v>
      </c>
      <c r="C14" s="73" t="n">
        <v>1425.2</v>
      </c>
      <c r="D14" s="73" t="n">
        <v>1563.1</v>
      </c>
      <c r="E14" s="73" t="n">
        <v>137.9</v>
      </c>
      <c r="F14" s="74" t="n">
        <v>9.7</v>
      </c>
      <c r="G14" s="73" t="n">
        <v>11179.3</v>
      </c>
      <c r="H14" s="73" t="n">
        <v>11243.1</v>
      </c>
      <c r="I14" s="73" t="n">
        <v>63.8</v>
      </c>
      <c r="J14" s="74" t="n">
        <v>0.6</v>
      </c>
    </row>
    <row r="15" s="66" customFormat="true" ht="13.5" hidden="false" customHeight="true" outlineLevel="0" collapsed="false">
      <c r="A15" s="72" t="s">
        <v>179</v>
      </c>
      <c r="B15" s="73" t="n">
        <v>1267.8</v>
      </c>
      <c r="C15" s="73" t="n">
        <v>1236.4</v>
      </c>
      <c r="D15" s="73" t="n">
        <v>1168.8</v>
      </c>
      <c r="E15" s="73" t="n">
        <v>-67.6</v>
      </c>
      <c r="F15" s="74" t="n">
        <v>-5.5</v>
      </c>
      <c r="G15" s="73" t="n">
        <v>9785.4</v>
      </c>
      <c r="H15" s="73" t="n">
        <v>8703.6</v>
      </c>
      <c r="I15" s="73" t="n">
        <v>-1081.7</v>
      </c>
      <c r="J15" s="74" t="n">
        <v>-11.1</v>
      </c>
    </row>
    <row r="16" s="66" customFormat="true" ht="13.5" hidden="false" customHeight="true" outlineLevel="0" collapsed="false">
      <c r="A16" s="72" t="s">
        <v>180</v>
      </c>
      <c r="B16" s="73" t="n">
        <v>2303</v>
      </c>
      <c r="C16" s="73" t="n">
        <v>2251</v>
      </c>
      <c r="D16" s="73" t="n">
        <v>2373.1</v>
      </c>
      <c r="E16" s="73" t="n">
        <v>122.1</v>
      </c>
      <c r="F16" s="74" t="n">
        <v>5.4</v>
      </c>
      <c r="G16" s="73" t="n">
        <v>18390.5</v>
      </c>
      <c r="H16" s="73" t="n">
        <v>18507.3</v>
      </c>
      <c r="I16" s="73" t="n">
        <v>116.8</v>
      </c>
      <c r="J16" s="74" t="n">
        <v>0.6</v>
      </c>
    </row>
    <row r="17" s="66" customFormat="true" ht="13.5" hidden="false" customHeight="true" outlineLevel="0" collapsed="false">
      <c r="A17" s="72" t="s">
        <v>181</v>
      </c>
      <c r="B17" s="73" t="n">
        <v>676.3</v>
      </c>
      <c r="C17" s="73" t="n">
        <v>530.5</v>
      </c>
      <c r="D17" s="73" t="n">
        <v>522</v>
      </c>
      <c r="E17" s="73" t="n">
        <v>-8.5</v>
      </c>
      <c r="F17" s="74" t="n">
        <v>-1.6</v>
      </c>
      <c r="G17" s="73" t="n">
        <v>4496.9</v>
      </c>
      <c r="H17" s="73" t="n">
        <v>4403.8</v>
      </c>
      <c r="I17" s="73" t="n">
        <v>-93.1</v>
      </c>
      <c r="J17" s="74" t="n">
        <v>-2.1</v>
      </c>
    </row>
    <row r="18" s="66" customFormat="true" ht="13.5" hidden="false" customHeight="true" outlineLevel="0" collapsed="false">
      <c r="A18" s="72" t="s">
        <v>182</v>
      </c>
      <c r="B18" s="73" t="n">
        <v>1372</v>
      </c>
      <c r="C18" s="73" t="n">
        <v>1203.8</v>
      </c>
      <c r="D18" s="73" t="n">
        <v>1223.3</v>
      </c>
      <c r="E18" s="73" t="n">
        <v>19.5</v>
      </c>
      <c r="F18" s="74" t="n">
        <v>1.6</v>
      </c>
      <c r="G18" s="73" t="n">
        <v>10183.6</v>
      </c>
      <c r="H18" s="73" t="n">
        <v>9985.9</v>
      </c>
      <c r="I18" s="73" t="n">
        <v>-197.8</v>
      </c>
      <c r="J18" s="74" t="n">
        <v>-1.9</v>
      </c>
    </row>
    <row r="19" s="66" customFormat="true" ht="13.5" hidden="false" customHeight="true" outlineLevel="0" collapsed="false">
      <c r="A19" s="72" t="s">
        <v>183</v>
      </c>
      <c r="B19" s="73" t="n">
        <v>1303.3</v>
      </c>
      <c r="C19" s="73" t="n">
        <v>1297.2</v>
      </c>
      <c r="D19" s="73" t="n">
        <v>1191.2</v>
      </c>
      <c r="E19" s="73" t="n">
        <v>-105.9</v>
      </c>
      <c r="F19" s="74" t="n">
        <v>-8.2</v>
      </c>
      <c r="G19" s="73" t="n">
        <v>9809.7</v>
      </c>
      <c r="H19" s="73" t="n">
        <v>10247.7</v>
      </c>
      <c r="I19" s="73" t="n">
        <v>438</v>
      </c>
      <c r="J19" s="74" t="n">
        <v>4.5</v>
      </c>
    </row>
    <row r="20" s="66" customFormat="true" ht="13.5" hidden="false" customHeight="true" outlineLevel="0" collapsed="false">
      <c r="A20" s="72" t="s">
        <v>184</v>
      </c>
      <c r="B20" s="73" t="n">
        <v>966.5</v>
      </c>
      <c r="C20" s="73" t="n">
        <v>1121.7</v>
      </c>
      <c r="D20" s="73" t="n">
        <v>996.1</v>
      </c>
      <c r="E20" s="73" t="n">
        <v>-125.6</v>
      </c>
      <c r="F20" s="74" t="n">
        <v>-11.2</v>
      </c>
      <c r="G20" s="73" t="n">
        <v>7676.4</v>
      </c>
      <c r="H20" s="73" t="n">
        <v>8290.8</v>
      </c>
      <c r="I20" s="73" t="n">
        <v>614.4</v>
      </c>
      <c r="J20" s="74" t="n">
        <v>8</v>
      </c>
    </row>
    <row r="21" s="66" customFormat="true" ht="13.5" hidden="false" customHeight="true" outlineLevel="0" collapsed="false">
      <c r="A21" s="72" t="s">
        <v>185</v>
      </c>
      <c r="B21" s="73" t="n">
        <v>663.8</v>
      </c>
      <c r="C21" s="73" t="n">
        <v>638.8</v>
      </c>
      <c r="D21" s="73" t="n">
        <v>645.8</v>
      </c>
      <c r="E21" s="73" t="n">
        <v>7</v>
      </c>
      <c r="F21" s="74" t="n">
        <v>1.1</v>
      </c>
      <c r="G21" s="73" t="n">
        <v>4833.7</v>
      </c>
      <c r="H21" s="73" t="n">
        <v>5038.3</v>
      </c>
      <c r="I21" s="73" t="n">
        <v>204.6</v>
      </c>
      <c r="J21" s="74" t="n">
        <v>4.2</v>
      </c>
    </row>
    <row r="22" s="66" customFormat="true" ht="13.5" hidden="false" customHeight="true" outlineLevel="0" collapsed="false">
      <c r="A22" s="72" t="s">
        <v>186</v>
      </c>
      <c r="B22" s="73" t="n">
        <v>475.2</v>
      </c>
      <c r="C22" s="73" t="n">
        <v>483.4</v>
      </c>
      <c r="D22" s="73" t="n">
        <v>582.1</v>
      </c>
      <c r="E22" s="73" t="n">
        <v>98.7</v>
      </c>
      <c r="F22" s="74" t="n">
        <v>20.4</v>
      </c>
      <c r="G22" s="73" t="n">
        <v>3575.1</v>
      </c>
      <c r="H22" s="73" t="n">
        <v>4022.1</v>
      </c>
      <c r="I22" s="73" t="n">
        <v>447</v>
      </c>
      <c r="J22" s="74" t="n">
        <v>12.5</v>
      </c>
    </row>
    <row r="23" s="66" customFormat="true" ht="13.5" hidden="false" customHeight="true" outlineLevel="0" collapsed="false">
      <c r="A23" s="72" t="s">
        <v>187</v>
      </c>
      <c r="B23" s="73" t="n">
        <v>0.7</v>
      </c>
      <c r="C23" s="73" t="n">
        <v>1.7</v>
      </c>
      <c r="D23" s="73" t="n">
        <v>1.4</v>
      </c>
      <c r="E23" s="73" t="n">
        <v>-0.3</v>
      </c>
      <c r="F23" s="74" t="n">
        <v>-18.7</v>
      </c>
      <c r="G23" s="73" t="n">
        <v>2.8</v>
      </c>
      <c r="H23" s="73" t="n">
        <v>5.3</v>
      </c>
      <c r="I23" s="73" t="n">
        <v>2.6</v>
      </c>
      <c r="J23" s="74" t="n">
        <v>93.5</v>
      </c>
    </row>
    <row r="24" s="66" customFormat="true" ht="13.5" hidden="false" customHeight="true" outlineLevel="0" collapsed="false">
      <c r="A24" s="72" t="s">
        <v>188</v>
      </c>
      <c r="B24" s="73" t="n">
        <v>17.6</v>
      </c>
      <c r="C24" s="73" t="n">
        <v>13.4</v>
      </c>
      <c r="D24" s="73" t="n">
        <v>13.2</v>
      </c>
      <c r="E24" s="73" t="n">
        <v>-0.2</v>
      </c>
      <c r="F24" s="74" t="n">
        <v>-1.4</v>
      </c>
      <c r="G24" s="73" t="n">
        <v>96.1</v>
      </c>
      <c r="H24" s="73" t="n">
        <v>112</v>
      </c>
      <c r="I24" s="73" t="n">
        <v>15.8</v>
      </c>
      <c r="J24" s="74" t="n">
        <v>16.5</v>
      </c>
    </row>
    <row r="25" s="66" customFormat="true" ht="13.5" hidden="false" customHeight="true" outlineLevel="0" collapsed="false">
      <c r="A25" s="72" t="s">
        <v>189</v>
      </c>
      <c r="B25" s="73" t="n">
        <v>19</v>
      </c>
      <c r="C25" s="73" t="n">
        <v>20.8</v>
      </c>
      <c r="D25" s="73" t="n">
        <v>25.4</v>
      </c>
      <c r="E25" s="73" t="n">
        <v>4.6</v>
      </c>
      <c r="F25" s="74" t="n">
        <v>22.3</v>
      </c>
      <c r="G25" s="73" t="n">
        <v>100.5</v>
      </c>
      <c r="H25" s="73" t="n">
        <v>134.9</v>
      </c>
      <c r="I25" s="73" t="n">
        <v>34.4</v>
      </c>
      <c r="J25" s="74" t="n">
        <v>34.2</v>
      </c>
    </row>
    <row r="26" s="66" customFormat="true" ht="13.5" hidden="false" customHeight="true" outlineLevel="0" collapsed="false">
      <c r="A26" s="72" t="s">
        <v>190</v>
      </c>
      <c r="B26" s="73" t="n">
        <v>81.9</v>
      </c>
      <c r="C26" s="73" t="n">
        <v>49.2</v>
      </c>
      <c r="D26" s="73" t="n">
        <v>92.2</v>
      </c>
      <c r="E26" s="73" t="n">
        <v>43</v>
      </c>
      <c r="F26" s="74" t="n">
        <v>87.3</v>
      </c>
      <c r="G26" s="73" t="n">
        <v>608.2</v>
      </c>
      <c r="H26" s="73" t="n">
        <v>440.3</v>
      </c>
      <c r="I26" s="73" t="n">
        <v>-167.9</v>
      </c>
      <c r="J26" s="74" t="n">
        <v>-27.6</v>
      </c>
    </row>
    <row r="27" s="66" customFormat="true" ht="13.5" hidden="false" customHeight="true" outlineLevel="0" collapsed="false">
      <c r="A27" s="72" t="s">
        <v>191</v>
      </c>
      <c r="B27" s="73" t="n">
        <v>4616.3</v>
      </c>
      <c r="C27" s="73" t="n">
        <v>5194.5</v>
      </c>
      <c r="D27" s="73" t="n">
        <v>4612.8</v>
      </c>
      <c r="E27" s="73" t="n">
        <v>-581.7</v>
      </c>
      <c r="F27" s="74" t="n">
        <v>-11.2</v>
      </c>
      <c r="G27" s="73" t="n">
        <v>39045.7</v>
      </c>
      <c r="H27" s="73" t="n">
        <v>42253.3</v>
      </c>
      <c r="I27" s="73" t="n">
        <v>3207.6</v>
      </c>
      <c r="J27" s="74" t="n">
        <v>8.2</v>
      </c>
    </row>
    <row r="28" s="66" customFormat="true" ht="13.5" hidden="false" customHeight="true" outlineLevel="0" collapsed="false">
      <c r="A28" s="72" t="s">
        <v>192</v>
      </c>
      <c r="B28" s="73" t="s">
        <v>63</v>
      </c>
      <c r="C28" s="73" t="s">
        <v>63</v>
      </c>
      <c r="D28" s="73" t="s">
        <v>63</v>
      </c>
      <c r="E28" s="73" t="s">
        <v>63</v>
      </c>
      <c r="F28" s="74" t="s">
        <v>63</v>
      </c>
      <c r="G28" s="73" t="s">
        <v>63</v>
      </c>
      <c r="H28" s="73" t="s">
        <v>63</v>
      </c>
      <c r="I28" s="73" t="s">
        <v>63</v>
      </c>
      <c r="J28" s="74" t="s">
        <v>63</v>
      </c>
    </row>
    <row r="29" customFormat="false" ht="20.1" hidden="false" customHeight="true" outlineLevel="0" collapsed="false">
      <c r="A29" s="75" t="s">
        <v>193</v>
      </c>
      <c r="B29" s="76" t="n">
        <v>4490.8</v>
      </c>
      <c r="C29" s="76" t="n">
        <v>4826.3</v>
      </c>
      <c r="D29" s="76" t="n">
        <v>4806.6</v>
      </c>
      <c r="E29" s="76" t="n">
        <v>-19.6</v>
      </c>
      <c r="F29" s="77" t="n">
        <v>-0.4</v>
      </c>
      <c r="G29" s="76" t="n">
        <v>35673.9</v>
      </c>
      <c r="H29" s="76" t="n">
        <v>37267.1</v>
      </c>
      <c r="I29" s="76" t="n">
        <v>1593.1</v>
      </c>
      <c r="J29" s="77" t="n">
        <v>4.5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8" t="s">
        <v>194</v>
      </c>
      <c r="B30" s="76" t="n">
        <v>25013.5</v>
      </c>
      <c r="C30" s="76" t="n">
        <v>25078.7</v>
      </c>
      <c r="D30" s="76" t="n">
        <v>24669.3</v>
      </c>
      <c r="E30" s="76" t="n">
        <v>-409.5</v>
      </c>
      <c r="F30" s="77" t="n">
        <v>-1.6</v>
      </c>
      <c r="G30" s="76" t="n">
        <v>195292.9</v>
      </c>
      <c r="H30" s="76" t="n">
        <v>201844.2</v>
      </c>
      <c r="I30" s="76" t="n">
        <v>6551.3</v>
      </c>
      <c r="J30" s="77" t="n">
        <v>3.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6"/>
      <c r="B31" s="70" t="s">
        <v>195</v>
      </c>
      <c r="C31" s="66"/>
      <c r="D31" s="66"/>
      <c r="E31" s="66"/>
      <c r="F31" s="66"/>
      <c r="G31" s="66"/>
      <c r="H31" s="66"/>
      <c r="I31" s="66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6" customFormat="true" ht="13.5" hidden="false" customHeight="true" outlineLevel="0" collapsed="false">
      <c r="A32" s="72" t="s">
        <v>173</v>
      </c>
      <c r="B32" s="73" t="n">
        <v>1000.8</v>
      </c>
      <c r="C32" s="73" t="n">
        <v>678.5</v>
      </c>
      <c r="D32" s="73" t="n">
        <v>729</v>
      </c>
      <c r="E32" s="73" t="n">
        <v>50.5</v>
      </c>
      <c r="F32" s="74" t="n">
        <v>7.4</v>
      </c>
      <c r="G32" s="73" t="n">
        <v>8292.6</v>
      </c>
      <c r="H32" s="73" t="n">
        <v>7591.8</v>
      </c>
      <c r="I32" s="73" t="n">
        <v>-700.8</v>
      </c>
      <c r="J32" s="74" t="n">
        <v>-8.5</v>
      </c>
    </row>
    <row r="33" s="66" customFormat="true" ht="13.5" hidden="false" customHeight="true" outlineLevel="0" collapsed="false">
      <c r="A33" s="72" t="s">
        <v>174</v>
      </c>
      <c r="B33" s="73" t="n">
        <v>3245.9</v>
      </c>
      <c r="C33" s="73" t="n">
        <v>3488.5</v>
      </c>
      <c r="D33" s="73" t="n">
        <v>3413</v>
      </c>
      <c r="E33" s="73" t="n">
        <v>-75.5</v>
      </c>
      <c r="F33" s="74" t="n">
        <v>-2.2</v>
      </c>
      <c r="G33" s="73" t="n">
        <v>25124.7</v>
      </c>
      <c r="H33" s="73" t="n">
        <v>28386.6</v>
      </c>
      <c r="I33" s="73" t="n">
        <v>3261.9</v>
      </c>
      <c r="J33" s="74" t="n">
        <v>13</v>
      </c>
    </row>
    <row r="34" s="66" customFormat="true" ht="13.5" hidden="false" customHeight="true" outlineLevel="0" collapsed="false">
      <c r="A34" s="72" t="s">
        <v>175</v>
      </c>
      <c r="B34" s="73" t="n">
        <v>2553.6</v>
      </c>
      <c r="C34" s="73" t="n">
        <v>2595.5</v>
      </c>
      <c r="D34" s="73" t="n">
        <v>2456</v>
      </c>
      <c r="E34" s="73" t="n">
        <v>-139.6</v>
      </c>
      <c r="F34" s="74" t="n">
        <v>-5.4</v>
      </c>
      <c r="G34" s="73" t="n">
        <v>18155.4</v>
      </c>
      <c r="H34" s="73" t="n">
        <v>18946.2</v>
      </c>
      <c r="I34" s="73" t="n">
        <v>790.8</v>
      </c>
      <c r="J34" s="74" t="n">
        <v>4.4</v>
      </c>
    </row>
    <row r="35" s="66" customFormat="true" ht="13.5" hidden="false" customHeight="true" outlineLevel="0" collapsed="false">
      <c r="A35" s="72" t="s">
        <v>176</v>
      </c>
      <c r="B35" s="73" t="n">
        <v>882</v>
      </c>
      <c r="C35" s="73" t="n">
        <v>1015</v>
      </c>
      <c r="D35" s="73" t="n">
        <v>969.4</v>
      </c>
      <c r="E35" s="73" t="n">
        <v>-45.6</v>
      </c>
      <c r="F35" s="74" t="n">
        <v>-4.5</v>
      </c>
      <c r="G35" s="73" t="n">
        <v>7671.5</v>
      </c>
      <c r="H35" s="73" t="n">
        <v>7712.2</v>
      </c>
      <c r="I35" s="73" t="n">
        <v>40.7</v>
      </c>
      <c r="J35" s="74" t="n">
        <v>0.5</v>
      </c>
    </row>
    <row r="36" s="66" customFormat="true" ht="13.5" hidden="false" customHeight="true" outlineLevel="0" collapsed="false">
      <c r="A36" s="72" t="s">
        <v>177</v>
      </c>
      <c r="B36" s="73" t="n">
        <v>304.2</v>
      </c>
      <c r="C36" s="73" t="n">
        <v>312.1</v>
      </c>
      <c r="D36" s="73" t="n">
        <v>334.2</v>
      </c>
      <c r="E36" s="73" t="n">
        <v>22.1</v>
      </c>
      <c r="F36" s="74" t="n">
        <v>7.1</v>
      </c>
      <c r="G36" s="73" t="n">
        <v>2246.8</v>
      </c>
      <c r="H36" s="73" t="n">
        <v>2353.1</v>
      </c>
      <c r="I36" s="73" t="n">
        <v>106.3</v>
      </c>
      <c r="J36" s="74" t="n">
        <v>4.7</v>
      </c>
    </row>
    <row r="37" s="66" customFormat="true" ht="13.5" hidden="false" customHeight="true" outlineLevel="0" collapsed="false">
      <c r="A37" s="72" t="s">
        <v>178</v>
      </c>
      <c r="B37" s="73" t="n">
        <v>844.8</v>
      </c>
      <c r="C37" s="73" t="n">
        <v>823.6</v>
      </c>
      <c r="D37" s="73" t="n">
        <v>892.9</v>
      </c>
      <c r="E37" s="73" t="n">
        <v>69.3</v>
      </c>
      <c r="F37" s="74" t="n">
        <v>8.4</v>
      </c>
      <c r="G37" s="73" t="n">
        <v>6882.7</v>
      </c>
      <c r="H37" s="73" t="n">
        <v>6401</v>
      </c>
      <c r="I37" s="73" t="n">
        <v>-481.8</v>
      </c>
      <c r="J37" s="74" t="n">
        <v>-7</v>
      </c>
    </row>
    <row r="38" s="66" customFormat="true" ht="13.5" hidden="false" customHeight="true" outlineLevel="0" collapsed="false">
      <c r="A38" s="72" t="s">
        <v>179</v>
      </c>
      <c r="B38" s="73" t="n">
        <v>1003.1</v>
      </c>
      <c r="C38" s="73" t="n">
        <v>860.6</v>
      </c>
      <c r="D38" s="73" t="n">
        <v>755</v>
      </c>
      <c r="E38" s="73" t="n">
        <v>-105.6</v>
      </c>
      <c r="F38" s="74" t="n">
        <v>-12.3</v>
      </c>
      <c r="G38" s="73" t="n">
        <v>7155.4</v>
      </c>
      <c r="H38" s="73" t="n">
        <v>5783.6</v>
      </c>
      <c r="I38" s="73" t="n">
        <v>-1371.8</v>
      </c>
      <c r="J38" s="74" t="n">
        <v>-19.2</v>
      </c>
    </row>
    <row r="39" s="66" customFormat="true" ht="13.5" hidden="false" customHeight="true" outlineLevel="0" collapsed="false">
      <c r="A39" s="72" t="s">
        <v>180</v>
      </c>
      <c r="B39" s="73" t="n">
        <v>990.7</v>
      </c>
      <c r="C39" s="73" t="n">
        <v>905.8</v>
      </c>
      <c r="D39" s="73" t="n">
        <v>840.6</v>
      </c>
      <c r="E39" s="73" t="n">
        <v>-65.3</v>
      </c>
      <c r="F39" s="74" t="n">
        <v>-7.2</v>
      </c>
      <c r="G39" s="73" t="n">
        <v>7342.2</v>
      </c>
      <c r="H39" s="73" t="n">
        <v>6956.7</v>
      </c>
      <c r="I39" s="73" t="n">
        <v>-385.5</v>
      </c>
      <c r="J39" s="74" t="n">
        <v>-5.3</v>
      </c>
    </row>
    <row r="40" s="66" customFormat="true" ht="13.5" hidden="false" customHeight="true" outlineLevel="0" collapsed="false">
      <c r="A40" s="72" t="s">
        <v>181</v>
      </c>
      <c r="B40" s="73" t="n">
        <v>264.2</v>
      </c>
      <c r="C40" s="73" t="n">
        <v>223.9</v>
      </c>
      <c r="D40" s="73" t="n">
        <v>193.7</v>
      </c>
      <c r="E40" s="73" t="n">
        <v>-30.3</v>
      </c>
      <c r="F40" s="74" t="n">
        <v>-13.5</v>
      </c>
      <c r="G40" s="73" t="n">
        <v>1759.6</v>
      </c>
      <c r="H40" s="73" t="n">
        <v>1692.3</v>
      </c>
      <c r="I40" s="73" t="n">
        <v>-67.3</v>
      </c>
      <c r="J40" s="74" t="n">
        <v>-3.8</v>
      </c>
    </row>
    <row r="41" s="66" customFormat="true" ht="13.5" hidden="false" customHeight="true" outlineLevel="0" collapsed="false">
      <c r="A41" s="72" t="s">
        <v>182</v>
      </c>
      <c r="B41" s="73" t="n">
        <v>514.5</v>
      </c>
      <c r="C41" s="73" t="n">
        <v>421.5</v>
      </c>
      <c r="D41" s="73" t="n">
        <v>404.3</v>
      </c>
      <c r="E41" s="73" t="n">
        <v>-17.2</v>
      </c>
      <c r="F41" s="74" t="n">
        <v>-4.1</v>
      </c>
      <c r="G41" s="73" t="n">
        <v>4249.7</v>
      </c>
      <c r="H41" s="73" t="n">
        <v>3579.1</v>
      </c>
      <c r="I41" s="73" t="n">
        <v>-670.5</v>
      </c>
      <c r="J41" s="74" t="n">
        <v>-15.8</v>
      </c>
    </row>
    <row r="42" s="66" customFormat="true" ht="13.5" hidden="false" customHeight="true" outlineLevel="0" collapsed="false">
      <c r="A42" s="72" t="s">
        <v>183</v>
      </c>
      <c r="B42" s="73" t="n">
        <v>574.2</v>
      </c>
      <c r="C42" s="73" t="n">
        <v>564</v>
      </c>
      <c r="D42" s="73" t="n">
        <v>505.4</v>
      </c>
      <c r="E42" s="73" t="n">
        <v>-58.7</v>
      </c>
      <c r="F42" s="74" t="n">
        <v>-10.4</v>
      </c>
      <c r="G42" s="73" t="n">
        <v>4144.8</v>
      </c>
      <c r="H42" s="73" t="n">
        <v>4320.7</v>
      </c>
      <c r="I42" s="73" t="n">
        <v>175.9</v>
      </c>
      <c r="J42" s="74" t="n">
        <v>4.2</v>
      </c>
    </row>
    <row r="43" s="66" customFormat="true" ht="13.5" hidden="false" customHeight="true" outlineLevel="0" collapsed="false">
      <c r="A43" s="72" t="s">
        <v>184</v>
      </c>
      <c r="B43" s="73" t="n">
        <v>321.7</v>
      </c>
      <c r="C43" s="73" t="n">
        <v>344.2</v>
      </c>
      <c r="D43" s="73" t="n">
        <v>292.2</v>
      </c>
      <c r="E43" s="73" t="n">
        <v>-52.1</v>
      </c>
      <c r="F43" s="74" t="n">
        <v>-15.1</v>
      </c>
      <c r="G43" s="73" t="n">
        <v>2408.5</v>
      </c>
      <c r="H43" s="73" t="n">
        <v>2523.1</v>
      </c>
      <c r="I43" s="73" t="n">
        <v>114.6</v>
      </c>
      <c r="J43" s="74" t="n">
        <v>4.8</v>
      </c>
    </row>
    <row r="44" s="66" customFormat="true" ht="13.5" hidden="false" customHeight="true" outlineLevel="0" collapsed="false">
      <c r="A44" s="72" t="s">
        <v>185</v>
      </c>
      <c r="B44" s="73" t="n">
        <v>473.3</v>
      </c>
      <c r="C44" s="73" t="n">
        <v>418.9</v>
      </c>
      <c r="D44" s="73" t="n">
        <v>399.1</v>
      </c>
      <c r="E44" s="73" t="n">
        <v>-19.8</v>
      </c>
      <c r="F44" s="74" t="n">
        <v>-4.7</v>
      </c>
      <c r="G44" s="73" t="n">
        <v>3349.5</v>
      </c>
      <c r="H44" s="73" t="n">
        <v>3318.6</v>
      </c>
      <c r="I44" s="73" t="n">
        <v>-30.8</v>
      </c>
      <c r="J44" s="74" t="n">
        <v>-0.9</v>
      </c>
    </row>
    <row r="45" s="66" customFormat="true" ht="13.5" hidden="false" customHeight="true" outlineLevel="0" collapsed="false">
      <c r="A45" s="72" t="s">
        <v>186</v>
      </c>
      <c r="B45" s="73" t="n">
        <v>237.5</v>
      </c>
      <c r="C45" s="73" t="n">
        <v>242.9</v>
      </c>
      <c r="D45" s="73" t="n">
        <v>307.9</v>
      </c>
      <c r="E45" s="73" t="n">
        <v>65</v>
      </c>
      <c r="F45" s="74" t="n">
        <v>26.8</v>
      </c>
      <c r="G45" s="73" t="n">
        <v>1893.2</v>
      </c>
      <c r="H45" s="73" t="n">
        <v>2057.7</v>
      </c>
      <c r="I45" s="73" t="n">
        <v>164.5</v>
      </c>
      <c r="J45" s="74" t="n">
        <v>8.7</v>
      </c>
    </row>
    <row r="46" s="66" customFormat="true" ht="13.5" hidden="false" customHeight="true" outlineLevel="0" collapsed="false">
      <c r="A46" s="72" t="s">
        <v>187</v>
      </c>
      <c r="B46" s="73" t="n">
        <v>0.3</v>
      </c>
      <c r="C46" s="73" t="n">
        <v>1.7</v>
      </c>
      <c r="D46" s="73" t="n">
        <v>0.3</v>
      </c>
      <c r="E46" s="73" t="n">
        <v>-1.4</v>
      </c>
      <c r="F46" s="74" t="n">
        <v>-79.8</v>
      </c>
      <c r="G46" s="73" t="n">
        <v>1.7</v>
      </c>
      <c r="H46" s="73" t="n">
        <v>4.2</v>
      </c>
      <c r="I46" s="73" t="n">
        <v>2.5</v>
      </c>
      <c r="J46" s="74" t="n">
        <v>151.2</v>
      </c>
    </row>
    <row r="47" s="66" customFormat="true" ht="13.5" hidden="false" customHeight="true" outlineLevel="0" collapsed="false">
      <c r="A47" s="72" t="s">
        <v>188</v>
      </c>
      <c r="B47" s="73" t="n">
        <v>7.6</v>
      </c>
      <c r="C47" s="73" t="n">
        <v>7.9</v>
      </c>
      <c r="D47" s="73" t="n">
        <v>9.1</v>
      </c>
      <c r="E47" s="73" t="n">
        <v>1.1</v>
      </c>
      <c r="F47" s="74" t="n">
        <v>14.3</v>
      </c>
      <c r="G47" s="73" t="n">
        <v>52.5</v>
      </c>
      <c r="H47" s="73" t="n">
        <v>82.4</v>
      </c>
      <c r="I47" s="73" t="n">
        <v>29.9</v>
      </c>
      <c r="J47" s="74" t="n">
        <v>57</v>
      </c>
    </row>
    <row r="48" s="66" customFormat="true" ht="13.5" hidden="false" customHeight="true" outlineLevel="0" collapsed="false">
      <c r="A48" s="72" t="s">
        <v>189</v>
      </c>
      <c r="B48" s="73" t="n">
        <v>9.8</v>
      </c>
      <c r="C48" s="73" t="n">
        <v>11.8</v>
      </c>
      <c r="D48" s="73" t="n">
        <v>10</v>
      </c>
      <c r="E48" s="73" t="n">
        <v>-1.9</v>
      </c>
      <c r="F48" s="74" t="n">
        <v>-15.6</v>
      </c>
      <c r="G48" s="73" t="n">
        <v>34.7</v>
      </c>
      <c r="H48" s="73" t="n">
        <v>51.9</v>
      </c>
      <c r="I48" s="73" t="n">
        <v>17.1</v>
      </c>
      <c r="J48" s="74" t="n">
        <v>49.4</v>
      </c>
    </row>
    <row r="49" s="66" customFormat="true" ht="13.5" hidden="false" customHeight="true" outlineLevel="0" collapsed="false">
      <c r="A49" s="72" t="s">
        <v>190</v>
      </c>
      <c r="B49" s="73" t="n">
        <v>48.3</v>
      </c>
      <c r="C49" s="73" t="n">
        <v>28.3</v>
      </c>
      <c r="D49" s="73" t="n">
        <v>62.5</v>
      </c>
      <c r="E49" s="73" t="n">
        <v>34.2</v>
      </c>
      <c r="F49" s="74" t="n">
        <v>120.8</v>
      </c>
      <c r="G49" s="73" t="n">
        <v>337.3</v>
      </c>
      <c r="H49" s="73" t="n">
        <v>261.4</v>
      </c>
      <c r="I49" s="73" t="n">
        <v>-75.9</v>
      </c>
      <c r="J49" s="74" t="n">
        <v>-22.5</v>
      </c>
    </row>
    <row r="50" s="66" customFormat="true" ht="13.5" hidden="false" customHeight="true" outlineLevel="0" collapsed="false">
      <c r="A50" s="72" t="s">
        <v>191</v>
      </c>
      <c r="B50" s="73" t="n">
        <v>2158.2</v>
      </c>
      <c r="C50" s="73" t="n">
        <v>2199.9</v>
      </c>
      <c r="D50" s="73" t="n">
        <v>2091.1</v>
      </c>
      <c r="E50" s="73" t="n">
        <v>-108.8</v>
      </c>
      <c r="F50" s="74" t="n">
        <v>-4.9</v>
      </c>
      <c r="G50" s="73" t="n">
        <v>18199</v>
      </c>
      <c r="H50" s="73" t="n">
        <v>19008.3</v>
      </c>
      <c r="I50" s="73" t="n">
        <v>809.3</v>
      </c>
      <c r="J50" s="74" t="n">
        <v>4.4</v>
      </c>
    </row>
    <row r="51" s="66" customFormat="true" ht="13.5" hidden="false" customHeight="true" outlineLevel="0" collapsed="false">
      <c r="A51" s="72" t="s">
        <v>192</v>
      </c>
      <c r="B51" s="73" t="s">
        <v>63</v>
      </c>
      <c r="C51" s="73" t="s">
        <v>63</v>
      </c>
      <c r="D51" s="73" t="s">
        <v>63</v>
      </c>
      <c r="E51" s="73" t="s">
        <v>63</v>
      </c>
      <c r="F51" s="74" t="s">
        <v>63</v>
      </c>
      <c r="G51" s="73" t="s">
        <v>63</v>
      </c>
      <c r="H51" s="73" t="s">
        <v>63</v>
      </c>
      <c r="I51" s="73" t="s">
        <v>63</v>
      </c>
      <c r="J51" s="74" t="s">
        <v>63</v>
      </c>
    </row>
    <row r="52" customFormat="false" ht="20.1" hidden="false" customHeight="true" outlineLevel="0" collapsed="false">
      <c r="A52" s="75" t="s">
        <v>193</v>
      </c>
      <c r="B52" s="76" t="n">
        <v>2254</v>
      </c>
      <c r="C52" s="76" t="n">
        <v>2461.1</v>
      </c>
      <c r="D52" s="76" t="n">
        <v>2408.2</v>
      </c>
      <c r="E52" s="76" t="n">
        <v>-52.9</v>
      </c>
      <c r="F52" s="77" t="n">
        <v>-2.1</v>
      </c>
      <c r="G52" s="76" t="n">
        <v>17882.1</v>
      </c>
      <c r="H52" s="76" t="n">
        <v>18691.2</v>
      </c>
      <c r="I52" s="76" t="n">
        <v>809</v>
      </c>
      <c r="J52" s="77" t="n">
        <v>4.5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8" t="s">
        <v>196</v>
      </c>
      <c r="B53" s="76" t="n">
        <v>15434.6</v>
      </c>
      <c r="C53" s="76" t="n">
        <v>15145</v>
      </c>
      <c r="D53" s="76" t="n">
        <v>14665.8</v>
      </c>
      <c r="E53" s="76" t="n">
        <v>-479.3</v>
      </c>
      <c r="F53" s="77" t="n">
        <v>-3.2</v>
      </c>
      <c r="G53" s="76" t="n">
        <v>119302</v>
      </c>
      <c r="H53" s="76" t="n">
        <v>121031.1</v>
      </c>
      <c r="I53" s="76" t="n">
        <v>1729.1</v>
      </c>
      <c r="J53" s="77" t="n">
        <v>1.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6"/>
      <c r="B54" s="70" t="s">
        <v>197</v>
      </c>
      <c r="C54" s="66"/>
      <c r="D54" s="66"/>
      <c r="E54" s="66"/>
      <c r="F54" s="66"/>
      <c r="G54" s="66"/>
      <c r="H54" s="66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6" customFormat="true" ht="13.5" hidden="false" customHeight="true" outlineLevel="0" collapsed="false">
      <c r="A55" s="72" t="s">
        <v>173</v>
      </c>
      <c r="B55" s="73" t="n">
        <v>544.6</v>
      </c>
      <c r="C55" s="73" t="n">
        <v>411.2</v>
      </c>
      <c r="D55" s="73" t="n">
        <v>508.4</v>
      </c>
      <c r="E55" s="73" t="n">
        <v>97.2</v>
      </c>
      <c r="F55" s="74" t="n">
        <v>23.6</v>
      </c>
      <c r="G55" s="73" t="n">
        <v>5251.3</v>
      </c>
      <c r="H55" s="73" t="n">
        <v>4826.6</v>
      </c>
      <c r="I55" s="73" t="n">
        <v>-424.7</v>
      </c>
      <c r="J55" s="74" t="n">
        <v>-8.1</v>
      </c>
    </row>
    <row r="56" s="66" customFormat="true" ht="13.5" hidden="false" customHeight="true" outlineLevel="0" collapsed="false">
      <c r="A56" s="72" t="s">
        <v>174</v>
      </c>
      <c r="B56" s="73" t="n">
        <v>133.9</v>
      </c>
      <c r="C56" s="73" t="n">
        <v>61.4</v>
      </c>
      <c r="D56" s="73" t="n">
        <v>13.6</v>
      </c>
      <c r="E56" s="73" t="n">
        <v>-47.8</v>
      </c>
      <c r="F56" s="74" t="n">
        <v>-77.9</v>
      </c>
      <c r="G56" s="73" t="n">
        <v>307.9</v>
      </c>
      <c r="H56" s="73" t="n">
        <v>275</v>
      </c>
      <c r="I56" s="73" t="n">
        <v>-32.9</v>
      </c>
      <c r="J56" s="74" t="n">
        <v>-10.7</v>
      </c>
    </row>
    <row r="57" s="66" customFormat="true" ht="13.5" hidden="false" customHeight="true" outlineLevel="0" collapsed="false">
      <c r="A57" s="72" t="s">
        <v>175</v>
      </c>
      <c r="B57" s="73" t="n">
        <v>176.1</v>
      </c>
      <c r="C57" s="73" t="n">
        <v>171.9</v>
      </c>
      <c r="D57" s="73" t="n">
        <v>189.6</v>
      </c>
      <c r="E57" s="73" t="n">
        <v>17.7</v>
      </c>
      <c r="F57" s="74" t="n">
        <v>10.3</v>
      </c>
      <c r="G57" s="73" t="n">
        <v>1379.7</v>
      </c>
      <c r="H57" s="73" t="n">
        <v>1293.6</v>
      </c>
      <c r="I57" s="73" t="n">
        <v>-86.2</v>
      </c>
      <c r="J57" s="74" t="n">
        <v>-6.2</v>
      </c>
    </row>
    <row r="58" s="66" customFormat="true" ht="13.5" hidden="false" customHeight="true" outlineLevel="0" collapsed="false">
      <c r="A58" s="72" t="s">
        <v>176</v>
      </c>
      <c r="B58" s="73" t="n">
        <v>853.8</v>
      </c>
      <c r="C58" s="73" t="n">
        <v>749.8</v>
      </c>
      <c r="D58" s="73" t="n">
        <v>905.4</v>
      </c>
      <c r="E58" s="73" t="n">
        <v>155.7</v>
      </c>
      <c r="F58" s="74" t="n">
        <v>20.8</v>
      </c>
      <c r="G58" s="73" t="n">
        <v>6049.6</v>
      </c>
      <c r="H58" s="73" t="n">
        <v>6077.1</v>
      </c>
      <c r="I58" s="73" t="n">
        <v>27.4</v>
      </c>
      <c r="J58" s="74" t="n">
        <v>0.5</v>
      </c>
    </row>
    <row r="59" s="66" customFormat="true" ht="13.5" hidden="false" customHeight="true" outlineLevel="0" collapsed="false">
      <c r="A59" s="72" t="s">
        <v>177</v>
      </c>
      <c r="B59" s="73" t="n">
        <v>162.1</v>
      </c>
      <c r="C59" s="73" t="n">
        <v>127.2</v>
      </c>
      <c r="D59" s="73" t="n">
        <v>140.2</v>
      </c>
      <c r="E59" s="73" t="n">
        <v>12.9</v>
      </c>
      <c r="F59" s="74" t="n">
        <v>10.2</v>
      </c>
      <c r="G59" s="73" t="n">
        <v>1029.3</v>
      </c>
      <c r="H59" s="73" t="n">
        <v>993.6</v>
      </c>
      <c r="I59" s="73" t="n">
        <v>-35.7</v>
      </c>
      <c r="J59" s="74" t="n">
        <v>-3.5</v>
      </c>
    </row>
    <row r="60" s="66" customFormat="true" ht="13.5" hidden="false" customHeight="true" outlineLevel="0" collapsed="false">
      <c r="A60" s="72" t="s">
        <v>178</v>
      </c>
      <c r="B60" s="73" t="n">
        <v>548.5</v>
      </c>
      <c r="C60" s="73" t="n">
        <v>601.6</v>
      </c>
      <c r="D60" s="73" t="n">
        <v>670.2</v>
      </c>
      <c r="E60" s="73" t="n">
        <v>68.6</v>
      </c>
      <c r="F60" s="74" t="n">
        <v>11.4</v>
      </c>
      <c r="G60" s="73" t="n">
        <v>4296.6</v>
      </c>
      <c r="H60" s="73" t="n">
        <v>4842.2</v>
      </c>
      <c r="I60" s="73" t="n">
        <v>545.6</v>
      </c>
      <c r="J60" s="74" t="n">
        <v>12.7</v>
      </c>
    </row>
    <row r="61" s="66" customFormat="true" ht="13.5" hidden="false" customHeight="true" outlineLevel="0" collapsed="false">
      <c r="A61" s="72" t="s">
        <v>179</v>
      </c>
      <c r="B61" s="73" t="n">
        <v>264.7</v>
      </c>
      <c r="C61" s="73" t="n">
        <v>375.8</v>
      </c>
      <c r="D61" s="73" t="n">
        <v>413.8</v>
      </c>
      <c r="E61" s="73" t="n">
        <v>38</v>
      </c>
      <c r="F61" s="74" t="n">
        <v>10.1</v>
      </c>
      <c r="G61" s="73" t="n">
        <v>2630</v>
      </c>
      <c r="H61" s="73" t="n">
        <v>2920.1</v>
      </c>
      <c r="I61" s="73" t="n">
        <v>290.1</v>
      </c>
      <c r="J61" s="74" t="n">
        <v>11</v>
      </c>
    </row>
    <row r="62" s="66" customFormat="true" ht="13.5" hidden="false" customHeight="true" outlineLevel="0" collapsed="false">
      <c r="A62" s="72" t="s">
        <v>180</v>
      </c>
      <c r="B62" s="73" t="n">
        <v>1312.3</v>
      </c>
      <c r="C62" s="73" t="n">
        <v>1345.2</v>
      </c>
      <c r="D62" s="73" t="n">
        <v>1532.5</v>
      </c>
      <c r="E62" s="73" t="n">
        <v>187.3</v>
      </c>
      <c r="F62" s="74" t="n">
        <v>13.9</v>
      </c>
      <c r="G62" s="73" t="n">
        <v>11048.2</v>
      </c>
      <c r="H62" s="73" t="n">
        <v>11550.6</v>
      </c>
      <c r="I62" s="73" t="n">
        <v>502.4</v>
      </c>
      <c r="J62" s="74" t="n">
        <v>4.5</v>
      </c>
    </row>
    <row r="63" s="66" customFormat="true" ht="13.5" hidden="false" customHeight="true" outlineLevel="0" collapsed="false">
      <c r="A63" s="72" t="s">
        <v>181</v>
      </c>
      <c r="B63" s="73" t="n">
        <v>412.1</v>
      </c>
      <c r="C63" s="73" t="n">
        <v>306.5</v>
      </c>
      <c r="D63" s="73" t="n">
        <v>328.3</v>
      </c>
      <c r="E63" s="73" t="n">
        <v>21.7</v>
      </c>
      <c r="F63" s="74" t="n">
        <v>7.1</v>
      </c>
      <c r="G63" s="73" t="n">
        <v>2737.3</v>
      </c>
      <c r="H63" s="73" t="n">
        <v>2711.5</v>
      </c>
      <c r="I63" s="73" t="n">
        <v>-25.8</v>
      </c>
      <c r="J63" s="74" t="n">
        <v>-0.9</v>
      </c>
    </row>
    <row r="64" s="66" customFormat="true" ht="13.5" hidden="false" customHeight="true" outlineLevel="0" collapsed="false">
      <c r="A64" s="72" t="s">
        <v>182</v>
      </c>
      <c r="B64" s="73" t="n">
        <v>857.5</v>
      </c>
      <c r="C64" s="73" t="n">
        <v>782.2</v>
      </c>
      <c r="D64" s="73" t="n">
        <v>818.9</v>
      </c>
      <c r="E64" s="73" t="n">
        <v>36.7</v>
      </c>
      <c r="F64" s="74" t="n">
        <v>4.7</v>
      </c>
      <c r="G64" s="73" t="n">
        <v>5933.9</v>
      </c>
      <c r="H64" s="73" t="n">
        <v>6406.7</v>
      </c>
      <c r="I64" s="73" t="n">
        <v>472.8</v>
      </c>
      <c r="J64" s="74" t="n">
        <v>8</v>
      </c>
    </row>
    <row r="65" s="66" customFormat="true" ht="13.5" hidden="false" customHeight="true" outlineLevel="0" collapsed="false">
      <c r="A65" s="72" t="s">
        <v>183</v>
      </c>
      <c r="B65" s="73" t="n">
        <v>729.1</v>
      </c>
      <c r="C65" s="73" t="n">
        <v>733.1</v>
      </c>
      <c r="D65" s="73" t="n">
        <v>685.9</v>
      </c>
      <c r="E65" s="73" t="n">
        <v>-47.3</v>
      </c>
      <c r="F65" s="74" t="n">
        <v>-6.4</v>
      </c>
      <c r="G65" s="73" t="n">
        <v>5664.9</v>
      </c>
      <c r="H65" s="73" t="n">
        <v>5927</v>
      </c>
      <c r="I65" s="73" t="n">
        <v>262.1</v>
      </c>
      <c r="J65" s="74" t="n">
        <v>4.6</v>
      </c>
    </row>
    <row r="66" s="66" customFormat="true" ht="13.5" hidden="false" customHeight="true" outlineLevel="0" collapsed="false">
      <c r="A66" s="72" t="s">
        <v>184</v>
      </c>
      <c r="B66" s="73" t="n">
        <v>644.8</v>
      </c>
      <c r="C66" s="73" t="n">
        <v>777.4</v>
      </c>
      <c r="D66" s="73" t="n">
        <v>703.9</v>
      </c>
      <c r="E66" s="73" t="n">
        <v>-73.5</v>
      </c>
      <c r="F66" s="74" t="n">
        <v>-9.5</v>
      </c>
      <c r="G66" s="73" t="n">
        <v>5267.8</v>
      </c>
      <c r="H66" s="73" t="n">
        <v>5767.6</v>
      </c>
      <c r="I66" s="73" t="n">
        <v>499.8</v>
      </c>
      <c r="J66" s="74" t="n">
        <v>9.5</v>
      </c>
    </row>
    <row r="67" s="66" customFormat="true" ht="13.5" hidden="false" customHeight="true" outlineLevel="0" collapsed="false">
      <c r="A67" s="72" t="s">
        <v>185</v>
      </c>
      <c r="B67" s="73" t="n">
        <v>190.5</v>
      </c>
      <c r="C67" s="73" t="n">
        <v>219.9</v>
      </c>
      <c r="D67" s="73" t="n">
        <v>246.7</v>
      </c>
      <c r="E67" s="73" t="n">
        <v>26.8</v>
      </c>
      <c r="F67" s="74" t="n">
        <v>12.2</v>
      </c>
      <c r="G67" s="73" t="n">
        <v>1484.3</v>
      </c>
      <c r="H67" s="73" t="n">
        <v>1719.7</v>
      </c>
      <c r="I67" s="73" t="n">
        <v>235.4</v>
      </c>
      <c r="J67" s="74" t="n">
        <v>15.9</v>
      </c>
    </row>
    <row r="68" s="66" customFormat="true" ht="13.5" hidden="false" customHeight="true" outlineLevel="0" collapsed="false">
      <c r="A68" s="72" t="s">
        <v>186</v>
      </c>
      <c r="B68" s="73" t="n">
        <v>237.7</v>
      </c>
      <c r="C68" s="73" t="n">
        <v>240.5</v>
      </c>
      <c r="D68" s="73" t="n">
        <v>274.2</v>
      </c>
      <c r="E68" s="73" t="n">
        <v>33.7</v>
      </c>
      <c r="F68" s="74" t="n">
        <v>14</v>
      </c>
      <c r="G68" s="73" t="n">
        <v>1681.9</v>
      </c>
      <c r="H68" s="73" t="n">
        <v>1964.4</v>
      </c>
      <c r="I68" s="73" t="n">
        <v>282.5</v>
      </c>
      <c r="J68" s="74" t="n">
        <v>16.8</v>
      </c>
    </row>
    <row r="69" s="66" customFormat="true" ht="13.5" hidden="false" customHeight="true" outlineLevel="0" collapsed="false">
      <c r="A69" s="72" t="s">
        <v>187</v>
      </c>
      <c r="B69" s="73" t="n">
        <v>0.4</v>
      </c>
      <c r="C69" s="73" t="s">
        <v>63</v>
      </c>
      <c r="D69" s="73" t="n">
        <v>1.1</v>
      </c>
      <c r="E69" s="73" t="n">
        <v>1.1</v>
      </c>
      <c r="F69" s="74" t="s">
        <v>63</v>
      </c>
      <c r="G69" s="73" t="n">
        <v>1.1</v>
      </c>
      <c r="H69" s="73" t="n">
        <v>1.1</v>
      </c>
      <c r="I69" s="73" t="n">
        <v>0</v>
      </c>
      <c r="J69" s="74" t="n">
        <v>4.2</v>
      </c>
    </row>
    <row r="70" s="66" customFormat="true" ht="13.5" hidden="false" customHeight="true" outlineLevel="0" collapsed="false">
      <c r="A70" s="72" t="s">
        <v>188</v>
      </c>
      <c r="B70" s="73" t="n">
        <v>10</v>
      </c>
      <c r="C70" s="73" t="n">
        <v>5.5</v>
      </c>
      <c r="D70" s="73" t="n">
        <v>4.2</v>
      </c>
      <c r="E70" s="73" t="n">
        <v>-1.3</v>
      </c>
      <c r="F70" s="74" t="n">
        <v>-24.1</v>
      </c>
      <c r="G70" s="73" t="n">
        <v>43.6</v>
      </c>
      <c r="H70" s="73" t="n">
        <v>29.5</v>
      </c>
      <c r="I70" s="73" t="n">
        <v>-14.1</v>
      </c>
      <c r="J70" s="74" t="n">
        <v>-32.4</v>
      </c>
    </row>
    <row r="71" s="66" customFormat="true" ht="13.5" hidden="false" customHeight="true" outlineLevel="0" collapsed="false">
      <c r="A71" s="72" t="s">
        <v>189</v>
      </c>
      <c r="B71" s="73" t="n">
        <v>9.3</v>
      </c>
      <c r="C71" s="73" t="n">
        <v>8.9</v>
      </c>
      <c r="D71" s="73" t="n">
        <v>15.4</v>
      </c>
      <c r="E71" s="73" t="n">
        <v>6.5</v>
      </c>
      <c r="F71" s="74" t="n">
        <v>72.7</v>
      </c>
      <c r="G71" s="73" t="n">
        <v>65.8</v>
      </c>
      <c r="H71" s="73" t="n">
        <v>83</v>
      </c>
      <c r="I71" s="73" t="n">
        <v>17.2</v>
      </c>
      <c r="J71" s="74" t="n">
        <v>26.1</v>
      </c>
    </row>
    <row r="72" s="66" customFormat="true" ht="13.5" hidden="false" customHeight="true" outlineLevel="0" collapsed="false">
      <c r="A72" s="72" t="s">
        <v>190</v>
      </c>
      <c r="B72" s="73" t="n">
        <v>33.6</v>
      </c>
      <c r="C72" s="73" t="n">
        <v>20.9</v>
      </c>
      <c r="D72" s="73" t="n">
        <v>29.7</v>
      </c>
      <c r="E72" s="73" t="n">
        <v>8.7</v>
      </c>
      <c r="F72" s="74" t="n">
        <v>41.8</v>
      </c>
      <c r="G72" s="73" t="n">
        <v>270.9</v>
      </c>
      <c r="H72" s="73" t="n">
        <v>178.8</v>
      </c>
      <c r="I72" s="73" t="n">
        <v>-92</v>
      </c>
      <c r="J72" s="74" t="n">
        <v>-34</v>
      </c>
    </row>
    <row r="73" s="66" customFormat="true" ht="13.5" hidden="false" customHeight="true" outlineLevel="0" collapsed="false">
      <c r="A73" s="72" t="s">
        <v>191</v>
      </c>
      <c r="B73" s="73" t="n">
        <v>2458</v>
      </c>
      <c r="C73" s="73" t="n">
        <v>2994.6</v>
      </c>
      <c r="D73" s="73" t="n">
        <v>2521.7</v>
      </c>
      <c r="E73" s="73" t="n">
        <v>-472.8</v>
      </c>
      <c r="F73" s="74" t="n">
        <v>-15.8</v>
      </c>
      <c r="G73" s="73" t="n">
        <v>20846.7</v>
      </c>
      <c r="H73" s="73" t="n">
        <v>23245</v>
      </c>
      <c r="I73" s="73" t="n">
        <v>2398.3</v>
      </c>
      <c r="J73" s="74" t="n">
        <v>11.5</v>
      </c>
    </row>
    <row r="74" s="66" customFormat="true" ht="13.5" hidden="false" customHeight="true" outlineLevel="0" collapsed="false">
      <c r="A74" s="72" t="s">
        <v>192</v>
      </c>
      <c r="B74" s="73" t="s">
        <v>63</v>
      </c>
      <c r="C74" s="73" t="s">
        <v>63</v>
      </c>
      <c r="D74" s="73" t="s">
        <v>63</v>
      </c>
      <c r="E74" s="73" t="s">
        <v>63</v>
      </c>
      <c r="F74" s="74" t="s">
        <v>63</v>
      </c>
      <c r="G74" s="73" t="s">
        <v>63</v>
      </c>
      <c r="H74" s="73" t="s">
        <v>63</v>
      </c>
      <c r="I74" s="73" t="s">
        <v>63</v>
      </c>
      <c r="J74" s="74" t="s">
        <v>63</v>
      </c>
    </row>
    <row r="75" customFormat="false" ht="20.1" hidden="false" customHeight="true" outlineLevel="0" collapsed="false">
      <c r="A75" s="75" t="s">
        <v>193</v>
      </c>
      <c r="B75" s="76" t="n">
        <v>2236.8</v>
      </c>
      <c r="C75" s="76" t="n">
        <v>2365.2</v>
      </c>
      <c r="D75" s="76" t="n">
        <v>2398.4</v>
      </c>
      <c r="E75" s="76" t="n">
        <v>33.2</v>
      </c>
      <c r="F75" s="77" t="n">
        <v>1.4</v>
      </c>
      <c r="G75" s="76" t="n">
        <v>17791.8</v>
      </c>
      <c r="H75" s="76" t="n">
        <v>18575.9</v>
      </c>
      <c r="I75" s="76" t="n">
        <v>784.1</v>
      </c>
      <c r="J75" s="77" t="n">
        <v>4.4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8" t="s">
        <v>196</v>
      </c>
      <c r="B76" s="76" t="n">
        <v>9578.9</v>
      </c>
      <c r="C76" s="76" t="n">
        <v>9933.7</v>
      </c>
      <c r="D76" s="76" t="n">
        <v>10003.5</v>
      </c>
      <c r="E76" s="76" t="n">
        <v>69.8</v>
      </c>
      <c r="F76" s="77" t="n">
        <v>0.7</v>
      </c>
      <c r="G76" s="76" t="n">
        <v>75990.9</v>
      </c>
      <c r="H76" s="76" t="n">
        <v>80813.1</v>
      </c>
      <c r="I76" s="76" t="n">
        <v>4822.2</v>
      </c>
      <c r="J76" s="77" t="n">
        <v>6.3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79" width="11.7"/>
    <col collapsed="false" customWidth="false" hidden="false" outlineLevel="0" max="257" min="7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</row>
    <row r="3" s="37" customFormat="true" ht="15" hidden="false" customHeight="true" outlineLevel="0" collapsed="false">
      <c r="A3" s="20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198</v>
      </c>
      <c r="B5" s="63" t="n">
        <v>2011</v>
      </c>
      <c r="C5" s="63" t="n">
        <v>2012</v>
      </c>
      <c r="D5" s="63" t="n">
        <v>2012</v>
      </c>
      <c r="E5" s="65" t="s">
        <v>167</v>
      </c>
      <c r="F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8" t="n">
        <v>2011</v>
      </c>
      <c r="F6" s="65" t="n">
        <v>2012</v>
      </c>
    </row>
    <row r="7" s="66" customFormat="true" ht="18" hidden="false" customHeight="true" outlineLevel="0" collapsed="false">
      <c r="A7" s="62"/>
      <c r="B7" s="80" t="s">
        <v>88</v>
      </c>
      <c r="C7" s="80"/>
      <c r="D7" s="80"/>
      <c r="E7" s="80"/>
      <c r="F7" s="80"/>
    </row>
    <row r="8" customFormat="false" ht="18.75" hidden="false" customHeight="true" outlineLevel="0" collapsed="false">
      <c r="A8" s="66"/>
      <c r="B8" s="70" t="s">
        <v>172</v>
      </c>
      <c r="C8" s="66"/>
      <c r="D8" s="66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2" t="s">
        <v>173</v>
      </c>
      <c r="B9" s="81" t="n">
        <v>6.2</v>
      </c>
      <c r="C9" s="81" t="n">
        <v>4.3</v>
      </c>
      <c r="D9" s="81" t="n">
        <v>5</v>
      </c>
      <c r="E9" s="81" t="n">
        <v>6.9</v>
      </c>
      <c r="F9" s="81" t="n">
        <v>6.2</v>
      </c>
    </row>
    <row r="10" s="66" customFormat="true" ht="13.5" hidden="false" customHeight="true" outlineLevel="0" collapsed="false">
      <c r="A10" s="72" t="s">
        <v>174</v>
      </c>
      <c r="B10" s="81" t="n">
        <v>13.5</v>
      </c>
      <c r="C10" s="81" t="n">
        <v>14.2</v>
      </c>
      <c r="D10" s="81" t="n">
        <v>13.9</v>
      </c>
      <c r="E10" s="81" t="n">
        <v>13</v>
      </c>
      <c r="F10" s="81" t="n">
        <v>14.2</v>
      </c>
    </row>
    <row r="11" s="66" customFormat="true" ht="13.5" hidden="false" customHeight="true" outlineLevel="0" collapsed="false">
      <c r="A11" s="72" t="s">
        <v>175</v>
      </c>
      <c r="B11" s="81" t="n">
        <v>10.9</v>
      </c>
      <c r="C11" s="81" t="n">
        <v>11</v>
      </c>
      <c r="D11" s="81" t="n">
        <v>10.7</v>
      </c>
      <c r="E11" s="81" t="n">
        <v>10</v>
      </c>
      <c r="F11" s="81" t="n">
        <v>10</v>
      </c>
    </row>
    <row r="12" s="66" customFormat="true" ht="13.5" hidden="false" customHeight="true" outlineLevel="0" collapsed="false">
      <c r="A12" s="72" t="s">
        <v>176</v>
      </c>
      <c r="B12" s="81" t="n">
        <v>6.9</v>
      </c>
      <c r="C12" s="81" t="n">
        <v>7</v>
      </c>
      <c r="D12" s="81" t="n">
        <v>7.6</v>
      </c>
      <c r="E12" s="81" t="n">
        <v>7</v>
      </c>
      <c r="F12" s="81" t="n">
        <v>6.8</v>
      </c>
    </row>
    <row r="13" s="66" customFormat="true" ht="13.5" hidden="false" customHeight="true" outlineLevel="0" collapsed="false">
      <c r="A13" s="72" t="s">
        <v>177</v>
      </c>
      <c r="B13" s="81" t="n">
        <v>1.9</v>
      </c>
      <c r="C13" s="81" t="n">
        <v>1.8</v>
      </c>
      <c r="D13" s="81" t="n">
        <v>1.9</v>
      </c>
      <c r="E13" s="81" t="n">
        <v>1.7</v>
      </c>
      <c r="F13" s="81" t="n">
        <v>1.7</v>
      </c>
    </row>
    <row r="14" s="66" customFormat="true" ht="13.5" hidden="false" customHeight="true" outlineLevel="0" collapsed="false">
      <c r="A14" s="72" t="s">
        <v>178</v>
      </c>
      <c r="B14" s="81" t="n">
        <v>5.6</v>
      </c>
      <c r="C14" s="81" t="n">
        <v>5.7</v>
      </c>
      <c r="D14" s="81" t="n">
        <v>6.3</v>
      </c>
      <c r="E14" s="81" t="n">
        <v>5.7</v>
      </c>
      <c r="F14" s="81" t="n">
        <v>5.6</v>
      </c>
    </row>
    <row r="15" s="66" customFormat="true" ht="13.5" hidden="false" customHeight="true" outlineLevel="0" collapsed="false">
      <c r="A15" s="72" t="s">
        <v>179</v>
      </c>
      <c r="B15" s="81" t="n">
        <v>5.1</v>
      </c>
      <c r="C15" s="81" t="n">
        <v>4.9</v>
      </c>
      <c r="D15" s="81" t="n">
        <v>4.7</v>
      </c>
      <c r="E15" s="81" t="n">
        <v>5</v>
      </c>
      <c r="F15" s="81" t="n">
        <v>4.3</v>
      </c>
    </row>
    <row r="16" s="66" customFormat="true" ht="13.5" hidden="false" customHeight="true" outlineLevel="0" collapsed="false">
      <c r="A16" s="72" t="s">
        <v>180</v>
      </c>
      <c r="B16" s="81" t="n">
        <v>9.2</v>
      </c>
      <c r="C16" s="81" t="n">
        <v>9</v>
      </c>
      <c r="D16" s="81" t="n">
        <v>9.6</v>
      </c>
      <c r="E16" s="81" t="n">
        <v>9.4</v>
      </c>
      <c r="F16" s="81" t="n">
        <v>9.2</v>
      </c>
    </row>
    <row r="17" s="66" customFormat="true" ht="13.5" hidden="false" customHeight="true" outlineLevel="0" collapsed="false">
      <c r="A17" s="72" t="s">
        <v>181</v>
      </c>
      <c r="B17" s="81" t="n">
        <v>2.7</v>
      </c>
      <c r="C17" s="81" t="n">
        <v>2.1</v>
      </c>
      <c r="D17" s="81" t="n">
        <v>2.1</v>
      </c>
      <c r="E17" s="81" t="n">
        <v>2.3</v>
      </c>
      <c r="F17" s="81" t="n">
        <v>2.2</v>
      </c>
    </row>
    <row r="18" s="66" customFormat="true" ht="13.5" hidden="false" customHeight="true" outlineLevel="0" collapsed="false">
      <c r="A18" s="72" t="s">
        <v>182</v>
      </c>
      <c r="B18" s="81" t="n">
        <v>5.5</v>
      </c>
      <c r="C18" s="81" t="n">
        <v>4.8</v>
      </c>
      <c r="D18" s="81" t="n">
        <v>5</v>
      </c>
      <c r="E18" s="81" t="n">
        <v>5.2</v>
      </c>
      <c r="F18" s="81" t="n">
        <v>4.9</v>
      </c>
    </row>
    <row r="19" s="66" customFormat="true" ht="13.5" hidden="false" customHeight="true" outlineLevel="0" collapsed="false">
      <c r="A19" s="72" t="s">
        <v>183</v>
      </c>
      <c r="B19" s="81" t="n">
        <v>5.2</v>
      </c>
      <c r="C19" s="81" t="n">
        <v>5.2</v>
      </c>
      <c r="D19" s="81" t="n">
        <v>4.8</v>
      </c>
      <c r="E19" s="81" t="n">
        <v>5</v>
      </c>
      <c r="F19" s="81" t="n">
        <v>5.1</v>
      </c>
    </row>
    <row r="20" s="66" customFormat="true" ht="13.5" hidden="false" customHeight="true" outlineLevel="0" collapsed="false">
      <c r="A20" s="72" t="s">
        <v>184</v>
      </c>
      <c r="B20" s="81" t="n">
        <v>3.9</v>
      </c>
      <c r="C20" s="81" t="n">
        <v>4.5</v>
      </c>
      <c r="D20" s="81" t="n">
        <v>4</v>
      </c>
      <c r="E20" s="81" t="n">
        <v>3.9</v>
      </c>
      <c r="F20" s="81" t="n">
        <v>4.1</v>
      </c>
    </row>
    <row r="21" s="66" customFormat="true" ht="13.5" hidden="false" customHeight="true" outlineLevel="0" collapsed="false">
      <c r="A21" s="72" t="s">
        <v>185</v>
      </c>
      <c r="B21" s="81" t="n">
        <v>2.7</v>
      </c>
      <c r="C21" s="81" t="n">
        <v>2.5</v>
      </c>
      <c r="D21" s="81" t="n">
        <v>2.6</v>
      </c>
      <c r="E21" s="81" t="n">
        <v>2.5</v>
      </c>
      <c r="F21" s="81" t="n">
        <v>2.5</v>
      </c>
    </row>
    <row r="22" s="66" customFormat="true" ht="13.5" hidden="false" customHeight="true" outlineLevel="0" collapsed="false">
      <c r="A22" s="72" t="s">
        <v>186</v>
      </c>
      <c r="B22" s="81" t="n">
        <v>1.9</v>
      </c>
      <c r="C22" s="81" t="n">
        <v>1.9</v>
      </c>
      <c r="D22" s="81" t="n">
        <v>2.4</v>
      </c>
      <c r="E22" s="81" t="n">
        <v>1.8</v>
      </c>
      <c r="F22" s="81" t="n">
        <v>2</v>
      </c>
    </row>
    <row r="23" s="66" customFormat="true" ht="13.5" hidden="false" customHeight="true" outlineLevel="0" collapsed="false">
      <c r="A23" s="72" t="s">
        <v>187</v>
      </c>
      <c r="B23" s="81" t="n">
        <v>0</v>
      </c>
      <c r="C23" s="81" t="n">
        <v>0</v>
      </c>
      <c r="D23" s="81" t="n">
        <v>0</v>
      </c>
      <c r="E23" s="81" t="n">
        <v>0</v>
      </c>
      <c r="F23" s="81" t="n">
        <v>0</v>
      </c>
    </row>
    <row r="24" s="66" customFormat="true" ht="13.5" hidden="false" customHeight="true" outlineLevel="0" collapsed="false">
      <c r="A24" s="72" t="s">
        <v>188</v>
      </c>
      <c r="B24" s="81" t="n">
        <v>0.1</v>
      </c>
      <c r="C24" s="81" t="n">
        <v>0.1</v>
      </c>
      <c r="D24" s="81" t="n">
        <v>0.1</v>
      </c>
      <c r="E24" s="81" t="n">
        <v>0</v>
      </c>
      <c r="F24" s="81" t="n">
        <v>0.1</v>
      </c>
    </row>
    <row r="25" s="66" customFormat="true" ht="13.5" hidden="false" customHeight="true" outlineLevel="0" collapsed="false">
      <c r="A25" s="72" t="s">
        <v>189</v>
      </c>
      <c r="B25" s="81" t="n">
        <v>0.1</v>
      </c>
      <c r="C25" s="81" t="n">
        <v>0.1</v>
      </c>
      <c r="D25" s="81" t="n">
        <v>0.1</v>
      </c>
      <c r="E25" s="81" t="n">
        <v>0.1</v>
      </c>
      <c r="F25" s="81" t="n">
        <v>0.1</v>
      </c>
    </row>
    <row r="26" s="66" customFormat="true" ht="13.5" hidden="false" customHeight="true" outlineLevel="0" collapsed="false">
      <c r="A26" s="72" t="s">
        <v>190</v>
      </c>
      <c r="B26" s="81" t="n">
        <v>0.3</v>
      </c>
      <c r="C26" s="81" t="n">
        <v>0.2</v>
      </c>
      <c r="D26" s="81" t="n">
        <v>0.4</v>
      </c>
      <c r="E26" s="81" t="n">
        <v>0.3</v>
      </c>
      <c r="F26" s="81" t="n">
        <v>0.2</v>
      </c>
    </row>
    <row r="27" s="66" customFormat="true" ht="13.5" hidden="false" customHeight="true" outlineLevel="0" collapsed="false">
      <c r="A27" s="72" t="s">
        <v>191</v>
      </c>
      <c r="B27" s="81" t="n">
        <v>18.5</v>
      </c>
      <c r="C27" s="81" t="n">
        <v>20.7</v>
      </c>
      <c r="D27" s="81" t="n">
        <v>18.7</v>
      </c>
      <c r="E27" s="81" t="n">
        <v>20</v>
      </c>
      <c r="F27" s="81" t="n">
        <v>20.9</v>
      </c>
    </row>
    <row r="28" s="66" customFormat="true" ht="13.5" hidden="false" customHeight="true" outlineLevel="0" collapsed="false">
      <c r="A28" s="72" t="s">
        <v>192</v>
      </c>
      <c r="B28" s="81" t="s">
        <v>63</v>
      </c>
      <c r="C28" s="81" t="s">
        <v>63</v>
      </c>
      <c r="D28" s="81" t="s">
        <v>63</v>
      </c>
      <c r="E28" s="81" t="s">
        <v>63</v>
      </c>
      <c r="F28" s="81" t="s">
        <v>63</v>
      </c>
    </row>
    <row r="29" customFormat="false" ht="17.25" hidden="false" customHeight="true" outlineLevel="0" collapsed="false">
      <c r="A29" s="78" t="s">
        <v>194</v>
      </c>
      <c r="B29" s="82" t="n">
        <v>100</v>
      </c>
      <c r="C29" s="82" t="n">
        <v>100</v>
      </c>
      <c r="D29" s="82" t="n">
        <v>100</v>
      </c>
      <c r="E29" s="82" t="n">
        <v>100</v>
      </c>
      <c r="F29" s="82" t="n">
        <v>100</v>
      </c>
    </row>
    <row r="30" customFormat="false" ht="18.75" hidden="false" customHeight="true" outlineLevel="0" collapsed="false">
      <c r="A30" s="66"/>
      <c r="B30" s="70" t="s">
        <v>195</v>
      </c>
      <c r="C30" s="66"/>
      <c r="D30" s="66"/>
      <c r="E30" s="66"/>
      <c r="F30" s="66"/>
    </row>
    <row r="31" s="66" customFormat="true" ht="13.5" hidden="false" customHeight="true" outlineLevel="0" collapsed="false">
      <c r="A31" s="72" t="s">
        <v>173</v>
      </c>
      <c r="B31" s="81" t="n">
        <v>4</v>
      </c>
      <c r="C31" s="81" t="n">
        <v>2.7</v>
      </c>
      <c r="D31" s="81" t="n">
        <v>3</v>
      </c>
      <c r="E31" s="81" t="n">
        <v>4.2</v>
      </c>
      <c r="F31" s="81" t="n">
        <v>3.8</v>
      </c>
    </row>
    <row r="32" s="66" customFormat="true" ht="13.5" hidden="false" customHeight="true" outlineLevel="0" collapsed="false">
      <c r="A32" s="72" t="s">
        <v>174</v>
      </c>
      <c r="B32" s="81" t="n">
        <v>13</v>
      </c>
      <c r="C32" s="81" t="n">
        <v>13.9</v>
      </c>
      <c r="D32" s="81" t="n">
        <v>13.8</v>
      </c>
      <c r="E32" s="81" t="n">
        <v>12.9</v>
      </c>
      <c r="F32" s="81" t="n">
        <v>14.1</v>
      </c>
    </row>
    <row r="33" s="66" customFormat="true" ht="13.5" hidden="false" customHeight="true" outlineLevel="0" collapsed="false">
      <c r="A33" s="72" t="s">
        <v>175</v>
      </c>
      <c r="B33" s="81" t="n">
        <v>10.2</v>
      </c>
      <c r="C33" s="81" t="n">
        <v>10.3</v>
      </c>
      <c r="D33" s="81" t="n">
        <v>10</v>
      </c>
      <c r="E33" s="81" t="n">
        <v>9.3</v>
      </c>
      <c r="F33" s="81" t="n">
        <v>9.4</v>
      </c>
    </row>
    <row r="34" s="66" customFormat="true" ht="13.5" hidden="false" customHeight="true" outlineLevel="0" collapsed="false">
      <c r="A34" s="72" t="s">
        <v>176</v>
      </c>
      <c r="B34" s="81" t="n">
        <v>3.5</v>
      </c>
      <c r="C34" s="81" t="n">
        <v>4</v>
      </c>
      <c r="D34" s="81" t="n">
        <v>3.9</v>
      </c>
      <c r="E34" s="81" t="n">
        <v>3.9</v>
      </c>
      <c r="F34" s="81" t="n">
        <v>3.8</v>
      </c>
    </row>
    <row r="35" s="66" customFormat="true" ht="13.5" hidden="false" customHeight="true" outlineLevel="0" collapsed="false">
      <c r="A35" s="72" t="s">
        <v>177</v>
      </c>
      <c r="B35" s="81" t="n">
        <v>1.2</v>
      </c>
      <c r="C35" s="81" t="n">
        <v>1.2</v>
      </c>
      <c r="D35" s="81" t="n">
        <v>1.4</v>
      </c>
      <c r="E35" s="81" t="n">
        <v>1.2</v>
      </c>
      <c r="F35" s="81" t="n">
        <v>1.2</v>
      </c>
    </row>
    <row r="36" s="66" customFormat="true" ht="13.5" hidden="false" customHeight="true" outlineLevel="0" collapsed="false">
      <c r="A36" s="72" t="s">
        <v>178</v>
      </c>
      <c r="B36" s="81" t="n">
        <v>3.4</v>
      </c>
      <c r="C36" s="81" t="n">
        <v>3.3</v>
      </c>
      <c r="D36" s="81" t="n">
        <v>3.6</v>
      </c>
      <c r="E36" s="81" t="n">
        <v>3.5</v>
      </c>
      <c r="F36" s="81" t="n">
        <v>3.2</v>
      </c>
    </row>
    <row r="37" s="66" customFormat="true" ht="13.5" hidden="false" customHeight="true" outlineLevel="0" collapsed="false">
      <c r="A37" s="72" t="s">
        <v>179</v>
      </c>
      <c r="B37" s="81" t="n">
        <v>4</v>
      </c>
      <c r="C37" s="81" t="n">
        <v>3.4</v>
      </c>
      <c r="D37" s="81" t="n">
        <v>3.1</v>
      </c>
      <c r="E37" s="81" t="n">
        <v>3.7</v>
      </c>
      <c r="F37" s="81" t="n">
        <v>2.9</v>
      </c>
    </row>
    <row r="38" s="66" customFormat="true" ht="13.5" hidden="false" customHeight="true" outlineLevel="0" collapsed="false">
      <c r="A38" s="72" t="s">
        <v>180</v>
      </c>
      <c r="B38" s="81" t="n">
        <v>4</v>
      </c>
      <c r="C38" s="81" t="n">
        <v>3.6</v>
      </c>
      <c r="D38" s="81" t="n">
        <v>3.4</v>
      </c>
      <c r="E38" s="81" t="n">
        <v>3.8</v>
      </c>
      <c r="F38" s="81" t="n">
        <v>3.4</v>
      </c>
    </row>
    <row r="39" s="66" customFormat="true" ht="13.5" hidden="false" customHeight="true" outlineLevel="0" collapsed="false">
      <c r="A39" s="72" t="s">
        <v>181</v>
      </c>
      <c r="B39" s="81" t="n">
        <v>1.1</v>
      </c>
      <c r="C39" s="81" t="n">
        <v>0.9</v>
      </c>
      <c r="D39" s="81" t="n">
        <v>0.8</v>
      </c>
      <c r="E39" s="81" t="n">
        <v>0.9</v>
      </c>
      <c r="F39" s="81" t="n">
        <v>0.8</v>
      </c>
    </row>
    <row r="40" s="66" customFormat="true" ht="13.5" hidden="false" customHeight="true" outlineLevel="0" collapsed="false">
      <c r="A40" s="72" t="s">
        <v>182</v>
      </c>
      <c r="B40" s="81" t="n">
        <v>2.1</v>
      </c>
      <c r="C40" s="81" t="n">
        <v>1.7</v>
      </c>
      <c r="D40" s="81" t="n">
        <v>1.6</v>
      </c>
      <c r="E40" s="81" t="n">
        <v>2.2</v>
      </c>
      <c r="F40" s="81" t="n">
        <v>1.8</v>
      </c>
    </row>
    <row r="41" s="66" customFormat="true" ht="13.5" hidden="false" customHeight="true" outlineLevel="0" collapsed="false">
      <c r="A41" s="72" t="s">
        <v>183</v>
      </c>
      <c r="B41" s="81" t="n">
        <v>2.3</v>
      </c>
      <c r="C41" s="81" t="n">
        <v>2.2</v>
      </c>
      <c r="D41" s="81" t="n">
        <v>2</v>
      </c>
      <c r="E41" s="81" t="n">
        <v>2.1</v>
      </c>
      <c r="F41" s="81" t="n">
        <v>2.1</v>
      </c>
    </row>
    <row r="42" s="66" customFormat="true" ht="13.5" hidden="false" customHeight="true" outlineLevel="0" collapsed="false">
      <c r="A42" s="72" t="s">
        <v>184</v>
      </c>
      <c r="B42" s="81" t="n">
        <v>1.3</v>
      </c>
      <c r="C42" s="81" t="n">
        <v>1.4</v>
      </c>
      <c r="D42" s="81" t="n">
        <v>1.2</v>
      </c>
      <c r="E42" s="81" t="n">
        <v>1.2</v>
      </c>
      <c r="F42" s="81" t="n">
        <v>1.3</v>
      </c>
    </row>
    <row r="43" s="66" customFormat="true" ht="13.5" hidden="false" customHeight="true" outlineLevel="0" collapsed="false">
      <c r="A43" s="72" t="s">
        <v>185</v>
      </c>
      <c r="B43" s="81" t="n">
        <v>1.9</v>
      </c>
      <c r="C43" s="81" t="n">
        <v>1.7</v>
      </c>
      <c r="D43" s="81" t="n">
        <v>1.6</v>
      </c>
      <c r="E43" s="81" t="n">
        <v>1.7</v>
      </c>
      <c r="F43" s="81" t="n">
        <v>1.6</v>
      </c>
    </row>
    <row r="44" s="66" customFormat="true" ht="13.5" hidden="false" customHeight="true" outlineLevel="0" collapsed="false">
      <c r="A44" s="72" t="s">
        <v>186</v>
      </c>
      <c r="B44" s="81" t="n">
        <v>0.9</v>
      </c>
      <c r="C44" s="81" t="n">
        <v>1</v>
      </c>
      <c r="D44" s="81" t="n">
        <v>1.2</v>
      </c>
      <c r="E44" s="81" t="n">
        <v>1</v>
      </c>
      <c r="F44" s="81" t="n">
        <v>1</v>
      </c>
    </row>
    <row r="45" s="66" customFormat="true" ht="13.5" hidden="false" customHeight="true" outlineLevel="0" collapsed="false">
      <c r="A45" s="72" t="s">
        <v>187</v>
      </c>
      <c r="B45" s="81" t="n">
        <v>0</v>
      </c>
      <c r="C45" s="81" t="n">
        <v>0</v>
      </c>
      <c r="D45" s="81" t="n">
        <v>0</v>
      </c>
      <c r="E45" s="81" t="n">
        <v>0</v>
      </c>
      <c r="F45" s="81" t="n">
        <v>0</v>
      </c>
    </row>
    <row r="46" s="66" customFormat="true" ht="13.5" hidden="false" customHeight="true" outlineLevel="0" collapsed="false">
      <c r="A46" s="72" t="s">
        <v>18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</row>
    <row r="47" s="66" customFormat="true" ht="13.5" hidden="false" customHeight="true" outlineLevel="0" collapsed="false">
      <c r="A47" s="72" t="s">
        <v>189</v>
      </c>
      <c r="B47" s="81" t="n">
        <v>0</v>
      </c>
      <c r="C47" s="81" t="n">
        <v>0</v>
      </c>
      <c r="D47" s="81" t="n">
        <v>0</v>
      </c>
      <c r="E47" s="81" t="n">
        <v>0</v>
      </c>
      <c r="F47" s="81" t="n">
        <v>0</v>
      </c>
    </row>
    <row r="48" s="66" customFormat="true" ht="13.5" hidden="false" customHeight="true" outlineLevel="0" collapsed="false">
      <c r="A48" s="72" t="s">
        <v>190</v>
      </c>
      <c r="B48" s="81" t="n">
        <v>0.2</v>
      </c>
      <c r="C48" s="81" t="n">
        <v>0.1</v>
      </c>
      <c r="D48" s="81" t="n">
        <v>0.3</v>
      </c>
      <c r="E48" s="81" t="n">
        <v>0.2</v>
      </c>
      <c r="F48" s="81" t="n">
        <v>0.1</v>
      </c>
    </row>
    <row r="49" s="66" customFormat="true" ht="13.5" hidden="false" customHeight="true" outlineLevel="0" collapsed="false">
      <c r="A49" s="72" t="s">
        <v>191</v>
      </c>
      <c r="B49" s="81" t="n">
        <v>8.6</v>
      </c>
      <c r="C49" s="81" t="n">
        <v>8.8</v>
      </c>
      <c r="D49" s="81" t="n">
        <v>8.5</v>
      </c>
      <c r="E49" s="81" t="n">
        <v>9.3</v>
      </c>
      <c r="F49" s="81" t="n">
        <v>9.4</v>
      </c>
    </row>
    <row r="50" s="66" customFormat="true" ht="13.5" hidden="false" customHeight="true" outlineLevel="0" collapsed="false">
      <c r="A50" s="72" t="s">
        <v>192</v>
      </c>
      <c r="B50" s="81" t="s">
        <v>63</v>
      </c>
      <c r="C50" s="81" t="s">
        <v>63</v>
      </c>
      <c r="D50" s="81" t="s">
        <v>63</v>
      </c>
      <c r="E50" s="81" t="s">
        <v>63</v>
      </c>
      <c r="F50" s="81" t="s">
        <v>63</v>
      </c>
    </row>
    <row r="51" customFormat="false" ht="17.25" hidden="false" customHeight="true" outlineLevel="0" collapsed="false">
      <c r="A51" s="78" t="s">
        <v>196</v>
      </c>
      <c r="B51" s="82" t="n">
        <v>61.7</v>
      </c>
      <c r="C51" s="82" t="n">
        <v>60.4</v>
      </c>
      <c r="D51" s="82" t="n">
        <v>59.4</v>
      </c>
      <c r="E51" s="82" t="n">
        <v>61.1</v>
      </c>
      <c r="F51" s="82" t="n">
        <v>60</v>
      </c>
    </row>
    <row r="52" customFormat="false" ht="18.75" hidden="false" customHeight="true" outlineLevel="0" collapsed="false">
      <c r="A52" s="66"/>
      <c r="B52" s="70" t="s">
        <v>197</v>
      </c>
      <c r="C52" s="66"/>
      <c r="D52" s="66"/>
      <c r="E52" s="66"/>
      <c r="F52" s="66"/>
    </row>
    <row r="53" s="66" customFormat="true" ht="13.5" hidden="false" customHeight="true" outlineLevel="0" collapsed="false">
      <c r="A53" s="72" t="s">
        <v>173</v>
      </c>
      <c r="B53" s="81" t="n">
        <v>2.2</v>
      </c>
      <c r="C53" s="81" t="n">
        <v>1.6</v>
      </c>
      <c r="D53" s="81" t="n">
        <v>2.1</v>
      </c>
      <c r="E53" s="81" t="n">
        <v>2.7</v>
      </c>
      <c r="F53" s="81" t="n">
        <v>2.4</v>
      </c>
    </row>
    <row r="54" s="66" customFormat="true" ht="13.5" hidden="false" customHeight="true" outlineLevel="0" collapsed="false">
      <c r="A54" s="72" t="s">
        <v>174</v>
      </c>
      <c r="B54" s="81" t="n">
        <v>0.5</v>
      </c>
      <c r="C54" s="81" t="n">
        <v>0.2</v>
      </c>
      <c r="D54" s="81" t="n">
        <v>0.1</v>
      </c>
      <c r="E54" s="81" t="n">
        <v>0.2</v>
      </c>
      <c r="F54" s="81" t="n">
        <v>0.1</v>
      </c>
    </row>
    <row r="55" s="66" customFormat="true" ht="13.5" hidden="false" customHeight="true" outlineLevel="0" collapsed="false">
      <c r="A55" s="72" t="s">
        <v>175</v>
      </c>
      <c r="B55" s="81" t="n">
        <v>0.7</v>
      </c>
      <c r="C55" s="81" t="n">
        <v>0.7</v>
      </c>
      <c r="D55" s="81" t="n">
        <v>0.8</v>
      </c>
      <c r="E55" s="81" t="n">
        <v>0.7</v>
      </c>
      <c r="F55" s="81" t="n">
        <v>0.6</v>
      </c>
    </row>
    <row r="56" s="66" customFormat="true" ht="13.5" hidden="false" customHeight="true" outlineLevel="0" collapsed="false">
      <c r="A56" s="72" t="s">
        <v>176</v>
      </c>
      <c r="B56" s="81" t="n">
        <v>3.4</v>
      </c>
      <c r="C56" s="81" t="n">
        <v>3</v>
      </c>
      <c r="D56" s="81" t="n">
        <v>3.7</v>
      </c>
      <c r="E56" s="81" t="n">
        <v>3.1</v>
      </c>
      <c r="F56" s="81" t="n">
        <v>3</v>
      </c>
    </row>
    <row r="57" s="66" customFormat="true" ht="13.5" hidden="false" customHeight="true" outlineLevel="0" collapsed="false">
      <c r="A57" s="72" t="s">
        <v>177</v>
      </c>
      <c r="B57" s="81" t="n">
        <v>0.6</v>
      </c>
      <c r="C57" s="81" t="n">
        <v>0.5</v>
      </c>
      <c r="D57" s="81" t="n">
        <v>0.6</v>
      </c>
      <c r="E57" s="81" t="n">
        <v>0.5</v>
      </c>
      <c r="F57" s="81" t="n">
        <v>0.5</v>
      </c>
    </row>
    <row r="58" s="66" customFormat="true" ht="13.5" hidden="false" customHeight="true" outlineLevel="0" collapsed="false">
      <c r="A58" s="72" t="s">
        <v>178</v>
      </c>
      <c r="B58" s="81" t="n">
        <v>2.2</v>
      </c>
      <c r="C58" s="81" t="n">
        <v>2.4</v>
      </c>
      <c r="D58" s="81" t="n">
        <v>2.7</v>
      </c>
      <c r="E58" s="81" t="n">
        <v>2.2</v>
      </c>
      <c r="F58" s="81" t="n">
        <v>2.4</v>
      </c>
    </row>
    <row r="59" s="66" customFormat="true" ht="13.5" hidden="false" customHeight="true" outlineLevel="0" collapsed="false">
      <c r="A59" s="72" t="s">
        <v>179</v>
      </c>
      <c r="B59" s="81" t="n">
        <v>1.1</v>
      </c>
      <c r="C59" s="81" t="n">
        <v>1.5</v>
      </c>
      <c r="D59" s="81" t="n">
        <v>1.7</v>
      </c>
      <c r="E59" s="81" t="n">
        <v>1.3</v>
      </c>
      <c r="F59" s="81" t="n">
        <v>1.4</v>
      </c>
    </row>
    <row r="60" s="66" customFormat="true" ht="13.5" hidden="false" customHeight="true" outlineLevel="0" collapsed="false">
      <c r="A60" s="72" t="s">
        <v>180</v>
      </c>
      <c r="B60" s="81" t="n">
        <v>5.2</v>
      </c>
      <c r="C60" s="81" t="n">
        <v>5.4</v>
      </c>
      <c r="D60" s="81" t="n">
        <v>6.2</v>
      </c>
      <c r="E60" s="81" t="n">
        <v>5.7</v>
      </c>
      <c r="F60" s="81" t="n">
        <v>5.7</v>
      </c>
    </row>
    <row r="61" s="66" customFormat="true" ht="13.5" hidden="false" customHeight="true" outlineLevel="0" collapsed="false">
      <c r="A61" s="72" t="s">
        <v>181</v>
      </c>
      <c r="B61" s="81" t="n">
        <v>1.6</v>
      </c>
      <c r="C61" s="81" t="n">
        <v>1.2</v>
      </c>
      <c r="D61" s="81" t="n">
        <v>1.3</v>
      </c>
      <c r="E61" s="81" t="n">
        <v>1.4</v>
      </c>
      <c r="F61" s="81" t="n">
        <v>1.3</v>
      </c>
    </row>
    <row r="62" s="66" customFormat="true" ht="13.5" hidden="false" customHeight="true" outlineLevel="0" collapsed="false">
      <c r="A62" s="72" t="s">
        <v>182</v>
      </c>
      <c r="B62" s="81" t="n">
        <v>3.4</v>
      </c>
      <c r="C62" s="81" t="n">
        <v>3.1</v>
      </c>
      <c r="D62" s="81" t="n">
        <v>3.3</v>
      </c>
      <c r="E62" s="81" t="n">
        <v>3</v>
      </c>
      <c r="F62" s="81" t="n">
        <v>3.2</v>
      </c>
    </row>
    <row r="63" s="66" customFormat="true" ht="13.5" hidden="false" customHeight="true" outlineLevel="0" collapsed="false">
      <c r="A63" s="72" t="s">
        <v>183</v>
      </c>
      <c r="B63" s="81" t="n">
        <v>2.9</v>
      </c>
      <c r="C63" s="81" t="n">
        <v>2.9</v>
      </c>
      <c r="D63" s="81" t="n">
        <v>2.8</v>
      </c>
      <c r="E63" s="81" t="n">
        <v>2.9</v>
      </c>
      <c r="F63" s="81" t="n">
        <v>2.9</v>
      </c>
    </row>
    <row r="64" s="66" customFormat="true" ht="13.5" hidden="false" customHeight="true" outlineLevel="0" collapsed="false">
      <c r="A64" s="72" t="s">
        <v>184</v>
      </c>
      <c r="B64" s="81" t="n">
        <v>2.6</v>
      </c>
      <c r="C64" s="81" t="n">
        <v>3.1</v>
      </c>
      <c r="D64" s="81" t="n">
        <v>2.9</v>
      </c>
      <c r="E64" s="81" t="n">
        <v>2.7</v>
      </c>
      <c r="F64" s="81" t="n">
        <v>2.9</v>
      </c>
    </row>
    <row r="65" s="66" customFormat="true" ht="13.5" hidden="false" customHeight="true" outlineLevel="0" collapsed="false">
      <c r="A65" s="72" t="s">
        <v>185</v>
      </c>
      <c r="B65" s="81" t="n">
        <v>0.8</v>
      </c>
      <c r="C65" s="81" t="n">
        <v>0.9</v>
      </c>
      <c r="D65" s="81" t="n">
        <v>1</v>
      </c>
      <c r="E65" s="81" t="n">
        <v>0.8</v>
      </c>
      <c r="F65" s="81" t="n">
        <v>0.9</v>
      </c>
    </row>
    <row r="66" s="66" customFormat="true" ht="13.5" hidden="false" customHeight="true" outlineLevel="0" collapsed="false">
      <c r="A66" s="72" t="s">
        <v>186</v>
      </c>
      <c r="B66" s="81" t="n">
        <v>1</v>
      </c>
      <c r="C66" s="81" t="n">
        <v>1</v>
      </c>
      <c r="D66" s="81" t="n">
        <v>1.1</v>
      </c>
      <c r="E66" s="81" t="n">
        <v>0.9</v>
      </c>
      <c r="F66" s="81" t="n">
        <v>1</v>
      </c>
    </row>
    <row r="67" s="66" customFormat="true" ht="13.5" hidden="false" customHeight="true" outlineLevel="0" collapsed="false">
      <c r="A67" s="72" t="s">
        <v>187</v>
      </c>
      <c r="B67" s="81" t="n">
        <v>0</v>
      </c>
      <c r="C67" s="81" t="s">
        <v>63</v>
      </c>
      <c r="D67" s="81" t="n">
        <v>0</v>
      </c>
      <c r="E67" s="81" t="n">
        <v>0</v>
      </c>
      <c r="F67" s="81" t="n">
        <v>0</v>
      </c>
    </row>
    <row r="68" s="66" customFormat="true" ht="13.5" hidden="false" customHeight="true" outlineLevel="0" collapsed="false">
      <c r="A68" s="72" t="s">
        <v>188</v>
      </c>
      <c r="B68" s="81" t="n">
        <v>0</v>
      </c>
      <c r="C68" s="81" t="n">
        <v>0</v>
      </c>
      <c r="D68" s="81" t="n">
        <v>0</v>
      </c>
      <c r="E68" s="81" t="n">
        <v>0</v>
      </c>
      <c r="F68" s="81" t="n">
        <v>0</v>
      </c>
    </row>
    <row r="69" s="66" customFormat="true" ht="13.5" hidden="false" customHeight="true" outlineLevel="0" collapsed="false">
      <c r="A69" s="72" t="s">
        <v>189</v>
      </c>
      <c r="B69" s="81" t="n">
        <v>0</v>
      </c>
      <c r="C69" s="81" t="n">
        <v>0</v>
      </c>
      <c r="D69" s="81" t="n">
        <v>0.1</v>
      </c>
      <c r="E69" s="81" t="n">
        <v>0</v>
      </c>
      <c r="F69" s="81" t="n">
        <v>0</v>
      </c>
    </row>
    <row r="70" s="66" customFormat="true" ht="13.5" hidden="false" customHeight="true" outlineLevel="0" collapsed="false">
      <c r="A70" s="72" t="s">
        <v>190</v>
      </c>
      <c r="B70" s="81" t="n">
        <v>0.1</v>
      </c>
      <c r="C70" s="81" t="n">
        <v>0.1</v>
      </c>
      <c r="D70" s="81" t="n">
        <v>0.1</v>
      </c>
      <c r="E70" s="81" t="n">
        <v>0.1</v>
      </c>
      <c r="F70" s="81" t="n">
        <v>0.1</v>
      </c>
    </row>
    <row r="71" s="66" customFormat="true" ht="13.5" hidden="false" customHeight="true" outlineLevel="0" collapsed="false">
      <c r="A71" s="72" t="s">
        <v>191</v>
      </c>
      <c r="B71" s="81" t="n">
        <v>9.8</v>
      </c>
      <c r="C71" s="81" t="n">
        <v>11.9</v>
      </c>
      <c r="D71" s="81" t="n">
        <v>10.2</v>
      </c>
      <c r="E71" s="81" t="n">
        <v>10.7</v>
      </c>
      <c r="F71" s="81" t="n">
        <v>11.5</v>
      </c>
    </row>
    <row r="72" s="66" customFormat="true" ht="13.5" hidden="false" customHeight="true" outlineLevel="0" collapsed="false">
      <c r="A72" s="72" t="s">
        <v>192</v>
      </c>
      <c r="B72" s="81" t="s">
        <v>63</v>
      </c>
      <c r="C72" s="81" t="s">
        <v>63</v>
      </c>
      <c r="D72" s="81" t="s">
        <v>63</v>
      </c>
      <c r="E72" s="81" t="s">
        <v>63</v>
      </c>
      <c r="F72" s="81" t="s">
        <v>63</v>
      </c>
    </row>
    <row r="73" customFormat="false" ht="17.25" hidden="false" customHeight="true" outlineLevel="0" collapsed="false">
      <c r="A73" s="78" t="s">
        <v>196</v>
      </c>
      <c r="B73" s="82" t="n">
        <v>38.3</v>
      </c>
      <c r="C73" s="82" t="n">
        <v>39.6</v>
      </c>
      <c r="D73" s="82" t="n">
        <v>40.6</v>
      </c>
      <c r="E73" s="82" t="n">
        <v>38.9</v>
      </c>
      <c r="F73" s="82" t="n">
        <v>40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43.5" hidden="false" customHeight="true" outlineLevel="0" collapsed="false">
      <c r="A3" s="86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24669.3</v>
      </c>
      <c r="C7" s="92" t="n">
        <v>1237.4</v>
      </c>
      <c r="D7" s="92" t="n">
        <v>3426.6</v>
      </c>
      <c r="E7" s="92" t="n">
        <v>2645.6</v>
      </c>
      <c r="F7" s="92" t="n">
        <v>1874.9</v>
      </c>
      <c r="G7" s="92" t="n">
        <v>474.4</v>
      </c>
      <c r="H7" s="92" t="n">
        <v>1563.1</v>
      </c>
      <c r="I7" s="92" t="n">
        <v>1168.8</v>
      </c>
      <c r="J7" s="92" t="n">
        <v>2373.1</v>
      </c>
      <c r="K7" s="92" t="n">
        <v>522</v>
      </c>
      <c r="L7" s="92" t="n">
        <v>1223.3</v>
      </c>
      <c r="M7" s="92" t="n">
        <v>1191.2</v>
      </c>
      <c r="N7" s="92" t="n">
        <v>996.1</v>
      </c>
      <c r="O7" s="92" t="n">
        <v>645.8</v>
      </c>
      <c r="P7" s="92" t="n">
        <v>582.1</v>
      </c>
      <c r="Q7" s="92" t="n">
        <v>1.4</v>
      </c>
      <c r="R7" s="92" t="n">
        <v>13.2</v>
      </c>
      <c r="S7" s="92" t="n">
        <v>25.4</v>
      </c>
      <c r="T7" s="92" t="n">
        <v>92.2</v>
      </c>
      <c r="U7" s="92" t="n">
        <v>4612.8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647.8</v>
      </c>
      <c r="C9" s="92" t="n">
        <v>119.5</v>
      </c>
      <c r="D9" s="92" t="n">
        <v>26.3</v>
      </c>
      <c r="E9" s="92" t="n">
        <v>29</v>
      </c>
      <c r="F9" s="92" t="n">
        <v>54</v>
      </c>
      <c r="G9" s="92" t="n">
        <v>0.2</v>
      </c>
      <c r="H9" s="92" t="n">
        <v>4.2</v>
      </c>
      <c r="I9" s="92" t="n">
        <v>165.3</v>
      </c>
      <c r="J9" s="92" t="n">
        <v>55.3</v>
      </c>
      <c r="K9" s="92" t="n">
        <v>10.9</v>
      </c>
      <c r="L9" s="92" t="n">
        <v>17.2</v>
      </c>
      <c r="M9" s="92" t="n">
        <v>9.2</v>
      </c>
      <c r="N9" s="92" t="n">
        <v>83.2</v>
      </c>
      <c r="O9" s="92" t="n">
        <v>0.4</v>
      </c>
      <c r="P9" s="92" t="n">
        <v>8.8</v>
      </c>
      <c r="Q9" s="92" t="s">
        <v>63</v>
      </c>
      <c r="R9" s="92" t="n">
        <v>6</v>
      </c>
      <c r="S9" s="92" t="n">
        <v>0.2</v>
      </c>
      <c r="T9" s="92" t="n">
        <v>0.4</v>
      </c>
      <c r="U9" s="92" t="n">
        <v>57.8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9.3</v>
      </c>
      <c r="C11" s="97" t="n">
        <v>6.4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s">
        <v>63</v>
      </c>
      <c r="J11" s="97" t="n">
        <v>0.5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n">
        <v>2.4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n">
        <v>0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37.7</v>
      </c>
      <c r="C12" s="97" t="n">
        <v>9.1</v>
      </c>
      <c r="D12" s="97" t="s">
        <v>63</v>
      </c>
      <c r="E12" s="97" t="n">
        <v>4.3</v>
      </c>
      <c r="F12" s="97" t="n">
        <v>2.7</v>
      </c>
      <c r="G12" s="97" t="n">
        <v>0.2</v>
      </c>
      <c r="H12" s="97" t="n">
        <v>2.8</v>
      </c>
      <c r="I12" s="97" t="n">
        <v>5.3</v>
      </c>
      <c r="J12" s="97" t="n">
        <v>3.2</v>
      </c>
      <c r="K12" s="97" t="n">
        <v>0.3</v>
      </c>
      <c r="L12" s="97" t="n">
        <v>3.7</v>
      </c>
      <c r="M12" s="97" t="n">
        <v>1.7</v>
      </c>
      <c r="N12" s="97" t="n">
        <v>0.8</v>
      </c>
      <c r="O12" s="97" t="n">
        <v>0.3</v>
      </c>
      <c r="P12" s="97" t="n">
        <v>1.4</v>
      </c>
      <c r="Q12" s="97" t="s">
        <v>63</v>
      </c>
      <c r="R12" s="97" t="s">
        <v>63</v>
      </c>
      <c r="S12" s="97" t="n">
        <v>0.1</v>
      </c>
      <c r="T12" s="97" t="n">
        <v>0.4</v>
      </c>
      <c r="U12" s="97" t="n">
        <v>1.5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2.1</v>
      </c>
      <c r="C13" s="97" t="n">
        <v>2.1</v>
      </c>
      <c r="D13" s="97" t="s">
        <v>63</v>
      </c>
      <c r="E13" s="97" t="s">
        <v>63</v>
      </c>
      <c r="F13" s="97" t="s">
        <v>63</v>
      </c>
      <c r="G13" s="97" t="s">
        <v>63</v>
      </c>
      <c r="H13" s="97" t="s">
        <v>63</v>
      </c>
      <c r="I13" s="97" t="s">
        <v>63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35.6</v>
      </c>
      <c r="C14" s="97" t="n">
        <v>7</v>
      </c>
      <c r="D14" s="97" t="s">
        <v>63</v>
      </c>
      <c r="E14" s="97" t="n">
        <v>4.3</v>
      </c>
      <c r="F14" s="97" t="n">
        <v>2.7</v>
      </c>
      <c r="G14" s="97" t="n">
        <v>0.2</v>
      </c>
      <c r="H14" s="97" t="n">
        <v>2.8</v>
      </c>
      <c r="I14" s="97" t="n">
        <v>5.3</v>
      </c>
      <c r="J14" s="97" t="n">
        <v>3.2</v>
      </c>
      <c r="K14" s="97" t="n">
        <v>0.3</v>
      </c>
      <c r="L14" s="97" t="n">
        <v>3.7</v>
      </c>
      <c r="M14" s="97" t="n">
        <v>1.7</v>
      </c>
      <c r="N14" s="97" t="n">
        <v>0.8</v>
      </c>
      <c r="O14" s="97" t="n">
        <v>0.3</v>
      </c>
      <c r="P14" s="97" t="n">
        <v>1.4</v>
      </c>
      <c r="Q14" s="97" t="s">
        <v>63</v>
      </c>
      <c r="R14" s="97" t="s">
        <v>63</v>
      </c>
      <c r="S14" s="97" t="n">
        <v>0.1</v>
      </c>
      <c r="T14" s="97" t="n">
        <v>0.4</v>
      </c>
      <c r="U14" s="97" t="n">
        <v>1.5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112.6</v>
      </c>
      <c r="C15" s="97" t="n">
        <v>12.1</v>
      </c>
      <c r="D15" s="97" t="s">
        <v>63</v>
      </c>
      <c r="E15" s="97" t="s">
        <v>63</v>
      </c>
      <c r="F15" s="97" t="n">
        <v>14.8</v>
      </c>
      <c r="G15" s="97" t="s">
        <v>63</v>
      </c>
      <c r="H15" s="97" t="n">
        <v>0</v>
      </c>
      <c r="I15" s="97" t="n">
        <v>52.1</v>
      </c>
      <c r="J15" s="97" t="n">
        <v>0</v>
      </c>
      <c r="K15" s="97" t="s">
        <v>63</v>
      </c>
      <c r="L15" s="97" t="n">
        <v>0</v>
      </c>
      <c r="M15" s="97" t="n">
        <v>0.4</v>
      </c>
      <c r="N15" s="97" t="n">
        <v>0</v>
      </c>
      <c r="O15" s="97" t="n">
        <v>0</v>
      </c>
      <c r="P15" s="97" t="s">
        <v>63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33.1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104.1</v>
      </c>
      <c r="C16" s="97" t="n">
        <v>19.1</v>
      </c>
      <c r="D16" s="97" t="s">
        <v>63</v>
      </c>
      <c r="E16" s="97" t="s">
        <v>63</v>
      </c>
      <c r="F16" s="97" t="n">
        <v>6.4</v>
      </c>
      <c r="G16" s="97" t="s">
        <v>63</v>
      </c>
      <c r="H16" s="97" t="s">
        <v>63</v>
      </c>
      <c r="I16" s="97" t="n">
        <v>43.3</v>
      </c>
      <c r="J16" s="97" t="n">
        <v>17.1</v>
      </c>
      <c r="K16" s="97" t="n">
        <v>2.6</v>
      </c>
      <c r="L16" s="97" t="n">
        <v>12.2</v>
      </c>
      <c r="M16" s="97" t="n">
        <v>1</v>
      </c>
      <c r="N16" s="97" t="s">
        <v>63</v>
      </c>
      <c r="O16" s="97" t="s">
        <v>63</v>
      </c>
      <c r="P16" s="97" t="n">
        <v>2.2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n">
        <v>0.2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232.8</v>
      </c>
      <c r="C17" s="97" t="n">
        <v>16.2</v>
      </c>
      <c r="D17" s="97" t="s">
        <v>63</v>
      </c>
      <c r="E17" s="97" t="n">
        <v>19.6</v>
      </c>
      <c r="F17" s="97" t="n">
        <v>5.5</v>
      </c>
      <c r="G17" s="97" t="s">
        <v>63</v>
      </c>
      <c r="H17" s="97" t="s">
        <v>63</v>
      </c>
      <c r="I17" s="97" t="n">
        <v>53.4</v>
      </c>
      <c r="J17" s="97" t="n">
        <v>21.4</v>
      </c>
      <c r="K17" s="97" t="n">
        <v>0.1</v>
      </c>
      <c r="L17" s="97" t="n">
        <v>0.5</v>
      </c>
      <c r="M17" s="97" t="n">
        <v>5</v>
      </c>
      <c r="N17" s="97" t="n">
        <v>82.4</v>
      </c>
      <c r="O17" s="97" t="n">
        <v>0.1</v>
      </c>
      <c r="P17" s="97" t="n">
        <v>2.5</v>
      </c>
      <c r="Q17" s="97" t="s">
        <v>63</v>
      </c>
      <c r="R17" s="97" t="n">
        <v>6</v>
      </c>
      <c r="S17" s="97" t="n">
        <v>0</v>
      </c>
      <c r="T17" s="97" t="s">
        <v>63</v>
      </c>
      <c r="U17" s="97" t="n">
        <v>20.2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151.2</v>
      </c>
      <c r="C18" s="97" t="n">
        <v>56.6</v>
      </c>
      <c r="D18" s="97" t="n">
        <v>26.3</v>
      </c>
      <c r="E18" s="97" t="n">
        <v>5.1</v>
      </c>
      <c r="F18" s="97" t="n">
        <v>24.6</v>
      </c>
      <c r="G18" s="97" t="n">
        <v>0</v>
      </c>
      <c r="H18" s="97" t="n">
        <v>1.5</v>
      </c>
      <c r="I18" s="97" t="n">
        <v>11.1</v>
      </c>
      <c r="J18" s="97" t="n">
        <v>13.1</v>
      </c>
      <c r="K18" s="97" t="n">
        <v>7.9</v>
      </c>
      <c r="L18" s="97" t="n">
        <v>0.7</v>
      </c>
      <c r="M18" s="97" t="n">
        <v>1.1</v>
      </c>
      <c r="N18" s="97" t="n">
        <v>0</v>
      </c>
      <c r="O18" s="97" t="n">
        <v>0</v>
      </c>
      <c r="P18" s="97" t="n">
        <v>0.4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2.8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24021.4</v>
      </c>
      <c r="C19" s="92" t="n">
        <v>1117.9</v>
      </c>
      <c r="D19" s="92" t="n">
        <v>3400.3</v>
      </c>
      <c r="E19" s="92" t="n">
        <v>2616.6</v>
      </c>
      <c r="F19" s="92" t="n">
        <v>1820.9</v>
      </c>
      <c r="G19" s="92" t="n">
        <v>474.2</v>
      </c>
      <c r="H19" s="92" t="n">
        <v>1558.9</v>
      </c>
      <c r="I19" s="92" t="n">
        <v>1003.5</v>
      </c>
      <c r="J19" s="92" t="n">
        <v>2317.8</v>
      </c>
      <c r="K19" s="92" t="n">
        <v>511.1</v>
      </c>
      <c r="L19" s="92" t="n">
        <v>1206.1</v>
      </c>
      <c r="M19" s="92" t="n">
        <v>1182</v>
      </c>
      <c r="N19" s="92" t="n">
        <v>912.9</v>
      </c>
      <c r="O19" s="92" t="n">
        <v>645.4</v>
      </c>
      <c r="P19" s="92" t="n">
        <v>573.3</v>
      </c>
      <c r="Q19" s="92" t="n">
        <v>1.4</v>
      </c>
      <c r="R19" s="92" t="n">
        <v>7.2</v>
      </c>
      <c r="S19" s="92" t="n">
        <v>25.3</v>
      </c>
      <c r="T19" s="92" t="n">
        <v>91.8</v>
      </c>
      <c r="U19" s="92" t="n">
        <v>4555.1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1336.8</v>
      </c>
      <c r="C21" s="92" t="n">
        <v>50.2</v>
      </c>
      <c r="D21" s="92" t="n">
        <v>464.3</v>
      </c>
      <c r="E21" s="92" t="n">
        <v>391.1</v>
      </c>
      <c r="F21" s="92" t="n">
        <v>40.8</v>
      </c>
      <c r="G21" s="92" t="n">
        <v>6.7</v>
      </c>
      <c r="H21" s="92" t="n">
        <v>25.1</v>
      </c>
      <c r="I21" s="92" t="n">
        <v>51.5</v>
      </c>
      <c r="J21" s="92" t="n">
        <v>57.3</v>
      </c>
      <c r="K21" s="92" t="n">
        <v>18.9</v>
      </c>
      <c r="L21" s="92" t="n">
        <v>27.3</v>
      </c>
      <c r="M21" s="92" t="n">
        <v>30.7</v>
      </c>
      <c r="N21" s="92" t="n">
        <v>51.3</v>
      </c>
      <c r="O21" s="92" t="n">
        <v>5.2</v>
      </c>
      <c r="P21" s="92" t="n">
        <v>8.4</v>
      </c>
      <c r="Q21" s="92" t="s">
        <v>63</v>
      </c>
      <c r="R21" s="92" t="n">
        <v>0.7</v>
      </c>
      <c r="S21" s="92" t="n">
        <v>0.3</v>
      </c>
      <c r="T21" s="92" t="n">
        <v>0.2</v>
      </c>
      <c r="U21" s="92" t="n">
        <v>106.8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526.2</v>
      </c>
      <c r="C22" s="97" t="n">
        <v>3.4</v>
      </c>
      <c r="D22" s="97" t="n">
        <v>336.9</v>
      </c>
      <c r="E22" s="97" t="n">
        <v>0.5</v>
      </c>
      <c r="F22" s="97" t="n">
        <v>26.3</v>
      </c>
      <c r="G22" s="97" t="n">
        <v>2.9</v>
      </c>
      <c r="H22" s="97" t="n">
        <v>14.1</v>
      </c>
      <c r="I22" s="97" t="n">
        <v>16.6</v>
      </c>
      <c r="J22" s="97" t="n">
        <v>18.5</v>
      </c>
      <c r="K22" s="97" t="n">
        <v>15.2</v>
      </c>
      <c r="L22" s="97" t="n">
        <v>16.4</v>
      </c>
      <c r="M22" s="97" t="n">
        <v>14.1</v>
      </c>
      <c r="N22" s="97" t="n">
        <v>9.7</v>
      </c>
      <c r="O22" s="97" t="n">
        <v>4</v>
      </c>
      <c r="P22" s="97" t="n">
        <v>1.6</v>
      </c>
      <c r="Q22" s="97" t="s">
        <v>63</v>
      </c>
      <c r="R22" s="97" t="n">
        <v>0</v>
      </c>
      <c r="S22" s="97" t="n">
        <v>0</v>
      </c>
      <c r="T22" s="97" t="n">
        <v>0.2</v>
      </c>
      <c r="U22" s="97" t="n">
        <v>45.8</v>
      </c>
      <c r="V22" s="97" t="s">
        <v>63</v>
      </c>
    </row>
    <row r="23" s="66" customFormat="true" ht="13.5" hidden="false" customHeight="true" outlineLevel="0" collapsed="false">
      <c r="A23" s="102" t="s">
        <v>234</v>
      </c>
      <c r="B23" s="97" t="n">
        <v>270.5</v>
      </c>
      <c r="C23" s="97" t="n">
        <v>0</v>
      </c>
      <c r="D23" s="97" t="n">
        <v>257.5</v>
      </c>
      <c r="E23" s="97" t="n">
        <v>0</v>
      </c>
      <c r="F23" s="97" t="s">
        <v>63</v>
      </c>
      <c r="G23" s="97" t="s">
        <v>63</v>
      </c>
      <c r="H23" s="97" t="s">
        <v>63</v>
      </c>
      <c r="I23" s="97" t="s">
        <v>63</v>
      </c>
      <c r="J23" s="97" t="s">
        <v>63</v>
      </c>
      <c r="K23" s="97" t="n">
        <v>7.3</v>
      </c>
      <c r="L23" s="97" t="n">
        <v>0.4</v>
      </c>
      <c r="M23" s="97" t="n">
        <v>0.5</v>
      </c>
      <c r="N23" s="97" t="n">
        <v>3</v>
      </c>
      <c r="O23" s="97" t="s">
        <v>63</v>
      </c>
      <c r="P23" s="97" t="s">
        <v>63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n">
        <v>1.8</v>
      </c>
      <c r="V23" s="97" t="s">
        <v>63</v>
      </c>
    </row>
    <row r="24" s="66" customFormat="true" ht="13.5" hidden="false" customHeight="true" outlineLevel="0" collapsed="false">
      <c r="A24" s="102" t="s">
        <v>235</v>
      </c>
      <c r="B24" s="97" t="n">
        <v>96</v>
      </c>
      <c r="C24" s="97" t="n">
        <v>0.3</v>
      </c>
      <c r="D24" s="97" t="n">
        <v>79.4</v>
      </c>
      <c r="E24" s="97" t="n">
        <v>0</v>
      </c>
      <c r="F24" s="97" t="n">
        <v>0</v>
      </c>
      <c r="G24" s="97" t="n">
        <v>0</v>
      </c>
      <c r="H24" s="97" t="n">
        <v>4</v>
      </c>
      <c r="I24" s="97" t="n">
        <v>0</v>
      </c>
      <c r="J24" s="97" t="n">
        <v>0.1</v>
      </c>
      <c r="K24" s="97" t="n">
        <v>3</v>
      </c>
      <c r="L24" s="97" t="n">
        <v>1.7</v>
      </c>
      <c r="M24" s="97" t="n">
        <v>1.1</v>
      </c>
      <c r="N24" s="97" t="n">
        <v>0.1</v>
      </c>
      <c r="O24" s="97" t="n">
        <v>0</v>
      </c>
      <c r="P24" s="97" t="n">
        <v>0</v>
      </c>
      <c r="Q24" s="97" t="s">
        <v>63</v>
      </c>
      <c r="R24" s="97" t="s">
        <v>63</v>
      </c>
      <c r="S24" s="97" t="s">
        <v>63</v>
      </c>
      <c r="T24" s="97" t="s">
        <v>63</v>
      </c>
      <c r="U24" s="97" t="n">
        <v>6.3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810.6</v>
      </c>
      <c r="C25" s="97" t="n">
        <v>46.8</v>
      </c>
      <c r="D25" s="97" t="n">
        <v>127.4</v>
      </c>
      <c r="E25" s="97" t="n">
        <v>390.6</v>
      </c>
      <c r="F25" s="97" t="n">
        <v>14.5</v>
      </c>
      <c r="G25" s="97" t="n">
        <v>3.8</v>
      </c>
      <c r="H25" s="97" t="n">
        <v>11</v>
      </c>
      <c r="I25" s="97" t="n">
        <v>34.9</v>
      </c>
      <c r="J25" s="97" t="n">
        <v>38.8</v>
      </c>
      <c r="K25" s="97" t="n">
        <v>3.7</v>
      </c>
      <c r="L25" s="97" t="n">
        <v>10.9</v>
      </c>
      <c r="M25" s="97" t="n">
        <v>16.6</v>
      </c>
      <c r="N25" s="97" t="n">
        <v>41.6</v>
      </c>
      <c r="O25" s="97" t="n">
        <v>1.2</v>
      </c>
      <c r="P25" s="97" t="n">
        <v>6.8</v>
      </c>
      <c r="Q25" s="97" t="s">
        <v>63</v>
      </c>
      <c r="R25" s="97" t="n">
        <v>0.6</v>
      </c>
      <c r="S25" s="97" t="n">
        <v>0.3</v>
      </c>
      <c r="T25" s="97" t="s">
        <v>63</v>
      </c>
      <c r="U25" s="97" t="n">
        <v>61.1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280.3</v>
      </c>
      <c r="C26" s="97" t="n">
        <v>8.6</v>
      </c>
      <c r="D26" s="97" t="n">
        <v>0</v>
      </c>
      <c r="E26" s="97" t="n">
        <v>131.1</v>
      </c>
      <c r="F26" s="97" t="n">
        <v>3.9</v>
      </c>
      <c r="G26" s="97" t="n">
        <v>1.6</v>
      </c>
      <c r="H26" s="97" t="n">
        <v>3.4</v>
      </c>
      <c r="I26" s="97" t="n">
        <v>34.2</v>
      </c>
      <c r="J26" s="97" t="n">
        <v>7.4</v>
      </c>
      <c r="K26" s="97" t="n">
        <v>2.6</v>
      </c>
      <c r="L26" s="97" t="n">
        <v>3.8</v>
      </c>
      <c r="M26" s="97" t="n">
        <v>12.1</v>
      </c>
      <c r="N26" s="97" t="n">
        <v>15.4</v>
      </c>
      <c r="O26" s="97" t="n">
        <v>0.8</v>
      </c>
      <c r="P26" s="97" t="n">
        <v>0.9</v>
      </c>
      <c r="Q26" s="97" t="s">
        <v>63</v>
      </c>
      <c r="R26" s="97" t="n">
        <v>0.6</v>
      </c>
      <c r="S26" s="97" t="n">
        <v>0.3</v>
      </c>
      <c r="T26" s="97" t="s">
        <v>63</v>
      </c>
      <c r="U26" s="97" t="n">
        <v>53.7</v>
      </c>
      <c r="V26" s="97" t="s">
        <v>63</v>
      </c>
    </row>
    <row r="27" s="66" customFormat="true" ht="13.5" hidden="false" customHeight="true" outlineLevel="0" collapsed="false">
      <c r="A27" s="102" t="s">
        <v>238</v>
      </c>
      <c r="B27" s="97" t="n">
        <v>259.7</v>
      </c>
      <c r="C27" s="97" t="n">
        <v>0.1</v>
      </c>
      <c r="D27" s="97" t="s">
        <v>63</v>
      </c>
      <c r="E27" s="97" t="n">
        <v>259.4</v>
      </c>
      <c r="F27" s="97" t="n">
        <v>0.1</v>
      </c>
      <c r="G27" s="97" t="n">
        <v>0</v>
      </c>
      <c r="H27" s="97" t="n">
        <v>0</v>
      </c>
      <c r="I27" s="97" t="s">
        <v>63</v>
      </c>
      <c r="J27" s="97" t="n">
        <v>0</v>
      </c>
      <c r="K27" s="97" t="s">
        <v>63</v>
      </c>
      <c r="L27" s="97" t="n">
        <v>0</v>
      </c>
      <c r="M27" s="97" t="n">
        <v>0</v>
      </c>
      <c r="N27" s="97" t="s">
        <v>63</v>
      </c>
      <c r="O27" s="97" t="s">
        <v>63</v>
      </c>
      <c r="P27" s="97" t="n">
        <v>0</v>
      </c>
      <c r="Q27" s="97" t="s">
        <v>63</v>
      </c>
      <c r="R27" s="97" t="s">
        <v>63</v>
      </c>
      <c r="S27" s="97" t="s">
        <v>63</v>
      </c>
      <c r="T27" s="97" t="s">
        <v>63</v>
      </c>
      <c r="U27" s="97" t="n">
        <v>0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3578.3</v>
      </c>
      <c r="C28" s="92" t="n">
        <v>270.4</v>
      </c>
      <c r="D28" s="92" t="n">
        <v>148.9</v>
      </c>
      <c r="E28" s="92" t="n">
        <v>398.4</v>
      </c>
      <c r="F28" s="92" t="n">
        <v>628.1</v>
      </c>
      <c r="G28" s="92" t="n">
        <v>42.9</v>
      </c>
      <c r="H28" s="92" t="n">
        <v>250.7</v>
      </c>
      <c r="I28" s="92" t="n">
        <v>133.5</v>
      </c>
      <c r="J28" s="92" t="n">
        <v>432.9</v>
      </c>
      <c r="K28" s="92" t="n">
        <v>51.5</v>
      </c>
      <c r="L28" s="92" t="n">
        <v>252.7</v>
      </c>
      <c r="M28" s="92" t="n">
        <v>194.7</v>
      </c>
      <c r="N28" s="92" t="n">
        <v>284.1</v>
      </c>
      <c r="O28" s="92" t="n">
        <v>196.7</v>
      </c>
      <c r="P28" s="92" t="n">
        <v>76</v>
      </c>
      <c r="Q28" s="92" t="n">
        <v>1</v>
      </c>
      <c r="R28" s="92" t="n">
        <v>3.1</v>
      </c>
      <c r="S28" s="92" t="n">
        <v>12.7</v>
      </c>
      <c r="T28" s="92" t="n">
        <v>8.5</v>
      </c>
      <c r="U28" s="92" t="n">
        <v>191.4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349.2</v>
      </c>
      <c r="C29" s="97" t="n">
        <v>30.3</v>
      </c>
      <c r="D29" s="97" t="s">
        <v>63</v>
      </c>
      <c r="E29" s="97" t="n">
        <v>0.8</v>
      </c>
      <c r="F29" s="97" t="n">
        <v>53.1</v>
      </c>
      <c r="G29" s="97" t="n">
        <v>1.6</v>
      </c>
      <c r="H29" s="97" t="n">
        <v>28.5</v>
      </c>
      <c r="I29" s="97" t="n">
        <v>1.1</v>
      </c>
      <c r="J29" s="97" t="n">
        <v>53</v>
      </c>
      <c r="K29" s="97" t="n">
        <v>3.4</v>
      </c>
      <c r="L29" s="97" t="n">
        <v>63.7</v>
      </c>
      <c r="M29" s="97" t="n">
        <v>26.4</v>
      </c>
      <c r="N29" s="97" t="n">
        <v>55.4</v>
      </c>
      <c r="O29" s="97" t="n">
        <v>21.9</v>
      </c>
      <c r="P29" s="97" t="n">
        <v>0.9</v>
      </c>
      <c r="Q29" s="97" t="s">
        <v>63</v>
      </c>
      <c r="R29" s="97" t="n">
        <v>0</v>
      </c>
      <c r="S29" s="97" t="n">
        <v>0.3</v>
      </c>
      <c r="T29" s="97" t="n">
        <v>0.2</v>
      </c>
      <c r="U29" s="97" t="n">
        <v>8.6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196.7</v>
      </c>
      <c r="C30" s="97" t="n">
        <v>8.7</v>
      </c>
      <c r="D30" s="97" t="s">
        <v>63</v>
      </c>
      <c r="E30" s="97" t="n">
        <v>0.2</v>
      </c>
      <c r="F30" s="97" t="n">
        <v>8.3</v>
      </c>
      <c r="G30" s="97" t="n">
        <v>1</v>
      </c>
      <c r="H30" s="97" t="n">
        <v>10.1</v>
      </c>
      <c r="I30" s="97" t="s">
        <v>63</v>
      </c>
      <c r="J30" s="97" t="n">
        <v>23</v>
      </c>
      <c r="K30" s="97" t="n">
        <v>1.6</v>
      </c>
      <c r="L30" s="97" t="n">
        <v>61.8</v>
      </c>
      <c r="M30" s="97" t="n">
        <v>10.1</v>
      </c>
      <c r="N30" s="97" t="n">
        <v>51.6</v>
      </c>
      <c r="O30" s="97" t="n">
        <v>18.8</v>
      </c>
      <c r="P30" s="97" t="n">
        <v>0.1</v>
      </c>
      <c r="Q30" s="97" t="s">
        <v>63</v>
      </c>
      <c r="R30" s="97" t="n">
        <v>0</v>
      </c>
      <c r="S30" s="97" t="n">
        <v>0</v>
      </c>
      <c r="T30" s="97" t="s">
        <v>63</v>
      </c>
      <c r="U30" s="97" t="n">
        <v>1.4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91.2</v>
      </c>
      <c r="C31" s="97" t="n">
        <v>7.7</v>
      </c>
      <c r="D31" s="97" t="s">
        <v>63</v>
      </c>
      <c r="E31" s="97" t="n">
        <v>0.4</v>
      </c>
      <c r="F31" s="97" t="n">
        <v>33.8</v>
      </c>
      <c r="G31" s="97" t="n">
        <v>0.3</v>
      </c>
      <c r="H31" s="97" t="n">
        <v>15.6</v>
      </c>
      <c r="I31" s="97" t="n">
        <v>0.3</v>
      </c>
      <c r="J31" s="97" t="n">
        <v>14.8</v>
      </c>
      <c r="K31" s="97" t="n">
        <v>0.1</v>
      </c>
      <c r="L31" s="97" t="n">
        <v>0.8</v>
      </c>
      <c r="M31" s="97" t="n">
        <v>12.4</v>
      </c>
      <c r="N31" s="97" t="n">
        <v>1.2</v>
      </c>
      <c r="O31" s="97" t="n">
        <v>3</v>
      </c>
      <c r="P31" s="97" t="n">
        <v>0.5</v>
      </c>
      <c r="Q31" s="97" t="s">
        <v>63</v>
      </c>
      <c r="R31" s="97" t="s">
        <v>63</v>
      </c>
      <c r="S31" s="97" t="n">
        <v>0.2</v>
      </c>
      <c r="T31" s="97" t="n">
        <v>0</v>
      </c>
      <c r="U31" s="97" t="n">
        <v>0.2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1801.9</v>
      </c>
      <c r="C32" s="97" t="n">
        <v>59.7</v>
      </c>
      <c r="D32" s="97" t="n">
        <v>148.9</v>
      </c>
      <c r="E32" s="97" t="n">
        <v>160.3</v>
      </c>
      <c r="F32" s="97" t="n">
        <v>212.2</v>
      </c>
      <c r="G32" s="97" t="n">
        <v>17.8</v>
      </c>
      <c r="H32" s="97" t="n">
        <v>164.6</v>
      </c>
      <c r="I32" s="97" t="n">
        <v>108.1</v>
      </c>
      <c r="J32" s="97" t="n">
        <v>181</v>
      </c>
      <c r="K32" s="97" t="n">
        <v>23.7</v>
      </c>
      <c r="L32" s="97" t="n">
        <v>164.9</v>
      </c>
      <c r="M32" s="97" t="n">
        <v>130.2</v>
      </c>
      <c r="N32" s="97" t="n">
        <v>209</v>
      </c>
      <c r="O32" s="97" t="n">
        <v>160.5</v>
      </c>
      <c r="P32" s="97" t="n">
        <v>3.3</v>
      </c>
      <c r="Q32" s="97" t="n">
        <v>1</v>
      </c>
      <c r="R32" s="97" t="n">
        <v>2.1</v>
      </c>
      <c r="S32" s="97" t="n">
        <v>12.1</v>
      </c>
      <c r="T32" s="97" t="n">
        <v>6.2</v>
      </c>
      <c r="U32" s="97" t="n">
        <v>36.2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1392.7</v>
      </c>
      <c r="C33" s="97" t="n">
        <v>34.2</v>
      </c>
      <c r="D33" s="97" t="n">
        <v>148.9</v>
      </c>
      <c r="E33" s="97" t="n">
        <v>10.5</v>
      </c>
      <c r="F33" s="97" t="n">
        <v>165</v>
      </c>
      <c r="G33" s="97" t="n">
        <v>16.6</v>
      </c>
      <c r="H33" s="97" t="n">
        <v>146.8</v>
      </c>
      <c r="I33" s="97" t="n">
        <v>80.6</v>
      </c>
      <c r="J33" s="97" t="n">
        <v>151.5</v>
      </c>
      <c r="K33" s="97" t="n">
        <v>18.7</v>
      </c>
      <c r="L33" s="97" t="n">
        <v>139.6</v>
      </c>
      <c r="M33" s="97" t="n">
        <v>112.9</v>
      </c>
      <c r="N33" s="97" t="n">
        <v>186.6</v>
      </c>
      <c r="O33" s="97" t="n">
        <v>125.8</v>
      </c>
      <c r="P33" s="97" t="n">
        <v>2.6</v>
      </c>
      <c r="Q33" s="97" t="n">
        <v>1</v>
      </c>
      <c r="R33" s="97" t="n">
        <v>2</v>
      </c>
      <c r="S33" s="97" t="n">
        <v>11.4</v>
      </c>
      <c r="T33" s="97" t="n">
        <v>4.2</v>
      </c>
      <c r="U33" s="97" t="n">
        <v>34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409.2</v>
      </c>
      <c r="C34" s="97" t="n">
        <v>25.5</v>
      </c>
      <c r="D34" s="97" t="s">
        <v>63</v>
      </c>
      <c r="E34" s="97" t="n">
        <v>149.9</v>
      </c>
      <c r="F34" s="97" t="n">
        <v>47.2</v>
      </c>
      <c r="G34" s="97" t="n">
        <v>1.2</v>
      </c>
      <c r="H34" s="97" t="n">
        <v>17.8</v>
      </c>
      <c r="I34" s="97" t="n">
        <v>27.5</v>
      </c>
      <c r="J34" s="97" t="n">
        <v>29.5</v>
      </c>
      <c r="K34" s="97" t="n">
        <v>5</v>
      </c>
      <c r="L34" s="97" t="n">
        <v>25.4</v>
      </c>
      <c r="M34" s="97" t="n">
        <v>17.3</v>
      </c>
      <c r="N34" s="97" t="n">
        <v>22.4</v>
      </c>
      <c r="O34" s="97" t="n">
        <v>34.7</v>
      </c>
      <c r="P34" s="97" t="n">
        <v>0.7</v>
      </c>
      <c r="Q34" s="97" t="s">
        <v>63</v>
      </c>
      <c r="R34" s="97" t="n">
        <v>0.1</v>
      </c>
      <c r="S34" s="97" t="n">
        <v>0.7</v>
      </c>
      <c r="T34" s="97" t="n">
        <v>2</v>
      </c>
      <c r="U34" s="97" t="n">
        <v>2.2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1427.2</v>
      </c>
      <c r="C35" s="97" t="n">
        <v>180.4</v>
      </c>
      <c r="D35" s="97" t="s">
        <v>63</v>
      </c>
      <c r="E35" s="97" t="n">
        <v>237.2</v>
      </c>
      <c r="F35" s="97" t="n">
        <v>362.8</v>
      </c>
      <c r="G35" s="97" t="n">
        <v>23.6</v>
      </c>
      <c r="H35" s="97" t="n">
        <v>57.6</v>
      </c>
      <c r="I35" s="97" t="n">
        <v>24.4</v>
      </c>
      <c r="J35" s="97" t="n">
        <v>198.8</v>
      </c>
      <c r="K35" s="97" t="n">
        <v>24.5</v>
      </c>
      <c r="L35" s="97" t="n">
        <v>24.1</v>
      </c>
      <c r="M35" s="97" t="n">
        <v>38.1</v>
      </c>
      <c r="N35" s="97" t="n">
        <v>19.7</v>
      </c>
      <c r="O35" s="97" t="n">
        <v>14.2</v>
      </c>
      <c r="P35" s="97" t="n">
        <v>71.7</v>
      </c>
      <c r="Q35" s="97" t="s">
        <v>63</v>
      </c>
      <c r="R35" s="97" t="n">
        <v>0.9</v>
      </c>
      <c r="S35" s="97" t="n">
        <v>0.3</v>
      </c>
      <c r="T35" s="97" t="n">
        <v>2.1</v>
      </c>
      <c r="U35" s="97" t="n">
        <v>146.6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851.2</v>
      </c>
      <c r="C36" s="97" t="n">
        <v>75.1</v>
      </c>
      <c r="D36" s="97" t="s">
        <v>63</v>
      </c>
      <c r="E36" s="97" t="n">
        <v>235.5</v>
      </c>
      <c r="F36" s="97" t="n">
        <v>191.8</v>
      </c>
      <c r="G36" s="97" t="n">
        <v>4.4</v>
      </c>
      <c r="H36" s="97" t="n">
        <v>14.3</v>
      </c>
      <c r="I36" s="97" t="n">
        <v>16.5</v>
      </c>
      <c r="J36" s="97" t="n">
        <v>145.3</v>
      </c>
      <c r="K36" s="97" t="n">
        <v>6.7</v>
      </c>
      <c r="L36" s="97" t="n">
        <v>11.1</v>
      </c>
      <c r="M36" s="97" t="n">
        <v>21.9</v>
      </c>
      <c r="N36" s="97" t="n">
        <v>8</v>
      </c>
      <c r="O36" s="97" t="n">
        <v>9.3</v>
      </c>
      <c r="P36" s="97" t="n">
        <v>1.3</v>
      </c>
      <c r="Q36" s="97" t="s">
        <v>63</v>
      </c>
      <c r="R36" s="97" t="n">
        <v>0</v>
      </c>
      <c r="S36" s="97" t="n">
        <v>0</v>
      </c>
      <c r="T36" s="97" t="n">
        <v>0.8</v>
      </c>
      <c r="U36" s="97" t="n">
        <v>109.2</v>
      </c>
      <c r="V36" s="97" t="s">
        <v>63</v>
      </c>
    </row>
    <row r="37" s="66" customFormat="true" ht="13.5" hidden="false" customHeight="true" outlineLevel="0" collapsed="false">
      <c r="A37" s="102" t="s">
        <v>248</v>
      </c>
      <c r="B37" s="97" t="n">
        <v>109</v>
      </c>
      <c r="C37" s="97" t="n">
        <v>16.4</v>
      </c>
      <c r="D37" s="97" t="s">
        <v>63</v>
      </c>
      <c r="E37" s="97" t="n">
        <v>0.7</v>
      </c>
      <c r="F37" s="97" t="n">
        <v>32.7</v>
      </c>
      <c r="G37" s="97" t="n">
        <v>0.4</v>
      </c>
      <c r="H37" s="97" t="n">
        <v>3.6</v>
      </c>
      <c r="I37" s="97" t="n">
        <v>0.4</v>
      </c>
      <c r="J37" s="97" t="n">
        <v>5.9</v>
      </c>
      <c r="K37" s="97" t="n">
        <v>0.8</v>
      </c>
      <c r="L37" s="97" t="n">
        <v>3.4</v>
      </c>
      <c r="M37" s="97" t="n">
        <v>3.5</v>
      </c>
      <c r="N37" s="97" t="n">
        <v>1.6</v>
      </c>
      <c r="O37" s="97" t="n">
        <v>0.1</v>
      </c>
      <c r="P37" s="97" t="n">
        <v>38.2</v>
      </c>
      <c r="Q37" s="97" t="s">
        <v>63</v>
      </c>
      <c r="R37" s="97" t="s">
        <v>63</v>
      </c>
      <c r="S37" s="97" t="n">
        <v>0</v>
      </c>
      <c r="T37" s="97" t="n">
        <v>0.1</v>
      </c>
      <c r="U37" s="97" t="n">
        <v>1.3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5211</v>
      </c>
      <c r="C38" s="92" t="n">
        <v>323.9</v>
      </c>
      <c r="D38" s="92" t="n">
        <v>0.6</v>
      </c>
      <c r="E38" s="92" t="n">
        <v>77</v>
      </c>
      <c r="F38" s="92" t="n">
        <v>535.6</v>
      </c>
      <c r="G38" s="92" t="n">
        <v>342.5</v>
      </c>
      <c r="H38" s="92" t="n">
        <v>525.2</v>
      </c>
      <c r="I38" s="92" t="n">
        <v>64.1</v>
      </c>
      <c r="J38" s="92" t="n">
        <v>822.2</v>
      </c>
      <c r="K38" s="92" t="n">
        <v>199.6</v>
      </c>
      <c r="L38" s="92" t="n">
        <v>567.2</v>
      </c>
      <c r="M38" s="92" t="n">
        <v>635.8</v>
      </c>
      <c r="N38" s="92" t="n">
        <v>303.3</v>
      </c>
      <c r="O38" s="92" t="n">
        <v>373.3</v>
      </c>
      <c r="P38" s="92" t="n">
        <v>132.8</v>
      </c>
      <c r="Q38" s="92" t="n">
        <v>0.3</v>
      </c>
      <c r="R38" s="92" t="n">
        <v>1.5</v>
      </c>
      <c r="S38" s="92" t="n">
        <v>4.9</v>
      </c>
      <c r="T38" s="92" t="n">
        <v>57.4</v>
      </c>
      <c r="U38" s="92" t="n">
        <v>243.7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790.2</v>
      </c>
      <c r="C39" s="97" t="n">
        <v>76.6</v>
      </c>
      <c r="D39" s="97" t="n">
        <v>0</v>
      </c>
      <c r="E39" s="97" t="n">
        <v>10.4</v>
      </c>
      <c r="F39" s="97" t="n">
        <v>79.9</v>
      </c>
      <c r="G39" s="97" t="n">
        <v>15.3</v>
      </c>
      <c r="H39" s="97" t="n">
        <v>138.3</v>
      </c>
      <c r="I39" s="97" t="n">
        <v>30.5</v>
      </c>
      <c r="J39" s="97" t="n">
        <v>120.2</v>
      </c>
      <c r="K39" s="97" t="n">
        <v>15.7</v>
      </c>
      <c r="L39" s="97" t="n">
        <v>72.7</v>
      </c>
      <c r="M39" s="97" t="n">
        <v>63.9</v>
      </c>
      <c r="N39" s="97" t="n">
        <v>24.2</v>
      </c>
      <c r="O39" s="97" t="n">
        <v>40.8</v>
      </c>
      <c r="P39" s="97" t="n">
        <v>12.4</v>
      </c>
      <c r="Q39" s="97" t="s">
        <v>63</v>
      </c>
      <c r="R39" s="97" t="n">
        <v>0</v>
      </c>
      <c r="S39" s="97" t="n">
        <v>0.9</v>
      </c>
      <c r="T39" s="97" t="n">
        <v>2.5</v>
      </c>
      <c r="U39" s="97" t="n">
        <v>86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303.2</v>
      </c>
      <c r="C40" s="97" t="n">
        <v>8.1</v>
      </c>
      <c r="D40" s="97" t="s">
        <v>63</v>
      </c>
      <c r="E40" s="97" t="n">
        <v>6.2</v>
      </c>
      <c r="F40" s="97" t="n">
        <v>34.7</v>
      </c>
      <c r="G40" s="97" t="n">
        <v>9.1</v>
      </c>
      <c r="H40" s="97" t="n">
        <v>40.1</v>
      </c>
      <c r="I40" s="97" t="n">
        <v>1.2</v>
      </c>
      <c r="J40" s="97" t="n">
        <v>56.4</v>
      </c>
      <c r="K40" s="97" t="n">
        <v>8.3</v>
      </c>
      <c r="L40" s="97" t="n">
        <v>31.7</v>
      </c>
      <c r="M40" s="97" t="n">
        <v>33.8</v>
      </c>
      <c r="N40" s="97" t="n">
        <v>11.2</v>
      </c>
      <c r="O40" s="97" t="n">
        <v>33.3</v>
      </c>
      <c r="P40" s="97" t="n">
        <v>3.6</v>
      </c>
      <c r="Q40" s="97" t="s">
        <v>63</v>
      </c>
      <c r="R40" s="97" t="s">
        <v>63</v>
      </c>
      <c r="S40" s="97" t="n">
        <v>0.7</v>
      </c>
      <c r="T40" s="97" t="n">
        <v>1.6</v>
      </c>
      <c r="U40" s="97" t="n">
        <v>23.4</v>
      </c>
      <c r="V40" s="97" t="s">
        <v>63</v>
      </c>
    </row>
    <row r="41" s="66" customFormat="true" ht="13.5" hidden="false" customHeight="true" outlineLevel="0" collapsed="false">
      <c r="A41" s="102" t="s">
        <v>252</v>
      </c>
      <c r="B41" s="97" t="n">
        <v>140.8</v>
      </c>
      <c r="C41" s="97" t="n">
        <v>3.5</v>
      </c>
      <c r="D41" s="97" t="s">
        <v>63</v>
      </c>
      <c r="E41" s="97" t="n">
        <v>1.6</v>
      </c>
      <c r="F41" s="97" t="n">
        <v>16.5</v>
      </c>
      <c r="G41" s="97" t="n">
        <v>1</v>
      </c>
      <c r="H41" s="97" t="n">
        <v>35.8</v>
      </c>
      <c r="I41" s="97" t="n">
        <v>1.5</v>
      </c>
      <c r="J41" s="97" t="n">
        <v>25.3</v>
      </c>
      <c r="K41" s="97" t="n">
        <v>1.4</v>
      </c>
      <c r="L41" s="97" t="n">
        <v>10.7</v>
      </c>
      <c r="M41" s="97" t="n">
        <v>13.1</v>
      </c>
      <c r="N41" s="97" t="n">
        <v>4.7</v>
      </c>
      <c r="O41" s="97" t="n">
        <v>4</v>
      </c>
      <c r="P41" s="97" t="n">
        <v>6</v>
      </c>
      <c r="Q41" s="97" t="s">
        <v>63</v>
      </c>
      <c r="R41" s="97" t="n">
        <v>0</v>
      </c>
      <c r="S41" s="97" t="n">
        <v>0.3</v>
      </c>
      <c r="T41" s="97" t="n">
        <v>0.3</v>
      </c>
      <c r="U41" s="97" t="n">
        <v>15.1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4420.9</v>
      </c>
      <c r="C42" s="97" t="n">
        <v>247.3</v>
      </c>
      <c r="D42" s="97" t="n">
        <v>0.6</v>
      </c>
      <c r="E42" s="97" t="n">
        <v>66.6</v>
      </c>
      <c r="F42" s="97" t="n">
        <v>455.8</v>
      </c>
      <c r="G42" s="97" t="n">
        <v>327.3</v>
      </c>
      <c r="H42" s="97" t="n">
        <v>386.9</v>
      </c>
      <c r="I42" s="97" t="n">
        <v>33.6</v>
      </c>
      <c r="J42" s="97" t="n">
        <v>702</v>
      </c>
      <c r="K42" s="97" t="n">
        <v>183.9</v>
      </c>
      <c r="L42" s="97" t="n">
        <v>494.5</v>
      </c>
      <c r="M42" s="97" t="n">
        <v>572</v>
      </c>
      <c r="N42" s="97" t="n">
        <v>279.1</v>
      </c>
      <c r="O42" s="97" t="n">
        <v>332.5</v>
      </c>
      <c r="P42" s="97" t="n">
        <v>120.4</v>
      </c>
      <c r="Q42" s="97" t="n">
        <v>0.3</v>
      </c>
      <c r="R42" s="97" t="n">
        <v>1.5</v>
      </c>
      <c r="S42" s="97" t="n">
        <v>4</v>
      </c>
      <c r="T42" s="97" t="n">
        <v>55</v>
      </c>
      <c r="U42" s="97" t="n">
        <v>157.7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1968.4</v>
      </c>
      <c r="C43" s="97" t="n">
        <v>80</v>
      </c>
      <c r="D43" s="97" t="n">
        <v>0.6</v>
      </c>
      <c r="E43" s="97" t="n">
        <v>27.9</v>
      </c>
      <c r="F43" s="97" t="n">
        <v>164.9</v>
      </c>
      <c r="G43" s="97" t="n">
        <v>180.8</v>
      </c>
      <c r="H43" s="97" t="n">
        <v>166.1</v>
      </c>
      <c r="I43" s="97" t="n">
        <v>14.2</v>
      </c>
      <c r="J43" s="97" t="n">
        <v>250.5</v>
      </c>
      <c r="K43" s="97" t="n">
        <v>111.5</v>
      </c>
      <c r="L43" s="97" t="n">
        <v>214.4</v>
      </c>
      <c r="M43" s="97" t="n">
        <v>319.3</v>
      </c>
      <c r="N43" s="97" t="n">
        <v>83.7</v>
      </c>
      <c r="O43" s="97" t="n">
        <v>203</v>
      </c>
      <c r="P43" s="97" t="n">
        <v>58.7</v>
      </c>
      <c r="Q43" s="97" t="n">
        <v>0</v>
      </c>
      <c r="R43" s="97" t="n">
        <v>1</v>
      </c>
      <c r="S43" s="97" t="n">
        <v>2.2</v>
      </c>
      <c r="T43" s="97" t="n">
        <v>32.1</v>
      </c>
      <c r="U43" s="97" t="n">
        <v>57.4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604.4</v>
      </c>
      <c r="C44" s="97" t="n">
        <v>63.6</v>
      </c>
      <c r="D44" s="97" t="s">
        <v>63</v>
      </c>
      <c r="E44" s="97" t="n">
        <v>7.9</v>
      </c>
      <c r="F44" s="97" t="n">
        <v>76.8</v>
      </c>
      <c r="G44" s="97" t="n">
        <v>33.8</v>
      </c>
      <c r="H44" s="97" t="n">
        <v>67.7</v>
      </c>
      <c r="I44" s="97" t="n">
        <v>5.7</v>
      </c>
      <c r="J44" s="97" t="n">
        <v>111.3</v>
      </c>
      <c r="K44" s="97" t="n">
        <v>18.8</v>
      </c>
      <c r="L44" s="97" t="n">
        <v>52.8</v>
      </c>
      <c r="M44" s="97" t="n">
        <v>59.9</v>
      </c>
      <c r="N44" s="97" t="n">
        <v>37.8</v>
      </c>
      <c r="O44" s="97" t="n">
        <v>28.3</v>
      </c>
      <c r="P44" s="97" t="n">
        <v>22.8</v>
      </c>
      <c r="Q44" s="97" t="n">
        <v>0</v>
      </c>
      <c r="R44" s="97" t="n">
        <v>0.4</v>
      </c>
      <c r="S44" s="97" t="n">
        <v>0.7</v>
      </c>
      <c r="T44" s="97" t="n">
        <v>6.4</v>
      </c>
      <c r="U44" s="97" t="n">
        <v>9.5</v>
      </c>
      <c r="V44" s="97" t="s">
        <v>63</v>
      </c>
    </row>
    <row r="45" s="66" customFormat="true" ht="13.5" hidden="false" customHeight="true" outlineLevel="0" collapsed="false">
      <c r="A45" s="102" t="s">
        <v>256</v>
      </c>
      <c r="B45" s="97" t="n">
        <v>362.5</v>
      </c>
      <c r="C45" s="97" t="n">
        <v>31</v>
      </c>
      <c r="D45" s="97" t="s">
        <v>63</v>
      </c>
      <c r="E45" s="97" t="n">
        <v>9.3</v>
      </c>
      <c r="F45" s="97" t="n">
        <v>39.6</v>
      </c>
      <c r="G45" s="97" t="n">
        <v>15.8</v>
      </c>
      <c r="H45" s="97" t="n">
        <v>31.7</v>
      </c>
      <c r="I45" s="97" t="n">
        <v>4.7</v>
      </c>
      <c r="J45" s="97" t="n">
        <v>64.6</v>
      </c>
      <c r="K45" s="97" t="n">
        <v>11.5</v>
      </c>
      <c r="L45" s="97" t="n">
        <v>63.9</v>
      </c>
      <c r="M45" s="97" t="n">
        <v>34.7</v>
      </c>
      <c r="N45" s="97" t="n">
        <v>11.4</v>
      </c>
      <c r="O45" s="97" t="n">
        <v>28.2</v>
      </c>
      <c r="P45" s="97" t="n">
        <v>9.6</v>
      </c>
      <c r="Q45" s="97" t="s">
        <v>63</v>
      </c>
      <c r="R45" s="97" t="s">
        <v>63</v>
      </c>
      <c r="S45" s="97" t="n">
        <v>0.1</v>
      </c>
      <c r="T45" s="97" t="n">
        <v>2.2</v>
      </c>
      <c r="U45" s="97" t="n">
        <v>4.4</v>
      </c>
      <c r="V45" s="97" t="s">
        <v>63</v>
      </c>
    </row>
    <row r="46" s="66" customFormat="true" ht="13.5" hidden="false" customHeight="true" outlineLevel="0" collapsed="false">
      <c r="A46" s="102" t="s">
        <v>257</v>
      </c>
      <c r="B46" s="97" t="n">
        <v>337</v>
      </c>
      <c r="C46" s="97" t="n">
        <v>10.4</v>
      </c>
      <c r="D46" s="97" t="s">
        <v>63</v>
      </c>
      <c r="E46" s="97" t="n">
        <v>6.7</v>
      </c>
      <c r="F46" s="97" t="n">
        <v>24.3</v>
      </c>
      <c r="G46" s="97" t="n">
        <v>22.7</v>
      </c>
      <c r="H46" s="97" t="n">
        <v>39.4</v>
      </c>
      <c r="I46" s="97" t="n">
        <v>0.3</v>
      </c>
      <c r="J46" s="97" t="n">
        <v>99.9</v>
      </c>
      <c r="K46" s="97" t="n">
        <v>6.9</v>
      </c>
      <c r="L46" s="97" t="n">
        <v>47.7</v>
      </c>
      <c r="M46" s="97" t="n">
        <v>21.4</v>
      </c>
      <c r="N46" s="97" t="n">
        <v>10.4</v>
      </c>
      <c r="O46" s="97" t="n">
        <v>8.4</v>
      </c>
      <c r="P46" s="97" t="n">
        <v>4.3</v>
      </c>
      <c r="Q46" s="97" t="n">
        <v>0.3</v>
      </c>
      <c r="R46" s="97" t="n">
        <v>0</v>
      </c>
      <c r="S46" s="97" t="n">
        <v>0.3</v>
      </c>
      <c r="T46" s="97" t="n">
        <v>5.1</v>
      </c>
      <c r="U46" s="97" t="n">
        <v>28.7</v>
      </c>
      <c r="V46" s="97" t="s">
        <v>63</v>
      </c>
    </row>
    <row r="47" s="66" customFormat="true" ht="13.5" hidden="false" customHeight="true" outlineLevel="0" collapsed="false">
      <c r="A47" s="102" t="s">
        <v>258</v>
      </c>
      <c r="B47" s="97" t="n">
        <v>334.2</v>
      </c>
      <c r="C47" s="97" t="n">
        <v>18.7</v>
      </c>
      <c r="D47" s="97" t="s">
        <v>63</v>
      </c>
      <c r="E47" s="97" t="n">
        <v>6.4</v>
      </c>
      <c r="F47" s="97" t="n">
        <v>34.5</v>
      </c>
      <c r="G47" s="97" t="n">
        <v>14.3</v>
      </c>
      <c r="H47" s="97" t="n">
        <v>22.3</v>
      </c>
      <c r="I47" s="97" t="n">
        <v>2.2</v>
      </c>
      <c r="J47" s="97" t="n">
        <v>53.9</v>
      </c>
      <c r="K47" s="97" t="n">
        <v>10.2</v>
      </c>
      <c r="L47" s="97" t="n">
        <v>27.2</v>
      </c>
      <c r="M47" s="97" t="n">
        <v>49.7</v>
      </c>
      <c r="N47" s="97" t="n">
        <v>72.6</v>
      </c>
      <c r="O47" s="97" t="n">
        <v>10.9</v>
      </c>
      <c r="P47" s="97" t="n">
        <v>4.2</v>
      </c>
      <c r="Q47" s="97" t="s">
        <v>63</v>
      </c>
      <c r="R47" s="97" t="s">
        <v>63</v>
      </c>
      <c r="S47" s="97" t="n">
        <v>0</v>
      </c>
      <c r="T47" s="97" t="n">
        <v>2.2</v>
      </c>
      <c r="U47" s="97" t="n">
        <v>5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13727.9</v>
      </c>
      <c r="C48" s="92" t="n">
        <v>472.5</v>
      </c>
      <c r="D48" s="92" t="n">
        <v>2692.1</v>
      </c>
      <c r="E48" s="92" t="n">
        <v>1748.5</v>
      </c>
      <c r="F48" s="92" t="n">
        <v>604.3</v>
      </c>
      <c r="G48" s="92" t="n">
        <v>81.5</v>
      </c>
      <c r="H48" s="92" t="n">
        <v>756.6</v>
      </c>
      <c r="I48" s="92" t="n">
        <v>752.2</v>
      </c>
      <c r="J48" s="92" t="n">
        <v>997.5</v>
      </c>
      <c r="K48" s="92" t="n">
        <v>239.3</v>
      </c>
      <c r="L48" s="92" t="n">
        <v>355.2</v>
      </c>
      <c r="M48" s="92" t="n">
        <v>302.3</v>
      </c>
      <c r="N48" s="92" t="n">
        <v>254.8</v>
      </c>
      <c r="O48" s="92" t="n">
        <v>69.2</v>
      </c>
      <c r="P48" s="92" t="n">
        <v>355.6</v>
      </c>
      <c r="Q48" s="92" t="n">
        <v>0.1</v>
      </c>
      <c r="R48" s="92" t="n">
        <v>1.9</v>
      </c>
      <c r="S48" s="92" t="n">
        <v>7.3</v>
      </c>
      <c r="T48" s="92" t="n">
        <v>25.6</v>
      </c>
      <c r="U48" s="92" t="n">
        <v>4011.4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9156.2</v>
      </c>
      <c r="C49" s="97" t="n">
        <v>340.2</v>
      </c>
      <c r="D49" s="97" t="n">
        <v>1211.1</v>
      </c>
      <c r="E49" s="97" t="n">
        <v>712.8</v>
      </c>
      <c r="F49" s="97" t="n">
        <v>431.6</v>
      </c>
      <c r="G49" s="97" t="n">
        <v>56.5</v>
      </c>
      <c r="H49" s="97" t="n">
        <v>640.1</v>
      </c>
      <c r="I49" s="97" t="n">
        <v>559.5</v>
      </c>
      <c r="J49" s="97" t="n">
        <v>796.9</v>
      </c>
      <c r="K49" s="97" t="n">
        <v>166.9</v>
      </c>
      <c r="L49" s="97" t="n">
        <v>261.1</v>
      </c>
      <c r="M49" s="97" t="n">
        <v>226</v>
      </c>
      <c r="N49" s="97" t="n">
        <v>183.3</v>
      </c>
      <c r="O49" s="97" t="n">
        <v>52.2</v>
      </c>
      <c r="P49" s="97" t="n">
        <v>243.8</v>
      </c>
      <c r="Q49" s="97" t="n">
        <v>0.1</v>
      </c>
      <c r="R49" s="97" t="n">
        <v>1.6</v>
      </c>
      <c r="S49" s="97" t="n">
        <v>6.4</v>
      </c>
      <c r="T49" s="97" t="n">
        <v>20.6</v>
      </c>
      <c r="U49" s="97" t="n">
        <v>3245.3</v>
      </c>
      <c r="V49" s="97" t="s">
        <v>63</v>
      </c>
    </row>
    <row r="50" s="66" customFormat="true" ht="13.5" hidden="false" customHeight="true" outlineLevel="0" collapsed="false">
      <c r="A50" s="102" t="s">
        <v>261</v>
      </c>
      <c r="B50" s="97" t="n">
        <v>1902</v>
      </c>
      <c r="C50" s="97" t="n">
        <v>33.6</v>
      </c>
      <c r="D50" s="97" t="n">
        <v>15</v>
      </c>
      <c r="E50" s="97" t="n">
        <v>164.4</v>
      </c>
      <c r="F50" s="97" t="n">
        <v>42.7</v>
      </c>
      <c r="G50" s="97" t="n">
        <v>9</v>
      </c>
      <c r="H50" s="97" t="n">
        <v>192.7</v>
      </c>
      <c r="I50" s="97" t="n">
        <v>25.7</v>
      </c>
      <c r="J50" s="97" t="n">
        <v>77.4</v>
      </c>
      <c r="K50" s="97" t="n">
        <v>44.8</v>
      </c>
      <c r="L50" s="97" t="n">
        <v>36.4</v>
      </c>
      <c r="M50" s="97" t="n">
        <v>17.9</v>
      </c>
      <c r="N50" s="97" t="n">
        <v>25.6</v>
      </c>
      <c r="O50" s="97" t="n">
        <v>5.4</v>
      </c>
      <c r="P50" s="97" t="n">
        <v>15.8</v>
      </c>
      <c r="Q50" s="97" t="n">
        <v>0</v>
      </c>
      <c r="R50" s="97" t="n">
        <v>0.1</v>
      </c>
      <c r="S50" s="97" t="n">
        <v>0.5</v>
      </c>
      <c r="T50" s="97" t="n">
        <v>4.6</v>
      </c>
      <c r="U50" s="97" t="n">
        <v>1190.5</v>
      </c>
      <c r="V50" s="97" t="s">
        <v>63</v>
      </c>
    </row>
    <row r="51" s="66" customFormat="true" ht="13.5" hidden="false" customHeight="true" outlineLevel="0" collapsed="false">
      <c r="A51" s="102" t="s">
        <v>262</v>
      </c>
      <c r="B51" s="97" t="n">
        <v>1516.8</v>
      </c>
      <c r="C51" s="97" t="n">
        <v>71.1</v>
      </c>
      <c r="D51" s="97" t="n">
        <v>621.8</v>
      </c>
      <c r="E51" s="97" t="n">
        <v>228.3</v>
      </c>
      <c r="F51" s="97" t="n">
        <v>35.6</v>
      </c>
      <c r="G51" s="97" t="n">
        <v>2.1</v>
      </c>
      <c r="H51" s="97" t="n">
        <v>19.7</v>
      </c>
      <c r="I51" s="97" t="n">
        <v>77.2</v>
      </c>
      <c r="J51" s="97" t="n">
        <v>122.6</v>
      </c>
      <c r="K51" s="97" t="n">
        <v>50.6</v>
      </c>
      <c r="L51" s="97" t="n">
        <v>60.8</v>
      </c>
      <c r="M51" s="97" t="n">
        <v>93.2</v>
      </c>
      <c r="N51" s="97" t="n">
        <v>79.3</v>
      </c>
      <c r="O51" s="97" t="n">
        <v>2.4</v>
      </c>
      <c r="P51" s="97" t="n">
        <v>13.3</v>
      </c>
      <c r="Q51" s="97" t="s">
        <v>63</v>
      </c>
      <c r="R51" s="97" t="n">
        <v>0.7</v>
      </c>
      <c r="S51" s="97" t="n">
        <v>0.4</v>
      </c>
      <c r="T51" s="97" t="n">
        <v>1.1</v>
      </c>
      <c r="U51" s="97" t="n">
        <v>36.7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1233</v>
      </c>
      <c r="C52" s="97" t="n">
        <v>29.2</v>
      </c>
      <c r="D52" s="97" t="s">
        <v>63</v>
      </c>
      <c r="E52" s="97" t="n">
        <v>43.9</v>
      </c>
      <c r="F52" s="97" t="n">
        <v>31.4</v>
      </c>
      <c r="G52" s="97" t="n">
        <v>10.6</v>
      </c>
      <c r="H52" s="97" t="n">
        <v>317.4</v>
      </c>
      <c r="I52" s="97" t="n">
        <v>6.8</v>
      </c>
      <c r="J52" s="97" t="n">
        <v>100.6</v>
      </c>
      <c r="K52" s="97" t="n">
        <v>7.1</v>
      </c>
      <c r="L52" s="97" t="n">
        <v>38.1</v>
      </c>
      <c r="M52" s="97" t="n">
        <v>37.7</v>
      </c>
      <c r="N52" s="97" t="n">
        <v>22.8</v>
      </c>
      <c r="O52" s="97" t="n">
        <v>8.6</v>
      </c>
      <c r="P52" s="97" t="n">
        <v>38.2</v>
      </c>
      <c r="Q52" s="97" t="n">
        <v>0</v>
      </c>
      <c r="R52" s="97" t="n">
        <v>0</v>
      </c>
      <c r="S52" s="97" t="n">
        <v>0.4</v>
      </c>
      <c r="T52" s="97" t="n">
        <v>2.8</v>
      </c>
      <c r="U52" s="97" t="n">
        <v>537.2</v>
      </c>
      <c r="V52" s="97" t="s">
        <v>63</v>
      </c>
    </row>
    <row r="53" s="66" customFormat="true" ht="13.5" hidden="false" customHeight="true" outlineLevel="0" collapsed="false">
      <c r="A53" s="102" t="s">
        <v>264</v>
      </c>
      <c r="B53" s="97" t="n">
        <v>1093.2</v>
      </c>
      <c r="C53" s="97" t="n">
        <v>45.6</v>
      </c>
      <c r="D53" s="97" t="n">
        <v>85.1</v>
      </c>
      <c r="E53" s="97" t="n">
        <v>20.2</v>
      </c>
      <c r="F53" s="97" t="n">
        <v>52.6</v>
      </c>
      <c r="G53" s="97" t="n">
        <v>5.1</v>
      </c>
      <c r="H53" s="97" t="n">
        <v>5.4</v>
      </c>
      <c r="I53" s="97" t="n">
        <v>17.1</v>
      </c>
      <c r="J53" s="97" t="n">
        <v>54.4</v>
      </c>
      <c r="K53" s="97" t="n">
        <v>20.5</v>
      </c>
      <c r="L53" s="97" t="n">
        <v>16.1</v>
      </c>
      <c r="M53" s="97" t="n">
        <v>11.3</v>
      </c>
      <c r="N53" s="97" t="n">
        <v>1.9</v>
      </c>
      <c r="O53" s="97" t="n">
        <v>7.4</v>
      </c>
      <c r="P53" s="97" t="n">
        <v>47.4</v>
      </c>
      <c r="Q53" s="97" t="s">
        <v>63</v>
      </c>
      <c r="R53" s="97" t="n">
        <v>0.1</v>
      </c>
      <c r="S53" s="97" t="n">
        <v>0.3</v>
      </c>
      <c r="T53" s="97" t="n">
        <v>3</v>
      </c>
      <c r="U53" s="97" t="n">
        <v>699.8</v>
      </c>
      <c r="V53" s="97" t="s">
        <v>63</v>
      </c>
    </row>
    <row r="54" s="66" customFormat="true" ht="13.5" hidden="false" customHeight="true" outlineLevel="0" collapsed="false">
      <c r="A54" s="102" t="s">
        <v>265</v>
      </c>
      <c r="B54" s="97" t="n">
        <v>650.9</v>
      </c>
      <c r="C54" s="97" t="n">
        <v>48.9</v>
      </c>
      <c r="D54" s="97" t="n">
        <v>277.6</v>
      </c>
      <c r="E54" s="97" t="n">
        <v>6.4</v>
      </c>
      <c r="F54" s="97" t="n">
        <v>19.9</v>
      </c>
      <c r="G54" s="97" t="n">
        <v>4</v>
      </c>
      <c r="H54" s="97" t="n">
        <v>8.1</v>
      </c>
      <c r="I54" s="97" t="n">
        <v>84.9</v>
      </c>
      <c r="J54" s="97" t="n">
        <v>18.2</v>
      </c>
      <c r="K54" s="97" t="n">
        <v>7.1</v>
      </c>
      <c r="L54" s="97" t="n">
        <v>2.6</v>
      </c>
      <c r="M54" s="97" t="n">
        <v>3.8</v>
      </c>
      <c r="N54" s="97" t="n">
        <v>4.2</v>
      </c>
      <c r="O54" s="97" t="n">
        <v>2.1</v>
      </c>
      <c r="P54" s="97" t="n">
        <v>1.7</v>
      </c>
      <c r="Q54" s="97" t="s">
        <v>63</v>
      </c>
      <c r="R54" s="97" t="n">
        <v>0.1</v>
      </c>
      <c r="S54" s="97" t="n">
        <v>0</v>
      </c>
      <c r="T54" s="97" t="n">
        <v>0.8</v>
      </c>
      <c r="U54" s="97" t="n">
        <v>160.6</v>
      </c>
      <c r="V54" s="97" t="s">
        <v>63</v>
      </c>
    </row>
    <row r="55" s="66" customFormat="true" ht="13.5" hidden="false" customHeight="true" outlineLevel="0" collapsed="false">
      <c r="A55" s="102" t="s">
        <v>266</v>
      </c>
      <c r="B55" s="97" t="n">
        <v>612.6</v>
      </c>
      <c r="C55" s="97" t="n">
        <v>5.9</v>
      </c>
      <c r="D55" s="97" t="n">
        <v>29.8</v>
      </c>
      <c r="E55" s="97" t="n">
        <v>59.3</v>
      </c>
      <c r="F55" s="97" t="n">
        <v>99.9</v>
      </c>
      <c r="G55" s="97" t="n">
        <v>0.6</v>
      </c>
      <c r="H55" s="97" t="n">
        <v>5.9</v>
      </c>
      <c r="I55" s="97" t="n">
        <v>173.2</v>
      </c>
      <c r="J55" s="97" t="n">
        <v>152.6</v>
      </c>
      <c r="K55" s="97" t="n">
        <v>7.9</v>
      </c>
      <c r="L55" s="97" t="n">
        <v>9.3</v>
      </c>
      <c r="M55" s="97" t="n">
        <v>4.6</v>
      </c>
      <c r="N55" s="97" t="n">
        <v>1.5</v>
      </c>
      <c r="O55" s="97" t="n">
        <v>0.6</v>
      </c>
      <c r="P55" s="97" t="n">
        <v>19.5</v>
      </c>
      <c r="Q55" s="97" t="s">
        <v>63</v>
      </c>
      <c r="R55" s="97" t="n">
        <v>0.1</v>
      </c>
      <c r="S55" s="97" t="n">
        <v>0.1</v>
      </c>
      <c r="T55" s="97" t="n">
        <v>1</v>
      </c>
      <c r="U55" s="97" t="n">
        <v>41</v>
      </c>
      <c r="V55" s="97" t="s">
        <v>63</v>
      </c>
    </row>
    <row r="56" customFormat="false" ht="13.5" hidden="false" customHeight="true" outlineLevel="0" collapsed="false">
      <c r="A56" s="102" t="s">
        <v>267</v>
      </c>
      <c r="B56" s="97" t="n">
        <v>507.8</v>
      </c>
      <c r="C56" s="97" t="n">
        <v>21.2</v>
      </c>
      <c r="D56" s="97" t="n">
        <v>97.4</v>
      </c>
      <c r="E56" s="97" t="n">
        <v>7.5</v>
      </c>
      <c r="F56" s="97" t="n">
        <v>46.4</v>
      </c>
      <c r="G56" s="97" t="n">
        <v>14.6</v>
      </c>
      <c r="H56" s="97" t="n">
        <v>10.6</v>
      </c>
      <c r="I56" s="97" t="n">
        <v>2.3</v>
      </c>
      <c r="J56" s="97" t="n">
        <v>42.8</v>
      </c>
      <c r="K56" s="97" t="n">
        <v>8.3</v>
      </c>
      <c r="L56" s="97" t="n">
        <v>23.2</v>
      </c>
      <c r="M56" s="97" t="n">
        <v>18</v>
      </c>
      <c r="N56" s="97" t="n">
        <v>4.4</v>
      </c>
      <c r="O56" s="97" t="n">
        <v>13.2</v>
      </c>
      <c r="P56" s="97" t="n">
        <v>6.8</v>
      </c>
      <c r="Q56" s="97" t="n">
        <v>0</v>
      </c>
      <c r="R56" s="97" t="n">
        <v>0</v>
      </c>
      <c r="S56" s="97" t="n">
        <v>1</v>
      </c>
      <c r="T56" s="97" t="n">
        <v>2.2</v>
      </c>
      <c r="U56" s="97" t="n">
        <v>187.8</v>
      </c>
      <c r="V56" s="97" t="s">
        <v>63</v>
      </c>
    </row>
    <row r="57" customFormat="false" ht="13.5" hidden="false" customHeight="true" outlineLevel="0" collapsed="false">
      <c r="A57" s="102" t="s">
        <v>268</v>
      </c>
      <c r="B57" s="97" t="n">
        <v>341</v>
      </c>
      <c r="C57" s="97" t="n">
        <v>2.3</v>
      </c>
      <c r="D57" s="97" t="s">
        <v>63</v>
      </c>
      <c r="E57" s="97" t="n">
        <v>8.5</v>
      </c>
      <c r="F57" s="97" t="n">
        <v>8</v>
      </c>
      <c r="G57" s="97" t="n">
        <v>0.2</v>
      </c>
      <c r="H57" s="97" t="n">
        <v>0.7</v>
      </c>
      <c r="I57" s="97" t="n">
        <v>117.2</v>
      </c>
      <c r="J57" s="97" t="n">
        <v>35.3</v>
      </c>
      <c r="K57" s="97" t="n">
        <v>1</v>
      </c>
      <c r="L57" s="97" t="n">
        <v>6.6</v>
      </c>
      <c r="M57" s="97" t="n">
        <v>6.3</v>
      </c>
      <c r="N57" s="97" t="n">
        <v>1.5</v>
      </c>
      <c r="O57" s="97" t="n">
        <v>3.3</v>
      </c>
      <c r="P57" s="97" t="n">
        <v>1.5</v>
      </c>
      <c r="Q57" s="97" t="s">
        <v>63</v>
      </c>
      <c r="R57" s="97" t="n">
        <v>0</v>
      </c>
      <c r="S57" s="97" t="n">
        <v>0</v>
      </c>
      <c r="T57" s="97" t="n">
        <v>0</v>
      </c>
      <c r="U57" s="97" t="n">
        <v>148.5</v>
      </c>
      <c r="V57" s="97" t="s">
        <v>63</v>
      </c>
    </row>
    <row r="58" s="66" customFormat="true" ht="13.5" hidden="false" customHeight="true" outlineLevel="0" collapsed="false">
      <c r="A58" s="102" t="s">
        <v>269</v>
      </c>
      <c r="B58" s="97" t="n">
        <v>259.5</v>
      </c>
      <c r="C58" s="97" t="n">
        <v>5.2</v>
      </c>
      <c r="D58" s="97" t="s">
        <v>63</v>
      </c>
      <c r="E58" s="97" t="n">
        <v>7.4</v>
      </c>
      <c r="F58" s="97" t="n">
        <v>28.6</v>
      </c>
      <c r="G58" s="97" t="n">
        <v>0</v>
      </c>
      <c r="H58" s="97" t="n">
        <v>16.8</v>
      </c>
      <c r="I58" s="97" t="n">
        <v>1.4</v>
      </c>
      <c r="J58" s="97" t="n">
        <v>50.4</v>
      </c>
      <c r="K58" s="97" t="n">
        <v>1</v>
      </c>
      <c r="L58" s="97" t="n">
        <v>8.9</v>
      </c>
      <c r="M58" s="97" t="n">
        <v>2.9</v>
      </c>
      <c r="N58" s="97" t="n">
        <v>23.1</v>
      </c>
      <c r="O58" s="97" t="n">
        <v>0.2</v>
      </c>
      <c r="P58" s="97" t="n">
        <v>50.6</v>
      </c>
      <c r="Q58" s="97" t="s">
        <v>63</v>
      </c>
      <c r="R58" s="97" t="s">
        <v>63</v>
      </c>
      <c r="S58" s="97" t="n">
        <v>3.6</v>
      </c>
      <c r="T58" s="97" t="n">
        <v>2.6</v>
      </c>
      <c r="U58" s="97" t="n">
        <v>56.8</v>
      </c>
      <c r="V58" s="97" t="s">
        <v>63</v>
      </c>
    </row>
    <row r="59" s="66" customFormat="true" ht="13.5" hidden="false" customHeight="true" outlineLevel="0" collapsed="false">
      <c r="A59" s="102" t="s">
        <v>270</v>
      </c>
      <c r="B59" s="97" t="n">
        <v>242.9</v>
      </c>
      <c r="C59" s="97" t="n">
        <v>14</v>
      </c>
      <c r="D59" s="97" t="s">
        <v>63</v>
      </c>
      <c r="E59" s="97" t="n">
        <v>4.9</v>
      </c>
      <c r="F59" s="97" t="n">
        <v>18.3</v>
      </c>
      <c r="G59" s="97" t="n">
        <v>4.9</v>
      </c>
      <c r="H59" s="97" t="n">
        <v>2.9</v>
      </c>
      <c r="I59" s="97" t="n">
        <v>35.1</v>
      </c>
      <c r="J59" s="97" t="n">
        <v>36</v>
      </c>
      <c r="K59" s="97" t="n">
        <v>3.2</v>
      </c>
      <c r="L59" s="97" t="n">
        <v>15.5</v>
      </c>
      <c r="M59" s="97" t="n">
        <v>7.6</v>
      </c>
      <c r="N59" s="97" t="n">
        <v>4</v>
      </c>
      <c r="O59" s="97" t="n">
        <v>4.1</v>
      </c>
      <c r="P59" s="97" t="n">
        <v>2.4</v>
      </c>
      <c r="Q59" s="97" t="s">
        <v>63</v>
      </c>
      <c r="R59" s="97" t="n">
        <v>0.4</v>
      </c>
      <c r="S59" s="97" t="n">
        <v>0.1</v>
      </c>
      <c r="T59" s="97" t="n">
        <v>0.8</v>
      </c>
      <c r="U59" s="97" t="n">
        <v>88.7</v>
      </c>
      <c r="V59" s="97" t="s">
        <v>63</v>
      </c>
    </row>
    <row r="60" s="66" customFormat="true" ht="13.5" hidden="false" customHeight="true" outlineLevel="0" collapsed="false">
      <c r="A60" s="102" t="s">
        <v>271</v>
      </c>
      <c r="B60" s="97" t="n">
        <v>192.6</v>
      </c>
      <c r="C60" s="97" t="n">
        <v>16</v>
      </c>
      <c r="D60" s="97" t="s">
        <v>63</v>
      </c>
      <c r="E60" s="97" t="n">
        <v>93</v>
      </c>
      <c r="F60" s="97" t="n">
        <v>5.9</v>
      </c>
      <c r="G60" s="97" t="n">
        <v>0</v>
      </c>
      <c r="H60" s="97" t="n">
        <v>2.4</v>
      </c>
      <c r="I60" s="97" t="n">
        <v>10.9</v>
      </c>
      <c r="J60" s="97" t="n">
        <v>36.5</v>
      </c>
      <c r="K60" s="97" t="n">
        <v>6.3</v>
      </c>
      <c r="L60" s="97" t="n">
        <v>3</v>
      </c>
      <c r="M60" s="97" t="n">
        <v>4.8</v>
      </c>
      <c r="N60" s="97" t="n">
        <v>1.9</v>
      </c>
      <c r="O60" s="97" t="n">
        <v>0</v>
      </c>
      <c r="P60" s="97" t="n">
        <v>0.6</v>
      </c>
      <c r="Q60" s="97" t="s">
        <v>63</v>
      </c>
      <c r="R60" s="97" t="n">
        <v>0</v>
      </c>
      <c r="S60" s="97" t="n">
        <v>0</v>
      </c>
      <c r="T60" s="97" t="n">
        <v>0.2</v>
      </c>
      <c r="U60" s="97" t="n">
        <v>11</v>
      </c>
      <c r="V60" s="97" t="s">
        <v>63</v>
      </c>
    </row>
    <row r="61" s="66" customFormat="true" ht="13.5" hidden="false" customHeight="true" outlineLevel="0" collapsed="false">
      <c r="A61" s="102" t="s">
        <v>272</v>
      </c>
      <c r="B61" s="97" t="n">
        <v>187.3</v>
      </c>
      <c r="C61" s="97" t="n">
        <v>20.1</v>
      </c>
      <c r="D61" s="97" t="s">
        <v>63</v>
      </c>
      <c r="E61" s="97" t="n">
        <v>46</v>
      </c>
      <c r="F61" s="97" t="n">
        <v>6.3</v>
      </c>
      <c r="G61" s="97" t="n">
        <v>4</v>
      </c>
      <c r="H61" s="97" t="n">
        <v>11.2</v>
      </c>
      <c r="I61" s="97" t="n">
        <v>0.9</v>
      </c>
      <c r="J61" s="97" t="n">
        <v>22.4</v>
      </c>
      <c r="K61" s="97" t="n">
        <v>1.5</v>
      </c>
      <c r="L61" s="97" t="n">
        <v>9.3</v>
      </c>
      <c r="M61" s="97" t="n">
        <v>5.7</v>
      </c>
      <c r="N61" s="97" t="n">
        <v>4.8</v>
      </c>
      <c r="O61" s="97" t="n">
        <v>4.1</v>
      </c>
      <c r="P61" s="97" t="n">
        <v>1.4</v>
      </c>
      <c r="Q61" s="97" t="s">
        <v>63</v>
      </c>
      <c r="R61" s="97" t="n">
        <v>0</v>
      </c>
      <c r="S61" s="97" t="n">
        <v>0</v>
      </c>
      <c r="T61" s="97" t="n">
        <v>0.6</v>
      </c>
      <c r="U61" s="97" t="n">
        <v>49</v>
      </c>
      <c r="V61" s="97" t="s">
        <v>63</v>
      </c>
    </row>
    <row r="62" s="66" customFormat="true" ht="13.5" hidden="false" customHeight="true" outlineLevel="0" collapsed="false">
      <c r="A62" s="102" t="s">
        <v>273</v>
      </c>
      <c r="B62" s="97" t="n">
        <v>132.6</v>
      </c>
      <c r="C62" s="97" t="n">
        <v>8</v>
      </c>
      <c r="D62" s="97" t="n">
        <v>84.3</v>
      </c>
      <c r="E62" s="97" t="n">
        <v>3.7</v>
      </c>
      <c r="F62" s="97" t="n">
        <v>5.4</v>
      </c>
      <c r="G62" s="97" t="n">
        <v>0.4</v>
      </c>
      <c r="H62" s="97" t="n">
        <v>6.1</v>
      </c>
      <c r="I62" s="97" t="n">
        <v>5.2</v>
      </c>
      <c r="J62" s="97" t="n">
        <v>2</v>
      </c>
      <c r="K62" s="97" t="n">
        <v>0.4</v>
      </c>
      <c r="L62" s="97" t="n">
        <v>1.5</v>
      </c>
      <c r="M62" s="97" t="n">
        <v>0.6</v>
      </c>
      <c r="N62" s="97" t="n">
        <v>1.3</v>
      </c>
      <c r="O62" s="97" t="n">
        <v>0.3</v>
      </c>
      <c r="P62" s="97" t="n">
        <v>0</v>
      </c>
      <c r="Q62" s="97" t="s">
        <v>63</v>
      </c>
      <c r="R62" s="97" t="s">
        <v>63</v>
      </c>
      <c r="S62" s="97" t="n">
        <v>0</v>
      </c>
      <c r="T62" s="97" t="n">
        <v>0.2</v>
      </c>
      <c r="U62" s="97" t="n">
        <v>13.1</v>
      </c>
      <c r="V62" s="97" t="s">
        <v>63</v>
      </c>
    </row>
    <row r="63" s="66" customFormat="true" ht="13.5" hidden="false" customHeight="true" outlineLevel="0" collapsed="false">
      <c r="A63" s="102" t="s">
        <v>274</v>
      </c>
      <c r="B63" s="97" t="n">
        <v>114.2</v>
      </c>
      <c r="C63" s="97" t="n">
        <v>10.7</v>
      </c>
      <c r="D63" s="97" t="s">
        <v>63</v>
      </c>
      <c r="E63" s="97" t="n">
        <v>18.4</v>
      </c>
      <c r="F63" s="97" t="n">
        <v>1.2</v>
      </c>
      <c r="G63" s="97" t="n">
        <v>0.1</v>
      </c>
      <c r="H63" s="97" t="n">
        <v>30.2</v>
      </c>
      <c r="I63" s="97" t="s">
        <v>63</v>
      </c>
      <c r="J63" s="97" t="n">
        <v>11.9</v>
      </c>
      <c r="K63" s="97" t="n">
        <v>3.8</v>
      </c>
      <c r="L63" s="97" t="n">
        <v>1.5</v>
      </c>
      <c r="M63" s="97" t="n">
        <v>7.3</v>
      </c>
      <c r="N63" s="97" t="n">
        <v>3.7</v>
      </c>
      <c r="O63" s="97" t="s">
        <v>63</v>
      </c>
      <c r="P63" s="97" t="n">
        <v>19.2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6.1</v>
      </c>
      <c r="V63" s="97" t="s">
        <v>63</v>
      </c>
    </row>
    <row r="64" s="66" customFormat="true" ht="13.5" hidden="false" customHeight="true" outlineLevel="0" collapsed="false">
      <c r="A64" s="102" t="s">
        <v>275</v>
      </c>
      <c r="B64" s="97" t="n">
        <v>63</v>
      </c>
      <c r="C64" s="97" t="n">
        <v>2.4</v>
      </c>
      <c r="D64" s="97" t="s">
        <v>63</v>
      </c>
      <c r="E64" s="97" t="s">
        <v>63</v>
      </c>
      <c r="F64" s="97" t="n">
        <v>10.7</v>
      </c>
      <c r="G64" s="97" t="s">
        <v>63</v>
      </c>
      <c r="H64" s="97" t="s">
        <v>63</v>
      </c>
      <c r="I64" s="97" t="n">
        <v>0.8</v>
      </c>
      <c r="J64" s="97" t="n">
        <v>19.1</v>
      </c>
      <c r="K64" s="97" t="n">
        <v>1.9</v>
      </c>
      <c r="L64" s="97" t="s">
        <v>63</v>
      </c>
      <c r="M64" s="97" t="n">
        <v>2.1</v>
      </c>
      <c r="N64" s="97" t="n">
        <v>0.4</v>
      </c>
      <c r="O64" s="97" t="s">
        <v>63</v>
      </c>
      <c r="P64" s="97" t="n">
        <v>25.6</v>
      </c>
      <c r="Q64" s="97" t="s">
        <v>63</v>
      </c>
      <c r="R64" s="97" t="s">
        <v>63</v>
      </c>
      <c r="S64" s="97" t="s">
        <v>63</v>
      </c>
      <c r="T64" s="97" t="s">
        <v>63</v>
      </c>
      <c r="U64" s="97" t="s">
        <v>63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4571.7</v>
      </c>
      <c r="C65" s="97" t="n">
        <v>132.3</v>
      </c>
      <c r="D65" s="97" t="n">
        <v>1481</v>
      </c>
      <c r="E65" s="97" t="n">
        <v>1035.6</v>
      </c>
      <c r="F65" s="97" t="n">
        <v>172.7</v>
      </c>
      <c r="G65" s="97" t="n">
        <v>25</v>
      </c>
      <c r="H65" s="97" t="n">
        <v>116.5</v>
      </c>
      <c r="I65" s="97" t="n">
        <v>192.7</v>
      </c>
      <c r="J65" s="97" t="n">
        <v>200.6</v>
      </c>
      <c r="K65" s="97" t="n">
        <v>72.3</v>
      </c>
      <c r="L65" s="97" t="n">
        <v>94.1</v>
      </c>
      <c r="M65" s="97" t="n">
        <v>76.4</v>
      </c>
      <c r="N65" s="97" t="n">
        <v>71.4</v>
      </c>
      <c r="O65" s="97" t="n">
        <v>17</v>
      </c>
      <c r="P65" s="97" t="n">
        <v>111.8</v>
      </c>
      <c r="Q65" s="97" t="n">
        <v>0</v>
      </c>
      <c r="R65" s="97" t="n">
        <v>0.3</v>
      </c>
      <c r="S65" s="97" t="n">
        <v>0.8</v>
      </c>
      <c r="T65" s="97" t="n">
        <v>5</v>
      </c>
      <c r="U65" s="97" t="n">
        <v>766.1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2312.9</v>
      </c>
      <c r="C66" s="97" t="n">
        <v>34.2</v>
      </c>
      <c r="D66" s="97" t="n">
        <v>1044.9</v>
      </c>
      <c r="E66" s="97" t="n">
        <v>18.2</v>
      </c>
      <c r="F66" s="97" t="n">
        <v>93.2</v>
      </c>
      <c r="G66" s="97" t="n">
        <v>19.6</v>
      </c>
      <c r="H66" s="97" t="n">
        <v>77.8</v>
      </c>
      <c r="I66" s="97" t="n">
        <v>175.2</v>
      </c>
      <c r="J66" s="97" t="n">
        <v>105.8</v>
      </c>
      <c r="K66" s="97" t="n">
        <v>21.9</v>
      </c>
      <c r="L66" s="97" t="n">
        <v>37.3</v>
      </c>
      <c r="M66" s="97" t="n">
        <v>48.7</v>
      </c>
      <c r="N66" s="97" t="n">
        <v>43.3</v>
      </c>
      <c r="O66" s="97" t="n">
        <v>14.4</v>
      </c>
      <c r="P66" s="97" t="n">
        <v>5.8</v>
      </c>
      <c r="Q66" s="97" t="n">
        <v>0</v>
      </c>
      <c r="R66" s="97" t="n">
        <v>0.3</v>
      </c>
      <c r="S66" s="97" t="n">
        <v>0.6</v>
      </c>
      <c r="T66" s="97" t="n">
        <v>3.9</v>
      </c>
      <c r="U66" s="97" t="n">
        <v>567.7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1919.6</v>
      </c>
      <c r="C67" s="97" t="n">
        <v>63.9</v>
      </c>
      <c r="D67" s="97" t="n">
        <v>436.1</v>
      </c>
      <c r="E67" s="97" t="n">
        <v>1007.7</v>
      </c>
      <c r="F67" s="97" t="n">
        <v>42.1</v>
      </c>
      <c r="G67" s="97" t="n">
        <v>2.2</v>
      </c>
      <c r="H67" s="97" t="n">
        <v>34.8</v>
      </c>
      <c r="I67" s="97" t="n">
        <v>15.9</v>
      </c>
      <c r="J67" s="97" t="n">
        <v>78.3</v>
      </c>
      <c r="K67" s="97" t="n">
        <v>46.1</v>
      </c>
      <c r="L67" s="97" t="n">
        <v>20.6</v>
      </c>
      <c r="M67" s="97" t="n">
        <v>8.8</v>
      </c>
      <c r="N67" s="97" t="n">
        <v>14.8</v>
      </c>
      <c r="O67" s="97" t="n">
        <v>1.6</v>
      </c>
      <c r="P67" s="97" t="n">
        <v>25.3</v>
      </c>
      <c r="Q67" s="97" t="s">
        <v>63</v>
      </c>
      <c r="R67" s="97" t="n">
        <v>0</v>
      </c>
      <c r="S67" s="97" t="n">
        <v>0.2</v>
      </c>
      <c r="T67" s="97" t="n">
        <v>0.8</v>
      </c>
      <c r="U67" s="97" t="n">
        <v>120.5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162</v>
      </c>
      <c r="C68" s="92" t="n">
        <v>0.9</v>
      </c>
      <c r="D68" s="92" t="n">
        <v>94.3</v>
      </c>
      <c r="E68" s="92" t="n">
        <v>0.5</v>
      </c>
      <c r="F68" s="92" t="n">
        <v>11.9</v>
      </c>
      <c r="G68" s="92" t="n">
        <v>0.5</v>
      </c>
      <c r="H68" s="92" t="n">
        <v>1.3</v>
      </c>
      <c r="I68" s="92" t="n">
        <v>0.7</v>
      </c>
      <c r="J68" s="92" t="n">
        <v>8</v>
      </c>
      <c r="K68" s="92" t="n">
        <v>1.8</v>
      </c>
      <c r="L68" s="92" t="n">
        <v>3.7</v>
      </c>
      <c r="M68" s="92" t="n">
        <v>18.4</v>
      </c>
      <c r="N68" s="92" t="n">
        <v>18.2</v>
      </c>
      <c r="O68" s="92" t="n">
        <v>1</v>
      </c>
      <c r="P68" s="92" t="n">
        <v>0.6</v>
      </c>
      <c r="Q68" s="92" t="s">
        <v>63</v>
      </c>
      <c r="R68" s="92" t="n">
        <v>0</v>
      </c>
      <c r="S68" s="92" t="n">
        <v>0</v>
      </c>
      <c r="T68" s="92" t="n">
        <v>0.1</v>
      </c>
      <c r="U68" s="92" t="n">
        <v>0.3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156.8</v>
      </c>
      <c r="C69" s="97" t="n">
        <v>0.9</v>
      </c>
      <c r="D69" s="97" t="n">
        <v>94.3</v>
      </c>
      <c r="E69" s="97" t="n">
        <v>0.5</v>
      </c>
      <c r="F69" s="97" t="n">
        <v>6.7</v>
      </c>
      <c r="G69" s="97" t="n">
        <v>0.5</v>
      </c>
      <c r="H69" s="97" t="n">
        <v>1.3</v>
      </c>
      <c r="I69" s="97" t="n">
        <v>0.7</v>
      </c>
      <c r="J69" s="97" t="n">
        <v>8</v>
      </c>
      <c r="K69" s="97" t="n">
        <v>1.8</v>
      </c>
      <c r="L69" s="97" t="n">
        <v>3.7</v>
      </c>
      <c r="M69" s="97" t="n">
        <v>18.4</v>
      </c>
      <c r="N69" s="97" t="n">
        <v>18.1</v>
      </c>
      <c r="O69" s="97" t="n">
        <v>1</v>
      </c>
      <c r="P69" s="97" t="n">
        <v>0.6</v>
      </c>
      <c r="Q69" s="97" t="s">
        <v>63</v>
      </c>
      <c r="R69" s="97" t="n">
        <v>0</v>
      </c>
      <c r="S69" s="97" t="n">
        <v>0</v>
      </c>
      <c r="T69" s="97" t="n">
        <v>0.1</v>
      </c>
      <c r="U69" s="97" t="n">
        <v>0.3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153.5</v>
      </c>
      <c r="C70" s="97" t="n">
        <v>0.9</v>
      </c>
      <c r="D70" s="97" t="n">
        <v>94.3</v>
      </c>
      <c r="E70" s="97" t="n">
        <v>0.5</v>
      </c>
      <c r="F70" s="97" t="n">
        <v>6.6</v>
      </c>
      <c r="G70" s="97" t="n">
        <v>0.5</v>
      </c>
      <c r="H70" s="97" t="n">
        <v>1.3</v>
      </c>
      <c r="I70" s="97" t="n">
        <v>0.7</v>
      </c>
      <c r="J70" s="97" t="n">
        <v>8</v>
      </c>
      <c r="K70" s="97" t="n">
        <v>1.8</v>
      </c>
      <c r="L70" s="97" t="n">
        <v>3.7</v>
      </c>
      <c r="M70" s="97" t="n">
        <v>16.1</v>
      </c>
      <c r="N70" s="97" t="n">
        <v>17.2</v>
      </c>
      <c r="O70" s="97" t="n">
        <v>1</v>
      </c>
      <c r="P70" s="97" t="n">
        <v>0.6</v>
      </c>
      <c r="Q70" s="97" t="s">
        <v>63</v>
      </c>
      <c r="R70" s="97" t="n">
        <v>0</v>
      </c>
      <c r="S70" s="97" t="n">
        <v>0</v>
      </c>
      <c r="T70" s="97" t="n">
        <v>0.1</v>
      </c>
      <c r="U70" s="97" t="n">
        <v>0.3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5.2</v>
      </c>
      <c r="C71" s="97" t="s">
        <v>63</v>
      </c>
      <c r="D71" s="97" t="s">
        <v>63</v>
      </c>
      <c r="E71" s="97" t="s">
        <v>63</v>
      </c>
      <c r="F71" s="97" t="n">
        <v>5.2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s">
        <v>63</v>
      </c>
      <c r="N71" s="97" t="n">
        <v>0.1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5.4</v>
      </c>
      <c r="C72" s="92" t="s">
        <v>63</v>
      </c>
      <c r="D72" s="92" t="s">
        <v>63</v>
      </c>
      <c r="E72" s="92" t="n">
        <v>1.2</v>
      </c>
      <c r="F72" s="92" t="n">
        <v>0.2</v>
      </c>
      <c r="G72" s="92" t="s">
        <v>63</v>
      </c>
      <c r="H72" s="92" t="s">
        <v>63</v>
      </c>
      <c r="I72" s="92" t="n">
        <v>1.5</v>
      </c>
      <c r="J72" s="92" t="s">
        <v>63</v>
      </c>
      <c r="K72" s="92" t="s">
        <v>63</v>
      </c>
      <c r="L72" s="92" t="s">
        <v>63</v>
      </c>
      <c r="M72" s="92" t="s">
        <v>63</v>
      </c>
      <c r="N72" s="92" t="n">
        <v>1.2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1.3</v>
      </c>
      <c r="V72" s="92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42" hidden="false" customHeight="true" outlineLevel="0" collapsed="false">
      <c r="A3" s="86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14665.8</v>
      </c>
      <c r="C7" s="92" t="n">
        <v>729</v>
      </c>
      <c r="D7" s="92" t="n">
        <v>3413</v>
      </c>
      <c r="E7" s="92" t="n">
        <v>2456</v>
      </c>
      <c r="F7" s="92" t="n">
        <v>969.4</v>
      </c>
      <c r="G7" s="92" t="n">
        <v>334.2</v>
      </c>
      <c r="H7" s="92" t="n">
        <v>892.9</v>
      </c>
      <c r="I7" s="92" t="n">
        <v>755</v>
      </c>
      <c r="J7" s="92" t="n">
        <v>840.6</v>
      </c>
      <c r="K7" s="92" t="n">
        <v>193.7</v>
      </c>
      <c r="L7" s="92" t="n">
        <v>404.3</v>
      </c>
      <c r="M7" s="92" t="n">
        <v>505.4</v>
      </c>
      <c r="N7" s="92" t="n">
        <v>292.2</v>
      </c>
      <c r="O7" s="92" t="n">
        <v>399.1</v>
      </c>
      <c r="P7" s="92" t="n">
        <v>307.9</v>
      </c>
      <c r="Q7" s="92" t="n">
        <v>0.3</v>
      </c>
      <c r="R7" s="92" t="n">
        <v>9.1</v>
      </c>
      <c r="S7" s="92" t="n">
        <v>10</v>
      </c>
      <c r="T7" s="92" t="n">
        <v>62.5</v>
      </c>
      <c r="U7" s="92" t="n">
        <v>2091.1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288</v>
      </c>
      <c r="C9" s="92" t="n">
        <v>56.2</v>
      </c>
      <c r="D9" s="92" t="n">
        <v>13.2</v>
      </c>
      <c r="E9" s="92" t="n">
        <v>16.7</v>
      </c>
      <c r="F9" s="92" t="n">
        <v>27.5</v>
      </c>
      <c r="G9" s="92" t="n">
        <v>0.1</v>
      </c>
      <c r="H9" s="92" t="n">
        <v>1.6</v>
      </c>
      <c r="I9" s="92" t="n">
        <v>59.1</v>
      </c>
      <c r="J9" s="92" t="n">
        <v>24.8</v>
      </c>
      <c r="K9" s="92" t="n">
        <v>6.8</v>
      </c>
      <c r="L9" s="92" t="n">
        <v>6.5</v>
      </c>
      <c r="M9" s="92" t="n">
        <v>5.2</v>
      </c>
      <c r="N9" s="92" t="n">
        <v>41.7</v>
      </c>
      <c r="O9" s="92" t="n">
        <v>0.2</v>
      </c>
      <c r="P9" s="92" t="n">
        <v>4.1</v>
      </c>
      <c r="Q9" s="92" t="s">
        <v>63</v>
      </c>
      <c r="R9" s="92" t="n">
        <v>3.8</v>
      </c>
      <c r="S9" s="92" t="n">
        <v>0.1</v>
      </c>
      <c r="T9" s="92" t="n">
        <v>0.4</v>
      </c>
      <c r="U9" s="92" t="n">
        <v>20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3.2</v>
      </c>
      <c r="C11" s="97" t="n">
        <v>2.6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s">
        <v>63</v>
      </c>
      <c r="J11" s="97" t="n">
        <v>0.5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s">
        <v>63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22.6</v>
      </c>
      <c r="C12" s="97" t="n">
        <v>7</v>
      </c>
      <c r="D12" s="97" t="s">
        <v>63</v>
      </c>
      <c r="E12" s="97" t="n">
        <v>4.3</v>
      </c>
      <c r="F12" s="97" t="n">
        <v>2.1</v>
      </c>
      <c r="G12" s="97" t="n">
        <v>0.1</v>
      </c>
      <c r="H12" s="97" t="n">
        <v>1.6</v>
      </c>
      <c r="I12" s="97" t="s">
        <v>63</v>
      </c>
      <c r="J12" s="97" t="n">
        <v>1.7</v>
      </c>
      <c r="K12" s="97" t="n">
        <v>0.2</v>
      </c>
      <c r="L12" s="97" t="n">
        <v>0.4</v>
      </c>
      <c r="M12" s="97" t="n">
        <v>1.4</v>
      </c>
      <c r="N12" s="97" t="n">
        <v>0.6</v>
      </c>
      <c r="O12" s="97" t="n">
        <v>0.2</v>
      </c>
      <c r="P12" s="97" t="n">
        <v>1.4</v>
      </c>
      <c r="Q12" s="97" t="s">
        <v>63</v>
      </c>
      <c r="R12" s="97" t="s">
        <v>63</v>
      </c>
      <c r="S12" s="97" t="n">
        <v>0.1</v>
      </c>
      <c r="T12" s="97" t="n">
        <v>0.4</v>
      </c>
      <c r="U12" s="97" t="n">
        <v>1.2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s">
        <v>63</v>
      </c>
      <c r="C13" s="97" t="s">
        <v>63</v>
      </c>
      <c r="D13" s="97" t="s">
        <v>63</v>
      </c>
      <c r="E13" s="97" t="s">
        <v>63</v>
      </c>
      <c r="F13" s="97" t="s">
        <v>63</v>
      </c>
      <c r="G13" s="97" t="s">
        <v>63</v>
      </c>
      <c r="H13" s="97" t="s">
        <v>63</v>
      </c>
      <c r="I13" s="97" t="s">
        <v>63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22.6</v>
      </c>
      <c r="C14" s="97" t="n">
        <v>7</v>
      </c>
      <c r="D14" s="97" t="s">
        <v>63</v>
      </c>
      <c r="E14" s="97" t="n">
        <v>4.3</v>
      </c>
      <c r="F14" s="97" t="n">
        <v>2.1</v>
      </c>
      <c r="G14" s="97" t="n">
        <v>0.1</v>
      </c>
      <c r="H14" s="97" t="n">
        <v>1.6</v>
      </c>
      <c r="I14" s="97" t="s">
        <v>63</v>
      </c>
      <c r="J14" s="97" t="n">
        <v>1.7</v>
      </c>
      <c r="K14" s="97" t="n">
        <v>0.2</v>
      </c>
      <c r="L14" s="97" t="n">
        <v>0.4</v>
      </c>
      <c r="M14" s="97" t="n">
        <v>1.4</v>
      </c>
      <c r="N14" s="97" t="n">
        <v>0.6</v>
      </c>
      <c r="O14" s="97" t="n">
        <v>0.2</v>
      </c>
      <c r="P14" s="97" t="n">
        <v>1.4</v>
      </c>
      <c r="Q14" s="97" t="s">
        <v>63</v>
      </c>
      <c r="R14" s="97" t="s">
        <v>63</v>
      </c>
      <c r="S14" s="97" t="n">
        <v>0.1</v>
      </c>
      <c r="T14" s="97" t="n">
        <v>0.4</v>
      </c>
      <c r="U14" s="97" t="n">
        <v>1.2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37.5</v>
      </c>
      <c r="C15" s="97" t="n">
        <v>0.1</v>
      </c>
      <c r="D15" s="97" t="s">
        <v>63</v>
      </c>
      <c r="E15" s="97" t="s">
        <v>63</v>
      </c>
      <c r="F15" s="97" t="n">
        <v>7.7</v>
      </c>
      <c r="G15" s="97" t="s">
        <v>63</v>
      </c>
      <c r="H15" s="97" t="s">
        <v>63</v>
      </c>
      <c r="I15" s="97" t="n">
        <v>23.2</v>
      </c>
      <c r="J15" s="97" t="s">
        <v>63</v>
      </c>
      <c r="K15" s="97" t="s">
        <v>63</v>
      </c>
      <c r="L15" s="97" t="s">
        <v>63</v>
      </c>
      <c r="M15" s="97" t="n">
        <v>0.1</v>
      </c>
      <c r="N15" s="97" t="s">
        <v>63</v>
      </c>
      <c r="O15" s="97" t="s">
        <v>63</v>
      </c>
      <c r="P15" s="97" t="s">
        <v>63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6.4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54.1</v>
      </c>
      <c r="C16" s="97" t="n">
        <v>14.1</v>
      </c>
      <c r="D16" s="97" t="s">
        <v>63</v>
      </c>
      <c r="E16" s="97" t="s">
        <v>63</v>
      </c>
      <c r="F16" s="97" t="n">
        <v>5.6</v>
      </c>
      <c r="G16" s="97" t="s">
        <v>63</v>
      </c>
      <c r="H16" s="97" t="s">
        <v>63</v>
      </c>
      <c r="I16" s="97" t="n">
        <v>21.5</v>
      </c>
      <c r="J16" s="97" t="n">
        <v>2.2</v>
      </c>
      <c r="K16" s="97" t="n">
        <v>2.6</v>
      </c>
      <c r="L16" s="97" t="n">
        <v>5.2</v>
      </c>
      <c r="M16" s="97" t="n">
        <v>0.4</v>
      </c>
      <c r="N16" s="97" t="s">
        <v>63</v>
      </c>
      <c r="O16" s="97" t="s">
        <v>63</v>
      </c>
      <c r="P16" s="97" t="n">
        <v>2.2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n">
        <v>0.2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91.8</v>
      </c>
      <c r="C17" s="97" t="n">
        <v>0</v>
      </c>
      <c r="D17" s="97" t="s">
        <v>63</v>
      </c>
      <c r="E17" s="97" t="n">
        <v>10</v>
      </c>
      <c r="F17" s="97" t="n">
        <v>4.5</v>
      </c>
      <c r="G17" s="97" t="s">
        <v>63</v>
      </c>
      <c r="H17" s="97" t="s">
        <v>63</v>
      </c>
      <c r="I17" s="97" t="n">
        <v>10.9</v>
      </c>
      <c r="J17" s="97" t="n">
        <v>7.3</v>
      </c>
      <c r="K17" s="97" t="n">
        <v>0.1</v>
      </c>
      <c r="L17" s="97" t="n">
        <v>0.5</v>
      </c>
      <c r="M17" s="97" t="n">
        <v>3</v>
      </c>
      <c r="N17" s="97" t="n">
        <v>41.1</v>
      </c>
      <c r="O17" s="97" t="n">
        <v>0</v>
      </c>
      <c r="P17" s="97" t="n">
        <v>0.2</v>
      </c>
      <c r="Q17" s="97" t="s">
        <v>63</v>
      </c>
      <c r="R17" s="97" t="n">
        <v>3.8</v>
      </c>
      <c r="S17" s="97" t="s">
        <v>63</v>
      </c>
      <c r="T17" s="97" t="s">
        <v>63</v>
      </c>
      <c r="U17" s="97" t="n">
        <v>10.4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78.9</v>
      </c>
      <c r="C18" s="97" t="n">
        <v>32.4</v>
      </c>
      <c r="D18" s="97" t="n">
        <v>13.2</v>
      </c>
      <c r="E18" s="97" t="n">
        <v>2.4</v>
      </c>
      <c r="F18" s="97" t="n">
        <v>7.7</v>
      </c>
      <c r="G18" s="97" t="n">
        <v>0</v>
      </c>
      <c r="H18" s="97" t="s">
        <v>63</v>
      </c>
      <c r="I18" s="97" t="n">
        <v>3.5</v>
      </c>
      <c r="J18" s="97" t="n">
        <v>13.1</v>
      </c>
      <c r="K18" s="97" t="n">
        <v>3.9</v>
      </c>
      <c r="L18" s="97" t="n">
        <v>0.4</v>
      </c>
      <c r="M18" s="97" t="n">
        <v>0.2</v>
      </c>
      <c r="N18" s="97" t="s">
        <v>63</v>
      </c>
      <c r="O18" s="97" t="n">
        <v>0</v>
      </c>
      <c r="P18" s="97" t="n">
        <v>0.4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1.8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14377.8</v>
      </c>
      <c r="C19" s="92" t="n">
        <v>672.8</v>
      </c>
      <c r="D19" s="92" t="n">
        <v>3399.9</v>
      </c>
      <c r="E19" s="92" t="n">
        <v>2439.3</v>
      </c>
      <c r="F19" s="92" t="n">
        <v>941.9</v>
      </c>
      <c r="G19" s="92" t="n">
        <v>334.1</v>
      </c>
      <c r="H19" s="92" t="n">
        <v>891.3</v>
      </c>
      <c r="I19" s="92" t="n">
        <v>695.9</v>
      </c>
      <c r="J19" s="92" t="n">
        <v>815.7</v>
      </c>
      <c r="K19" s="92" t="n">
        <v>186.9</v>
      </c>
      <c r="L19" s="92" t="n">
        <v>397.8</v>
      </c>
      <c r="M19" s="92" t="n">
        <v>500.2</v>
      </c>
      <c r="N19" s="92" t="n">
        <v>250.5</v>
      </c>
      <c r="O19" s="92" t="n">
        <v>398.9</v>
      </c>
      <c r="P19" s="92" t="n">
        <v>303.9</v>
      </c>
      <c r="Q19" s="92" t="n">
        <v>0.3</v>
      </c>
      <c r="R19" s="92" t="n">
        <v>5.2</v>
      </c>
      <c r="S19" s="92" t="n">
        <v>9.9</v>
      </c>
      <c r="T19" s="92" t="n">
        <v>62.2</v>
      </c>
      <c r="U19" s="92" t="n">
        <v>2071.1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951.7</v>
      </c>
      <c r="C21" s="92" t="n">
        <v>15.3</v>
      </c>
      <c r="D21" s="92" t="n">
        <v>464.3</v>
      </c>
      <c r="E21" s="92" t="n">
        <v>390.6</v>
      </c>
      <c r="F21" s="92" t="n">
        <v>11.3</v>
      </c>
      <c r="G21" s="92" t="n">
        <v>3.7</v>
      </c>
      <c r="H21" s="92" t="n">
        <v>5.8</v>
      </c>
      <c r="I21" s="92" t="n">
        <v>0.2</v>
      </c>
      <c r="J21" s="92" t="n">
        <v>5.8</v>
      </c>
      <c r="K21" s="92" t="n">
        <v>0.7</v>
      </c>
      <c r="L21" s="92" t="n">
        <v>3.2</v>
      </c>
      <c r="M21" s="92" t="n">
        <v>2.3</v>
      </c>
      <c r="N21" s="92" t="n">
        <v>7.2</v>
      </c>
      <c r="O21" s="92" t="n">
        <v>1.6</v>
      </c>
      <c r="P21" s="92" t="n">
        <v>4.6</v>
      </c>
      <c r="Q21" s="92" t="s">
        <v>63</v>
      </c>
      <c r="R21" s="92" t="n">
        <v>0.7</v>
      </c>
      <c r="S21" s="92" t="n">
        <v>0.2</v>
      </c>
      <c r="T21" s="92" t="n">
        <v>0.2</v>
      </c>
      <c r="U21" s="92" t="n">
        <v>34.1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363.5</v>
      </c>
      <c r="C22" s="97" t="n">
        <v>1.7</v>
      </c>
      <c r="D22" s="97" t="n">
        <v>336.9</v>
      </c>
      <c r="E22" s="97" t="n">
        <v>0.2</v>
      </c>
      <c r="F22" s="97" t="n">
        <v>2.6</v>
      </c>
      <c r="G22" s="97" t="n">
        <v>2.3</v>
      </c>
      <c r="H22" s="97" t="n">
        <v>0.4</v>
      </c>
      <c r="I22" s="97" t="n">
        <v>0</v>
      </c>
      <c r="J22" s="97" t="n">
        <v>4</v>
      </c>
      <c r="K22" s="97" t="n">
        <v>0.3</v>
      </c>
      <c r="L22" s="97" t="n">
        <v>2</v>
      </c>
      <c r="M22" s="97" t="n">
        <v>1.5</v>
      </c>
      <c r="N22" s="97" t="n">
        <v>0.2</v>
      </c>
      <c r="O22" s="97" t="n">
        <v>1.2</v>
      </c>
      <c r="P22" s="97" t="n">
        <v>0.1</v>
      </c>
      <c r="Q22" s="97" t="s">
        <v>63</v>
      </c>
      <c r="R22" s="97" t="n">
        <v>0</v>
      </c>
      <c r="S22" s="97" t="n">
        <v>0</v>
      </c>
      <c r="T22" s="97" t="n">
        <v>0.2</v>
      </c>
      <c r="U22" s="97" t="n">
        <v>9.9</v>
      </c>
      <c r="V22" s="97" t="s">
        <v>63</v>
      </c>
    </row>
    <row r="23" s="66" customFormat="true" ht="13.5" hidden="false" customHeight="true" outlineLevel="0" collapsed="false">
      <c r="A23" s="102" t="s">
        <v>234</v>
      </c>
      <c r="B23" s="97" t="n">
        <v>257.5</v>
      </c>
      <c r="C23" s="97" t="s">
        <v>63</v>
      </c>
      <c r="D23" s="97" t="n">
        <v>257.5</v>
      </c>
      <c r="E23" s="97" t="s">
        <v>63</v>
      </c>
      <c r="F23" s="97" t="s">
        <v>63</v>
      </c>
      <c r="G23" s="97" t="s">
        <v>63</v>
      </c>
      <c r="H23" s="97" t="s">
        <v>63</v>
      </c>
      <c r="I23" s="97" t="s">
        <v>63</v>
      </c>
      <c r="J23" s="97" t="s">
        <v>63</v>
      </c>
      <c r="K23" s="97" t="s">
        <v>63</v>
      </c>
      <c r="L23" s="97" t="s">
        <v>63</v>
      </c>
      <c r="M23" s="97" t="s">
        <v>63</v>
      </c>
      <c r="N23" s="97" t="s">
        <v>63</v>
      </c>
      <c r="O23" s="97" t="s">
        <v>63</v>
      </c>
      <c r="P23" s="97" t="s">
        <v>63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s">
        <v>63</v>
      </c>
      <c r="V23" s="97" t="s">
        <v>63</v>
      </c>
    </row>
    <row r="24" s="66" customFormat="true" ht="13.5" hidden="false" customHeight="true" outlineLevel="0" collapsed="false">
      <c r="A24" s="102" t="s">
        <v>235</v>
      </c>
      <c r="B24" s="97" t="n">
        <v>83</v>
      </c>
      <c r="C24" s="97" t="n">
        <v>0.3</v>
      </c>
      <c r="D24" s="97" t="n">
        <v>79.4</v>
      </c>
      <c r="E24" s="97" t="s">
        <v>63</v>
      </c>
      <c r="F24" s="97" t="s">
        <v>63</v>
      </c>
      <c r="G24" s="97" t="s">
        <v>63</v>
      </c>
      <c r="H24" s="97" t="s">
        <v>63</v>
      </c>
      <c r="I24" s="97" t="s">
        <v>63</v>
      </c>
      <c r="J24" s="97" t="s">
        <v>63</v>
      </c>
      <c r="K24" s="97" t="s">
        <v>63</v>
      </c>
      <c r="L24" s="97" t="s">
        <v>63</v>
      </c>
      <c r="M24" s="97" t="n">
        <v>0</v>
      </c>
      <c r="N24" s="97" t="n">
        <v>0</v>
      </c>
      <c r="O24" s="97" t="s">
        <v>63</v>
      </c>
      <c r="P24" s="97" t="s">
        <v>63</v>
      </c>
      <c r="Q24" s="97" t="s">
        <v>63</v>
      </c>
      <c r="R24" s="97" t="s">
        <v>63</v>
      </c>
      <c r="S24" s="97" t="s">
        <v>63</v>
      </c>
      <c r="T24" s="97" t="s">
        <v>63</v>
      </c>
      <c r="U24" s="97" t="n">
        <v>3.3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588.2</v>
      </c>
      <c r="C25" s="97" t="n">
        <v>13.6</v>
      </c>
      <c r="D25" s="97" t="n">
        <v>127.4</v>
      </c>
      <c r="E25" s="97" t="n">
        <v>390.4</v>
      </c>
      <c r="F25" s="97" t="n">
        <v>8.8</v>
      </c>
      <c r="G25" s="97" t="n">
        <v>1.5</v>
      </c>
      <c r="H25" s="97" t="n">
        <v>5.4</v>
      </c>
      <c r="I25" s="97" t="n">
        <v>0.2</v>
      </c>
      <c r="J25" s="97" t="n">
        <v>1.8</v>
      </c>
      <c r="K25" s="97" t="n">
        <v>0.4</v>
      </c>
      <c r="L25" s="97" t="n">
        <v>1.2</v>
      </c>
      <c r="M25" s="97" t="n">
        <v>0.8</v>
      </c>
      <c r="N25" s="97" t="n">
        <v>7</v>
      </c>
      <c r="O25" s="97" t="n">
        <v>0.4</v>
      </c>
      <c r="P25" s="97" t="n">
        <v>4.5</v>
      </c>
      <c r="Q25" s="97" t="s">
        <v>63</v>
      </c>
      <c r="R25" s="97" t="n">
        <v>0.6</v>
      </c>
      <c r="S25" s="97" t="n">
        <v>0.1</v>
      </c>
      <c r="T25" s="97" t="s">
        <v>63</v>
      </c>
      <c r="U25" s="97" t="n">
        <v>24.3</v>
      </c>
      <c r="V25" s="97" t="s">
        <v>63</v>
      </c>
    </row>
    <row r="26" s="66" customFormat="true" ht="13.5" hidden="false" customHeight="true" outlineLevel="0" collapsed="false">
      <c r="A26" s="102" t="s">
        <v>238</v>
      </c>
      <c r="B26" s="97" t="n">
        <v>259.5</v>
      </c>
      <c r="C26" s="97" t="n">
        <v>0</v>
      </c>
      <c r="D26" s="97" t="s">
        <v>63</v>
      </c>
      <c r="E26" s="97" t="n">
        <v>259.4</v>
      </c>
      <c r="F26" s="97" t="n">
        <v>0.1</v>
      </c>
      <c r="G26" s="97" t="s">
        <v>63</v>
      </c>
      <c r="H26" s="97" t="n">
        <v>0</v>
      </c>
      <c r="I26" s="97" t="s">
        <v>63</v>
      </c>
      <c r="J26" s="97" t="s">
        <v>63</v>
      </c>
      <c r="K26" s="97" t="s">
        <v>63</v>
      </c>
      <c r="L26" s="97" t="n">
        <v>0</v>
      </c>
      <c r="M26" s="97" t="s">
        <v>63</v>
      </c>
      <c r="N26" s="97" t="s">
        <v>63</v>
      </c>
      <c r="O26" s="97" t="s">
        <v>63</v>
      </c>
      <c r="P26" s="97" t="n">
        <v>0</v>
      </c>
      <c r="Q26" s="97" t="s">
        <v>63</v>
      </c>
      <c r="R26" s="97" t="s">
        <v>63</v>
      </c>
      <c r="S26" s="97" t="s">
        <v>63</v>
      </c>
      <c r="T26" s="97" t="s">
        <v>63</v>
      </c>
      <c r="U26" s="97" t="s">
        <v>63</v>
      </c>
      <c r="V26" s="97" t="s">
        <v>63</v>
      </c>
    </row>
    <row r="27" s="66" customFormat="true" ht="13.5" hidden="false" customHeight="true" outlineLevel="0" collapsed="false">
      <c r="A27" s="102" t="s">
        <v>237</v>
      </c>
      <c r="B27" s="97" t="n">
        <v>170.8</v>
      </c>
      <c r="C27" s="97" t="n">
        <v>1.2</v>
      </c>
      <c r="D27" s="97" t="n">
        <v>0</v>
      </c>
      <c r="E27" s="97" t="n">
        <v>131</v>
      </c>
      <c r="F27" s="97" t="n">
        <v>2.4</v>
      </c>
      <c r="G27" s="97" t="n">
        <v>0.7</v>
      </c>
      <c r="H27" s="97" t="n">
        <v>1.1</v>
      </c>
      <c r="I27" s="97" t="n">
        <v>0.2</v>
      </c>
      <c r="J27" s="97" t="n">
        <v>0.9</v>
      </c>
      <c r="K27" s="97" t="n">
        <v>0.3</v>
      </c>
      <c r="L27" s="97" t="n">
        <v>0.6</v>
      </c>
      <c r="M27" s="97" t="n">
        <v>0.8</v>
      </c>
      <c r="N27" s="97" t="n">
        <v>7</v>
      </c>
      <c r="O27" s="97" t="n">
        <v>0.1</v>
      </c>
      <c r="P27" s="97" t="n">
        <v>0.3</v>
      </c>
      <c r="Q27" s="97" t="s">
        <v>63</v>
      </c>
      <c r="R27" s="97" t="n">
        <v>0.6</v>
      </c>
      <c r="S27" s="97" t="n">
        <v>0.1</v>
      </c>
      <c r="T27" s="97" t="s">
        <v>63</v>
      </c>
      <c r="U27" s="97" t="n">
        <v>23.6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1987.7</v>
      </c>
      <c r="C28" s="92" t="n">
        <v>234.6</v>
      </c>
      <c r="D28" s="92" t="n">
        <v>148.6</v>
      </c>
      <c r="E28" s="92" t="n">
        <v>395.4</v>
      </c>
      <c r="F28" s="92" t="n">
        <v>406.2</v>
      </c>
      <c r="G28" s="92" t="n">
        <v>14.5</v>
      </c>
      <c r="H28" s="92" t="n">
        <v>125.7</v>
      </c>
      <c r="I28" s="92" t="n">
        <v>108.4</v>
      </c>
      <c r="J28" s="92" t="n">
        <v>69.2</v>
      </c>
      <c r="K28" s="92" t="n">
        <v>23.9</v>
      </c>
      <c r="L28" s="92" t="n">
        <v>23.6</v>
      </c>
      <c r="M28" s="92" t="n">
        <v>39.9</v>
      </c>
      <c r="N28" s="92" t="n">
        <v>85.8</v>
      </c>
      <c r="O28" s="92" t="n">
        <v>130.7</v>
      </c>
      <c r="P28" s="92" t="n">
        <v>74.1</v>
      </c>
      <c r="Q28" s="92" t="s">
        <v>63</v>
      </c>
      <c r="R28" s="92" t="n">
        <v>2</v>
      </c>
      <c r="S28" s="92" t="n">
        <v>3.8</v>
      </c>
      <c r="T28" s="92" t="n">
        <v>4.7</v>
      </c>
      <c r="U28" s="92" t="n">
        <v>96.4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110.3</v>
      </c>
      <c r="C29" s="97" t="n">
        <v>25.9</v>
      </c>
      <c r="D29" s="97" t="s">
        <v>63</v>
      </c>
      <c r="E29" s="97" t="n">
        <v>0.8</v>
      </c>
      <c r="F29" s="97" t="n">
        <v>27.7</v>
      </c>
      <c r="G29" s="97" t="n">
        <v>0.5</v>
      </c>
      <c r="H29" s="97" t="n">
        <v>1.3</v>
      </c>
      <c r="I29" s="97" t="n">
        <v>0.3</v>
      </c>
      <c r="J29" s="97" t="n">
        <v>6.8</v>
      </c>
      <c r="K29" s="97" t="n">
        <v>0.2</v>
      </c>
      <c r="L29" s="97" t="n">
        <v>0.6</v>
      </c>
      <c r="M29" s="97" t="n">
        <v>2.4</v>
      </c>
      <c r="N29" s="97" t="n">
        <v>26.7</v>
      </c>
      <c r="O29" s="97" t="n">
        <v>15.5</v>
      </c>
      <c r="P29" s="97" t="n">
        <v>0.8</v>
      </c>
      <c r="Q29" s="97" t="s">
        <v>63</v>
      </c>
      <c r="R29" s="97" t="n">
        <v>0</v>
      </c>
      <c r="S29" s="97" t="n">
        <v>0.2</v>
      </c>
      <c r="T29" s="97" t="n">
        <v>0</v>
      </c>
      <c r="U29" s="97" t="n">
        <v>0.5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55.9</v>
      </c>
      <c r="C30" s="97" t="n">
        <v>6.6</v>
      </c>
      <c r="D30" s="97" t="s">
        <v>63</v>
      </c>
      <c r="E30" s="97" t="n">
        <v>0.2</v>
      </c>
      <c r="F30" s="97" t="n">
        <v>3.7</v>
      </c>
      <c r="G30" s="97" t="n">
        <v>0.1</v>
      </c>
      <c r="H30" s="97" t="n">
        <v>0.1</v>
      </c>
      <c r="I30" s="97" t="s">
        <v>63</v>
      </c>
      <c r="J30" s="97" t="n">
        <v>5.3</v>
      </c>
      <c r="K30" s="97" t="n">
        <v>0.1</v>
      </c>
      <c r="L30" s="97" t="n">
        <v>0.3</v>
      </c>
      <c r="M30" s="97" t="n">
        <v>0.9</v>
      </c>
      <c r="N30" s="97" t="n">
        <v>25.8</v>
      </c>
      <c r="O30" s="97" t="n">
        <v>12.5</v>
      </c>
      <c r="P30" s="97" t="n">
        <v>0.1</v>
      </c>
      <c r="Q30" s="97" t="s">
        <v>63</v>
      </c>
      <c r="R30" s="97" t="n">
        <v>0</v>
      </c>
      <c r="S30" s="97" t="n">
        <v>0</v>
      </c>
      <c r="T30" s="97" t="s">
        <v>63</v>
      </c>
      <c r="U30" s="97" t="n">
        <v>0.1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33.1</v>
      </c>
      <c r="C31" s="97" t="n">
        <v>7.7</v>
      </c>
      <c r="D31" s="97" t="s">
        <v>63</v>
      </c>
      <c r="E31" s="97" t="n">
        <v>0.4</v>
      </c>
      <c r="F31" s="97" t="n">
        <v>16.5</v>
      </c>
      <c r="G31" s="97" t="n">
        <v>0.3</v>
      </c>
      <c r="H31" s="97" t="n">
        <v>1.1</v>
      </c>
      <c r="I31" s="97" t="n">
        <v>0.3</v>
      </c>
      <c r="J31" s="97" t="n">
        <v>1.4</v>
      </c>
      <c r="K31" s="97" t="n">
        <v>0.1</v>
      </c>
      <c r="L31" s="97" t="n">
        <v>0.2</v>
      </c>
      <c r="M31" s="97" t="n">
        <v>0.5</v>
      </c>
      <c r="N31" s="97" t="n">
        <v>0.7</v>
      </c>
      <c r="O31" s="97" t="n">
        <v>3</v>
      </c>
      <c r="P31" s="97" t="n">
        <v>0.5</v>
      </c>
      <c r="Q31" s="97" t="s">
        <v>63</v>
      </c>
      <c r="R31" s="97" t="s">
        <v>63</v>
      </c>
      <c r="S31" s="97" t="n">
        <v>0.2</v>
      </c>
      <c r="T31" s="97" t="n">
        <v>0</v>
      </c>
      <c r="U31" s="97" t="n">
        <v>0.2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882.6</v>
      </c>
      <c r="C32" s="97" t="n">
        <v>34.1</v>
      </c>
      <c r="D32" s="97" t="n">
        <v>148.6</v>
      </c>
      <c r="E32" s="97" t="n">
        <v>158.5</v>
      </c>
      <c r="F32" s="97" t="n">
        <v>54.3</v>
      </c>
      <c r="G32" s="97" t="n">
        <v>9.9</v>
      </c>
      <c r="H32" s="97" t="n">
        <v>83.7</v>
      </c>
      <c r="I32" s="97" t="n">
        <v>107.7</v>
      </c>
      <c r="J32" s="97" t="n">
        <v>51.6</v>
      </c>
      <c r="K32" s="97" t="n">
        <v>11.9</v>
      </c>
      <c r="L32" s="97" t="n">
        <v>15.3</v>
      </c>
      <c r="M32" s="97" t="n">
        <v>30.8</v>
      </c>
      <c r="N32" s="97" t="n">
        <v>52.5</v>
      </c>
      <c r="O32" s="97" t="n">
        <v>104.5</v>
      </c>
      <c r="P32" s="97" t="n">
        <v>2.8</v>
      </c>
      <c r="Q32" s="97" t="s">
        <v>63</v>
      </c>
      <c r="R32" s="97" t="n">
        <v>1.1</v>
      </c>
      <c r="S32" s="97" t="n">
        <v>3.3</v>
      </c>
      <c r="T32" s="97" t="n">
        <v>2.6</v>
      </c>
      <c r="U32" s="97" t="n">
        <v>9.5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629</v>
      </c>
      <c r="C33" s="97" t="n">
        <v>21.7</v>
      </c>
      <c r="D33" s="97" t="n">
        <v>148.6</v>
      </c>
      <c r="E33" s="97" t="n">
        <v>9.7</v>
      </c>
      <c r="F33" s="97" t="n">
        <v>43.6</v>
      </c>
      <c r="G33" s="97" t="n">
        <v>9.1</v>
      </c>
      <c r="H33" s="97" t="n">
        <v>77.8</v>
      </c>
      <c r="I33" s="97" t="n">
        <v>80.2</v>
      </c>
      <c r="J33" s="97" t="n">
        <v>44</v>
      </c>
      <c r="K33" s="97" t="n">
        <v>9.2</v>
      </c>
      <c r="L33" s="97" t="n">
        <v>9.3</v>
      </c>
      <c r="M33" s="97" t="n">
        <v>26.3</v>
      </c>
      <c r="N33" s="97" t="n">
        <v>49</v>
      </c>
      <c r="O33" s="97" t="n">
        <v>84.3</v>
      </c>
      <c r="P33" s="97" t="n">
        <v>2.1</v>
      </c>
      <c r="Q33" s="97" t="s">
        <v>63</v>
      </c>
      <c r="R33" s="97" t="n">
        <v>1</v>
      </c>
      <c r="S33" s="97" t="n">
        <v>3</v>
      </c>
      <c r="T33" s="97" t="n">
        <v>2</v>
      </c>
      <c r="U33" s="97" t="n">
        <v>8.1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253.6</v>
      </c>
      <c r="C34" s="97" t="n">
        <v>12.4</v>
      </c>
      <c r="D34" s="97" t="s">
        <v>63</v>
      </c>
      <c r="E34" s="97" t="n">
        <v>148.7</v>
      </c>
      <c r="F34" s="97" t="n">
        <v>10.6</v>
      </c>
      <c r="G34" s="97" t="n">
        <v>0.8</v>
      </c>
      <c r="H34" s="97" t="n">
        <v>5.9</v>
      </c>
      <c r="I34" s="97" t="n">
        <v>27.5</v>
      </c>
      <c r="J34" s="97" t="n">
        <v>7.6</v>
      </c>
      <c r="K34" s="97" t="n">
        <v>2.7</v>
      </c>
      <c r="L34" s="97" t="n">
        <v>6</v>
      </c>
      <c r="M34" s="97" t="n">
        <v>4.5</v>
      </c>
      <c r="N34" s="97" t="n">
        <v>3.5</v>
      </c>
      <c r="O34" s="97" t="n">
        <v>20.1</v>
      </c>
      <c r="P34" s="97" t="n">
        <v>0.7</v>
      </c>
      <c r="Q34" s="97" t="s">
        <v>63</v>
      </c>
      <c r="R34" s="97" t="n">
        <v>0.1</v>
      </c>
      <c r="S34" s="97" t="n">
        <v>0.3</v>
      </c>
      <c r="T34" s="97" t="n">
        <v>0.6</v>
      </c>
      <c r="U34" s="97" t="n">
        <v>1.4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994.8</v>
      </c>
      <c r="C35" s="97" t="n">
        <v>174.7</v>
      </c>
      <c r="D35" s="97" t="s">
        <v>63</v>
      </c>
      <c r="E35" s="97" t="n">
        <v>236.1</v>
      </c>
      <c r="F35" s="97" t="n">
        <v>324.3</v>
      </c>
      <c r="G35" s="97" t="n">
        <v>4.1</v>
      </c>
      <c r="H35" s="97" t="n">
        <v>40.7</v>
      </c>
      <c r="I35" s="97" t="n">
        <v>0.4</v>
      </c>
      <c r="J35" s="97" t="n">
        <v>10.8</v>
      </c>
      <c r="K35" s="97" t="n">
        <v>11.8</v>
      </c>
      <c r="L35" s="97" t="n">
        <v>7.7</v>
      </c>
      <c r="M35" s="97" t="n">
        <v>6.7</v>
      </c>
      <c r="N35" s="97" t="n">
        <v>6.6</v>
      </c>
      <c r="O35" s="97" t="n">
        <v>10.7</v>
      </c>
      <c r="P35" s="97" t="n">
        <v>70.6</v>
      </c>
      <c r="Q35" s="97" t="s">
        <v>63</v>
      </c>
      <c r="R35" s="97" t="n">
        <v>0.9</v>
      </c>
      <c r="S35" s="97" t="n">
        <v>0.3</v>
      </c>
      <c r="T35" s="97" t="n">
        <v>2.1</v>
      </c>
      <c r="U35" s="97" t="n">
        <v>86.4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587.4</v>
      </c>
      <c r="C36" s="97" t="n">
        <v>71.9</v>
      </c>
      <c r="D36" s="97" t="s">
        <v>63</v>
      </c>
      <c r="E36" s="97" t="n">
        <v>234.7</v>
      </c>
      <c r="F36" s="97" t="n">
        <v>185.9</v>
      </c>
      <c r="G36" s="97" t="n">
        <v>2.6</v>
      </c>
      <c r="H36" s="97" t="n">
        <v>9.4</v>
      </c>
      <c r="I36" s="97" t="n">
        <v>0.4</v>
      </c>
      <c r="J36" s="97" t="n">
        <v>5</v>
      </c>
      <c r="K36" s="97" t="n">
        <v>2.5</v>
      </c>
      <c r="L36" s="97" t="n">
        <v>2.8</v>
      </c>
      <c r="M36" s="97" t="n">
        <v>3.5</v>
      </c>
      <c r="N36" s="97" t="n">
        <v>2.9</v>
      </c>
      <c r="O36" s="97" t="n">
        <v>7.2</v>
      </c>
      <c r="P36" s="97" t="n">
        <v>0.8</v>
      </c>
      <c r="Q36" s="97" t="s">
        <v>63</v>
      </c>
      <c r="R36" s="97" t="n">
        <v>0</v>
      </c>
      <c r="S36" s="97" t="n">
        <v>0</v>
      </c>
      <c r="T36" s="97" t="n">
        <v>0.8</v>
      </c>
      <c r="U36" s="97" t="n">
        <v>57</v>
      </c>
      <c r="V36" s="97" t="s">
        <v>63</v>
      </c>
    </row>
    <row r="37" s="66" customFormat="true" ht="13.5" hidden="false" customHeight="true" outlineLevel="0" collapsed="false">
      <c r="A37" s="102" t="s">
        <v>248</v>
      </c>
      <c r="B37" s="97" t="n">
        <v>93.7</v>
      </c>
      <c r="C37" s="97" t="n">
        <v>16.4</v>
      </c>
      <c r="D37" s="97" t="s">
        <v>63</v>
      </c>
      <c r="E37" s="97" t="n">
        <v>0.7</v>
      </c>
      <c r="F37" s="97" t="n">
        <v>31.6</v>
      </c>
      <c r="G37" s="97" t="n">
        <v>0.3</v>
      </c>
      <c r="H37" s="97" t="n">
        <v>1.1</v>
      </c>
      <c r="I37" s="97" t="s">
        <v>63</v>
      </c>
      <c r="J37" s="97" t="n">
        <v>2</v>
      </c>
      <c r="K37" s="97" t="n">
        <v>0.1</v>
      </c>
      <c r="L37" s="97" t="n">
        <v>2</v>
      </c>
      <c r="M37" s="97" t="n">
        <v>0.1</v>
      </c>
      <c r="N37" s="97" t="n">
        <v>0</v>
      </c>
      <c r="O37" s="97" t="n">
        <v>0</v>
      </c>
      <c r="P37" s="97" t="n">
        <v>38.1</v>
      </c>
      <c r="Q37" s="97" t="s">
        <v>63</v>
      </c>
      <c r="R37" s="97" t="s">
        <v>63</v>
      </c>
      <c r="S37" s="97" t="n">
        <v>0</v>
      </c>
      <c r="T37" s="97" t="n">
        <v>0.1</v>
      </c>
      <c r="U37" s="97" t="n">
        <v>1.2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2490.5</v>
      </c>
      <c r="C38" s="92" t="n">
        <v>149.9</v>
      </c>
      <c r="D38" s="92" t="n">
        <v>0.6</v>
      </c>
      <c r="E38" s="92" t="n">
        <v>47.2</v>
      </c>
      <c r="F38" s="92" t="n">
        <v>258</v>
      </c>
      <c r="G38" s="92" t="n">
        <v>295.9</v>
      </c>
      <c r="H38" s="92" t="n">
        <v>98.4</v>
      </c>
      <c r="I38" s="92" t="n">
        <v>33.5</v>
      </c>
      <c r="J38" s="92" t="n">
        <v>280.4</v>
      </c>
      <c r="K38" s="92" t="n">
        <v>146.3</v>
      </c>
      <c r="L38" s="92" t="n">
        <v>245.1</v>
      </c>
      <c r="M38" s="92" t="n">
        <v>356.7</v>
      </c>
      <c r="N38" s="92" t="n">
        <v>106.8</v>
      </c>
      <c r="O38" s="92" t="n">
        <v>249.3</v>
      </c>
      <c r="P38" s="92" t="n">
        <v>9.7</v>
      </c>
      <c r="Q38" s="92" t="n">
        <v>0.3</v>
      </c>
      <c r="R38" s="92" t="n">
        <v>1.2</v>
      </c>
      <c r="S38" s="92" t="n">
        <v>4</v>
      </c>
      <c r="T38" s="92" t="n">
        <v>50</v>
      </c>
      <c r="U38" s="92" t="n">
        <v>157.2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131.4</v>
      </c>
      <c r="C39" s="97" t="n">
        <v>2.8</v>
      </c>
      <c r="D39" s="97" t="s">
        <v>63</v>
      </c>
      <c r="E39" s="97" t="n">
        <v>2</v>
      </c>
      <c r="F39" s="97" t="n">
        <v>3.6</v>
      </c>
      <c r="G39" s="97" t="n">
        <v>8</v>
      </c>
      <c r="H39" s="97" t="n">
        <v>0.8</v>
      </c>
      <c r="I39" s="97" t="n">
        <v>25.3</v>
      </c>
      <c r="J39" s="97" t="n">
        <v>14.2</v>
      </c>
      <c r="K39" s="97" t="n">
        <v>2</v>
      </c>
      <c r="L39" s="97" t="n">
        <v>9.2</v>
      </c>
      <c r="M39" s="97" t="n">
        <v>4.6</v>
      </c>
      <c r="N39" s="97" t="n">
        <v>2.3</v>
      </c>
      <c r="O39" s="97" t="n">
        <v>3.1</v>
      </c>
      <c r="P39" s="97" t="n">
        <v>0.7</v>
      </c>
      <c r="Q39" s="97" t="s">
        <v>63</v>
      </c>
      <c r="R39" s="97" t="s">
        <v>63</v>
      </c>
      <c r="S39" s="97" t="n">
        <v>0.7</v>
      </c>
      <c r="T39" s="97" t="n">
        <v>1.3</v>
      </c>
      <c r="U39" s="97" t="n">
        <v>50.8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42.6</v>
      </c>
      <c r="C40" s="97" t="n">
        <v>1.4</v>
      </c>
      <c r="D40" s="97" t="s">
        <v>63</v>
      </c>
      <c r="E40" s="97" t="n">
        <v>0.2</v>
      </c>
      <c r="F40" s="97" t="n">
        <v>0.7</v>
      </c>
      <c r="G40" s="97" t="n">
        <v>4.2</v>
      </c>
      <c r="H40" s="97" t="n">
        <v>0.2</v>
      </c>
      <c r="I40" s="97" t="n">
        <v>0</v>
      </c>
      <c r="J40" s="97" t="n">
        <v>4.6</v>
      </c>
      <c r="K40" s="97" t="n">
        <v>1.4</v>
      </c>
      <c r="L40" s="97" t="n">
        <v>4.8</v>
      </c>
      <c r="M40" s="97" t="n">
        <v>3</v>
      </c>
      <c r="N40" s="97" t="n">
        <v>0.5</v>
      </c>
      <c r="O40" s="97" t="n">
        <v>1.9</v>
      </c>
      <c r="P40" s="97" t="n">
        <v>0.1</v>
      </c>
      <c r="Q40" s="97" t="s">
        <v>63</v>
      </c>
      <c r="R40" s="97" t="s">
        <v>63</v>
      </c>
      <c r="S40" s="97" t="n">
        <v>0.4</v>
      </c>
      <c r="T40" s="97" t="n">
        <v>1</v>
      </c>
      <c r="U40" s="97" t="n">
        <v>18.1</v>
      </c>
      <c r="V40" s="97" t="s">
        <v>63</v>
      </c>
    </row>
    <row r="41" s="66" customFormat="true" ht="13.5" hidden="false" customHeight="true" outlineLevel="0" collapsed="false">
      <c r="A41" s="102" t="s">
        <v>285</v>
      </c>
      <c r="B41" s="97" t="n">
        <v>25.3</v>
      </c>
      <c r="C41" s="97" t="s">
        <v>63</v>
      </c>
      <c r="D41" s="97" t="s">
        <v>63</v>
      </c>
      <c r="E41" s="97" t="s">
        <v>63</v>
      </c>
      <c r="F41" s="97" t="s">
        <v>63</v>
      </c>
      <c r="G41" s="97" t="s">
        <v>63</v>
      </c>
      <c r="H41" s="97" t="s">
        <v>63</v>
      </c>
      <c r="I41" s="97" t="n">
        <v>24.7</v>
      </c>
      <c r="J41" s="97" t="s">
        <v>63</v>
      </c>
      <c r="K41" s="97" t="s">
        <v>63</v>
      </c>
      <c r="L41" s="97" t="s">
        <v>63</v>
      </c>
      <c r="M41" s="97" t="n">
        <v>0.5</v>
      </c>
      <c r="N41" s="97" t="n">
        <v>0</v>
      </c>
      <c r="O41" s="97" t="s">
        <v>63</v>
      </c>
      <c r="P41" s="97" t="s">
        <v>63</v>
      </c>
      <c r="Q41" s="97" t="s">
        <v>63</v>
      </c>
      <c r="R41" s="97" t="s">
        <v>63</v>
      </c>
      <c r="S41" s="97" t="s">
        <v>63</v>
      </c>
      <c r="T41" s="97" t="s">
        <v>63</v>
      </c>
      <c r="U41" s="97" t="s">
        <v>63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2359</v>
      </c>
      <c r="C42" s="97" t="n">
        <v>147.2</v>
      </c>
      <c r="D42" s="97" t="n">
        <v>0.6</v>
      </c>
      <c r="E42" s="97" t="n">
        <v>45.2</v>
      </c>
      <c r="F42" s="97" t="n">
        <v>254.4</v>
      </c>
      <c r="G42" s="97" t="n">
        <v>287.9</v>
      </c>
      <c r="H42" s="97" t="n">
        <v>97.6</v>
      </c>
      <c r="I42" s="97" t="n">
        <v>8.3</v>
      </c>
      <c r="J42" s="97" t="n">
        <v>266.1</v>
      </c>
      <c r="K42" s="97" t="n">
        <v>144.3</v>
      </c>
      <c r="L42" s="97" t="n">
        <v>235.9</v>
      </c>
      <c r="M42" s="97" t="n">
        <v>352.1</v>
      </c>
      <c r="N42" s="97" t="n">
        <v>104.5</v>
      </c>
      <c r="O42" s="97" t="n">
        <v>246.2</v>
      </c>
      <c r="P42" s="97" t="n">
        <v>9</v>
      </c>
      <c r="Q42" s="97" t="n">
        <v>0.3</v>
      </c>
      <c r="R42" s="97" t="n">
        <v>1.2</v>
      </c>
      <c r="S42" s="97" t="n">
        <v>3.3</v>
      </c>
      <c r="T42" s="97" t="n">
        <v>48.7</v>
      </c>
      <c r="U42" s="97" t="n">
        <v>106.4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1271.4</v>
      </c>
      <c r="C43" s="97" t="n">
        <v>43.7</v>
      </c>
      <c r="D43" s="97" t="n">
        <v>0.6</v>
      </c>
      <c r="E43" s="97" t="n">
        <v>21.8</v>
      </c>
      <c r="F43" s="97" t="n">
        <v>90.4</v>
      </c>
      <c r="G43" s="97" t="n">
        <v>166.6</v>
      </c>
      <c r="H43" s="97" t="n">
        <v>48</v>
      </c>
      <c r="I43" s="97" t="n">
        <v>6.6</v>
      </c>
      <c r="J43" s="97" t="n">
        <v>135.9</v>
      </c>
      <c r="K43" s="97" t="n">
        <v>101.9</v>
      </c>
      <c r="L43" s="97" t="n">
        <v>145.5</v>
      </c>
      <c r="M43" s="97" t="n">
        <v>226.6</v>
      </c>
      <c r="N43" s="97" t="n">
        <v>42.1</v>
      </c>
      <c r="O43" s="97" t="n">
        <v>175.7</v>
      </c>
      <c r="P43" s="97" t="n">
        <v>2.6</v>
      </c>
      <c r="Q43" s="97" t="n">
        <v>0</v>
      </c>
      <c r="R43" s="97" t="n">
        <v>1</v>
      </c>
      <c r="S43" s="97" t="n">
        <v>2.2</v>
      </c>
      <c r="T43" s="97" t="n">
        <v>28.9</v>
      </c>
      <c r="U43" s="97" t="n">
        <v>31.3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228.6</v>
      </c>
      <c r="C44" s="97" t="n">
        <v>43.1</v>
      </c>
      <c r="D44" s="97" t="s">
        <v>63</v>
      </c>
      <c r="E44" s="97" t="n">
        <v>3.5</v>
      </c>
      <c r="F44" s="97" t="n">
        <v>36.6</v>
      </c>
      <c r="G44" s="97" t="n">
        <v>27.9</v>
      </c>
      <c r="H44" s="97" t="n">
        <v>10.7</v>
      </c>
      <c r="I44" s="97" t="n">
        <v>0.4</v>
      </c>
      <c r="J44" s="97" t="n">
        <v>27.9</v>
      </c>
      <c r="K44" s="97" t="n">
        <v>9.1</v>
      </c>
      <c r="L44" s="97" t="n">
        <v>19.3</v>
      </c>
      <c r="M44" s="97" t="n">
        <v>17.2</v>
      </c>
      <c r="N44" s="97" t="n">
        <v>7.3</v>
      </c>
      <c r="O44" s="97" t="n">
        <v>17.1</v>
      </c>
      <c r="P44" s="97" t="n">
        <v>0.6</v>
      </c>
      <c r="Q44" s="97" t="n">
        <v>0</v>
      </c>
      <c r="R44" s="97" t="n">
        <v>0.2</v>
      </c>
      <c r="S44" s="97" t="n">
        <v>0.5</v>
      </c>
      <c r="T44" s="97" t="n">
        <v>3.7</v>
      </c>
      <c r="U44" s="97" t="n">
        <v>3.5</v>
      </c>
      <c r="V44" s="97" t="s">
        <v>63</v>
      </c>
    </row>
    <row r="45" s="66" customFormat="true" ht="13.5" hidden="false" customHeight="true" outlineLevel="0" collapsed="false">
      <c r="A45" s="102" t="s">
        <v>258</v>
      </c>
      <c r="B45" s="97" t="n">
        <v>168.5</v>
      </c>
      <c r="C45" s="97" t="n">
        <v>9.8</v>
      </c>
      <c r="D45" s="97" t="s">
        <v>63</v>
      </c>
      <c r="E45" s="97" t="n">
        <v>3.4</v>
      </c>
      <c r="F45" s="97" t="n">
        <v>16.9</v>
      </c>
      <c r="G45" s="97" t="n">
        <v>11</v>
      </c>
      <c r="H45" s="97" t="n">
        <v>5.2</v>
      </c>
      <c r="I45" s="97" t="n">
        <v>0.2</v>
      </c>
      <c r="J45" s="97" t="n">
        <v>31.8</v>
      </c>
      <c r="K45" s="97" t="n">
        <v>6.8</v>
      </c>
      <c r="L45" s="97" t="n">
        <v>13.6</v>
      </c>
      <c r="M45" s="97" t="n">
        <v>31.4</v>
      </c>
      <c r="N45" s="97" t="n">
        <v>21.5</v>
      </c>
      <c r="O45" s="97" t="n">
        <v>8.8</v>
      </c>
      <c r="P45" s="97" t="n">
        <v>2.2</v>
      </c>
      <c r="Q45" s="97" t="s">
        <v>63</v>
      </c>
      <c r="R45" s="97" t="s">
        <v>63</v>
      </c>
      <c r="S45" s="97" t="n">
        <v>0</v>
      </c>
      <c r="T45" s="97" t="n">
        <v>2.1</v>
      </c>
      <c r="U45" s="97" t="n">
        <v>3.9</v>
      </c>
      <c r="V45" s="97" t="s">
        <v>63</v>
      </c>
    </row>
    <row r="46" s="66" customFormat="true" ht="13.5" hidden="false" customHeight="true" outlineLevel="0" collapsed="false">
      <c r="A46" s="102" t="s">
        <v>256</v>
      </c>
      <c r="B46" s="97" t="n">
        <v>155.8</v>
      </c>
      <c r="C46" s="97" t="n">
        <v>25.9</v>
      </c>
      <c r="D46" s="97" t="s">
        <v>63</v>
      </c>
      <c r="E46" s="97" t="n">
        <v>6.9</v>
      </c>
      <c r="F46" s="97" t="n">
        <v>20.2</v>
      </c>
      <c r="G46" s="97" t="n">
        <v>14.1</v>
      </c>
      <c r="H46" s="97" t="n">
        <v>17.8</v>
      </c>
      <c r="I46" s="97" t="n">
        <v>0.3</v>
      </c>
      <c r="J46" s="97" t="n">
        <v>19.8</v>
      </c>
      <c r="K46" s="97" t="n">
        <v>5.4</v>
      </c>
      <c r="L46" s="97" t="n">
        <v>11.5</v>
      </c>
      <c r="M46" s="97" t="n">
        <v>15.7</v>
      </c>
      <c r="N46" s="97" t="n">
        <v>1.9</v>
      </c>
      <c r="O46" s="97" t="n">
        <v>10.4</v>
      </c>
      <c r="P46" s="97" t="n">
        <v>0.9</v>
      </c>
      <c r="Q46" s="97" t="s">
        <v>63</v>
      </c>
      <c r="R46" s="97" t="s">
        <v>63</v>
      </c>
      <c r="S46" s="97" t="n">
        <v>0.1</v>
      </c>
      <c r="T46" s="97" t="n">
        <v>2.2</v>
      </c>
      <c r="U46" s="97" t="n">
        <v>2.9</v>
      </c>
      <c r="V46" s="97" t="s">
        <v>63</v>
      </c>
    </row>
    <row r="47" s="66" customFormat="true" ht="13.5" hidden="false" customHeight="true" outlineLevel="0" collapsed="false">
      <c r="A47" s="102" t="s">
        <v>257</v>
      </c>
      <c r="B47" s="97" t="n">
        <v>151.6</v>
      </c>
      <c r="C47" s="97" t="n">
        <v>8.2</v>
      </c>
      <c r="D47" s="97" t="s">
        <v>63</v>
      </c>
      <c r="E47" s="97" t="n">
        <v>6.4</v>
      </c>
      <c r="F47" s="97" t="n">
        <v>20.2</v>
      </c>
      <c r="G47" s="97" t="n">
        <v>22</v>
      </c>
      <c r="H47" s="97" t="n">
        <v>3.7</v>
      </c>
      <c r="I47" s="97" t="n">
        <v>0.3</v>
      </c>
      <c r="J47" s="97" t="n">
        <v>19</v>
      </c>
      <c r="K47" s="97" t="n">
        <v>6.6</v>
      </c>
      <c r="L47" s="97" t="n">
        <v>14.2</v>
      </c>
      <c r="M47" s="97" t="n">
        <v>14.4</v>
      </c>
      <c r="N47" s="97" t="n">
        <v>7.3</v>
      </c>
      <c r="O47" s="97" t="n">
        <v>7.7</v>
      </c>
      <c r="P47" s="97" t="n">
        <v>0.3</v>
      </c>
      <c r="Q47" s="97" t="n">
        <v>0.3</v>
      </c>
      <c r="R47" s="97" t="n">
        <v>0</v>
      </c>
      <c r="S47" s="97" t="n">
        <v>0.3</v>
      </c>
      <c r="T47" s="97" t="n">
        <v>5.1</v>
      </c>
      <c r="U47" s="97" t="n">
        <v>15.4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8840.6</v>
      </c>
      <c r="C48" s="92" t="n">
        <v>272.8</v>
      </c>
      <c r="D48" s="92" t="n">
        <v>2692</v>
      </c>
      <c r="E48" s="92" t="n">
        <v>1606.1</v>
      </c>
      <c r="F48" s="92" t="n">
        <v>257.3</v>
      </c>
      <c r="G48" s="92" t="n">
        <v>19.8</v>
      </c>
      <c r="H48" s="92" t="n">
        <v>660.9</v>
      </c>
      <c r="I48" s="92" t="n">
        <v>552.3</v>
      </c>
      <c r="J48" s="92" t="n">
        <v>460.2</v>
      </c>
      <c r="K48" s="92" t="n">
        <v>16</v>
      </c>
      <c r="L48" s="92" t="n">
        <v>125.9</v>
      </c>
      <c r="M48" s="92" t="n">
        <v>100.4</v>
      </c>
      <c r="N48" s="92" t="n">
        <v>50.4</v>
      </c>
      <c r="O48" s="92" t="n">
        <v>17.3</v>
      </c>
      <c r="P48" s="92" t="n">
        <v>215.4</v>
      </c>
      <c r="Q48" s="92" t="n">
        <v>0</v>
      </c>
      <c r="R48" s="92" t="n">
        <v>1.3</v>
      </c>
      <c r="S48" s="92" t="n">
        <v>1.9</v>
      </c>
      <c r="T48" s="92" t="n">
        <v>7.3</v>
      </c>
      <c r="U48" s="92" t="n">
        <v>1783.3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5525.3</v>
      </c>
      <c r="C49" s="97" t="n">
        <v>228.6</v>
      </c>
      <c r="D49" s="97" t="n">
        <v>1211</v>
      </c>
      <c r="E49" s="97" t="n">
        <v>598.8</v>
      </c>
      <c r="F49" s="97" t="n">
        <v>220.8</v>
      </c>
      <c r="G49" s="97" t="n">
        <v>16.6</v>
      </c>
      <c r="H49" s="97" t="n">
        <v>569.5</v>
      </c>
      <c r="I49" s="97" t="n">
        <v>370.4</v>
      </c>
      <c r="J49" s="97" t="n">
        <v>359.2</v>
      </c>
      <c r="K49" s="97" t="n">
        <v>12.8</v>
      </c>
      <c r="L49" s="97" t="n">
        <v>104.7</v>
      </c>
      <c r="M49" s="97" t="n">
        <v>85.3</v>
      </c>
      <c r="N49" s="97" t="n">
        <v>44.6</v>
      </c>
      <c r="O49" s="97" t="n">
        <v>14.5</v>
      </c>
      <c r="P49" s="97" t="n">
        <v>187.2</v>
      </c>
      <c r="Q49" s="97" t="n">
        <v>0</v>
      </c>
      <c r="R49" s="97" t="n">
        <v>1.2</v>
      </c>
      <c r="S49" s="97" t="n">
        <v>1.8</v>
      </c>
      <c r="T49" s="97" t="n">
        <v>6.1</v>
      </c>
      <c r="U49" s="97" t="n">
        <v>1492.2</v>
      </c>
      <c r="V49" s="97" t="s">
        <v>63</v>
      </c>
    </row>
    <row r="50" s="66" customFormat="true" ht="13.5" hidden="false" customHeight="true" outlineLevel="0" collapsed="false">
      <c r="A50" s="102" t="s">
        <v>262</v>
      </c>
      <c r="B50" s="97" t="n">
        <v>1107.5</v>
      </c>
      <c r="C50" s="97" t="n">
        <v>39.3</v>
      </c>
      <c r="D50" s="97" t="n">
        <v>621.8</v>
      </c>
      <c r="E50" s="97" t="n">
        <v>221.3</v>
      </c>
      <c r="F50" s="97" t="n">
        <v>14.2</v>
      </c>
      <c r="G50" s="97" t="n">
        <v>1.8</v>
      </c>
      <c r="H50" s="97" t="n">
        <v>7.1</v>
      </c>
      <c r="I50" s="97" t="n">
        <v>42.5</v>
      </c>
      <c r="J50" s="97" t="n">
        <v>65.7</v>
      </c>
      <c r="K50" s="97" t="n">
        <v>0.7</v>
      </c>
      <c r="L50" s="97" t="n">
        <v>17.9</v>
      </c>
      <c r="M50" s="97" t="n">
        <v>33.2</v>
      </c>
      <c r="N50" s="97" t="n">
        <v>11.1</v>
      </c>
      <c r="O50" s="97" t="n">
        <v>1.8</v>
      </c>
      <c r="P50" s="97" t="n">
        <v>2.9</v>
      </c>
      <c r="Q50" s="97" t="s">
        <v>63</v>
      </c>
      <c r="R50" s="97" t="n">
        <v>0.7</v>
      </c>
      <c r="S50" s="97" t="n">
        <v>0.2</v>
      </c>
      <c r="T50" s="97" t="n">
        <v>0.4</v>
      </c>
      <c r="U50" s="97" t="n">
        <v>25</v>
      </c>
      <c r="V50" s="97" t="s">
        <v>63</v>
      </c>
    </row>
    <row r="51" s="66" customFormat="true" ht="13.5" hidden="false" customHeight="true" outlineLevel="0" collapsed="false">
      <c r="A51" s="102" t="s">
        <v>261</v>
      </c>
      <c r="B51" s="97" t="n">
        <v>1031.8</v>
      </c>
      <c r="C51" s="97" t="n">
        <v>19.3</v>
      </c>
      <c r="D51" s="97" t="n">
        <v>14.9</v>
      </c>
      <c r="E51" s="97" t="n">
        <v>132.6</v>
      </c>
      <c r="F51" s="97" t="n">
        <v>18.2</v>
      </c>
      <c r="G51" s="97" t="n">
        <v>1.8</v>
      </c>
      <c r="H51" s="97" t="n">
        <v>183</v>
      </c>
      <c r="I51" s="97" t="n">
        <v>20.6</v>
      </c>
      <c r="J51" s="97" t="n">
        <v>30.6</v>
      </c>
      <c r="K51" s="97" t="n">
        <v>0.6</v>
      </c>
      <c r="L51" s="97" t="n">
        <v>17.6</v>
      </c>
      <c r="M51" s="97" t="n">
        <v>8.6</v>
      </c>
      <c r="N51" s="97" t="n">
        <v>6.5</v>
      </c>
      <c r="O51" s="97" t="n">
        <v>1</v>
      </c>
      <c r="P51" s="97" t="n">
        <v>14.7</v>
      </c>
      <c r="Q51" s="97" t="s">
        <v>63</v>
      </c>
      <c r="R51" s="97" t="n">
        <v>0</v>
      </c>
      <c r="S51" s="97" t="n">
        <v>0.2</v>
      </c>
      <c r="T51" s="97" t="n">
        <v>1.1</v>
      </c>
      <c r="U51" s="97" t="n">
        <v>560.6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758.9</v>
      </c>
      <c r="C52" s="97" t="n">
        <v>11.7</v>
      </c>
      <c r="D52" s="97" t="s">
        <v>63</v>
      </c>
      <c r="E52" s="97" t="n">
        <v>4.6</v>
      </c>
      <c r="F52" s="97" t="n">
        <v>10</v>
      </c>
      <c r="G52" s="97" t="n">
        <v>1.3</v>
      </c>
      <c r="H52" s="97" t="n">
        <v>312.8</v>
      </c>
      <c r="I52" s="97" t="n">
        <v>5</v>
      </c>
      <c r="J52" s="97" t="n">
        <v>41.6</v>
      </c>
      <c r="K52" s="97" t="n">
        <v>1.6</v>
      </c>
      <c r="L52" s="97" t="n">
        <v>26.9</v>
      </c>
      <c r="M52" s="97" t="n">
        <v>19.1</v>
      </c>
      <c r="N52" s="97" t="n">
        <v>6</v>
      </c>
      <c r="O52" s="97" t="n">
        <v>1.7</v>
      </c>
      <c r="P52" s="97" t="n">
        <v>16</v>
      </c>
      <c r="Q52" s="97" t="n">
        <v>0</v>
      </c>
      <c r="R52" s="97" t="n">
        <v>0</v>
      </c>
      <c r="S52" s="97" t="n">
        <v>0.2</v>
      </c>
      <c r="T52" s="97" t="n">
        <v>0.8</v>
      </c>
      <c r="U52" s="97" t="n">
        <v>299.5</v>
      </c>
      <c r="V52" s="97" t="s">
        <v>63</v>
      </c>
    </row>
    <row r="53" s="66" customFormat="true" ht="13.5" hidden="false" customHeight="true" outlineLevel="0" collapsed="false">
      <c r="A53" s="102" t="s">
        <v>264</v>
      </c>
      <c r="B53" s="97" t="n">
        <v>558.6</v>
      </c>
      <c r="C53" s="97" t="n">
        <v>41.7</v>
      </c>
      <c r="D53" s="97" t="n">
        <v>85.1</v>
      </c>
      <c r="E53" s="97" t="n">
        <v>14.5</v>
      </c>
      <c r="F53" s="97" t="n">
        <v>25</v>
      </c>
      <c r="G53" s="97" t="n">
        <v>0.8</v>
      </c>
      <c r="H53" s="97" t="n">
        <v>2</v>
      </c>
      <c r="I53" s="97" t="n">
        <v>11</v>
      </c>
      <c r="J53" s="97" t="n">
        <v>10.6</v>
      </c>
      <c r="K53" s="97" t="n">
        <v>3.7</v>
      </c>
      <c r="L53" s="97" t="n">
        <v>3</v>
      </c>
      <c r="M53" s="97" t="n">
        <v>3.8</v>
      </c>
      <c r="N53" s="97" t="n">
        <v>0.3</v>
      </c>
      <c r="O53" s="97" t="n">
        <v>1.4</v>
      </c>
      <c r="P53" s="97" t="n">
        <v>47.3</v>
      </c>
      <c r="Q53" s="97" t="s">
        <v>63</v>
      </c>
      <c r="R53" s="97" t="n">
        <v>0.1</v>
      </c>
      <c r="S53" s="97" t="n">
        <v>0.1</v>
      </c>
      <c r="T53" s="97" t="n">
        <v>0.8</v>
      </c>
      <c r="U53" s="97" t="n">
        <v>307.2</v>
      </c>
      <c r="V53" s="97" t="s">
        <v>63</v>
      </c>
    </row>
    <row r="54" s="66" customFormat="true" ht="13.5" hidden="false" customHeight="true" outlineLevel="0" collapsed="false">
      <c r="A54" s="102" t="s">
        <v>265</v>
      </c>
      <c r="B54" s="97" t="n">
        <v>519.5</v>
      </c>
      <c r="C54" s="97" t="n">
        <v>47.2</v>
      </c>
      <c r="D54" s="97" t="n">
        <v>277.6</v>
      </c>
      <c r="E54" s="97" t="n">
        <v>2.2</v>
      </c>
      <c r="F54" s="97" t="n">
        <v>12.5</v>
      </c>
      <c r="G54" s="97" t="n">
        <v>0.8</v>
      </c>
      <c r="H54" s="97" t="n">
        <v>3</v>
      </c>
      <c r="I54" s="97" t="n">
        <v>84</v>
      </c>
      <c r="J54" s="97" t="n">
        <v>14.2</v>
      </c>
      <c r="K54" s="97" t="n">
        <v>0</v>
      </c>
      <c r="L54" s="97" t="n">
        <v>0.2</v>
      </c>
      <c r="M54" s="97" t="n">
        <v>0.5</v>
      </c>
      <c r="N54" s="97" t="n">
        <v>0.1</v>
      </c>
      <c r="O54" s="97" t="n">
        <v>0.2</v>
      </c>
      <c r="P54" s="97" t="n">
        <v>1.6</v>
      </c>
      <c r="Q54" s="97" t="s">
        <v>63</v>
      </c>
      <c r="R54" s="97" t="n">
        <v>0.1</v>
      </c>
      <c r="S54" s="97" t="n">
        <v>0</v>
      </c>
      <c r="T54" s="97" t="n">
        <v>0.1</v>
      </c>
      <c r="U54" s="97" t="n">
        <v>75.1</v>
      </c>
      <c r="V54" s="97" t="s">
        <v>63</v>
      </c>
    </row>
    <row r="55" s="66" customFormat="true" ht="13.5" hidden="false" customHeight="true" outlineLevel="0" collapsed="false">
      <c r="A55" s="102" t="s">
        <v>266</v>
      </c>
      <c r="B55" s="97" t="n">
        <v>380.4</v>
      </c>
      <c r="C55" s="97" t="n">
        <v>2.8</v>
      </c>
      <c r="D55" s="97" t="n">
        <v>29.8</v>
      </c>
      <c r="E55" s="97" t="n">
        <v>58.1</v>
      </c>
      <c r="F55" s="97" t="n">
        <v>80.7</v>
      </c>
      <c r="G55" s="97" t="n">
        <v>0.5</v>
      </c>
      <c r="H55" s="97" t="n">
        <v>1.7</v>
      </c>
      <c r="I55" s="97" t="n">
        <v>92.2</v>
      </c>
      <c r="J55" s="97" t="n">
        <v>63</v>
      </c>
      <c r="K55" s="97" t="n">
        <v>0.6</v>
      </c>
      <c r="L55" s="97" t="n">
        <v>4.4</v>
      </c>
      <c r="M55" s="97" t="n">
        <v>2.7</v>
      </c>
      <c r="N55" s="97" t="n">
        <v>0.9</v>
      </c>
      <c r="O55" s="97" t="n">
        <v>0.5</v>
      </c>
      <c r="P55" s="97" t="n">
        <v>9.7</v>
      </c>
      <c r="Q55" s="97" t="s">
        <v>63</v>
      </c>
      <c r="R55" s="97" t="n">
        <v>0</v>
      </c>
      <c r="S55" s="97" t="n">
        <v>0</v>
      </c>
      <c r="T55" s="97" t="n">
        <v>1</v>
      </c>
      <c r="U55" s="97" t="n">
        <v>31.5</v>
      </c>
      <c r="V55" s="97" t="s">
        <v>63</v>
      </c>
    </row>
    <row r="56" customFormat="false" ht="13.5" hidden="false" customHeight="true" outlineLevel="0" collapsed="false">
      <c r="A56" s="102" t="s">
        <v>267</v>
      </c>
      <c r="B56" s="97" t="n">
        <v>299.2</v>
      </c>
      <c r="C56" s="97" t="n">
        <v>11.2</v>
      </c>
      <c r="D56" s="97" t="n">
        <v>97.4</v>
      </c>
      <c r="E56" s="97" t="n">
        <v>2.3</v>
      </c>
      <c r="F56" s="97" t="n">
        <v>29.9</v>
      </c>
      <c r="G56" s="97" t="n">
        <v>5.8</v>
      </c>
      <c r="H56" s="97" t="n">
        <v>7.3</v>
      </c>
      <c r="I56" s="97" t="n">
        <v>1.9</v>
      </c>
      <c r="J56" s="97" t="n">
        <v>26.8</v>
      </c>
      <c r="K56" s="97" t="n">
        <v>2.3</v>
      </c>
      <c r="L56" s="97" t="n">
        <v>12.7</v>
      </c>
      <c r="M56" s="97" t="n">
        <v>7.8</v>
      </c>
      <c r="N56" s="97" t="n">
        <v>1.9</v>
      </c>
      <c r="O56" s="97" t="n">
        <v>5.4</v>
      </c>
      <c r="P56" s="97" t="n">
        <v>6.6</v>
      </c>
      <c r="Q56" s="97" t="n">
        <v>0</v>
      </c>
      <c r="R56" s="97" t="n">
        <v>0</v>
      </c>
      <c r="S56" s="97" t="n">
        <v>0.8</v>
      </c>
      <c r="T56" s="97" t="n">
        <v>0.4</v>
      </c>
      <c r="U56" s="97" t="n">
        <v>78.4</v>
      </c>
      <c r="V56" s="97" t="s">
        <v>63</v>
      </c>
    </row>
    <row r="57" customFormat="false" ht="13.5" hidden="false" customHeight="true" outlineLevel="0" collapsed="false">
      <c r="A57" s="102" t="s">
        <v>269</v>
      </c>
      <c r="B57" s="97" t="n">
        <v>152.1</v>
      </c>
      <c r="C57" s="97" t="n">
        <v>4.6</v>
      </c>
      <c r="D57" s="97" t="s">
        <v>63</v>
      </c>
      <c r="E57" s="97" t="n">
        <v>7.4</v>
      </c>
      <c r="F57" s="97" t="n">
        <v>11.7</v>
      </c>
      <c r="G57" s="97" t="n">
        <v>0</v>
      </c>
      <c r="H57" s="97" t="n">
        <v>13.3</v>
      </c>
      <c r="I57" s="97" t="s">
        <v>63</v>
      </c>
      <c r="J57" s="97" t="n">
        <v>31.2</v>
      </c>
      <c r="K57" s="97" t="n">
        <v>0.3</v>
      </c>
      <c r="L57" s="97" t="n">
        <v>0.1</v>
      </c>
      <c r="M57" s="97" t="n">
        <v>1.2</v>
      </c>
      <c r="N57" s="97" t="n">
        <v>12.9</v>
      </c>
      <c r="O57" s="97" t="n">
        <v>0</v>
      </c>
      <c r="P57" s="97" t="n">
        <v>42.7</v>
      </c>
      <c r="Q57" s="97" t="s">
        <v>63</v>
      </c>
      <c r="R57" s="97" t="s">
        <v>63</v>
      </c>
      <c r="S57" s="97" t="n">
        <v>0</v>
      </c>
      <c r="T57" s="97" t="n">
        <v>0</v>
      </c>
      <c r="U57" s="97" t="n">
        <v>26.7</v>
      </c>
      <c r="V57" s="97" t="s">
        <v>63</v>
      </c>
    </row>
    <row r="58" s="66" customFormat="true" ht="13.5" hidden="false" customHeight="true" outlineLevel="0" collapsed="false">
      <c r="A58" s="102" t="s">
        <v>270</v>
      </c>
      <c r="B58" s="97" t="n">
        <v>138.5</v>
      </c>
      <c r="C58" s="97" t="n">
        <v>8.3</v>
      </c>
      <c r="D58" s="97" t="s">
        <v>63</v>
      </c>
      <c r="E58" s="97" t="n">
        <v>4.6</v>
      </c>
      <c r="F58" s="97" t="n">
        <v>7.1</v>
      </c>
      <c r="G58" s="97" t="n">
        <v>2.2</v>
      </c>
      <c r="H58" s="97" t="n">
        <v>1.7</v>
      </c>
      <c r="I58" s="97" t="n">
        <v>34.4</v>
      </c>
      <c r="J58" s="97" t="n">
        <v>30.6</v>
      </c>
      <c r="K58" s="97" t="n">
        <v>0.6</v>
      </c>
      <c r="L58" s="97" t="n">
        <v>10.4</v>
      </c>
      <c r="M58" s="97" t="n">
        <v>1</v>
      </c>
      <c r="N58" s="97" t="n">
        <v>0.8</v>
      </c>
      <c r="O58" s="97" t="n">
        <v>1.5</v>
      </c>
      <c r="P58" s="97" t="n">
        <v>2.1</v>
      </c>
      <c r="Q58" s="97" t="s">
        <v>63</v>
      </c>
      <c r="R58" s="97" t="n">
        <v>0.3</v>
      </c>
      <c r="S58" s="97" t="n">
        <v>0</v>
      </c>
      <c r="T58" s="97" t="n">
        <v>0.2</v>
      </c>
      <c r="U58" s="97" t="n">
        <v>32.8</v>
      </c>
      <c r="V58" s="97" t="s">
        <v>63</v>
      </c>
    </row>
    <row r="59" s="66" customFormat="true" ht="13.5" hidden="false" customHeight="true" outlineLevel="0" collapsed="false">
      <c r="A59" s="102" t="s">
        <v>268</v>
      </c>
      <c r="B59" s="97" t="n">
        <v>133.7</v>
      </c>
      <c r="C59" s="97" t="n">
        <v>2.3</v>
      </c>
      <c r="D59" s="97" t="s">
        <v>63</v>
      </c>
      <c r="E59" s="97" t="n">
        <v>7</v>
      </c>
      <c r="F59" s="97" t="n">
        <v>1.6</v>
      </c>
      <c r="G59" s="97" t="n">
        <v>0.2</v>
      </c>
      <c r="H59" s="97" t="n">
        <v>0.3</v>
      </c>
      <c r="I59" s="97" t="n">
        <v>69.2</v>
      </c>
      <c r="J59" s="97" t="n">
        <v>19.9</v>
      </c>
      <c r="K59" s="97" t="n">
        <v>0.2</v>
      </c>
      <c r="L59" s="97" t="n">
        <v>5.8</v>
      </c>
      <c r="M59" s="97" t="n">
        <v>0.6</v>
      </c>
      <c r="N59" s="97" t="n">
        <v>0.7</v>
      </c>
      <c r="O59" s="97" t="n">
        <v>0.1</v>
      </c>
      <c r="P59" s="97" t="n">
        <v>1.5</v>
      </c>
      <c r="Q59" s="97" t="s">
        <v>63</v>
      </c>
      <c r="R59" s="97" t="n">
        <v>0</v>
      </c>
      <c r="S59" s="97" t="n">
        <v>0</v>
      </c>
      <c r="T59" s="97" t="n">
        <v>0</v>
      </c>
      <c r="U59" s="97" t="n">
        <v>24.4</v>
      </c>
      <c r="V59" s="97" t="s">
        <v>63</v>
      </c>
    </row>
    <row r="60" s="66" customFormat="true" ht="13.5" hidden="false" customHeight="true" outlineLevel="0" collapsed="false">
      <c r="A60" s="102" t="s">
        <v>271</v>
      </c>
      <c r="B60" s="97" t="n">
        <v>114.7</v>
      </c>
      <c r="C60" s="97" t="n">
        <v>15.4</v>
      </c>
      <c r="D60" s="97" t="s">
        <v>63</v>
      </c>
      <c r="E60" s="97" t="n">
        <v>89.4</v>
      </c>
      <c r="F60" s="97" t="n">
        <v>1.4</v>
      </c>
      <c r="G60" s="97" t="s">
        <v>63</v>
      </c>
      <c r="H60" s="97" t="n">
        <v>0</v>
      </c>
      <c r="I60" s="97" t="n">
        <v>3.7</v>
      </c>
      <c r="J60" s="97" t="n">
        <v>0.4</v>
      </c>
      <c r="K60" s="97" t="n">
        <v>0.2</v>
      </c>
      <c r="L60" s="97" t="n">
        <v>1.4</v>
      </c>
      <c r="M60" s="97" t="n">
        <v>0.2</v>
      </c>
      <c r="N60" s="97" t="n">
        <v>0.1</v>
      </c>
      <c r="O60" s="97" t="n">
        <v>0</v>
      </c>
      <c r="P60" s="97" t="s">
        <v>63</v>
      </c>
      <c r="Q60" s="97" t="s">
        <v>63</v>
      </c>
      <c r="R60" s="97" t="s">
        <v>63</v>
      </c>
      <c r="S60" s="97" t="s">
        <v>63</v>
      </c>
      <c r="T60" s="97" t="n">
        <v>0.2</v>
      </c>
      <c r="U60" s="97" t="n">
        <v>2.1</v>
      </c>
      <c r="V60" s="97" t="s">
        <v>63</v>
      </c>
    </row>
    <row r="61" s="66" customFormat="true" ht="13.5" hidden="false" customHeight="true" outlineLevel="0" collapsed="false">
      <c r="A61" s="102" t="s">
        <v>272</v>
      </c>
      <c r="B61" s="97" t="n">
        <v>112.1</v>
      </c>
      <c r="C61" s="97" t="n">
        <v>18.2</v>
      </c>
      <c r="D61" s="97" t="s">
        <v>63</v>
      </c>
      <c r="E61" s="97" t="n">
        <v>45.2</v>
      </c>
      <c r="F61" s="97" t="n">
        <v>0.5</v>
      </c>
      <c r="G61" s="97" t="n">
        <v>0.2</v>
      </c>
      <c r="H61" s="97" t="n">
        <v>9.5</v>
      </c>
      <c r="I61" s="97" t="n">
        <v>0.8</v>
      </c>
      <c r="J61" s="97" t="n">
        <v>13.5</v>
      </c>
      <c r="K61" s="97" t="n">
        <v>0.3</v>
      </c>
      <c r="L61" s="97" t="n">
        <v>2.8</v>
      </c>
      <c r="M61" s="97" t="n">
        <v>0.5</v>
      </c>
      <c r="N61" s="97" t="n">
        <v>0.5</v>
      </c>
      <c r="O61" s="97" t="n">
        <v>0.2</v>
      </c>
      <c r="P61" s="97" t="n">
        <v>1.3</v>
      </c>
      <c r="Q61" s="97" t="s">
        <v>63</v>
      </c>
      <c r="R61" s="97" t="s">
        <v>63</v>
      </c>
      <c r="S61" s="97" t="n">
        <v>0</v>
      </c>
      <c r="T61" s="97" t="n">
        <v>0</v>
      </c>
      <c r="U61" s="97" t="n">
        <v>18.6</v>
      </c>
      <c r="V61" s="97" t="s">
        <v>63</v>
      </c>
    </row>
    <row r="62" s="66" customFormat="true" ht="13.5" hidden="false" customHeight="true" outlineLevel="0" collapsed="false">
      <c r="A62" s="102" t="s">
        <v>273</v>
      </c>
      <c r="B62" s="97" t="n">
        <v>102.7</v>
      </c>
      <c r="C62" s="97" t="n">
        <v>0.6</v>
      </c>
      <c r="D62" s="97" t="n">
        <v>84.3</v>
      </c>
      <c r="E62" s="97" t="n">
        <v>0.3</v>
      </c>
      <c r="F62" s="97" t="n">
        <v>2.2</v>
      </c>
      <c r="G62" s="97" t="n">
        <v>0.2</v>
      </c>
      <c r="H62" s="97" t="n">
        <v>0.1</v>
      </c>
      <c r="I62" s="97" t="n">
        <v>5.2</v>
      </c>
      <c r="J62" s="97" t="n">
        <v>0.5</v>
      </c>
      <c r="K62" s="97" t="n">
        <v>0.4</v>
      </c>
      <c r="L62" s="97" t="n">
        <v>0.6</v>
      </c>
      <c r="M62" s="97" t="n">
        <v>0.6</v>
      </c>
      <c r="N62" s="97" t="n">
        <v>0</v>
      </c>
      <c r="O62" s="97" t="n">
        <v>0.3</v>
      </c>
      <c r="P62" s="97" t="n">
        <v>0</v>
      </c>
      <c r="Q62" s="97" t="s">
        <v>63</v>
      </c>
      <c r="R62" s="97" t="s">
        <v>63</v>
      </c>
      <c r="S62" s="97" t="n">
        <v>0</v>
      </c>
      <c r="T62" s="97" t="n">
        <v>0.2</v>
      </c>
      <c r="U62" s="97" t="n">
        <v>7.1</v>
      </c>
      <c r="V62" s="97" t="s">
        <v>63</v>
      </c>
    </row>
    <row r="63" s="66" customFormat="true" ht="13.5" hidden="false" customHeight="true" outlineLevel="0" collapsed="false">
      <c r="A63" s="102" t="s">
        <v>274</v>
      </c>
      <c r="B63" s="97" t="n">
        <v>68.5</v>
      </c>
      <c r="C63" s="97" t="s">
        <v>63</v>
      </c>
      <c r="D63" s="97" t="s">
        <v>63</v>
      </c>
      <c r="E63" s="97" t="n">
        <v>8.4</v>
      </c>
      <c r="F63" s="97" t="n">
        <v>1.1</v>
      </c>
      <c r="G63" s="97" t="n">
        <v>0.1</v>
      </c>
      <c r="H63" s="97" t="n">
        <v>27.2</v>
      </c>
      <c r="I63" s="97" t="s">
        <v>63</v>
      </c>
      <c r="J63" s="97" t="n">
        <v>3.2</v>
      </c>
      <c r="K63" s="97" t="n">
        <v>0.3</v>
      </c>
      <c r="L63" s="97" t="n">
        <v>0.5</v>
      </c>
      <c r="M63" s="97" t="n">
        <v>4.8</v>
      </c>
      <c r="N63" s="97" t="n">
        <v>2.5</v>
      </c>
      <c r="O63" s="97" t="s">
        <v>63</v>
      </c>
      <c r="P63" s="97" t="n">
        <v>19.2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1.1</v>
      </c>
      <c r="V63" s="97" t="s">
        <v>63</v>
      </c>
    </row>
    <row r="64" s="66" customFormat="true" ht="13.5" hidden="false" customHeight="true" outlineLevel="0" collapsed="false">
      <c r="A64" s="102" t="s">
        <v>275</v>
      </c>
      <c r="B64" s="97" t="n">
        <v>23.9</v>
      </c>
      <c r="C64" s="97" t="n">
        <v>2.4</v>
      </c>
      <c r="D64" s="97" t="s">
        <v>63</v>
      </c>
      <c r="E64" s="97" t="s">
        <v>63</v>
      </c>
      <c r="F64" s="97" t="s">
        <v>63</v>
      </c>
      <c r="G64" s="97" t="s">
        <v>63</v>
      </c>
      <c r="H64" s="97" t="s">
        <v>63</v>
      </c>
      <c r="I64" s="97" t="s">
        <v>63</v>
      </c>
      <c r="J64" s="97" t="s">
        <v>63</v>
      </c>
      <c r="K64" s="97" t="s">
        <v>63</v>
      </c>
      <c r="L64" s="97" t="s">
        <v>63</v>
      </c>
      <c r="M64" s="97" t="s">
        <v>63</v>
      </c>
      <c r="N64" s="97" t="s">
        <v>63</v>
      </c>
      <c r="O64" s="97" t="s">
        <v>63</v>
      </c>
      <c r="P64" s="97" t="n">
        <v>21.6</v>
      </c>
      <c r="Q64" s="97" t="s">
        <v>63</v>
      </c>
      <c r="R64" s="97" t="s">
        <v>63</v>
      </c>
      <c r="S64" s="97" t="s">
        <v>63</v>
      </c>
      <c r="T64" s="97" t="s">
        <v>63</v>
      </c>
      <c r="U64" s="97" t="s">
        <v>63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3315.3</v>
      </c>
      <c r="C65" s="97" t="n">
        <v>44.2</v>
      </c>
      <c r="D65" s="97" t="n">
        <v>1481</v>
      </c>
      <c r="E65" s="97" t="n">
        <v>1007.3</v>
      </c>
      <c r="F65" s="97" t="n">
        <v>36.5</v>
      </c>
      <c r="G65" s="97" t="n">
        <v>3.3</v>
      </c>
      <c r="H65" s="97" t="n">
        <v>91.4</v>
      </c>
      <c r="I65" s="97" t="n">
        <v>181.8</v>
      </c>
      <c r="J65" s="97" t="n">
        <v>101.1</v>
      </c>
      <c r="K65" s="97" t="n">
        <v>3.1</v>
      </c>
      <c r="L65" s="97" t="n">
        <v>21.3</v>
      </c>
      <c r="M65" s="97" t="n">
        <v>15.1</v>
      </c>
      <c r="N65" s="97" t="n">
        <v>5.8</v>
      </c>
      <c r="O65" s="97" t="n">
        <v>2.8</v>
      </c>
      <c r="P65" s="97" t="n">
        <v>28.2</v>
      </c>
      <c r="Q65" s="97" t="s">
        <v>63</v>
      </c>
      <c r="R65" s="97" t="n">
        <v>0.1</v>
      </c>
      <c r="S65" s="97" t="n">
        <v>0.2</v>
      </c>
      <c r="T65" s="97" t="n">
        <v>1.2</v>
      </c>
      <c r="U65" s="97" t="n">
        <v>291</v>
      </c>
      <c r="V65" s="97" t="s">
        <v>63</v>
      </c>
    </row>
    <row r="66" s="66" customFormat="true" ht="13.5" hidden="false" customHeight="true" outlineLevel="0" collapsed="false">
      <c r="A66" s="102" t="s">
        <v>278</v>
      </c>
      <c r="B66" s="97" t="n">
        <v>1658</v>
      </c>
      <c r="C66" s="97" t="n">
        <v>28.3</v>
      </c>
      <c r="D66" s="97" t="n">
        <v>436.1</v>
      </c>
      <c r="E66" s="97" t="n">
        <v>989.7</v>
      </c>
      <c r="F66" s="97" t="n">
        <v>13.1</v>
      </c>
      <c r="G66" s="97" t="n">
        <v>0.1</v>
      </c>
      <c r="H66" s="97" t="n">
        <v>33.9</v>
      </c>
      <c r="I66" s="97" t="n">
        <v>15.4</v>
      </c>
      <c r="J66" s="97" t="n">
        <v>41.5</v>
      </c>
      <c r="K66" s="97" t="n">
        <v>0.8</v>
      </c>
      <c r="L66" s="97" t="n">
        <v>4.3</v>
      </c>
      <c r="M66" s="97" t="n">
        <v>6.2</v>
      </c>
      <c r="N66" s="97" t="n">
        <v>0.8</v>
      </c>
      <c r="O66" s="97" t="n">
        <v>0.3</v>
      </c>
      <c r="P66" s="97" t="n">
        <v>22.9</v>
      </c>
      <c r="Q66" s="97" t="s">
        <v>63</v>
      </c>
      <c r="R66" s="97" t="n">
        <v>0</v>
      </c>
      <c r="S66" s="97" t="n">
        <v>0.2</v>
      </c>
      <c r="T66" s="97" t="n">
        <v>0.1</v>
      </c>
      <c r="U66" s="97" t="n">
        <v>64.4</v>
      </c>
      <c r="V66" s="97" t="s">
        <v>63</v>
      </c>
    </row>
    <row r="67" s="66" customFormat="true" ht="13.5" hidden="false" customHeight="true" outlineLevel="0" collapsed="false">
      <c r="A67" s="102" t="s">
        <v>277</v>
      </c>
      <c r="B67" s="97" t="n">
        <v>1583.2</v>
      </c>
      <c r="C67" s="97" t="n">
        <v>9.8</v>
      </c>
      <c r="D67" s="97" t="n">
        <v>1044.9</v>
      </c>
      <c r="E67" s="97" t="n">
        <v>8.1</v>
      </c>
      <c r="F67" s="97" t="n">
        <v>18.2</v>
      </c>
      <c r="G67" s="97" t="n">
        <v>1.1</v>
      </c>
      <c r="H67" s="97" t="n">
        <v>57.4</v>
      </c>
      <c r="I67" s="97" t="n">
        <v>166.5</v>
      </c>
      <c r="J67" s="97" t="n">
        <v>51.6</v>
      </c>
      <c r="K67" s="97" t="n">
        <v>0.3</v>
      </c>
      <c r="L67" s="97" t="n">
        <v>14.8</v>
      </c>
      <c r="M67" s="97" t="n">
        <v>5.1</v>
      </c>
      <c r="N67" s="97" t="n">
        <v>0.8</v>
      </c>
      <c r="O67" s="97" t="n">
        <v>1.6</v>
      </c>
      <c r="P67" s="97" t="n">
        <v>5</v>
      </c>
      <c r="Q67" s="97" t="s">
        <v>63</v>
      </c>
      <c r="R67" s="97" t="n">
        <v>0.1</v>
      </c>
      <c r="S67" s="97" t="n">
        <v>0</v>
      </c>
      <c r="T67" s="97" t="n">
        <v>0.8</v>
      </c>
      <c r="U67" s="97" t="n">
        <v>197.1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105.3</v>
      </c>
      <c r="C68" s="92" t="n">
        <v>0.1</v>
      </c>
      <c r="D68" s="92" t="n">
        <v>94.3</v>
      </c>
      <c r="E68" s="92" t="n">
        <v>0</v>
      </c>
      <c r="F68" s="92" t="n">
        <v>8.9</v>
      </c>
      <c r="G68" s="92" t="n">
        <v>0</v>
      </c>
      <c r="H68" s="92" t="n">
        <v>0.4</v>
      </c>
      <c r="I68" s="92" t="s">
        <v>63</v>
      </c>
      <c r="J68" s="92" t="n">
        <v>0.1</v>
      </c>
      <c r="K68" s="92" t="n">
        <v>0</v>
      </c>
      <c r="L68" s="92" t="n">
        <v>0.1</v>
      </c>
      <c r="M68" s="92" t="n">
        <v>0.9</v>
      </c>
      <c r="N68" s="92" t="n">
        <v>0.2</v>
      </c>
      <c r="O68" s="92" t="n">
        <v>0.1</v>
      </c>
      <c r="P68" s="92" t="n">
        <v>0</v>
      </c>
      <c r="Q68" s="92" t="s">
        <v>63</v>
      </c>
      <c r="R68" s="92" t="n">
        <v>0</v>
      </c>
      <c r="S68" s="92" t="n">
        <v>0</v>
      </c>
      <c r="T68" s="92" t="n">
        <v>0.1</v>
      </c>
      <c r="U68" s="92" t="n">
        <v>0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100.1</v>
      </c>
      <c r="C69" s="97" t="n">
        <v>0.1</v>
      </c>
      <c r="D69" s="97" t="n">
        <v>94.3</v>
      </c>
      <c r="E69" s="97" t="n">
        <v>0</v>
      </c>
      <c r="F69" s="97" t="n">
        <v>3.7</v>
      </c>
      <c r="G69" s="97" t="n">
        <v>0</v>
      </c>
      <c r="H69" s="97" t="n">
        <v>0.4</v>
      </c>
      <c r="I69" s="97" t="s">
        <v>63</v>
      </c>
      <c r="J69" s="97" t="n">
        <v>0.1</v>
      </c>
      <c r="K69" s="97" t="n">
        <v>0</v>
      </c>
      <c r="L69" s="97" t="n">
        <v>0.1</v>
      </c>
      <c r="M69" s="97" t="n">
        <v>0.9</v>
      </c>
      <c r="N69" s="97" t="n">
        <v>0.2</v>
      </c>
      <c r="O69" s="97" t="n">
        <v>0.1</v>
      </c>
      <c r="P69" s="97" t="n">
        <v>0</v>
      </c>
      <c r="Q69" s="97" t="s">
        <v>63</v>
      </c>
      <c r="R69" s="97" t="n">
        <v>0</v>
      </c>
      <c r="S69" s="97" t="n">
        <v>0</v>
      </c>
      <c r="T69" s="97" t="n">
        <v>0.1</v>
      </c>
      <c r="U69" s="97" t="n">
        <v>0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99.9</v>
      </c>
      <c r="C70" s="97" t="n">
        <v>0.1</v>
      </c>
      <c r="D70" s="97" t="n">
        <v>94.3</v>
      </c>
      <c r="E70" s="97" t="n">
        <v>0</v>
      </c>
      <c r="F70" s="97" t="n">
        <v>3.6</v>
      </c>
      <c r="G70" s="97" t="n">
        <v>0</v>
      </c>
      <c r="H70" s="97" t="n">
        <v>0.4</v>
      </c>
      <c r="I70" s="97" t="s">
        <v>63</v>
      </c>
      <c r="J70" s="97" t="n">
        <v>0.1</v>
      </c>
      <c r="K70" s="97" t="n">
        <v>0</v>
      </c>
      <c r="L70" s="97" t="n">
        <v>0.1</v>
      </c>
      <c r="M70" s="97" t="n">
        <v>0.9</v>
      </c>
      <c r="N70" s="97" t="n">
        <v>0.2</v>
      </c>
      <c r="O70" s="97" t="n">
        <v>0.1</v>
      </c>
      <c r="P70" s="97" t="n">
        <v>0</v>
      </c>
      <c r="Q70" s="97" t="s">
        <v>63</v>
      </c>
      <c r="R70" s="97" t="n">
        <v>0</v>
      </c>
      <c r="S70" s="97" t="n">
        <v>0</v>
      </c>
      <c r="T70" s="97" t="n">
        <v>0.1</v>
      </c>
      <c r="U70" s="97" t="n">
        <v>0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5.2</v>
      </c>
      <c r="C71" s="97" t="s">
        <v>63</v>
      </c>
      <c r="D71" s="97" t="s">
        <v>63</v>
      </c>
      <c r="E71" s="97" t="s">
        <v>63</v>
      </c>
      <c r="F71" s="97" t="n">
        <v>5.2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s">
        <v>63</v>
      </c>
      <c r="N71" s="97" t="s">
        <v>63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1.9</v>
      </c>
      <c r="C72" s="92" t="s">
        <v>63</v>
      </c>
      <c r="D72" s="92" t="s">
        <v>63</v>
      </c>
      <c r="E72" s="92" t="s">
        <v>63</v>
      </c>
      <c r="F72" s="92" t="n">
        <v>0.2</v>
      </c>
      <c r="G72" s="92" t="s">
        <v>63</v>
      </c>
      <c r="H72" s="92" t="s">
        <v>63</v>
      </c>
      <c r="I72" s="92" t="n">
        <v>1.5</v>
      </c>
      <c r="J72" s="92" t="s">
        <v>63</v>
      </c>
      <c r="K72" s="92" t="s">
        <v>63</v>
      </c>
      <c r="L72" s="92" t="s">
        <v>63</v>
      </c>
      <c r="M72" s="92" t="s">
        <v>63</v>
      </c>
      <c r="N72" s="92" t="n">
        <v>0.2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0.1</v>
      </c>
      <c r="V72" s="92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39" hidden="false" customHeight="true" outlineLevel="0" collapsed="false">
      <c r="A3" s="86" t="s">
        <v>286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10003.5</v>
      </c>
      <c r="C7" s="92" t="n">
        <v>508.4</v>
      </c>
      <c r="D7" s="92" t="n">
        <v>13.6</v>
      </c>
      <c r="E7" s="92" t="n">
        <v>189.6</v>
      </c>
      <c r="F7" s="92" t="n">
        <v>905.4</v>
      </c>
      <c r="G7" s="92" t="n">
        <v>140.2</v>
      </c>
      <c r="H7" s="92" t="n">
        <v>670.2</v>
      </c>
      <c r="I7" s="92" t="n">
        <v>413.8</v>
      </c>
      <c r="J7" s="92" t="n">
        <v>1532.5</v>
      </c>
      <c r="K7" s="92" t="n">
        <v>328.3</v>
      </c>
      <c r="L7" s="92" t="n">
        <v>818.9</v>
      </c>
      <c r="M7" s="92" t="n">
        <v>685.9</v>
      </c>
      <c r="N7" s="92" t="n">
        <v>703.9</v>
      </c>
      <c r="O7" s="92" t="n">
        <v>246.7</v>
      </c>
      <c r="P7" s="92" t="n">
        <v>274.2</v>
      </c>
      <c r="Q7" s="92" t="n">
        <v>1.1</v>
      </c>
      <c r="R7" s="92" t="n">
        <v>4.2</v>
      </c>
      <c r="S7" s="92" t="n">
        <v>15.4</v>
      </c>
      <c r="T7" s="92" t="n">
        <v>29.7</v>
      </c>
      <c r="U7" s="92" t="n">
        <v>2521.7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359.8</v>
      </c>
      <c r="C9" s="92" t="n">
        <v>63.3</v>
      </c>
      <c r="D9" s="92" t="n">
        <v>13.2</v>
      </c>
      <c r="E9" s="92" t="n">
        <v>12.3</v>
      </c>
      <c r="F9" s="92" t="n">
        <v>26.5</v>
      </c>
      <c r="G9" s="92" t="n">
        <v>0.1</v>
      </c>
      <c r="H9" s="92" t="n">
        <v>2.6</v>
      </c>
      <c r="I9" s="92" t="n">
        <v>106.2</v>
      </c>
      <c r="J9" s="92" t="n">
        <v>30.5</v>
      </c>
      <c r="K9" s="92" t="n">
        <v>4.1</v>
      </c>
      <c r="L9" s="92" t="n">
        <v>10.7</v>
      </c>
      <c r="M9" s="92" t="n">
        <v>4.1</v>
      </c>
      <c r="N9" s="92" t="n">
        <v>41.5</v>
      </c>
      <c r="O9" s="92" t="n">
        <v>0.2</v>
      </c>
      <c r="P9" s="92" t="n">
        <v>4.7</v>
      </c>
      <c r="Q9" s="92" t="s">
        <v>63</v>
      </c>
      <c r="R9" s="92" t="n">
        <v>2.2</v>
      </c>
      <c r="S9" s="92" t="n">
        <v>0.1</v>
      </c>
      <c r="T9" s="92" t="n">
        <v>0.1</v>
      </c>
      <c r="U9" s="92" t="n">
        <v>37.7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6.2</v>
      </c>
      <c r="C11" s="97" t="n">
        <v>3.8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s">
        <v>63</v>
      </c>
      <c r="J11" s="97" t="s">
        <v>63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n">
        <v>2.4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n">
        <v>0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15.1</v>
      </c>
      <c r="C12" s="97" t="n">
        <v>2.1</v>
      </c>
      <c r="D12" s="97" t="s">
        <v>63</v>
      </c>
      <c r="E12" s="97" t="s">
        <v>63</v>
      </c>
      <c r="F12" s="97" t="n">
        <v>0.7</v>
      </c>
      <c r="G12" s="97" t="n">
        <v>0</v>
      </c>
      <c r="H12" s="97" t="n">
        <v>1.1</v>
      </c>
      <c r="I12" s="97" t="n">
        <v>5.3</v>
      </c>
      <c r="J12" s="97" t="n">
        <v>1.5</v>
      </c>
      <c r="K12" s="97" t="n">
        <v>0</v>
      </c>
      <c r="L12" s="97" t="n">
        <v>3.3</v>
      </c>
      <c r="M12" s="97" t="n">
        <v>0.3</v>
      </c>
      <c r="N12" s="97" t="n">
        <v>0.2</v>
      </c>
      <c r="O12" s="97" t="n">
        <v>0.1</v>
      </c>
      <c r="P12" s="97" t="s">
        <v>63</v>
      </c>
      <c r="Q12" s="97" t="s">
        <v>63</v>
      </c>
      <c r="R12" s="97" t="s">
        <v>63</v>
      </c>
      <c r="S12" s="97" t="n">
        <v>0.1</v>
      </c>
      <c r="T12" s="97" t="n">
        <v>0.1</v>
      </c>
      <c r="U12" s="97" t="n">
        <v>0.3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2.1</v>
      </c>
      <c r="C13" s="97" t="n">
        <v>2.1</v>
      </c>
      <c r="D13" s="97" t="s">
        <v>63</v>
      </c>
      <c r="E13" s="97" t="s">
        <v>63</v>
      </c>
      <c r="F13" s="97" t="s">
        <v>63</v>
      </c>
      <c r="G13" s="97" t="s">
        <v>63</v>
      </c>
      <c r="H13" s="97" t="s">
        <v>63</v>
      </c>
      <c r="I13" s="97" t="s">
        <v>63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13</v>
      </c>
      <c r="C14" s="97" t="n">
        <v>0</v>
      </c>
      <c r="D14" s="97" t="s">
        <v>63</v>
      </c>
      <c r="E14" s="97" t="s">
        <v>63</v>
      </c>
      <c r="F14" s="97" t="n">
        <v>0.7</v>
      </c>
      <c r="G14" s="97" t="n">
        <v>0</v>
      </c>
      <c r="H14" s="97" t="n">
        <v>1.1</v>
      </c>
      <c r="I14" s="97" t="n">
        <v>5.3</v>
      </c>
      <c r="J14" s="97" t="n">
        <v>1.5</v>
      </c>
      <c r="K14" s="97" t="n">
        <v>0</v>
      </c>
      <c r="L14" s="97" t="n">
        <v>3.3</v>
      </c>
      <c r="M14" s="97" t="n">
        <v>0.3</v>
      </c>
      <c r="N14" s="97" t="n">
        <v>0.2</v>
      </c>
      <c r="O14" s="97" t="n">
        <v>0.1</v>
      </c>
      <c r="P14" s="97" t="s">
        <v>63</v>
      </c>
      <c r="Q14" s="97" t="s">
        <v>63</v>
      </c>
      <c r="R14" s="97" t="s">
        <v>63</v>
      </c>
      <c r="S14" s="97" t="n">
        <v>0.1</v>
      </c>
      <c r="T14" s="97" t="n">
        <v>0.1</v>
      </c>
      <c r="U14" s="97" t="n">
        <v>0.3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75.1</v>
      </c>
      <c r="C15" s="97" t="n">
        <v>12</v>
      </c>
      <c r="D15" s="97" t="s">
        <v>63</v>
      </c>
      <c r="E15" s="97" t="s">
        <v>63</v>
      </c>
      <c r="F15" s="97" t="n">
        <v>7.1</v>
      </c>
      <c r="G15" s="97" t="s">
        <v>63</v>
      </c>
      <c r="H15" s="97" t="n">
        <v>0</v>
      </c>
      <c r="I15" s="97" t="n">
        <v>28.9</v>
      </c>
      <c r="J15" s="97" t="n">
        <v>0</v>
      </c>
      <c r="K15" s="97" t="s">
        <v>63</v>
      </c>
      <c r="L15" s="97" t="n">
        <v>0</v>
      </c>
      <c r="M15" s="97" t="n">
        <v>0.3</v>
      </c>
      <c r="N15" s="97" t="n">
        <v>0</v>
      </c>
      <c r="O15" s="97" t="n">
        <v>0</v>
      </c>
      <c r="P15" s="97" t="s">
        <v>63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26.7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50.1</v>
      </c>
      <c r="C16" s="97" t="n">
        <v>5</v>
      </c>
      <c r="D16" s="97" t="s">
        <v>63</v>
      </c>
      <c r="E16" s="97" t="s">
        <v>63</v>
      </c>
      <c r="F16" s="97" t="n">
        <v>0.8</v>
      </c>
      <c r="G16" s="97" t="s">
        <v>63</v>
      </c>
      <c r="H16" s="97" t="s">
        <v>63</v>
      </c>
      <c r="I16" s="97" t="n">
        <v>21.8</v>
      </c>
      <c r="J16" s="97" t="n">
        <v>14.9</v>
      </c>
      <c r="K16" s="97" t="s">
        <v>63</v>
      </c>
      <c r="L16" s="97" t="n">
        <v>7</v>
      </c>
      <c r="M16" s="97" t="n">
        <v>0.6</v>
      </c>
      <c r="N16" s="97" t="s">
        <v>63</v>
      </c>
      <c r="O16" s="97" t="s">
        <v>63</v>
      </c>
      <c r="P16" s="97" t="s">
        <v>6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s">
        <v>63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141</v>
      </c>
      <c r="C17" s="97" t="n">
        <v>16.2</v>
      </c>
      <c r="D17" s="97" t="s">
        <v>63</v>
      </c>
      <c r="E17" s="97" t="n">
        <v>9.6</v>
      </c>
      <c r="F17" s="97" t="n">
        <v>1</v>
      </c>
      <c r="G17" s="97" t="s">
        <v>63</v>
      </c>
      <c r="H17" s="97" t="s">
        <v>63</v>
      </c>
      <c r="I17" s="97" t="n">
        <v>42.5</v>
      </c>
      <c r="J17" s="97" t="n">
        <v>14</v>
      </c>
      <c r="K17" s="97" t="n">
        <v>0.1</v>
      </c>
      <c r="L17" s="97" t="s">
        <v>63</v>
      </c>
      <c r="M17" s="97" t="n">
        <v>2</v>
      </c>
      <c r="N17" s="97" t="n">
        <v>41.3</v>
      </c>
      <c r="O17" s="97" t="n">
        <v>0</v>
      </c>
      <c r="P17" s="97" t="n">
        <v>2.3</v>
      </c>
      <c r="Q17" s="97" t="s">
        <v>63</v>
      </c>
      <c r="R17" s="97" t="n">
        <v>2.2</v>
      </c>
      <c r="S17" s="97" t="n">
        <v>0</v>
      </c>
      <c r="T17" s="97" t="s">
        <v>63</v>
      </c>
      <c r="U17" s="97" t="n">
        <v>9.8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72.4</v>
      </c>
      <c r="C18" s="97" t="n">
        <v>24.2</v>
      </c>
      <c r="D18" s="97" t="n">
        <v>13.2</v>
      </c>
      <c r="E18" s="97" t="n">
        <v>2.7</v>
      </c>
      <c r="F18" s="97" t="n">
        <v>17</v>
      </c>
      <c r="G18" s="97" t="n">
        <v>0</v>
      </c>
      <c r="H18" s="97" t="n">
        <v>1.5</v>
      </c>
      <c r="I18" s="97" t="n">
        <v>7.6</v>
      </c>
      <c r="J18" s="97" t="n">
        <v>0</v>
      </c>
      <c r="K18" s="97" t="n">
        <v>4</v>
      </c>
      <c r="L18" s="97" t="n">
        <v>0.4</v>
      </c>
      <c r="M18" s="97" t="n">
        <v>0.9</v>
      </c>
      <c r="N18" s="97" t="n">
        <v>0</v>
      </c>
      <c r="O18" s="97" t="n">
        <v>0</v>
      </c>
      <c r="P18" s="97" t="s">
        <v>63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1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9643.7</v>
      </c>
      <c r="C19" s="92" t="n">
        <v>445.1</v>
      </c>
      <c r="D19" s="92" t="n">
        <v>0.4</v>
      </c>
      <c r="E19" s="92" t="n">
        <v>177.3</v>
      </c>
      <c r="F19" s="92" t="n">
        <v>879</v>
      </c>
      <c r="G19" s="92" t="n">
        <v>140.1</v>
      </c>
      <c r="H19" s="92" t="n">
        <v>667.6</v>
      </c>
      <c r="I19" s="92" t="n">
        <v>307.6</v>
      </c>
      <c r="J19" s="92" t="n">
        <v>1502.1</v>
      </c>
      <c r="K19" s="92" t="n">
        <v>324.2</v>
      </c>
      <c r="L19" s="92" t="n">
        <v>808.3</v>
      </c>
      <c r="M19" s="92" t="n">
        <v>681.8</v>
      </c>
      <c r="N19" s="92" t="n">
        <v>662.4</v>
      </c>
      <c r="O19" s="92" t="n">
        <v>246.5</v>
      </c>
      <c r="P19" s="92" t="n">
        <v>269.4</v>
      </c>
      <c r="Q19" s="92" t="n">
        <v>1.1</v>
      </c>
      <c r="R19" s="92" t="n">
        <v>2</v>
      </c>
      <c r="S19" s="92" t="n">
        <v>15.3</v>
      </c>
      <c r="T19" s="92" t="n">
        <v>29.6</v>
      </c>
      <c r="U19" s="92" t="n">
        <v>2484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385.1</v>
      </c>
      <c r="C21" s="92" t="n">
        <v>34.9</v>
      </c>
      <c r="D21" s="92" t="s">
        <v>63</v>
      </c>
      <c r="E21" s="92" t="n">
        <v>0.5</v>
      </c>
      <c r="F21" s="92" t="n">
        <v>29.5</v>
      </c>
      <c r="G21" s="92" t="n">
        <v>3</v>
      </c>
      <c r="H21" s="92" t="n">
        <v>19.3</v>
      </c>
      <c r="I21" s="92" t="n">
        <v>51.3</v>
      </c>
      <c r="J21" s="92" t="n">
        <v>51.5</v>
      </c>
      <c r="K21" s="92" t="n">
        <v>18.2</v>
      </c>
      <c r="L21" s="92" t="n">
        <v>24.1</v>
      </c>
      <c r="M21" s="92" t="n">
        <v>28.4</v>
      </c>
      <c r="N21" s="92" t="n">
        <v>44.2</v>
      </c>
      <c r="O21" s="92" t="n">
        <v>3.6</v>
      </c>
      <c r="P21" s="92" t="n">
        <v>3.8</v>
      </c>
      <c r="Q21" s="92" t="s">
        <v>63</v>
      </c>
      <c r="R21" s="92" t="n">
        <v>0</v>
      </c>
      <c r="S21" s="92" t="n">
        <v>0.1</v>
      </c>
      <c r="T21" s="92" t="s">
        <v>63</v>
      </c>
      <c r="U21" s="92" t="n">
        <v>72.7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162.7</v>
      </c>
      <c r="C22" s="97" t="n">
        <v>1.7</v>
      </c>
      <c r="D22" s="97" t="s">
        <v>63</v>
      </c>
      <c r="E22" s="97" t="n">
        <v>0.3</v>
      </c>
      <c r="F22" s="97" t="n">
        <v>23.7</v>
      </c>
      <c r="G22" s="97" t="n">
        <v>0.6</v>
      </c>
      <c r="H22" s="97" t="n">
        <v>13.7</v>
      </c>
      <c r="I22" s="97" t="n">
        <v>16.6</v>
      </c>
      <c r="J22" s="97" t="n">
        <v>14.5</v>
      </c>
      <c r="K22" s="97" t="n">
        <v>14.9</v>
      </c>
      <c r="L22" s="97" t="n">
        <v>14.4</v>
      </c>
      <c r="M22" s="97" t="n">
        <v>12.6</v>
      </c>
      <c r="N22" s="97" t="n">
        <v>9.5</v>
      </c>
      <c r="O22" s="97" t="n">
        <v>2.8</v>
      </c>
      <c r="P22" s="97" t="n">
        <v>1.4</v>
      </c>
      <c r="Q22" s="97" t="s">
        <v>63</v>
      </c>
      <c r="R22" s="97" t="s">
        <v>63</v>
      </c>
      <c r="S22" s="97" t="s">
        <v>63</v>
      </c>
      <c r="T22" s="97" t="s">
        <v>63</v>
      </c>
      <c r="U22" s="97" t="n">
        <v>35.9</v>
      </c>
      <c r="V22" s="97" t="s">
        <v>63</v>
      </c>
    </row>
    <row r="23" s="66" customFormat="true" ht="13.5" hidden="false" customHeight="true" outlineLevel="0" collapsed="false">
      <c r="A23" s="102" t="s">
        <v>287</v>
      </c>
      <c r="B23" s="97" t="n">
        <v>77.7</v>
      </c>
      <c r="C23" s="97" t="n">
        <v>0.3</v>
      </c>
      <c r="D23" s="97" t="s">
        <v>63</v>
      </c>
      <c r="E23" s="97" t="n">
        <v>0.1</v>
      </c>
      <c r="F23" s="97" t="n">
        <v>21.2</v>
      </c>
      <c r="G23" s="97" t="n">
        <v>0.1</v>
      </c>
      <c r="H23" s="97" t="n">
        <v>6.3</v>
      </c>
      <c r="I23" s="97" t="n">
        <v>16.1</v>
      </c>
      <c r="J23" s="97" t="n">
        <v>0.9</v>
      </c>
      <c r="K23" s="97" t="n">
        <v>0.2</v>
      </c>
      <c r="L23" s="97" t="n">
        <v>0.3</v>
      </c>
      <c r="M23" s="97" t="n">
        <v>0.2</v>
      </c>
      <c r="N23" s="97" t="n">
        <v>1.3</v>
      </c>
      <c r="O23" s="97" t="n">
        <v>0</v>
      </c>
      <c r="P23" s="97" t="n">
        <v>0.1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n">
        <v>30.5</v>
      </c>
      <c r="V23" s="97" t="s">
        <v>63</v>
      </c>
    </row>
    <row r="24" s="66" customFormat="true" ht="13.5" hidden="false" customHeight="true" outlineLevel="0" collapsed="false">
      <c r="A24" s="102" t="s">
        <v>288</v>
      </c>
      <c r="B24" s="97" t="n">
        <v>53.6</v>
      </c>
      <c r="C24" s="97" t="n">
        <v>1.3</v>
      </c>
      <c r="D24" s="97" t="s">
        <v>63</v>
      </c>
      <c r="E24" s="97" t="n">
        <v>0.2</v>
      </c>
      <c r="F24" s="97" t="n">
        <v>2.5</v>
      </c>
      <c r="G24" s="97" t="n">
        <v>0.5</v>
      </c>
      <c r="H24" s="97" t="n">
        <v>3.4</v>
      </c>
      <c r="I24" s="97" t="n">
        <v>0.4</v>
      </c>
      <c r="J24" s="97" t="n">
        <v>13.5</v>
      </c>
      <c r="K24" s="97" t="n">
        <v>4.5</v>
      </c>
      <c r="L24" s="97" t="n">
        <v>6.9</v>
      </c>
      <c r="M24" s="97" t="n">
        <v>10.9</v>
      </c>
      <c r="N24" s="97" t="n">
        <v>5.2</v>
      </c>
      <c r="O24" s="97" t="n">
        <v>2.8</v>
      </c>
      <c r="P24" s="97" t="n">
        <v>1.3</v>
      </c>
      <c r="Q24" s="97" t="s">
        <v>63</v>
      </c>
      <c r="R24" s="97" t="s">
        <v>63</v>
      </c>
      <c r="S24" s="97" t="s">
        <v>63</v>
      </c>
      <c r="T24" s="97" t="s">
        <v>63</v>
      </c>
      <c r="U24" s="97" t="n">
        <v>0.2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222.4</v>
      </c>
      <c r="C25" s="97" t="n">
        <v>33.2</v>
      </c>
      <c r="D25" s="97" t="s">
        <v>63</v>
      </c>
      <c r="E25" s="97" t="n">
        <v>0.2</v>
      </c>
      <c r="F25" s="97" t="n">
        <v>5.7</v>
      </c>
      <c r="G25" s="97" t="n">
        <v>2.4</v>
      </c>
      <c r="H25" s="97" t="n">
        <v>5.6</v>
      </c>
      <c r="I25" s="97" t="n">
        <v>34.7</v>
      </c>
      <c r="J25" s="97" t="n">
        <v>37</v>
      </c>
      <c r="K25" s="97" t="n">
        <v>3.3</v>
      </c>
      <c r="L25" s="97" t="n">
        <v>9.7</v>
      </c>
      <c r="M25" s="97" t="n">
        <v>15.8</v>
      </c>
      <c r="N25" s="97" t="n">
        <v>34.6</v>
      </c>
      <c r="O25" s="97" t="n">
        <v>0.9</v>
      </c>
      <c r="P25" s="97" t="n">
        <v>2.3</v>
      </c>
      <c r="Q25" s="97" t="s">
        <v>63</v>
      </c>
      <c r="R25" s="97" t="n">
        <v>0</v>
      </c>
      <c r="S25" s="97" t="n">
        <v>0.1</v>
      </c>
      <c r="T25" s="97" t="s">
        <v>63</v>
      </c>
      <c r="U25" s="97" t="n">
        <v>36.8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109.5</v>
      </c>
      <c r="C26" s="97" t="n">
        <v>7.4</v>
      </c>
      <c r="D26" s="97" t="s">
        <v>63</v>
      </c>
      <c r="E26" s="97" t="n">
        <v>0.1</v>
      </c>
      <c r="F26" s="97" t="n">
        <v>1.5</v>
      </c>
      <c r="G26" s="97" t="n">
        <v>0.9</v>
      </c>
      <c r="H26" s="97" t="n">
        <v>2.3</v>
      </c>
      <c r="I26" s="97" t="n">
        <v>34</v>
      </c>
      <c r="J26" s="97" t="n">
        <v>6.6</v>
      </c>
      <c r="K26" s="97" t="n">
        <v>2.3</v>
      </c>
      <c r="L26" s="97" t="n">
        <v>3.2</v>
      </c>
      <c r="M26" s="97" t="n">
        <v>11.3</v>
      </c>
      <c r="N26" s="97" t="n">
        <v>8.4</v>
      </c>
      <c r="O26" s="97" t="n">
        <v>0.7</v>
      </c>
      <c r="P26" s="97" t="n">
        <v>0.6</v>
      </c>
      <c r="Q26" s="97" t="s">
        <v>63</v>
      </c>
      <c r="R26" s="97" t="n">
        <v>0</v>
      </c>
      <c r="S26" s="97" t="n">
        <v>0.1</v>
      </c>
      <c r="T26" s="97" t="s">
        <v>63</v>
      </c>
      <c r="U26" s="97" t="n">
        <v>30.1</v>
      </c>
      <c r="V26" s="97" t="s">
        <v>63</v>
      </c>
    </row>
    <row r="27" s="66" customFormat="true" ht="13.5" hidden="false" customHeight="true" outlineLevel="0" collapsed="false">
      <c r="A27" s="102" t="s">
        <v>289</v>
      </c>
      <c r="B27" s="97" t="n">
        <v>56.7</v>
      </c>
      <c r="C27" s="97" t="n">
        <v>25.6</v>
      </c>
      <c r="D27" s="97" t="s">
        <v>63</v>
      </c>
      <c r="E27" s="97" t="n">
        <v>0</v>
      </c>
      <c r="F27" s="97" t="n">
        <v>1.7</v>
      </c>
      <c r="G27" s="97" t="n">
        <v>0.2</v>
      </c>
      <c r="H27" s="97" t="n">
        <v>1.5</v>
      </c>
      <c r="I27" s="97" t="n">
        <v>0.1</v>
      </c>
      <c r="J27" s="97" t="n">
        <v>2.3</v>
      </c>
      <c r="K27" s="97" t="n">
        <v>0.5</v>
      </c>
      <c r="L27" s="97" t="n">
        <v>5.3</v>
      </c>
      <c r="M27" s="97" t="n">
        <v>2</v>
      </c>
      <c r="N27" s="97" t="n">
        <v>14.5</v>
      </c>
      <c r="O27" s="97" t="n">
        <v>0.1</v>
      </c>
      <c r="P27" s="97" t="n">
        <v>0.2</v>
      </c>
      <c r="Q27" s="97" t="s">
        <v>63</v>
      </c>
      <c r="R27" s="97" t="s">
        <v>63</v>
      </c>
      <c r="S27" s="97" t="s">
        <v>63</v>
      </c>
      <c r="T27" s="97" t="s">
        <v>63</v>
      </c>
      <c r="U27" s="97" t="n">
        <v>2.9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1590.5</v>
      </c>
      <c r="C28" s="92" t="n">
        <v>35.7</v>
      </c>
      <c r="D28" s="92" t="n">
        <v>0.3</v>
      </c>
      <c r="E28" s="92" t="n">
        <v>3.1</v>
      </c>
      <c r="F28" s="92" t="n">
        <v>221.9</v>
      </c>
      <c r="G28" s="92" t="n">
        <v>28.4</v>
      </c>
      <c r="H28" s="92" t="n">
        <v>124.9</v>
      </c>
      <c r="I28" s="92" t="n">
        <v>25.1</v>
      </c>
      <c r="J28" s="92" t="n">
        <v>363.6</v>
      </c>
      <c r="K28" s="92" t="n">
        <v>27.6</v>
      </c>
      <c r="L28" s="92" t="n">
        <v>229.1</v>
      </c>
      <c r="M28" s="92" t="n">
        <v>154.8</v>
      </c>
      <c r="N28" s="92" t="n">
        <v>198.4</v>
      </c>
      <c r="O28" s="92" t="n">
        <v>66</v>
      </c>
      <c r="P28" s="92" t="n">
        <v>1.9</v>
      </c>
      <c r="Q28" s="92" t="n">
        <v>1</v>
      </c>
      <c r="R28" s="92" t="n">
        <v>1</v>
      </c>
      <c r="S28" s="92" t="n">
        <v>8.9</v>
      </c>
      <c r="T28" s="92" t="n">
        <v>3.8</v>
      </c>
      <c r="U28" s="92" t="n">
        <v>95.1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238.9</v>
      </c>
      <c r="C29" s="97" t="n">
        <v>4.4</v>
      </c>
      <c r="D29" s="97" t="s">
        <v>63</v>
      </c>
      <c r="E29" s="97" t="n">
        <v>0</v>
      </c>
      <c r="F29" s="97" t="n">
        <v>25.4</v>
      </c>
      <c r="G29" s="97" t="n">
        <v>1</v>
      </c>
      <c r="H29" s="97" t="n">
        <v>27.1</v>
      </c>
      <c r="I29" s="97" t="n">
        <v>0.8</v>
      </c>
      <c r="J29" s="97" t="n">
        <v>46.2</v>
      </c>
      <c r="K29" s="97" t="n">
        <v>3.2</v>
      </c>
      <c r="L29" s="97" t="n">
        <v>63.1</v>
      </c>
      <c r="M29" s="97" t="n">
        <v>24.1</v>
      </c>
      <c r="N29" s="97" t="n">
        <v>28.7</v>
      </c>
      <c r="O29" s="97" t="n">
        <v>6.4</v>
      </c>
      <c r="P29" s="97" t="n">
        <v>0.2</v>
      </c>
      <c r="Q29" s="97" t="s">
        <v>63</v>
      </c>
      <c r="R29" s="97" t="n">
        <v>0</v>
      </c>
      <c r="S29" s="97" t="n">
        <v>0.1</v>
      </c>
      <c r="T29" s="97" t="n">
        <v>0.2</v>
      </c>
      <c r="U29" s="97" t="n">
        <v>8.2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140.9</v>
      </c>
      <c r="C30" s="97" t="n">
        <v>2.1</v>
      </c>
      <c r="D30" s="97" t="s">
        <v>63</v>
      </c>
      <c r="E30" s="97" t="s">
        <v>63</v>
      </c>
      <c r="F30" s="97" t="n">
        <v>4.6</v>
      </c>
      <c r="G30" s="97" t="n">
        <v>1</v>
      </c>
      <c r="H30" s="97" t="n">
        <v>9.9</v>
      </c>
      <c r="I30" s="97" t="s">
        <v>63</v>
      </c>
      <c r="J30" s="97" t="n">
        <v>17.7</v>
      </c>
      <c r="K30" s="97" t="n">
        <v>1.5</v>
      </c>
      <c r="L30" s="97" t="n">
        <v>61.5</v>
      </c>
      <c r="M30" s="97" t="n">
        <v>9.2</v>
      </c>
      <c r="N30" s="97" t="n">
        <v>25.8</v>
      </c>
      <c r="O30" s="97" t="n">
        <v>6.3</v>
      </c>
      <c r="P30" s="97" t="n">
        <v>0.1</v>
      </c>
      <c r="Q30" s="97" t="s">
        <v>63</v>
      </c>
      <c r="R30" s="97" t="n">
        <v>0</v>
      </c>
      <c r="S30" s="97" t="n">
        <v>0</v>
      </c>
      <c r="T30" s="97" t="s">
        <v>63</v>
      </c>
      <c r="U30" s="97" t="n">
        <v>1.3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58.1</v>
      </c>
      <c r="C31" s="97" t="s">
        <v>63</v>
      </c>
      <c r="D31" s="97" t="s">
        <v>63</v>
      </c>
      <c r="E31" s="97" t="s">
        <v>63</v>
      </c>
      <c r="F31" s="97" t="n">
        <v>17.2</v>
      </c>
      <c r="G31" s="97" t="s">
        <v>63</v>
      </c>
      <c r="H31" s="97" t="n">
        <v>14.5</v>
      </c>
      <c r="I31" s="97" t="s">
        <v>63</v>
      </c>
      <c r="J31" s="97" t="n">
        <v>13.4</v>
      </c>
      <c r="K31" s="97" t="s">
        <v>63</v>
      </c>
      <c r="L31" s="97" t="n">
        <v>0.6</v>
      </c>
      <c r="M31" s="97" t="n">
        <v>11.9</v>
      </c>
      <c r="N31" s="97" t="n">
        <v>0.5</v>
      </c>
      <c r="O31" s="97" t="s">
        <v>63</v>
      </c>
      <c r="P31" s="97" t="s">
        <v>63</v>
      </c>
      <c r="Q31" s="97" t="s">
        <v>63</v>
      </c>
      <c r="R31" s="97" t="s">
        <v>63</v>
      </c>
      <c r="S31" s="97" t="s">
        <v>63</v>
      </c>
      <c r="T31" s="97" t="s">
        <v>63</v>
      </c>
      <c r="U31" s="97" t="n">
        <v>0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919.3</v>
      </c>
      <c r="C32" s="97" t="n">
        <v>25.6</v>
      </c>
      <c r="D32" s="97" t="n">
        <v>0.3</v>
      </c>
      <c r="E32" s="97" t="n">
        <v>1.9</v>
      </c>
      <c r="F32" s="97" t="n">
        <v>157.9</v>
      </c>
      <c r="G32" s="97" t="n">
        <v>7.9</v>
      </c>
      <c r="H32" s="97" t="n">
        <v>80.9</v>
      </c>
      <c r="I32" s="97" t="n">
        <v>0.4</v>
      </c>
      <c r="J32" s="97" t="n">
        <v>129.4</v>
      </c>
      <c r="K32" s="97" t="n">
        <v>11.8</v>
      </c>
      <c r="L32" s="97" t="n">
        <v>149.7</v>
      </c>
      <c r="M32" s="97" t="n">
        <v>99.4</v>
      </c>
      <c r="N32" s="97" t="n">
        <v>156.5</v>
      </c>
      <c r="O32" s="97" t="n">
        <v>56.1</v>
      </c>
      <c r="P32" s="97" t="n">
        <v>0.5</v>
      </c>
      <c r="Q32" s="97" t="n">
        <v>1</v>
      </c>
      <c r="R32" s="97" t="n">
        <v>1</v>
      </c>
      <c r="S32" s="97" t="n">
        <v>8.8</v>
      </c>
      <c r="T32" s="97" t="n">
        <v>3.6</v>
      </c>
      <c r="U32" s="97" t="n">
        <v>26.7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763.7</v>
      </c>
      <c r="C33" s="97" t="n">
        <v>12.5</v>
      </c>
      <c r="D33" s="97" t="n">
        <v>0.3</v>
      </c>
      <c r="E33" s="97" t="n">
        <v>0.7</v>
      </c>
      <c r="F33" s="97" t="n">
        <v>121.4</v>
      </c>
      <c r="G33" s="97" t="n">
        <v>7.5</v>
      </c>
      <c r="H33" s="97" t="n">
        <v>69</v>
      </c>
      <c r="I33" s="97" t="n">
        <v>0.3</v>
      </c>
      <c r="J33" s="97" t="n">
        <v>107.5</v>
      </c>
      <c r="K33" s="97" t="n">
        <v>9.5</v>
      </c>
      <c r="L33" s="97" t="n">
        <v>130.3</v>
      </c>
      <c r="M33" s="97" t="n">
        <v>86.6</v>
      </c>
      <c r="N33" s="97" t="n">
        <v>137.6</v>
      </c>
      <c r="O33" s="97" t="n">
        <v>41.5</v>
      </c>
      <c r="P33" s="97" t="n">
        <v>0.5</v>
      </c>
      <c r="Q33" s="97" t="n">
        <v>1</v>
      </c>
      <c r="R33" s="97" t="n">
        <v>1</v>
      </c>
      <c r="S33" s="97" t="n">
        <v>8.5</v>
      </c>
      <c r="T33" s="97" t="n">
        <v>2.2</v>
      </c>
      <c r="U33" s="97" t="n">
        <v>25.9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155.6</v>
      </c>
      <c r="C34" s="97" t="n">
        <v>13.2</v>
      </c>
      <c r="D34" s="97" t="s">
        <v>63</v>
      </c>
      <c r="E34" s="97" t="n">
        <v>1.2</v>
      </c>
      <c r="F34" s="97" t="n">
        <v>36.6</v>
      </c>
      <c r="G34" s="97" t="n">
        <v>0.4</v>
      </c>
      <c r="H34" s="97" t="n">
        <v>11.9</v>
      </c>
      <c r="I34" s="97" t="n">
        <v>0</v>
      </c>
      <c r="J34" s="97" t="n">
        <v>21.9</v>
      </c>
      <c r="K34" s="97" t="n">
        <v>2.3</v>
      </c>
      <c r="L34" s="97" t="n">
        <v>19.4</v>
      </c>
      <c r="M34" s="97" t="n">
        <v>12.8</v>
      </c>
      <c r="N34" s="97" t="n">
        <v>18.9</v>
      </c>
      <c r="O34" s="97" t="n">
        <v>14.6</v>
      </c>
      <c r="P34" s="97" t="n">
        <v>0</v>
      </c>
      <c r="Q34" s="97" t="s">
        <v>63</v>
      </c>
      <c r="R34" s="97" t="n">
        <v>0</v>
      </c>
      <c r="S34" s="97" t="n">
        <v>0.3</v>
      </c>
      <c r="T34" s="97" t="n">
        <v>1.4</v>
      </c>
      <c r="U34" s="97" t="n">
        <v>0.8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432.3</v>
      </c>
      <c r="C35" s="97" t="n">
        <v>5.7</v>
      </c>
      <c r="D35" s="97" t="s">
        <v>63</v>
      </c>
      <c r="E35" s="97" t="n">
        <v>1.1</v>
      </c>
      <c r="F35" s="97" t="n">
        <v>38.5</v>
      </c>
      <c r="G35" s="97" t="n">
        <v>19.5</v>
      </c>
      <c r="H35" s="97" t="n">
        <v>16.9</v>
      </c>
      <c r="I35" s="97" t="n">
        <v>24</v>
      </c>
      <c r="J35" s="97" t="n">
        <v>188.1</v>
      </c>
      <c r="K35" s="97" t="n">
        <v>12.7</v>
      </c>
      <c r="L35" s="97" t="n">
        <v>16.4</v>
      </c>
      <c r="M35" s="97" t="n">
        <v>31.4</v>
      </c>
      <c r="N35" s="97" t="n">
        <v>13.2</v>
      </c>
      <c r="O35" s="97" t="n">
        <v>3.5</v>
      </c>
      <c r="P35" s="97" t="n">
        <v>1.2</v>
      </c>
      <c r="Q35" s="97" t="s">
        <v>63</v>
      </c>
      <c r="R35" s="97" t="s">
        <v>63</v>
      </c>
      <c r="S35" s="97" t="s">
        <v>63</v>
      </c>
      <c r="T35" s="97" t="s">
        <v>63</v>
      </c>
      <c r="U35" s="97" t="n">
        <v>60.2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263.8</v>
      </c>
      <c r="C36" s="97" t="n">
        <v>3.2</v>
      </c>
      <c r="D36" s="97" t="s">
        <v>63</v>
      </c>
      <c r="E36" s="97" t="n">
        <v>0.8</v>
      </c>
      <c r="F36" s="97" t="n">
        <v>5.9</v>
      </c>
      <c r="G36" s="97" t="n">
        <v>1.9</v>
      </c>
      <c r="H36" s="97" t="n">
        <v>4.9</v>
      </c>
      <c r="I36" s="97" t="n">
        <v>16.1</v>
      </c>
      <c r="J36" s="97" t="n">
        <v>140.3</v>
      </c>
      <c r="K36" s="97" t="n">
        <v>4.2</v>
      </c>
      <c r="L36" s="97" t="n">
        <v>8.3</v>
      </c>
      <c r="M36" s="97" t="n">
        <v>18.3</v>
      </c>
      <c r="N36" s="97" t="n">
        <v>5.1</v>
      </c>
      <c r="O36" s="97" t="n">
        <v>2.1</v>
      </c>
      <c r="P36" s="97" t="n">
        <v>0.5</v>
      </c>
      <c r="Q36" s="97" t="s">
        <v>63</v>
      </c>
      <c r="R36" s="97" t="s">
        <v>63</v>
      </c>
      <c r="S36" s="97" t="s">
        <v>63</v>
      </c>
      <c r="T36" s="97" t="s">
        <v>63</v>
      </c>
      <c r="U36" s="97" t="n">
        <v>52.2</v>
      </c>
      <c r="V36" s="97" t="s">
        <v>63</v>
      </c>
    </row>
    <row r="37" s="66" customFormat="true" ht="13.5" hidden="false" customHeight="true" outlineLevel="0" collapsed="false">
      <c r="A37" s="102" t="s">
        <v>290</v>
      </c>
      <c r="B37" s="97" t="n">
        <v>50.6</v>
      </c>
      <c r="C37" s="97" t="n">
        <v>0.9</v>
      </c>
      <c r="D37" s="97" t="s">
        <v>63</v>
      </c>
      <c r="E37" s="97" t="s">
        <v>63</v>
      </c>
      <c r="F37" s="97" t="n">
        <v>25.6</v>
      </c>
      <c r="G37" s="97" t="n">
        <v>1.1</v>
      </c>
      <c r="H37" s="97" t="n">
        <v>4.8</v>
      </c>
      <c r="I37" s="97" t="s">
        <v>63</v>
      </c>
      <c r="J37" s="97" t="n">
        <v>5.3</v>
      </c>
      <c r="K37" s="97" t="n">
        <v>5.4</v>
      </c>
      <c r="L37" s="97" t="s">
        <v>63</v>
      </c>
      <c r="M37" s="97" t="n">
        <v>2.9</v>
      </c>
      <c r="N37" s="97" t="n">
        <v>1.3</v>
      </c>
      <c r="O37" s="97" t="n">
        <v>0.7</v>
      </c>
      <c r="P37" s="97" t="s">
        <v>63</v>
      </c>
      <c r="Q37" s="97" t="s">
        <v>63</v>
      </c>
      <c r="R37" s="97" t="s">
        <v>63</v>
      </c>
      <c r="S37" s="97" t="s">
        <v>63</v>
      </c>
      <c r="T37" s="97" t="s">
        <v>63</v>
      </c>
      <c r="U37" s="97" t="n">
        <v>2.5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2720.6</v>
      </c>
      <c r="C38" s="92" t="n">
        <v>174</v>
      </c>
      <c r="D38" s="92" t="n">
        <v>0</v>
      </c>
      <c r="E38" s="92" t="n">
        <v>29.8</v>
      </c>
      <c r="F38" s="92" t="n">
        <v>277.6</v>
      </c>
      <c r="G38" s="92" t="n">
        <v>46.6</v>
      </c>
      <c r="H38" s="92" t="n">
        <v>426.8</v>
      </c>
      <c r="I38" s="92" t="n">
        <v>30.6</v>
      </c>
      <c r="J38" s="92" t="n">
        <v>541.8</v>
      </c>
      <c r="K38" s="92" t="n">
        <v>53.3</v>
      </c>
      <c r="L38" s="92" t="n">
        <v>322.1</v>
      </c>
      <c r="M38" s="92" t="n">
        <v>279.1</v>
      </c>
      <c r="N38" s="92" t="n">
        <v>196.5</v>
      </c>
      <c r="O38" s="92" t="n">
        <v>124</v>
      </c>
      <c r="P38" s="92" t="n">
        <v>123</v>
      </c>
      <c r="Q38" s="92" t="n">
        <v>0</v>
      </c>
      <c r="R38" s="92" t="n">
        <v>0.4</v>
      </c>
      <c r="S38" s="92" t="n">
        <v>0.9</v>
      </c>
      <c r="T38" s="92" t="n">
        <v>7.5</v>
      </c>
      <c r="U38" s="92" t="n">
        <v>86.5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658.7</v>
      </c>
      <c r="C39" s="97" t="n">
        <v>73.8</v>
      </c>
      <c r="D39" s="97" t="n">
        <v>0</v>
      </c>
      <c r="E39" s="97" t="n">
        <v>8.4</v>
      </c>
      <c r="F39" s="97" t="n">
        <v>76.2</v>
      </c>
      <c r="G39" s="97" t="n">
        <v>7.2</v>
      </c>
      <c r="H39" s="97" t="n">
        <v>137.5</v>
      </c>
      <c r="I39" s="97" t="n">
        <v>5.2</v>
      </c>
      <c r="J39" s="97" t="n">
        <v>106</v>
      </c>
      <c r="K39" s="97" t="n">
        <v>13.7</v>
      </c>
      <c r="L39" s="97" t="n">
        <v>63.5</v>
      </c>
      <c r="M39" s="97" t="n">
        <v>59.3</v>
      </c>
      <c r="N39" s="97" t="n">
        <v>21.9</v>
      </c>
      <c r="O39" s="97" t="n">
        <v>37.7</v>
      </c>
      <c r="P39" s="97" t="n">
        <v>11.7</v>
      </c>
      <c r="Q39" s="97" t="s">
        <v>63</v>
      </c>
      <c r="R39" s="97" t="n">
        <v>0</v>
      </c>
      <c r="S39" s="97" t="n">
        <v>0.3</v>
      </c>
      <c r="T39" s="97" t="n">
        <v>1.2</v>
      </c>
      <c r="U39" s="97" t="n">
        <v>35.2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260.6</v>
      </c>
      <c r="C40" s="97" t="n">
        <v>6.7</v>
      </c>
      <c r="D40" s="97" t="s">
        <v>63</v>
      </c>
      <c r="E40" s="97" t="n">
        <v>5.9</v>
      </c>
      <c r="F40" s="97" t="n">
        <v>34</v>
      </c>
      <c r="G40" s="97" t="n">
        <v>4.9</v>
      </c>
      <c r="H40" s="97" t="n">
        <v>39.9</v>
      </c>
      <c r="I40" s="97" t="n">
        <v>1.2</v>
      </c>
      <c r="J40" s="97" t="n">
        <v>51.7</v>
      </c>
      <c r="K40" s="97" t="n">
        <v>6.9</v>
      </c>
      <c r="L40" s="97" t="n">
        <v>26.9</v>
      </c>
      <c r="M40" s="97" t="n">
        <v>30.8</v>
      </c>
      <c r="N40" s="97" t="n">
        <v>10.7</v>
      </c>
      <c r="O40" s="97" t="n">
        <v>31.4</v>
      </c>
      <c r="P40" s="97" t="n">
        <v>3.4</v>
      </c>
      <c r="Q40" s="97" t="s">
        <v>63</v>
      </c>
      <c r="R40" s="97" t="s">
        <v>63</v>
      </c>
      <c r="S40" s="97" t="n">
        <v>0.2</v>
      </c>
      <c r="T40" s="97" t="n">
        <v>0.6</v>
      </c>
      <c r="U40" s="97" t="n">
        <v>5.2</v>
      </c>
      <c r="V40" s="97" t="s">
        <v>63</v>
      </c>
    </row>
    <row r="41" s="66" customFormat="true" ht="13.5" hidden="false" customHeight="true" outlineLevel="0" collapsed="false">
      <c r="A41" s="102" t="s">
        <v>252</v>
      </c>
      <c r="B41" s="97" t="n">
        <v>120.4</v>
      </c>
      <c r="C41" s="97" t="n">
        <v>3</v>
      </c>
      <c r="D41" s="97" t="s">
        <v>63</v>
      </c>
      <c r="E41" s="97" t="n">
        <v>1.5</v>
      </c>
      <c r="F41" s="97" t="n">
        <v>15.9</v>
      </c>
      <c r="G41" s="97" t="n">
        <v>0.6</v>
      </c>
      <c r="H41" s="97" t="n">
        <v>35.4</v>
      </c>
      <c r="I41" s="97" t="n">
        <v>1.2</v>
      </c>
      <c r="J41" s="97" t="n">
        <v>20.5</v>
      </c>
      <c r="K41" s="97" t="n">
        <v>1.2</v>
      </c>
      <c r="L41" s="97" t="n">
        <v>9.8</v>
      </c>
      <c r="M41" s="97" t="n">
        <v>12.9</v>
      </c>
      <c r="N41" s="97" t="n">
        <v>4.7</v>
      </c>
      <c r="O41" s="97" t="n">
        <v>3.5</v>
      </c>
      <c r="P41" s="97" t="n">
        <v>6</v>
      </c>
      <c r="Q41" s="97" t="s">
        <v>63</v>
      </c>
      <c r="R41" s="97" t="n">
        <v>0</v>
      </c>
      <c r="S41" s="97" t="n">
        <v>0</v>
      </c>
      <c r="T41" s="97" t="n">
        <v>0.3</v>
      </c>
      <c r="U41" s="97" t="n">
        <v>3.9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2061.8</v>
      </c>
      <c r="C42" s="97" t="n">
        <v>100.2</v>
      </c>
      <c r="D42" s="97" t="s">
        <v>63</v>
      </c>
      <c r="E42" s="97" t="n">
        <v>21.4</v>
      </c>
      <c r="F42" s="97" t="n">
        <v>201.4</v>
      </c>
      <c r="G42" s="97" t="n">
        <v>39.4</v>
      </c>
      <c r="H42" s="97" t="n">
        <v>289.3</v>
      </c>
      <c r="I42" s="97" t="n">
        <v>25.3</v>
      </c>
      <c r="J42" s="97" t="n">
        <v>435.9</v>
      </c>
      <c r="K42" s="97" t="n">
        <v>39.6</v>
      </c>
      <c r="L42" s="97" t="n">
        <v>258.6</v>
      </c>
      <c r="M42" s="97" t="n">
        <v>219.9</v>
      </c>
      <c r="N42" s="97" t="n">
        <v>174.6</v>
      </c>
      <c r="O42" s="97" t="n">
        <v>86.3</v>
      </c>
      <c r="P42" s="97" t="n">
        <v>111.3</v>
      </c>
      <c r="Q42" s="97" t="n">
        <v>0</v>
      </c>
      <c r="R42" s="97" t="n">
        <v>0.3</v>
      </c>
      <c r="S42" s="97" t="n">
        <v>0.6</v>
      </c>
      <c r="T42" s="97" t="n">
        <v>6.3</v>
      </c>
      <c r="U42" s="97" t="n">
        <v>51.4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696.9</v>
      </c>
      <c r="C43" s="97" t="n">
        <v>36.3</v>
      </c>
      <c r="D43" s="97" t="s">
        <v>63</v>
      </c>
      <c r="E43" s="97" t="n">
        <v>6.1</v>
      </c>
      <c r="F43" s="97" t="n">
        <v>74.5</v>
      </c>
      <c r="G43" s="97" t="n">
        <v>14.2</v>
      </c>
      <c r="H43" s="97" t="n">
        <v>118.1</v>
      </c>
      <c r="I43" s="97" t="n">
        <v>7.7</v>
      </c>
      <c r="J43" s="97" t="n">
        <v>114.6</v>
      </c>
      <c r="K43" s="97" t="n">
        <v>9.6</v>
      </c>
      <c r="L43" s="97" t="n">
        <v>69</v>
      </c>
      <c r="M43" s="97" t="n">
        <v>92.8</v>
      </c>
      <c r="N43" s="97" t="n">
        <v>41.5</v>
      </c>
      <c r="O43" s="97" t="n">
        <v>27.2</v>
      </c>
      <c r="P43" s="97" t="n">
        <v>56.1</v>
      </c>
      <c r="Q43" s="97" t="s">
        <v>63</v>
      </c>
      <c r="R43" s="97" t="s">
        <v>63</v>
      </c>
      <c r="S43" s="97" t="n">
        <v>0.1</v>
      </c>
      <c r="T43" s="97" t="n">
        <v>3.2</v>
      </c>
      <c r="U43" s="97" t="n">
        <v>26.1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375.8</v>
      </c>
      <c r="C44" s="97" t="n">
        <v>20.5</v>
      </c>
      <c r="D44" s="97" t="s">
        <v>63</v>
      </c>
      <c r="E44" s="97" t="n">
        <v>4.5</v>
      </c>
      <c r="F44" s="97" t="n">
        <v>40.2</v>
      </c>
      <c r="G44" s="97" t="n">
        <v>5.9</v>
      </c>
      <c r="H44" s="97" t="n">
        <v>57</v>
      </c>
      <c r="I44" s="97" t="n">
        <v>5.3</v>
      </c>
      <c r="J44" s="97" t="n">
        <v>83.4</v>
      </c>
      <c r="K44" s="97" t="n">
        <v>9.8</v>
      </c>
      <c r="L44" s="97" t="n">
        <v>33.5</v>
      </c>
      <c r="M44" s="97" t="n">
        <v>42.7</v>
      </c>
      <c r="N44" s="97" t="n">
        <v>30.5</v>
      </c>
      <c r="O44" s="97" t="n">
        <v>11.2</v>
      </c>
      <c r="P44" s="97" t="n">
        <v>22.1</v>
      </c>
      <c r="Q44" s="97" t="n">
        <v>0</v>
      </c>
      <c r="R44" s="97" t="n">
        <v>0.2</v>
      </c>
      <c r="S44" s="97" t="n">
        <v>0.3</v>
      </c>
      <c r="T44" s="97" t="n">
        <v>2.7</v>
      </c>
      <c r="U44" s="97" t="n">
        <v>6</v>
      </c>
      <c r="V44" s="97" t="s">
        <v>63</v>
      </c>
    </row>
    <row r="45" s="66" customFormat="true" ht="13.5" hidden="false" customHeight="true" outlineLevel="0" collapsed="false">
      <c r="A45" s="102" t="s">
        <v>256</v>
      </c>
      <c r="B45" s="97" t="n">
        <v>206.7</v>
      </c>
      <c r="C45" s="97" t="n">
        <v>5.1</v>
      </c>
      <c r="D45" s="97" t="s">
        <v>63</v>
      </c>
      <c r="E45" s="97" t="n">
        <v>2.4</v>
      </c>
      <c r="F45" s="97" t="n">
        <v>19.4</v>
      </c>
      <c r="G45" s="97" t="n">
        <v>1.6</v>
      </c>
      <c r="H45" s="97" t="n">
        <v>13.9</v>
      </c>
      <c r="I45" s="97" t="n">
        <v>4.4</v>
      </c>
      <c r="J45" s="97" t="n">
        <v>44.8</v>
      </c>
      <c r="K45" s="97" t="n">
        <v>6.1</v>
      </c>
      <c r="L45" s="97" t="n">
        <v>52.4</v>
      </c>
      <c r="M45" s="97" t="n">
        <v>19</v>
      </c>
      <c r="N45" s="97" t="n">
        <v>9.5</v>
      </c>
      <c r="O45" s="97" t="n">
        <v>17.8</v>
      </c>
      <c r="P45" s="97" t="n">
        <v>8.8</v>
      </c>
      <c r="Q45" s="97" t="s">
        <v>63</v>
      </c>
      <c r="R45" s="97" t="s">
        <v>63</v>
      </c>
      <c r="S45" s="97" t="n">
        <v>0</v>
      </c>
      <c r="T45" s="97" t="n">
        <v>0</v>
      </c>
      <c r="U45" s="97" t="n">
        <v>1.5</v>
      </c>
      <c r="V45" s="97" t="s">
        <v>63</v>
      </c>
    </row>
    <row r="46" s="66" customFormat="true" ht="13.5" hidden="false" customHeight="true" outlineLevel="0" collapsed="false">
      <c r="A46" s="102" t="s">
        <v>257</v>
      </c>
      <c r="B46" s="97" t="n">
        <v>185.4</v>
      </c>
      <c r="C46" s="97" t="n">
        <v>2.2</v>
      </c>
      <c r="D46" s="97" t="s">
        <v>63</v>
      </c>
      <c r="E46" s="97" t="n">
        <v>0.3</v>
      </c>
      <c r="F46" s="97" t="n">
        <v>4.1</v>
      </c>
      <c r="G46" s="97" t="n">
        <v>0.7</v>
      </c>
      <c r="H46" s="97" t="n">
        <v>35.6</v>
      </c>
      <c r="I46" s="97" t="s">
        <v>63</v>
      </c>
      <c r="J46" s="97" t="n">
        <v>80.9</v>
      </c>
      <c r="K46" s="97" t="n">
        <v>0.2</v>
      </c>
      <c r="L46" s="97" t="n">
        <v>33.4</v>
      </c>
      <c r="M46" s="97" t="n">
        <v>6.9</v>
      </c>
      <c r="N46" s="97" t="n">
        <v>3.1</v>
      </c>
      <c r="O46" s="97" t="n">
        <v>0.7</v>
      </c>
      <c r="P46" s="97" t="n">
        <v>4</v>
      </c>
      <c r="Q46" s="97" t="s">
        <v>63</v>
      </c>
      <c r="R46" s="97" t="s">
        <v>63</v>
      </c>
      <c r="S46" s="97" t="s">
        <v>63</v>
      </c>
      <c r="T46" s="97" t="s">
        <v>63</v>
      </c>
      <c r="U46" s="97" t="n">
        <v>13.3</v>
      </c>
      <c r="V46" s="97" t="s">
        <v>63</v>
      </c>
    </row>
    <row r="47" s="66" customFormat="true" ht="13.5" hidden="false" customHeight="true" outlineLevel="0" collapsed="false">
      <c r="A47" s="102" t="s">
        <v>258</v>
      </c>
      <c r="B47" s="97" t="n">
        <v>165.7</v>
      </c>
      <c r="C47" s="97" t="n">
        <v>8.9</v>
      </c>
      <c r="D47" s="97" t="s">
        <v>63</v>
      </c>
      <c r="E47" s="97" t="n">
        <v>3</v>
      </c>
      <c r="F47" s="97" t="n">
        <v>17.6</v>
      </c>
      <c r="G47" s="97" t="n">
        <v>3.2</v>
      </c>
      <c r="H47" s="97" t="n">
        <v>17.2</v>
      </c>
      <c r="I47" s="97" t="n">
        <v>2.1</v>
      </c>
      <c r="J47" s="97" t="n">
        <v>22.1</v>
      </c>
      <c r="K47" s="97" t="n">
        <v>3.4</v>
      </c>
      <c r="L47" s="97" t="n">
        <v>13.6</v>
      </c>
      <c r="M47" s="97" t="n">
        <v>18.3</v>
      </c>
      <c r="N47" s="97" t="n">
        <v>51.1</v>
      </c>
      <c r="O47" s="97" t="n">
        <v>2.1</v>
      </c>
      <c r="P47" s="97" t="n">
        <v>2</v>
      </c>
      <c r="Q47" s="97" t="s">
        <v>63</v>
      </c>
      <c r="R47" s="97" t="s">
        <v>63</v>
      </c>
      <c r="S47" s="97" t="s">
        <v>63</v>
      </c>
      <c r="T47" s="97" t="n">
        <v>0.1</v>
      </c>
      <c r="U47" s="97" t="n">
        <v>1.1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4887.3</v>
      </c>
      <c r="C48" s="92" t="n">
        <v>199.7</v>
      </c>
      <c r="D48" s="92" t="n">
        <v>0.1</v>
      </c>
      <c r="E48" s="92" t="n">
        <v>142.3</v>
      </c>
      <c r="F48" s="92" t="n">
        <v>347</v>
      </c>
      <c r="G48" s="92" t="n">
        <v>61.7</v>
      </c>
      <c r="H48" s="92" t="n">
        <v>95.7</v>
      </c>
      <c r="I48" s="92" t="n">
        <v>199.9</v>
      </c>
      <c r="J48" s="92" t="n">
        <v>537.3</v>
      </c>
      <c r="K48" s="92" t="n">
        <v>223.3</v>
      </c>
      <c r="L48" s="92" t="n">
        <v>229.3</v>
      </c>
      <c r="M48" s="92" t="n">
        <v>201.9</v>
      </c>
      <c r="N48" s="92" t="n">
        <v>204.4</v>
      </c>
      <c r="O48" s="92" t="n">
        <v>51.9</v>
      </c>
      <c r="P48" s="92" t="n">
        <v>140.2</v>
      </c>
      <c r="Q48" s="92" t="n">
        <v>0.1</v>
      </c>
      <c r="R48" s="92" t="n">
        <v>0.6</v>
      </c>
      <c r="S48" s="92" t="n">
        <v>5.3</v>
      </c>
      <c r="T48" s="92" t="n">
        <v>18.3</v>
      </c>
      <c r="U48" s="92" t="n">
        <v>2228.2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3630.9</v>
      </c>
      <c r="C49" s="97" t="n">
        <v>111.6</v>
      </c>
      <c r="D49" s="97" t="n">
        <v>0.1</v>
      </c>
      <c r="E49" s="97" t="n">
        <v>114</v>
      </c>
      <c r="F49" s="97" t="n">
        <v>210.8</v>
      </c>
      <c r="G49" s="97" t="n">
        <v>39.9</v>
      </c>
      <c r="H49" s="97" t="n">
        <v>70.6</v>
      </c>
      <c r="I49" s="97" t="n">
        <v>189.1</v>
      </c>
      <c r="J49" s="97" t="n">
        <v>437.8</v>
      </c>
      <c r="K49" s="97" t="n">
        <v>154.1</v>
      </c>
      <c r="L49" s="97" t="n">
        <v>156.5</v>
      </c>
      <c r="M49" s="97" t="n">
        <v>140.7</v>
      </c>
      <c r="N49" s="97" t="n">
        <v>138.7</v>
      </c>
      <c r="O49" s="97" t="n">
        <v>37.7</v>
      </c>
      <c r="P49" s="97" t="n">
        <v>56.6</v>
      </c>
      <c r="Q49" s="97" t="n">
        <v>0</v>
      </c>
      <c r="R49" s="97" t="n">
        <v>0.3</v>
      </c>
      <c r="S49" s="97" t="n">
        <v>4.7</v>
      </c>
      <c r="T49" s="97" t="n">
        <v>14.6</v>
      </c>
      <c r="U49" s="97" t="n">
        <v>1753.1</v>
      </c>
      <c r="V49" s="97" t="s">
        <v>63</v>
      </c>
    </row>
    <row r="50" s="66" customFormat="true" ht="13.5" hidden="false" customHeight="true" outlineLevel="0" collapsed="false">
      <c r="A50" s="102" t="s">
        <v>261</v>
      </c>
      <c r="B50" s="97" t="n">
        <v>870.2</v>
      </c>
      <c r="C50" s="97" t="n">
        <v>14.4</v>
      </c>
      <c r="D50" s="97" t="n">
        <v>0.1</v>
      </c>
      <c r="E50" s="97" t="n">
        <v>31.8</v>
      </c>
      <c r="F50" s="97" t="n">
        <v>24.5</v>
      </c>
      <c r="G50" s="97" t="n">
        <v>7.2</v>
      </c>
      <c r="H50" s="97" t="n">
        <v>9.7</v>
      </c>
      <c r="I50" s="97" t="n">
        <v>5.2</v>
      </c>
      <c r="J50" s="97" t="n">
        <v>46.8</v>
      </c>
      <c r="K50" s="97" t="n">
        <v>44.3</v>
      </c>
      <c r="L50" s="97" t="n">
        <v>18.8</v>
      </c>
      <c r="M50" s="97" t="n">
        <v>9.3</v>
      </c>
      <c r="N50" s="97" t="n">
        <v>19.1</v>
      </c>
      <c r="O50" s="97" t="n">
        <v>4.4</v>
      </c>
      <c r="P50" s="97" t="n">
        <v>1</v>
      </c>
      <c r="Q50" s="97" t="n">
        <v>0</v>
      </c>
      <c r="R50" s="97" t="n">
        <v>0.1</v>
      </c>
      <c r="S50" s="97" t="n">
        <v>0.3</v>
      </c>
      <c r="T50" s="97" t="n">
        <v>3.4</v>
      </c>
      <c r="U50" s="97" t="n">
        <v>629.9</v>
      </c>
      <c r="V50" s="97" t="s">
        <v>63</v>
      </c>
    </row>
    <row r="51" s="66" customFormat="true" ht="13.5" hidden="false" customHeight="true" outlineLevel="0" collapsed="false">
      <c r="A51" s="102" t="s">
        <v>264</v>
      </c>
      <c r="B51" s="97" t="n">
        <v>534.6</v>
      </c>
      <c r="C51" s="97" t="n">
        <v>3.9</v>
      </c>
      <c r="D51" s="97" t="s">
        <v>63</v>
      </c>
      <c r="E51" s="97" t="n">
        <v>5.7</v>
      </c>
      <c r="F51" s="97" t="n">
        <v>27.6</v>
      </c>
      <c r="G51" s="97" t="n">
        <v>4.3</v>
      </c>
      <c r="H51" s="97" t="n">
        <v>3.4</v>
      </c>
      <c r="I51" s="97" t="n">
        <v>6.1</v>
      </c>
      <c r="J51" s="97" t="n">
        <v>43.8</v>
      </c>
      <c r="K51" s="97" t="n">
        <v>16.8</v>
      </c>
      <c r="L51" s="97" t="n">
        <v>13.1</v>
      </c>
      <c r="M51" s="97" t="n">
        <v>7.5</v>
      </c>
      <c r="N51" s="97" t="n">
        <v>1.6</v>
      </c>
      <c r="O51" s="97" t="n">
        <v>5.9</v>
      </c>
      <c r="P51" s="97" t="n">
        <v>0</v>
      </c>
      <c r="Q51" s="97" t="s">
        <v>63</v>
      </c>
      <c r="R51" s="97" t="n">
        <v>0</v>
      </c>
      <c r="S51" s="97" t="n">
        <v>0.2</v>
      </c>
      <c r="T51" s="97" t="n">
        <v>2.2</v>
      </c>
      <c r="U51" s="97" t="n">
        <v>392.5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474.1</v>
      </c>
      <c r="C52" s="97" t="n">
        <v>17.6</v>
      </c>
      <c r="D52" s="97" t="s">
        <v>63</v>
      </c>
      <c r="E52" s="97" t="n">
        <v>39.3</v>
      </c>
      <c r="F52" s="97" t="n">
        <v>21.5</v>
      </c>
      <c r="G52" s="97" t="n">
        <v>9.4</v>
      </c>
      <c r="H52" s="97" t="n">
        <v>4.6</v>
      </c>
      <c r="I52" s="97" t="n">
        <v>1.8</v>
      </c>
      <c r="J52" s="97" t="n">
        <v>59</v>
      </c>
      <c r="K52" s="97" t="n">
        <v>5.5</v>
      </c>
      <c r="L52" s="97" t="n">
        <v>11.2</v>
      </c>
      <c r="M52" s="97" t="n">
        <v>18.6</v>
      </c>
      <c r="N52" s="97" t="n">
        <v>16.7</v>
      </c>
      <c r="O52" s="97" t="n">
        <v>6.9</v>
      </c>
      <c r="P52" s="97" t="n">
        <v>22.2</v>
      </c>
      <c r="Q52" s="97" t="s">
        <v>63</v>
      </c>
      <c r="R52" s="97" t="s">
        <v>63</v>
      </c>
      <c r="S52" s="97" t="n">
        <v>0.2</v>
      </c>
      <c r="T52" s="97" t="n">
        <v>2</v>
      </c>
      <c r="U52" s="97" t="n">
        <v>237.8</v>
      </c>
      <c r="V52" s="97" t="s">
        <v>63</v>
      </c>
    </row>
    <row r="53" s="66" customFormat="true" ht="13.5" hidden="false" customHeight="true" outlineLevel="0" collapsed="false">
      <c r="A53" s="102" t="s">
        <v>262</v>
      </c>
      <c r="B53" s="97" t="n">
        <v>409.3</v>
      </c>
      <c r="C53" s="97" t="n">
        <v>31.8</v>
      </c>
      <c r="D53" s="97" t="s">
        <v>63</v>
      </c>
      <c r="E53" s="97" t="n">
        <v>7</v>
      </c>
      <c r="F53" s="97" t="n">
        <v>21.4</v>
      </c>
      <c r="G53" s="97" t="n">
        <v>0.2</v>
      </c>
      <c r="H53" s="97" t="n">
        <v>12.6</v>
      </c>
      <c r="I53" s="97" t="n">
        <v>34.7</v>
      </c>
      <c r="J53" s="97" t="n">
        <v>56.9</v>
      </c>
      <c r="K53" s="97" t="n">
        <v>49.9</v>
      </c>
      <c r="L53" s="97" t="n">
        <v>42.9</v>
      </c>
      <c r="M53" s="97" t="n">
        <v>60</v>
      </c>
      <c r="N53" s="97" t="n">
        <v>68.2</v>
      </c>
      <c r="O53" s="97" t="n">
        <v>0.6</v>
      </c>
      <c r="P53" s="97" t="n">
        <v>10.4</v>
      </c>
      <c r="Q53" s="97" t="s">
        <v>63</v>
      </c>
      <c r="R53" s="97" t="n">
        <v>0</v>
      </c>
      <c r="S53" s="97" t="n">
        <v>0.2</v>
      </c>
      <c r="T53" s="97" t="n">
        <v>0.6</v>
      </c>
      <c r="U53" s="97" t="n">
        <v>11.7</v>
      </c>
      <c r="V53" s="97" t="s">
        <v>63</v>
      </c>
    </row>
    <row r="54" s="66" customFormat="true" ht="13.5" hidden="false" customHeight="true" outlineLevel="0" collapsed="false">
      <c r="A54" s="102" t="s">
        <v>266</v>
      </c>
      <c r="B54" s="97" t="n">
        <v>232.3</v>
      </c>
      <c r="C54" s="97" t="n">
        <v>3.1</v>
      </c>
      <c r="D54" s="97" t="s">
        <v>63</v>
      </c>
      <c r="E54" s="97" t="n">
        <v>1.2</v>
      </c>
      <c r="F54" s="97" t="n">
        <v>19.1</v>
      </c>
      <c r="G54" s="97" t="n">
        <v>0</v>
      </c>
      <c r="H54" s="97" t="n">
        <v>4.2</v>
      </c>
      <c r="I54" s="97" t="n">
        <v>81</v>
      </c>
      <c r="J54" s="97" t="n">
        <v>89.6</v>
      </c>
      <c r="K54" s="97" t="n">
        <v>7.3</v>
      </c>
      <c r="L54" s="97" t="n">
        <v>4.9</v>
      </c>
      <c r="M54" s="97" t="n">
        <v>1.9</v>
      </c>
      <c r="N54" s="97" t="n">
        <v>0.6</v>
      </c>
      <c r="O54" s="97" t="n">
        <v>0.1</v>
      </c>
      <c r="P54" s="97" t="n">
        <v>9.7</v>
      </c>
      <c r="Q54" s="97" t="s">
        <v>63</v>
      </c>
      <c r="R54" s="97" t="n">
        <v>0.1</v>
      </c>
      <c r="S54" s="97" t="n">
        <v>0</v>
      </c>
      <c r="T54" s="97" t="s">
        <v>63</v>
      </c>
      <c r="U54" s="97" t="n">
        <v>9.5</v>
      </c>
      <c r="V54" s="97" t="s">
        <v>63</v>
      </c>
    </row>
    <row r="55" s="66" customFormat="true" ht="13.5" hidden="false" customHeight="true" outlineLevel="0" collapsed="false">
      <c r="A55" s="102" t="s">
        <v>267</v>
      </c>
      <c r="B55" s="97" t="n">
        <v>208.6</v>
      </c>
      <c r="C55" s="97" t="n">
        <v>10</v>
      </c>
      <c r="D55" s="97" t="s">
        <v>63</v>
      </c>
      <c r="E55" s="97" t="n">
        <v>5.1</v>
      </c>
      <c r="F55" s="97" t="n">
        <v>16.6</v>
      </c>
      <c r="G55" s="97" t="n">
        <v>8.8</v>
      </c>
      <c r="H55" s="97" t="n">
        <v>3.3</v>
      </c>
      <c r="I55" s="97" t="n">
        <v>0.4</v>
      </c>
      <c r="J55" s="97" t="n">
        <v>16</v>
      </c>
      <c r="K55" s="97" t="n">
        <v>6</v>
      </c>
      <c r="L55" s="97" t="n">
        <v>10.4</v>
      </c>
      <c r="M55" s="97" t="n">
        <v>10.2</v>
      </c>
      <c r="N55" s="97" t="n">
        <v>2.5</v>
      </c>
      <c r="O55" s="97" t="n">
        <v>7.8</v>
      </c>
      <c r="P55" s="97" t="n">
        <v>0.1</v>
      </c>
      <c r="Q55" s="97" t="s">
        <v>63</v>
      </c>
      <c r="R55" s="97" t="s">
        <v>63</v>
      </c>
      <c r="S55" s="97" t="n">
        <v>0.2</v>
      </c>
      <c r="T55" s="97" t="n">
        <v>1.8</v>
      </c>
      <c r="U55" s="97" t="n">
        <v>109.4</v>
      </c>
      <c r="V55" s="97" t="s">
        <v>63</v>
      </c>
    </row>
    <row r="56" customFormat="false" ht="13.5" hidden="false" customHeight="true" outlineLevel="0" collapsed="false">
      <c r="A56" s="102" t="s">
        <v>268</v>
      </c>
      <c r="B56" s="97" t="n">
        <v>207.2</v>
      </c>
      <c r="C56" s="97" t="s">
        <v>63</v>
      </c>
      <c r="D56" s="97" t="s">
        <v>63</v>
      </c>
      <c r="E56" s="97" t="n">
        <v>1.5</v>
      </c>
      <c r="F56" s="97" t="n">
        <v>6.4</v>
      </c>
      <c r="G56" s="97" t="s">
        <v>63</v>
      </c>
      <c r="H56" s="97" t="n">
        <v>0.4</v>
      </c>
      <c r="I56" s="97" t="n">
        <v>48</v>
      </c>
      <c r="J56" s="97" t="n">
        <v>15.5</v>
      </c>
      <c r="K56" s="97" t="n">
        <v>0.8</v>
      </c>
      <c r="L56" s="97" t="n">
        <v>0.8</v>
      </c>
      <c r="M56" s="97" t="n">
        <v>5.7</v>
      </c>
      <c r="N56" s="97" t="n">
        <v>0.8</v>
      </c>
      <c r="O56" s="97" t="n">
        <v>3.2</v>
      </c>
      <c r="P56" s="97" t="s">
        <v>63</v>
      </c>
      <c r="Q56" s="97" t="s">
        <v>63</v>
      </c>
      <c r="R56" s="97" t="s">
        <v>63</v>
      </c>
      <c r="S56" s="97" t="s">
        <v>63</v>
      </c>
      <c r="T56" s="97" t="s">
        <v>63</v>
      </c>
      <c r="U56" s="97" t="n">
        <v>124.2</v>
      </c>
      <c r="V56" s="97" t="s">
        <v>63</v>
      </c>
    </row>
    <row r="57" customFormat="false" ht="13.5" hidden="false" customHeight="true" outlineLevel="0" collapsed="false">
      <c r="A57" s="102" t="s">
        <v>265</v>
      </c>
      <c r="B57" s="97" t="n">
        <v>131.4</v>
      </c>
      <c r="C57" s="97" t="n">
        <v>1.7</v>
      </c>
      <c r="D57" s="97" t="s">
        <v>63</v>
      </c>
      <c r="E57" s="97" t="n">
        <v>4.2</v>
      </c>
      <c r="F57" s="97" t="n">
        <v>7.3</v>
      </c>
      <c r="G57" s="97" t="n">
        <v>3.2</v>
      </c>
      <c r="H57" s="97" t="n">
        <v>5.1</v>
      </c>
      <c r="I57" s="97" t="n">
        <v>0.9</v>
      </c>
      <c r="J57" s="97" t="n">
        <v>3.9</v>
      </c>
      <c r="K57" s="97" t="n">
        <v>7.1</v>
      </c>
      <c r="L57" s="97" t="n">
        <v>2.5</v>
      </c>
      <c r="M57" s="97" t="n">
        <v>3.3</v>
      </c>
      <c r="N57" s="97" t="n">
        <v>4.1</v>
      </c>
      <c r="O57" s="97" t="n">
        <v>1.9</v>
      </c>
      <c r="P57" s="97" t="n">
        <v>0.1</v>
      </c>
      <c r="Q57" s="97" t="s">
        <v>63</v>
      </c>
      <c r="R57" s="97" t="s">
        <v>63</v>
      </c>
      <c r="S57" s="97" t="s">
        <v>63</v>
      </c>
      <c r="T57" s="97" t="n">
        <v>0.6</v>
      </c>
      <c r="U57" s="97" t="n">
        <v>85.5</v>
      </c>
      <c r="V57" s="97" t="s">
        <v>63</v>
      </c>
    </row>
    <row r="58" s="66" customFormat="true" ht="13.5" hidden="false" customHeight="true" outlineLevel="0" collapsed="false">
      <c r="A58" s="102" t="s">
        <v>269</v>
      </c>
      <c r="B58" s="97" t="n">
        <v>107.4</v>
      </c>
      <c r="C58" s="97" t="n">
        <v>0.6</v>
      </c>
      <c r="D58" s="97" t="s">
        <v>63</v>
      </c>
      <c r="E58" s="97" t="s">
        <v>63</v>
      </c>
      <c r="F58" s="97" t="n">
        <v>16.9</v>
      </c>
      <c r="G58" s="97" t="s">
        <v>63</v>
      </c>
      <c r="H58" s="97" t="n">
        <v>3.4</v>
      </c>
      <c r="I58" s="97" t="n">
        <v>1.4</v>
      </c>
      <c r="J58" s="97" t="n">
        <v>19.2</v>
      </c>
      <c r="K58" s="97" t="n">
        <v>0.8</v>
      </c>
      <c r="L58" s="97" t="n">
        <v>8.8</v>
      </c>
      <c r="M58" s="97" t="n">
        <v>1.7</v>
      </c>
      <c r="N58" s="97" t="n">
        <v>10.2</v>
      </c>
      <c r="O58" s="97" t="n">
        <v>0.2</v>
      </c>
      <c r="P58" s="97" t="n">
        <v>7.9</v>
      </c>
      <c r="Q58" s="97" t="s">
        <v>63</v>
      </c>
      <c r="R58" s="97" t="s">
        <v>63</v>
      </c>
      <c r="S58" s="97" t="n">
        <v>3.6</v>
      </c>
      <c r="T58" s="97" t="n">
        <v>2.6</v>
      </c>
      <c r="U58" s="97" t="n">
        <v>30.1</v>
      </c>
      <c r="V58" s="97" t="s">
        <v>63</v>
      </c>
    </row>
    <row r="59" s="66" customFormat="true" ht="13.5" hidden="false" customHeight="true" outlineLevel="0" collapsed="false">
      <c r="A59" s="102" t="s">
        <v>270</v>
      </c>
      <c r="B59" s="97" t="n">
        <v>104.4</v>
      </c>
      <c r="C59" s="97" t="n">
        <v>5.7</v>
      </c>
      <c r="D59" s="97" t="s">
        <v>63</v>
      </c>
      <c r="E59" s="97" t="n">
        <v>0.3</v>
      </c>
      <c r="F59" s="97" t="n">
        <v>11.2</v>
      </c>
      <c r="G59" s="97" t="n">
        <v>2.7</v>
      </c>
      <c r="H59" s="97" t="n">
        <v>1.2</v>
      </c>
      <c r="I59" s="97" t="n">
        <v>0.8</v>
      </c>
      <c r="J59" s="97" t="n">
        <v>5.4</v>
      </c>
      <c r="K59" s="97" t="n">
        <v>2.5</v>
      </c>
      <c r="L59" s="97" t="n">
        <v>5.2</v>
      </c>
      <c r="M59" s="97" t="n">
        <v>6.6</v>
      </c>
      <c r="N59" s="97" t="n">
        <v>3.2</v>
      </c>
      <c r="O59" s="97" t="n">
        <v>2.7</v>
      </c>
      <c r="P59" s="97" t="n">
        <v>0.3</v>
      </c>
      <c r="Q59" s="97" t="s">
        <v>63</v>
      </c>
      <c r="R59" s="97" t="n">
        <v>0.1</v>
      </c>
      <c r="S59" s="97" t="n">
        <v>0</v>
      </c>
      <c r="T59" s="97" t="n">
        <v>0.7</v>
      </c>
      <c r="U59" s="97" t="n">
        <v>55.9</v>
      </c>
      <c r="V59" s="97" t="s">
        <v>63</v>
      </c>
    </row>
    <row r="60" s="66" customFormat="true" ht="13.5" hidden="false" customHeight="true" outlineLevel="0" collapsed="false">
      <c r="A60" s="102" t="s">
        <v>271</v>
      </c>
      <c r="B60" s="97" t="n">
        <v>77.9</v>
      </c>
      <c r="C60" s="97" t="n">
        <v>0.6</v>
      </c>
      <c r="D60" s="97" t="s">
        <v>63</v>
      </c>
      <c r="E60" s="97" t="n">
        <v>3.5</v>
      </c>
      <c r="F60" s="97" t="n">
        <v>4.4</v>
      </c>
      <c r="G60" s="97" t="n">
        <v>0</v>
      </c>
      <c r="H60" s="97" t="n">
        <v>2.4</v>
      </c>
      <c r="I60" s="97" t="n">
        <v>7.3</v>
      </c>
      <c r="J60" s="97" t="n">
        <v>36.1</v>
      </c>
      <c r="K60" s="97" t="n">
        <v>6.1</v>
      </c>
      <c r="L60" s="97" t="n">
        <v>1.5</v>
      </c>
      <c r="M60" s="97" t="n">
        <v>4.6</v>
      </c>
      <c r="N60" s="97" t="n">
        <v>1.8</v>
      </c>
      <c r="O60" s="97" t="n">
        <v>0</v>
      </c>
      <c r="P60" s="97" t="n">
        <v>0.6</v>
      </c>
      <c r="Q60" s="97" t="s">
        <v>63</v>
      </c>
      <c r="R60" s="97" t="n">
        <v>0</v>
      </c>
      <c r="S60" s="97" t="n">
        <v>0</v>
      </c>
      <c r="T60" s="97" t="s">
        <v>63</v>
      </c>
      <c r="U60" s="97" t="n">
        <v>8.9</v>
      </c>
      <c r="V60" s="97" t="s">
        <v>63</v>
      </c>
    </row>
    <row r="61" s="66" customFormat="true" ht="13.5" hidden="false" customHeight="true" outlineLevel="0" collapsed="false">
      <c r="A61" s="102" t="s">
        <v>272</v>
      </c>
      <c r="B61" s="97" t="n">
        <v>75.2</v>
      </c>
      <c r="C61" s="97" t="n">
        <v>1.9</v>
      </c>
      <c r="D61" s="97" t="s">
        <v>63</v>
      </c>
      <c r="E61" s="97" t="n">
        <v>0.8</v>
      </c>
      <c r="F61" s="97" t="n">
        <v>5.8</v>
      </c>
      <c r="G61" s="97" t="n">
        <v>3.8</v>
      </c>
      <c r="H61" s="97" t="n">
        <v>1.7</v>
      </c>
      <c r="I61" s="97" t="n">
        <v>0.2</v>
      </c>
      <c r="J61" s="97" t="n">
        <v>8.9</v>
      </c>
      <c r="K61" s="97" t="n">
        <v>1.2</v>
      </c>
      <c r="L61" s="97" t="n">
        <v>6.5</v>
      </c>
      <c r="M61" s="97" t="n">
        <v>5.1</v>
      </c>
      <c r="N61" s="97" t="n">
        <v>4.3</v>
      </c>
      <c r="O61" s="97" t="n">
        <v>3.8</v>
      </c>
      <c r="P61" s="97" t="n">
        <v>0.1</v>
      </c>
      <c r="Q61" s="97" t="s">
        <v>63</v>
      </c>
      <c r="R61" s="97" t="n">
        <v>0</v>
      </c>
      <c r="S61" s="97" t="s">
        <v>63</v>
      </c>
      <c r="T61" s="97" t="n">
        <v>0.6</v>
      </c>
      <c r="U61" s="97" t="n">
        <v>30.4</v>
      </c>
      <c r="V61" s="97" t="s">
        <v>63</v>
      </c>
    </row>
    <row r="62" s="66" customFormat="true" ht="13.5" hidden="false" customHeight="true" outlineLevel="0" collapsed="false">
      <c r="A62" s="102" t="s">
        <v>274</v>
      </c>
      <c r="B62" s="97" t="n">
        <v>45.7</v>
      </c>
      <c r="C62" s="97" t="n">
        <v>10.7</v>
      </c>
      <c r="D62" s="97" t="s">
        <v>63</v>
      </c>
      <c r="E62" s="97" t="n">
        <v>10</v>
      </c>
      <c r="F62" s="97" t="n">
        <v>0.1</v>
      </c>
      <c r="G62" s="97" t="s">
        <v>63</v>
      </c>
      <c r="H62" s="97" t="n">
        <v>3.1</v>
      </c>
      <c r="I62" s="97" t="s">
        <v>63</v>
      </c>
      <c r="J62" s="97" t="n">
        <v>8.8</v>
      </c>
      <c r="K62" s="97" t="n">
        <v>3.5</v>
      </c>
      <c r="L62" s="97" t="n">
        <v>1</v>
      </c>
      <c r="M62" s="97" t="n">
        <v>2.5</v>
      </c>
      <c r="N62" s="97" t="n">
        <v>1.2</v>
      </c>
      <c r="O62" s="97" t="s">
        <v>63</v>
      </c>
      <c r="P62" s="97" t="n">
        <v>0</v>
      </c>
      <c r="Q62" s="97" t="s">
        <v>63</v>
      </c>
      <c r="R62" s="97" t="s">
        <v>63</v>
      </c>
      <c r="S62" s="97" t="s">
        <v>63</v>
      </c>
      <c r="T62" s="97" t="s">
        <v>63</v>
      </c>
      <c r="U62" s="97" t="n">
        <v>4.9</v>
      </c>
      <c r="V62" s="97" t="s">
        <v>63</v>
      </c>
    </row>
    <row r="63" s="66" customFormat="true" ht="13.5" hidden="false" customHeight="true" outlineLevel="0" collapsed="false">
      <c r="A63" s="102" t="s">
        <v>291</v>
      </c>
      <c r="B63" s="97" t="n">
        <v>39.5</v>
      </c>
      <c r="C63" s="97" t="n">
        <v>2.1</v>
      </c>
      <c r="D63" s="97" t="s">
        <v>63</v>
      </c>
      <c r="E63" s="97" t="s">
        <v>63</v>
      </c>
      <c r="F63" s="97" t="n">
        <v>13.3</v>
      </c>
      <c r="G63" s="97" t="n">
        <v>0.1</v>
      </c>
      <c r="H63" s="97" t="n">
        <v>9.1</v>
      </c>
      <c r="I63" s="97" t="n">
        <v>0.5</v>
      </c>
      <c r="J63" s="97" t="n">
        <v>6.5</v>
      </c>
      <c r="K63" s="97" t="n">
        <v>0.3</v>
      </c>
      <c r="L63" s="97" t="n">
        <v>1.4</v>
      </c>
      <c r="M63" s="97" t="n">
        <v>0.7</v>
      </c>
      <c r="N63" s="97" t="n">
        <v>0.1</v>
      </c>
      <c r="O63" s="97" t="n">
        <v>0.2</v>
      </c>
      <c r="P63" s="97" t="n">
        <v>0.1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5.1</v>
      </c>
      <c r="V63" s="97" t="s">
        <v>63</v>
      </c>
    </row>
    <row r="64" s="66" customFormat="true" ht="13.5" hidden="false" customHeight="true" outlineLevel="0" collapsed="false">
      <c r="A64" s="102" t="s">
        <v>275</v>
      </c>
      <c r="B64" s="97" t="n">
        <v>39.1</v>
      </c>
      <c r="C64" s="97" t="s">
        <v>63</v>
      </c>
      <c r="D64" s="97" t="s">
        <v>63</v>
      </c>
      <c r="E64" s="97" t="s">
        <v>63</v>
      </c>
      <c r="F64" s="97" t="n">
        <v>10.7</v>
      </c>
      <c r="G64" s="97" t="s">
        <v>63</v>
      </c>
      <c r="H64" s="97" t="s">
        <v>63</v>
      </c>
      <c r="I64" s="97" t="n">
        <v>0.8</v>
      </c>
      <c r="J64" s="97" t="n">
        <v>19.1</v>
      </c>
      <c r="K64" s="97" t="n">
        <v>1.9</v>
      </c>
      <c r="L64" s="97" t="s">
        <v>63</v>
      </c>
      <c r="M64" s="97" t="n">
        <v>2.1</v>
      </c>
      <c r="N64" s="97" t="n">
        <v>0.4</v>
      </c>
      <c r="O64" s="97" t="s">
        <v>63</v>
      </c>
      <c r="P64" s="97" t="n">
        <v>4</v>
      </c>
      <c r="Q64" s="97" t="s">
        <v>63</v>
      </c>
      <c r="R64" s="97" t="s">
        <v>63</v>
      </c>
      <c r="S64" s="97" t="s">
        <v>63</v>
      </c>
      <c r="T64" s="97" t="s">
        <v>63</v>
      </c>
      <c r="U64" s="97" t="s">
        <v>63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1256.4</v>
      </c>
      <c r="C65" s="97" t="n">
        <v>88.1</v>
      </c>
      <c r="D65" s="97" t="s">
        <v>63</v>
      </c>
      <c r="E65" s="97" t="n">
        <v>28.3</v>
      </c>
      <c r="F65" s="97" t="n">
        <v>136.2</v>
      </c>
      <c r="G65" s="97" t="n">
        <v>21.7</v>
      </c>
      <c r="H65" s="97" t="n">
        <v>25</v>
      </c>
      <c r="I65" s="97" t="n">
        <v>10.8</v>
      </c>
      <c r="J65" s="97" t="n">
        <v>99.5</v>
      </c>
      <c r="K65" s="97" t="n">
        <v>69.2</v>
      </c>
      <c r="L65" s="97" t="n">
        <v>72.9</v>
      </c>
      <c r="M65" s="97" t="n">
        <v>61.3</v>
      </c>
      <c r="N65" s="97" t="n">
        <v>65.6</v>
      </c>
      <c r="O65" s="97" t="n">
        <v>14.2</v>
      </c>
      <c r="P65" s="97" t="n">
        <v>83.7</v>
      </c>
      <c r="Q65" s="97" t="n">
        <v>0</v>
      </c>
      <c r="R65" s="97" t="n">
        <v>0.2</v>
      </c>
      <c r="S65" s="97" t="n">
        <v>0.7</v>
      </c>
      <c r="T65" s="97" t="n">
        <v>3.8</v>
      </c>
      <c r="U65" s="97" t="n">
        <v>475.1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729.7</v>
      </c>
      <c r="C66" s="97" t="n">
        <v>24.4</v>
      </c>
      <c r="D66" s="97" t="s">
        <v>63</v>
      </c>
      <c r="E66" s="97" t="n">
        <v>10.1</v>
      </c>
      <c r="F66" s="97" t="n">
        <v>75</v>
      </c>
      <c r="G66" s="97" t="n">
        <v>18.5</v>
      </c>
      <c r="H66" s="97" t="n">
        <v>20.5</v>
      </c>
      <c r="I66" s="97" t="n">
        <v>8.7</v>
      </c>
      <c r="J66" s="97" t="n">
        <v>54.2</v>
      </c>
      <c r="K66" s="97" t="n">
        <v>21.6</v>
      </c>
      <c r="L66" s="97" t="n">
        <v>22.5</v>
      </c>
      <c r="M66" s="97" t="n">
        <v>43.6</v>
      </c>
      <c r="N66" s="97" t="n">
        <v>42.5</v>
      </c>
      <c r="O66" s="97" t="n">
        <v>12.8</v>
      </c>
      <c r="P66" s="97" t="n">
        <v>0.8</v>
      </c>
      <c r="Q66" s="97" t="n">
        <v>0</v>
      </c>
      <c r="R66" s="97" t="n">
        <v>0.2</v>
      </c>
      <c r="S66" s="97" t="n">
        <v>0.6</v>
      </c>
      <c r="T66" s="97" t="n">
        <v>3.1</v>
      </c>
      <c r="U66" s="97" t="n">
        <v>370.6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261.6</v>
      </c>
      <c r="C67" s="97" t="n">
        <v>35.6</v>
      </c>
      <c r="D67" s="97" t="s">
        <v>63</v>
      </c>
      <c r="E67" s="97" t="n">
        <v>18</v>
      </c>
      <c r="F67" s="97" t="n">
        <v>29</v>
      </c>
      <c r="G67" s="97" t="n">
        <v>2.1</v>
      </c>
      <c r="H67" s="97" t="n">
        <v>0.8</v>
      </c>
      <c r="I67" s="97" t="n">
        <v>0.5</v>
      </c>
      <c r="J67" s="97" t="n">
        <v>36.9</v>
      </c>
      <c r="K67" s="97" t="n">
        <v>45.3</v>
      </c>
      <c r="L67" s="97" t="n">
        <v>16.3</v>
      </c>
      <c r="M67" s="97" t="n">
        <v>2.6</v>
      </c>
      <c r="N67" s="97" t="n">
        <v>14</v>
      </c>
      <c r="O67" s="97" t="n">
        <v>1.4</v>
      </c>
      <c r="P67" s="97" t="n">
        <v>2.3</v>
      </c>
      <c r="Q67" s="97" t="s">
        <v>63</v>
      </c>
      <c r="R67" s="97" t="s">
        <v>63</v>
      </c>
      <c r="S67" s="97" t="n">
        <v>0</v>
      </c>
      <c r="T67" s="97" t="n">
        <v>0.7</v>
      </c>
      <c r="U67" s="97" t="n">
        <v>56.1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56.8</v>
      </c>
      <c r="C68" s="92" t="n">
        <v>0.8</v>
      </c>
      <c r="D68" s="92" t="s">
        <v>63</v>
      </c>
      <c r="E68" s="92" t="n">
        <v>0.5</v>
      </c>
      <c r="F68" s="92" t="n">
        <v>3</v>
      </c>
      <c r="G68" s="92" t="n">
        <v>0.5</v>
      </c>
      <c r="H68" s="92" t="n">
        <v>0.9</v>
      </c>
      <c r="I68" s="92" t="n">
        <v>0.7</v>
      </c>
      <c r="J68" s="92" t="n">
        <v>7.9</v>
      </c>
      <c r="K68" s="92" t="n">
        <v>1.8</v>
      </c>
      <c r="L68" s="92" t="n">
        <v>3.6</v>
      </c>
      <c r="M68" s="92" t="n">
        <v>17.5</v>
      </c>
      <c r="N68" s="92" t="n">
        <v>18</v>
      </c>
      <c r="O68" s="92" t="n">
        <v>0.9</v>
      </c>
      <c r="P68" s="92" t="n">
        <v>0.5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0.3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56.7</v>
      </c>
      <c r="C69" s="97" t="n">
        <v>0.8</v>
      </c>
      <c r="D69" s="97" t="s">
        <v>63</v>
      </c>
      <c r="E69" s="97" t="n">
        <v>0.5</v>
      </c>
      <c r="F69" s="97" t="n">
        <v>3</v>
      </c>
      <c r="G69" s="97" t="n">
        <v>0.5</v>
      </c>
      <c r="H69" s="97" t="n">
        <v>0.9</v>
      </c>
      <c r="I69" s="97" t="n">
        <v>0.7</v>
      </c>
      <c r="J69" s="97" t="n">
        <v>7.9</v>
      </c>
      <c r="K69" s="97" t="n">
        <v>1.8</v>
      </c>
      <c r="L69" s="97" t="n">
        <v>3.6</v>
      </c>
      <c r="M69" s="97" t="n">
        <v>17.5</v>
      </c>
      <c r="N69" s="97" t="n">
        <v>17.9</v>
      </c>
      <c r="O69" s="97" t="n">
        <v>0.9</v>
      </c>
      <c r="P69" s="97" t="n">
        <v>0.5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0.3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53.5</v>
      </c>
      <c r="C70" s="97" t="n">
        <v>0.8</v>
      </c>
      <c r="D70" s="97" t="s">
        <v>63</v>
      </c>
      <c r="E70" s="97" t="n">
        <v>0.5</v>
      </c>
      <c r="F70" s="97" t="n">
        <v>3</v>
      </c>
      <c r="G70" s="97" t="n">
        <v>0.5</v>
      </c>
      <c r="H70" s="97" t="n">
        <v>0.9</v>
      </c>
      <c r="I70" s="97" t="n">
        <v>0.7</v>
      </c>
      <c r="J70" s="97" t="n">
        <v>7.9</v>
      </c>
      <c r="K70" s="97" t="n">
        <v>1.8</v>
      </c>
      <c r="L70" s="97" t="n">
        <v>3.6</v>
      </c>
      <c r="M70" s="97" t="n">
        <v>15.3</v>
      </c>
      <c r="N70" s="97" t="n">
        <v>17</v>
      </c>
      <c r="O70" s="97" t="n">
        <v>0.9</v>
      </c>
      <c r="P70" s="97" t="n">
        <v>0.5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0.3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0.1</v>
      </c>
      <c r="C71" s="97" t="s">
        <v>63</v>
      </c>
      <c r="D71" s="97" t="s">
        <v>63</v>
      </c>
      <c r="E71" s="97" t="s">
        <v>63</v>
      </c>
      <c r="F71" s="97" t="s">
        <v>63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s">
        <v>63</v>
      </c>
      <c r="N71" s="97" t="n">
        <v>0.1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3.4</v>
      </c>
      <c r="C72" s="92" t="s">
        <v>63</v>
      </c>
      <c r="D72" s="92" t="s">
        <v>63</v>
      </c>
      <c r="E72" s="92" t="n">
        <v>1.2</v>
      </c>
      <c r="F72" s="92" t="s">
        <v>63</v>
      </c>
      <c r="G72" s="92" t="s">
        <v>63</v>
      </c>
      <c r="H72" s="92" t="s">
        <v>63</v>
      </c>
      <c r="I72" s="92" t="s">
        <v>63</v>
      </c>
      <c r="J72" s="92" t="s">
        <v>63</v>
      </c>
      <c r="K72" s="92" t="s">
        <v>63</v>
      </c>
      <c r="L72" s="92" t="s">
        <v>63</v>
      </c>
      <c r="M72" s="92" t="s">
        <v>63</v>
      </c>
      <c r="N72" s="92" t="n">
        <v>1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1.3</v>
      </c>
      <c r="V72" s="92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2-08-09T07:40:50Z</cp:lastPrinted>
  <dcterms:modified xsi:type="dcterms:W3CDTF">2014-08-06T04:54:25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