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732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Juli 2012</t>
  </si>
  <si>
    <t xml:space="preserve">Erscheinungsfolge: monatlich</t>
  </si>
  <si>
    <t xml:space="preserve">Erschienen am 16. November 2012, Tabellen 3.1 und 3.2 korrigiert am 06.08.2014</t>
  </si>
  <si>
    <t xml:space="preserve">Artikelnummer: 208050012107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Spanien</t>
  </si>
  <si>
    <t xml:space="preserve">dar.: Belg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li 2012</t>
  </si>
  <si>
    <t xml:space="preserve">dar.: Ägypten</t>
  </si>
  <si>
    <t xml:space="preserve">dar.: Trinidad und Tobago</t>
  </si>
  <si>
    <t xml:space="preserve">dar.: Uruguay</t>
  </si>
  <si>
    <t xml:space="preserve">dar.: Israel</t>
  </si>
  <si>
    <t xml:space="preserve">dar.: Griechenland</t>
  </si>
  <si>
    <t xml:space="preserve">1.3.2 Güterumschlag in regionaler Gliederung nach Güterabteilungen, Versand Juli 2012</t>
  </si>
  <si>
    <t xml:space="preserve">dar.: Nigeria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Puttgarden/Fehmarn</t>
  </si>
  <si>
    <t xml:space="preserve">Brake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Stralsund</t>
  </si>
  <si>
    <t xml:space="preserve">Duisburg</t>
  </si>
  <si>
    <t xml:space="preserve">Papenburg</t>
  </si>
  <si>
    <t xml:space="preserve">Norddeich</t>
  </si>
  <si>
    <t xml:space="preserve">Norderney,Insel</t>
  </si>
  <si>
    <t xml:space="preserve">Vierow</t>
  </si>
  <si>
    <t xml:space="preserve">Wolgast</t>
  </si>
  <si>
    <t xml:space="preserve">Husum</t>
  </si>
  <si>
    <t xml:space="preserve">Flensburg</t>
  </si>
  <si>
    <t xml:space="preserve">Greifswald</t>
  </si>
  <si>
    <t xml:space="preserve">Berndshof</t>
  </si>
  <si>
    <t xml:space="preserve">Lubmin</t>
  </si>
  <si>
    <t xml:space="preserve">Rendsburg</t>
  </si>
  <si>
    <t xml:space="preserve">Foehr,Insel (Wyk Fährhafen)</t>
  </si>
  <si>
    <t xml:space="preserve">Dagebuell</t>
  </si>
  <si>
    <t xml:space="preserve">Glueckstadt</t>
  </si>
  <si>
    <t xml:space="preserve">Baltrum,Insel</t>
  </si>
  <si>
    <t xml:space="preserve">Buesum</t>
  </si>
  <si>
    <t xml:space="preserve">Wangerooge, Insel</t>
  </si>
  <si>
    <t xml:space="preserve">List/Sylt</t>
  </si>
  <si>
    <t xml:space="preserve">Koeln</t>
  </si>
  <si>
    <t xml:space="preserve">Burgstaaken</t>
  </si>
  <si>
    <t xml:space="preserve">Oldenburg/Oldenburg</t>
  </si>
  <si>
    <t xml:space="preserve">Bensersiel</t>
  </si>
  <si>
    <t xml:space="preserve">Bad Wimpfen</t>
  </si>
  <si>
    <t xml:space="preserve">Langeoog,Insel</t>
  </si>
  <si>
    <t xml:space="preserve">Krefeld-Uerdingen</t>
  </si>
  <si>
    <t xml:space="preserve">Rheinberg-Ossenberg</t>
  </si>
  <si>
    <t xml:space="preserve">Dortmund</t>
  </si>
  <si>
    <t xml:space="preserve">Ueh.Wst 532 Wesel</t>
  </si>
  <si>
    <t xml:space="preserve">Wyk/Foehr (Kommunalhafen)</t>
  </si>
  <si>
    <t xml:space="preserve">Amrum,Insel</t>
  </si>
  <si>
    <t xml:space="preserve">Carolinensiel</t>
  </si>
  <si>
    <t xml:space="preserve">Neuss</t>
  </si>
  <si>
    <t xml:space="preserve">Leer</t>
  </si>
  <si>
    <t xml:space="preserve">Mannheim</t>
  </si>
  <si>
    <t xml:space="preserve">Neustadt/Holstein</t>
  </si>
  <si>
    <t xml:space="preserve">Helgoland,Insel</t>
  </si>
  <si>
    <t xml:space="preserve">Marl</t>
  </si>
  <si>
    <t xml:space="preserve">Walheim</t>
  </si>
  <si>
    <t xml:space="preserve">Heiligenhafen</t>
  </si>
  <si>
    <t xml:space="preserve">Borkum,Insel</t>
  </si>
  <si>
    <t xml:space="preserve">Spyck</t>
  </si>
  <si>
    <t xml:space="preserve">Sedelsberg</t>
  </si>
  <si>
    <t xml:space="preserve">Buelstringen</t>
  </si>
  <si>
    <t xml:space="preserve">Germersheim</t>
  </si>
  <si>
    <t xml:space="preserve">Anklam</t>
  </si>
  <si>
    <t xml:space="preserve">Demmin</t>
  </si>
  <si>
    <t xml:space="preserve">Juist,Insel</t>
  </si>
  <si>
    <t xml:space="preserve">Dorsten</t>
  </si>
  <si>
    <t xml:space="preserve">Wesel</t>
  </si>
  <si>
    <t xml:space="preserve">Algermissen</t>
  </si>
  <si>
    <t xml:space="preserve">Neuharlingersiel</t>
  </si>
  <si>
    <t xml:space="preserve">Spiekeroog,Insel</t>
  </si>
  <si>
    <t xml:space="preserve">2.2.1 Die 70 umschlagstärksten Häfen, Empfang</t>
  </si>
  <si>
    <t xml:space="preserve">Stade</t>
  </si>
  <si>
    <t xml:space="preserve">Ueh.Wst 654 Nordfriesland</t>
  </si>
  <si>
    <t xml:space="preserve">Nordstrand,Insel</t>
  </si>
  <si>
    <t xml:space="preserve">Ueh.Wst 653 Nordfriesland</t>
  </si>
  <si>
    <t xml:space="preserve">Pellworm,Insel</t>
  </si>
  <si>
    <t xml:space="preserve">Aken</t>
  </si>
  <si>
    <t xml:space="preserve">Andernach</t>
  </si>
  <si>
    <t xml:space="preserve">Balcke/Hamm</t>
  </si>
  <si>
    <t xml:space="preserve">2.2.2 Die 70 umschlagstärksten Häfen, Versand</t>
  </si>
  <si>
    <t xml:space="preserve">Eisenhuettenstadt-Stadtha</t>
  </si>
  <si>
    <t xml:space="preserve">Emmelsum</t>
  </si>
  <si>
    <t xml:space="preserve">Breisach</t>
  </si>
  <si>
    <t xml:space="preserve">Burg Bei Magdeburg</t>
  </si>
  <si>
    <t xml:space="preserve">Diersheim</t>
  </si>
  <si>
    <t xml:space="preserve">Dietfurt</t>
  </si>
  <si>
    <t xml:space="preserve">Dresden-Friedrichstadt</t>
  </si>
  <si>
    <t xml:space="preserve">Duesseldorf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Ägypten</t>
  </si>
  <si>
    <t xml:space="preserve">Togo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Republik Korea</t>
  </si>
  <si>
    <t xml:space="preserve">Katar</t>
  </si>
  <si>
    <t xml:space="preserve">Vereinigtes Königreich</t>
  </si>
  <si>
    <t xml:space="preserve">Schweden</t>
  </si>
  <si>
    <t xml:space="preserve">Malta</t>
  </si>
  <si>
    <t xml:space="preserve">Zypern</t>
  </si>
  <si>
    <t xml:space="preserve">Dänemark</t>
  </si>
  <si>
    <t xml:space="preserve">Niederlande</t>
  </si>
  <si>
    <t xml:space="preserve">Norwegen</t>
  </si>
  <si>
    <t xml:space="preserve">Gibraltar</t>
  </si>
  <si>
    <t xml:space="preserve">Finnland</t>
  </si>
  <si>
    <t xml:space="preserve">Italien - erstes Register</t>
  </si>
  <si>
    <t xml:space="preserve">Griechenland</t>
  </si>
  <si>
    <t xml:space="preserve">Insel Man</t>
  </si>
  <si>
    <t xml:space="preserve">Frankreich</t>
  </si>
  <si>
    <t xml:space="preserve">Kroatien</t>
  </si>
  <si>
    <t xml:space="preserve">Unbekannte Flaggen</t>
  </si>
  <si>
    <t xml:space="preserve">2.3.1 Güterumschlag nach Flaggen, Empfang</t>
  </si>
  <si>
    <t xml:space="preserve">Komoren</t>
  </si>
  <si>
    <t xml:space="preserve">St. Vincent und die Grenadinen</t>
  </si>
  <si>
    <t xml:space="preserve">Dänemark (DIS)</t>
  </si>
  <si>
    <t xml:space="preserve">2.3.2 Güterumschlag nach Flaggen, Versand</t>
  </si>
  <si>
    <t xml:space="preserve">Angola</t>
  </si>
  <si>
    <t xml:space="preserve">Japan</t>
  </si>
  <si>
    <t xml:space="preserve">Portugal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2</t>
  </si>
  <si>
    <t xml:space="preserve">3.3.2 Güterumschlag in regionaler Gliederung nach Ladungsarten, Versand Juli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dar.: Ghana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Juli 2012</t>
  </si>
  <si>
    <t xml:space="preserve">Schiffsbewegung
--------
Schiffsart</t>
  </si>
  <si>
    <t xml:space="preserve">Schiffe</t>
  </si>
  <si>
    <t xml:space="preserve">Bruttoraumzahl 1)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Juli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1248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278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644.2</v>
      </c>
      <c r="C8" s="76" t="n">
        <v>25499.2</v>
      </c>
      <c r="D8" s="76" t="n">
        <v>25120.1</v>
      </c>
      <c r="E8" s="76" t="n">
        <v>-379.1</v>
      </c>
      <c r="F8" s="104" t="n">
        <v>-1.5</v>
      </c>
      <c r="G8" s="76" t="n">
        <v>170279.4</v>
      </c>
      <c r="H8" s="76" t="n">
        <v>177216.3</v>
      </c>
      <c r="I8" s="76" t="n">
        <v>6936.9</v>
      </c>
      <c r="J8" s="104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89.5</v>
      </c>
      <c r="C10" s="76" t="n">
        <v>611</v>
      </c>
      <c r="D10" s="76" t="n">
        <v>609.3</v>
      </c>
      <c r="E10" s="76" t="n">
        <v>-1.7</v>
      </c>
      <c r="F10" s="104" t="n">
        <v>-0.3</v>
      </c>
      <c r="G10" s="76" t="n">
        <v>3754.9</v>
      </c>
      <c r="H10" s="76" t="n">
        <v>4590.9</v>
      </c>
      <c r="I10" s="76" t="n">
        <v>836</v>
      </c>
      <c r="J10" s="104" t="n">
        <v>22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2.8</v>
      </c>
      <c r="C12" s="73" t="n">
        <v>4.3</v>
      </c>
      <c r="D12" s="73" t="n">
        <v>7.3</v>
      </c>
      <c r="E12" s="73" t="n">
        <v>3</v>
      </c>
      <c r="F12" s="106" t="n">
        <v>69.7</v>
      </c>
      <c r="G12" s="73" t="n">
        <v>53</v>
      </c>
      <c r="H12" s="73" t="n">
        <v>46.2</v>
      </c>
      <c r="I12" s="73" t="n">
        <v>-6.8</v>
      </c>
      <c r="J12" s="106" t="n">
        <v>-12.8</v>
      </c>
    </row>
    <row r="13" s="66" customFormat="true" ht="13.5" hidden="false" customHeight="true" outlineLevel="0" collapsed="false">
      <c r="A13" s="96" t="s">
        <v>228</v>
      </c>
      <c r="B13" s="73" t="n">
        <v>96.3</v>
      </c>
      <c r="C13" s="73" t="n">
        <v>134.4</v>
      </c>
      <c r="D13" s="73" t="n">
        <v>64.9</v>
      </c>
      <c r="E13" s="73" t="n">
        <v>-69.5</v>
      </c>
      <c r="F13" s="106" t="n">
        <v>-51.7</v>
      </c>
      <c r="G13" s="73" t="n">
        <v>674.8</v>
      </c>
      <c r="H13" s="73" t="n">
        <v>706.4</v>
      </c>
      <c r="I13" s="73" t="n">
        <v>31.6</v>
      </c>
      <c r="J13" s="106" t="n">
        <v>4.7</v>
      </c>
    </row>
    <row r="14" s="66" customFormat="true" ht="13.5" hidden="false" customHeight="true" outlineLevel="0" collapsed="false">
      <c r="A14" s="98" t="s">
        <v>110</v>
      </c>
      <c r="B14" s="73" t="n">
        <v>25</v>
      </c>
      <c r="C14" s="73" t="n">
        <v>78.3</v>
      </c>
      <c r="D14" s="73" t="n">
        <v>14.7</v>
      </c>
      <c r="E14" s="73" t="n">
        <v>-63.6</v>
      </c>
      <c r="F14" s="106" t="n">
        <v>-81.2</v>
      </c>
      <c r="G14" s="73" t="n">
        <v>170.8</v>
      </c>
      <c r="H14" s="73" t="n">
        <v>288.3</v>
      </c>
      <c r="I14" s="73" t="n">
        <v>117.5</v>
      </c>
      <c r="J14" s="106" t="n">
        <v>68.8</v>
      </c>
    </row>
    <row r="15" s="66" customFormat="true" ht="13.5" hidden="false" customHeight="true" outlineLevel="0" collapsed="false">
      <c r="A15" s="98" t="s">
        <v>229</v>
      </c>
      <c r="B15" s="73" t="n">
        <v>71.2</v>
      </c>
      <c r="C15" s="73" t="n">
        <v>56.1</v>
      </c>
      <c r="D15" s="73" t="n">
        <v>50.2</v>
      </c>
      <c r="E15" s="73" t="n">
        <v>-5.9</v>
      </c>
      <c r="F15" s="106" t="n">
        <v>-10.5</v>
      </c>
      <c r="G15" s="73" t="n">
        <v>504</v>
      </c>
      <c r="H15" s="73" t="n">
        <v>418.1</v>
      </c>
      <c r="I15" s="73" t="n">
        <v>-85.9</v>
      </c>
      <c r="J15" s="106" t="n">
        <v>-17</v>
      </c>
    </row>
    <row r="16" s="66" customFormat="true" ht="13.5" hidden="false" customHeight="true" outlineLevel="0" collapsed="false">
      <c r="A16" s="96" t="s">
        <v>102</v>
      </c>
      <c r="B16" s="73" t="n">
        <v>123.5</v>
      </c>
      <c r="C16" s="73" t="n">
        <v>75.5</v>
      </c>
      <c r="D16" s="73" t="n">
        <v>114.3</v>
      </c>
      <c r="E16" s="73" t="n">
        <v>38.8</v>
      </c>
      <c r="F16" s="106" t="n">
        <v>51.4</v>
      </c>
      <c r="G16" s="73" t="n">
        <v>746.9</v>
      </c>
      <c r="H16" s="73" t="n">
        <v>697.2</v>
      </c>
      <c r="I16" s="73" t="n">
        <v>-49.7</v>
      </c>
      <c r="J16" s="106" t="n">
        <v>-6.7</v>
      </c>
    </row>
    <row r="17" s="66" customFormat="true" ht="13.5" hidden="false" customHeight="true" outlineLevel="0" collapsed="false">
      <c r="A17" s="96" t="s">
        <v>104</v>
      </c>
      <c r="B17" s="73" t="n">
        <v>41.9</v>
      </c>
      <c r="C17" s="73" t="n">
        <v>63.7</v>
      </c>
      <c r="D17" s="73" t="n">
        <v>77.8</v>
      </c>
      <c r="E17" s="73" t="n">
        <v>14.1</v>
      </c>
      <c r="F17" s="106" t="n">
        <v>22.1</v>
      </c>
      <c r="G17" s="73" t="n">
        <v>387.4</v>
      </c>
      <c r="H17" s="73" t="n">
        <v>501.1</v>
      </c>
      <c r="I17" s="73" t="n">
        <v>113.7</v>
      </c>
      <c r="J17" s="106" t="n">
        <v>29.4</v>
      </c>
    </row>
    <row r="18" s="66" customFormat="true" ht="13.5" hidden="false" customHeight="true" outlineLevel="0" collapsed="false">
      <c r="A18" s="96" t="s">
        <v>106</v>
      </c>
      <c r="B18" s="73" t="n">
        <v>199.3</v>
      </c>
      <c r="C18" s="73" t="n">
        <v>212</v>
      </c>
      <c r="D18" s="73" t="n">
        <v>238.5</v>
      </c>
      <c r="E18" s="73" t="n">
        <v>26.5</v>
      </c>
      <c r="F18" s="106" t="n">
        <v>12.5</v>
      </c>
      <c r="G18" s="73" t="n">
        <v>1078.5</v>
      </c>
      <c r="H18" s="73" t="n">
        <v>1822.5</v>
      </c>
      <c r="I18" s="73" t="n">
        <v>744</v>
      </c>
      <c r="J18" s="106" t="n">
        <v>69</v>
      </c>
    </row>
    <row r="19" s="66" customFormat="true" ht="13.5" hidden="false" customHeight="true" outlineLevel="0" collapsed="false">
      <c r="A19" s="96" t="s">
        <v>98</v>
      </c>
      <c r="B19" s="73" t="n">
        <v>105.7</v>
      </c>
      <c r="C19" s="73" t="n">
        <v>121.1</v>
      </c>
      <c r="D19" s="73" t="n">
        <v>106.6</v>
      </c>
      <c r="E19" s="73" t="n">
        <v>-14.6</v>
      </c>
      <c r="F19" s="106" t="n">
        <v>-12</v>
      </c>
      <c r="G19" s="73" t="n">
        <v>814.3</v>
      </c>
      <c r="H19" s="73" t="n">
        <v>817.5</v>
      </c>
      <c r="I19" s="73" t="n">
        <v>3.2</v>
      </c>
      <c r="J19" s="106" t="n">
        <v>0.4</v>
      </c>
    </row>
    <row r="20" s="66" customFormat="true" ht="13.5" hidden="false" customHeight="true" outlineLevel="0" collapsed="false">
      <c r="A20" s="91" t="s">
        <v>230</v>
      </c>
      <c r="B20" s="76" t="n">
        <v>25054.7</v>
      </c>
      <c r="C20" s="76" t="n">
        <v>24888.3</v>
      </c>
      <c r="D20" s="76" t="n">
        <v>24510.9</v>
      </c>
      <c r="E20" s="76" t="n">
        <v>-377.4</v>
      </c>
      <c r="F20" s="104" t="n">
        <v>-1.5</v>
      </c>
      <c r="G20" s="76" t="n">
        <v>166524.5</v>
      </c>
      <c r="H20" s="76" t="n">
        <v>172625.4</v>
      </c>
      <c r="I20" s="76" t="n">
        <v>6100.9</v>
      </c>
      <c r="J20" s="104" t="n">
        <v>3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10</v>
      </c>
      <c r="C22" s="76" t="n">
        <v>1339.4</v>
      </c>
      <c r="D22" s="76" t="n">
        <v>1363.6</v>
      </c>
      <c r="E22" s="76" t="n">
        <v>24.2</v>
      </c>
      <c r="F22" s="104" t="n">
        <v>1.8</v>
      </c>
      <c r="G22" s="76" t="n">
        <v>8183.4</v>
      </c>
      <c r="H22" s="76" t="n">
        <v>8590.7</v>
      </c>
      <c r="I22" s="76" t="n">
        <v>407.3</v>
      </c>
      <c r="J22" s="104" t="n">
        <v>5</v>
      </c>
    </row>
    <row r="23" s="66" customFormat="true" ht="13.5" hidden="false" customHeight="true" outlineLevel="0" collapsed="false">
      <c r="A23" s="101" t="s">
        <v>233</v>
      </c>
      <c r="B23" s="73" t="n">
        <v>305</v>
      </c>
      <c r="C23" s="73" t="n">
        <v>360.1</v>
      </c>
      <c r="D23" s="73" t="n">
        <v>370.1</v>
      </c>
      <c r="E23" s="73" t="n">
        <v>10</v>
      </c>
      <c r="F23" s="106" t="n">
        <v>2.8</v>
      </c>
      <c r="G23" s="73" t="n">
        <v>2571.3</v>
      </c>
      <c r="H23" s="73" t="n">
        <v>2750.3</v>
      </c>
      <c r="I23" s="73" t="n">
        <v>179</v>
      </c>
      <c r="J23" s="106" t="n">
        <v>7</v>
      </c>
    </row>
    <row r="24" s="66" customFormat="true" ht="13.5" hidden="false" customHeight="true" outlineLevel="0" collapsed="false">
      <c r="A24" s="102" t="s">
        <v>234</v>
      </c>
      <c r="B24" s="73" t="n">
        <v>11.3</v>
      </c>
      <c r="C24" s="73" t="n">
        <v>19.3</v>
      </c>
      <c r="D24" s="73" t="n">
        <v>166.8</v>
      </c>
      <c r="E24" s="73" t="n">
        <v>147.4</v>
      </c>
      <c r="F24" s="106" t="n">
        <v>763.2</v>
      </c>
      <c r="G24" s="73" t="n">
        <v>488.8</v>
      </c>
      <c r="H24" s="73" t="n">
        <v>1041.9</v>
      </c>
      <c r="I24" s="73" t="n">
        <v>553.2</v>
      </c>
      <c r="J24" s="106" t="n">
        <v>113.2</v>
      </c>
    </row>
    <row r="25" s="66" customFormat="true" ht="13.5" hidden="false" customHeight="true" outlineLevel="0" collapsed="false">
      <c r="A25" s="102" t="s">
        <v>235</v>
      </c>
      <c r="B25" s="73" t="n">
        <v>47.6</v>
      </c>
      <c r="C25" s="73" t="n">
        <v>62.1</v>
      </c>
      <c r="D25" s="73" t="n">
        <v>96.5</v>
      </c>
      <c r="E25" s="73" t="n">
        <v>34.5</v>
      </c>
      <c r="F25" s="106" t="n">
        <v>55.5</v>
      </c>
      <c r="G25" s="73" t="n">
        <v>531.9</v>
      </c>
      <c r="H25" s="73" t="n">
        <v>373.8</v>
      </c>
      <c r="I25" s="73" t="n">
        <v>-158.1</v>
      </c>
      <c r="J25" s="106" t="n">
        <v>-29.7</v>
      </c>
    </row>
    <row r="26" s="66" customFormat="true" ht="18" hidden="false" customHeight="true" outlineLevel="0" collapsed="false">
      <c r="A26" s="101" t="s">
        <v>236</v>
      </c>
      <c r="B26" s="73" t="n">
        <v>1205</v>
      </c>
      <c r="C26" s="73" t="n">
        <v>979.2</v>
      </c>
      <c r="D26" s="73" t="n">
        <v>993.5</v>
      </c>
      <c r="E26" s="73" t="n">
        <v>14.3</v>
      </c>
      <c r="F26" s="106" t="n">
        <v>1.5</v>
      </c>
      <c r="G26" s="73" t="n">
        <v>5612.1</v>
      </c>
      <c r="H26" s="73" t="n">
        <v>5840.4</v>
      </c>
      <c r="I26" s="73" t="n">
        <v>228.3</v>
      </c>
      <c r="J26" s="106" t="n">
        <v>4.1</v>
      </c>
    </row>
    <row r="27" s="66" customFormat="true" ht="13.5" hidden="false" customHeight="true" outlineLevel="0" collapsed="false">
      <c r="A27" s="102" t="s">
        <v>237</v>
      </c>
      <c r="B27" s="73" t="n">
        <v>344.3</v>
      </c>
      <c r="C27" s="73" t="n">
        <v>394.6</v>
      </c>
      <c r="D27" s="73" t="n">
        <v>443.3</v>
      </c>
      <c r="E27" s="73" t="n">
        <v>48.7</v>
      </c>
      <c r="F27" s="106" t="n">
        <v>12.3</v>
      </c>
      <c r="G27" s="73" t="n">
        <v>2143.7</v>
      </c>
      <c r="H27" s="73" t="n">
        <v>2103.1</v>
      </c>
      <c r="I27" s="73" t="n">
        <v>-40.6</v>
      </c>
      <c r="J27" s="106" t="n">
        <v>-1.9</v>
      </c>
    </row>
    <row r="28" s="66" customFormat="true" ht="13.5" hidden="false" customHeight="true" outlineLevel="0" collapsed="false">
      <c r="A28" s="102" t="s">
        <v>238</v>
      </c>
      <c r="B28" s="73" t="n">
        <v>184.5</v>
      </c>
      <c r="C28" s="73" t="n">
        <v>189.1</v>
      </c>
      <c r="D28" s="73" t="n">
        <v>257.9</v>
      </c>
      <c r="E28" s="73" t="n">
        <v>68.8</v>
      </c>
      <c r="F28" s="106" t="n">
        <v>36.4</v>
      </c>
      <c r="G28" s="73" t="n">
        <v>1126.1</v>
      </c>
      <c r="H28" s="73" t="n">
        <v>1418.4</v>
      </c>
      <c r="I28" s="73" t="n">
        <v>292.3</v>
      </c>
      <c r="J28" s="106" t="n">
        <v>26</v>
      </c>
    </row>
    <row r="29" s="66" customFormat="true" ht="19.5" hidden="false" customHeight="true" outlineLevel="0" collapsed="false">
      <c r="A29" s="100" t="s">
        <v>239</v>
      </c>
      <c r="B29" s="76" t="n">
        <v>4094.1</v>
      </c>
      <c r="C29" s="76" t="n">
        <v>3907.2</v>
      </c>
      <c r="D29" s="76" t="n">
        <v>3466.3</v>
      </c>
      <c r="E29" s="76" t="n">
        <v>-440.8</v>
      </c>
      <c r="F29" s="104" t="n">
        <v>-11.3</v>
      </c>
      <c r="G29" s="76" t="n">
        <v>26309.4</v>
      </c>
      <c r="H29" s="76" t="n">
        <v>26866.8</v>
      </c>
      <c r="I29" s="76" t="n">
        <v>557.4</v>
      </c>
      <c r="J29" s="104" t="n">
        <v>2.1</v>
      </c>
    </row>
    <row r="30" s="66" customFormat="true" ht="13.5" hidden="false" customHeight="true" outlineLevel="0" collapsed="false">
      <c r="A30" s="101" t="s">
        <v>240</v>
      </c>
      <c r="B30" s="73" t="n">
        <v>392.2</v>
      </c>
      <c r="C30" s="73" t="n">
        <v>351.7</v>
      </c>
      <c r="D30" s="73" t="n">
        <v>388.6</v>
      </c>
      <c r="E30" s="73" t="n">
        <v>36.8</v>
      </c>
      <c r="F30" s="106" t="n">
        <v>10.5</v>
      </c>
      <c r="G30" s="73" t="n">
        <v>2513</v>
      </c>
      <c r="H30" s="73" t="n">
        <v>2182.8</v>
      </c>
      <c r="I30" s="73" t="n">
        <v>-330.2</v>
      </c>
      <c r="J30" s="106" t="n">
        <v>-13.1</v>
      </c>
    </row>
    <row r="31" s="66" customFormat="true" ht="13.5" hidden="false" customHeight="true" outlineLevel="0" collapsed="false">
      <c r="A31" s="102" t="s">
        <v>241</v>
      </c>
      <c r="B31" s="73" t="n">
        <v>128.8</v>
      </c>
      <c r="C31" s="73" t="n">
        <v>153.2</v>
      </c>
      <c r="D31" s="73" t="n">
        <v>199.4</v>
      </c>
      <c r="E31" s="73" t="n">
        <v>46.2</v>
      </c>
      <c r="F31" s="106" t="n">
        <v>30.2</v>
      </c>
      <c r="G31" s="73" t="n">
        <v>881.7</v>
      </c>
      <c r="H31" s="73" t="n">
        <v>1030.9</v>
      </c>
      <c r="I31" s="73" t="n">
        <v>149.1</v>
      </c>
      <c r="J31" s="106" t="n">
        <v>16.9</v>
      </c>
    </row>
    <row r="32" s="66" customFormat="true" ht="13.5" hidden="false" customHeight="true" outlineLevel="0" collapsed="false">
      <c r="A32" s="102" t="s">
        <v>242</v>
      </c>
      <c r="B32" s="73" t="n">
        <v>95.3</v>
      </c>
      <c r="C32" s="73" t="n">
        <v>83.8</v>
      </c>
      <c r="D32" s="73" t="n">
        <v>89.3</v>
      </c>
      <c r="E32" s="73" t="n">
        <v>5.5</v>
      </c>
      <c r="F32" s="106" t="n">
        <v>6.5</v>
      </c>
      <c r="G32" s="73" t="n">
        <v>643.1</v>
      </c>
      <c r="H32" s="73" t="n">
        <v>513.2</v>
      </c>
      <c r="I32" s="73" t="n">
        <v>-129.9</v>
      </c>
      <c r="J32" s="106" t="n">
        <v>-20.2</v>
      </c>
    </row>
    <row r="33" s="66" customFormat="true" ht="18" hidden="false" customHeight="true" outlineLevel="0" collapsed="false">
      <c r="A33" s="101" t="s">
        <v>243</v>
      </c>
      <c r="B33" s="73" t="n">
        <v>1911.8</v>
      </c>
      <c r="C33" s="73" t="n">
        <v>2049.3</v>
      </c>
      <c r="D33" s="73" t="n">
        <v>1671.6</v>
      </c>
      <c r="E33" s="73" t="n">
        <v>-377.7</v>
      </c>
      <c r="F33" s="106" t="n">
        <v>-18.4</v>
      </c>
      <c r="G33" s="73" t="n">
        <v>13519.5</v>
      </c>
      <c r="H33" s="73" t="n">
        <v>13760.6</v>
      </c>
      <c r="I33" s="73" t="n">
        <v>241.1</v>
      </c>
      <c r="J33" s="106" t="n">
        <v>1.8</v>
      </c>
    </row>
    <row r="34" s="66" customFormat="true" ht="13.5" hidden="false" customHeight="true" outlineLevel="0" collapsed="false">
      <c r="A34" s="102" t="s">
        <v>244</v>
      </c>
      <c r="B34" s="73" t="n">
        <v>1425</v>
      </c>
      <c r="C34" s="73" t="n">
        <v>1368.5</v>
      </c>
      <c r="D34" s="73" t="n">
        <v>1331.3</v>
      </c>
      <c r="E34" s="73" t="n">
        <v>-37.1</v>
      </c>
      <c r="F34" s="106" t="n">
        <v>-2.7</v>
      </c>
      <c r="G34" s="73" t="n">
        <v>9940.6</v>
      </c>
      <c r="H34" s="73" t="n">
        <v>10351.6</v>
      </c>
      <c r="I34" s="73" t="n">
        <v>411</v>
      </c>
      <c r="J34" s="106" t="n">
        <v>4.1</v>
      </c>
    </row>
    <row r="35" s="66" customFormat="true" ht="13.5" hidden="false" customHeight="true" outlineLevel="0" collapsed="false">
      <c r="A35" s="102" t="s">
        <v>245</v>
      </c>
      <c r="B35" s="73" t="n">
        <v>486.8</v>
      </c>
      <c r="C35" s="73" t="n">
        <v>680.8</v>
      </c>
      <c r="D35" s="73" t="n">
        <v>340.3</v>
      </c>
      <c r="E35" s="73" t="n">
        <v>-340.5</v>
      </c>
      <c r="F35" s="106" t="n">
        <v>-50</v>
      </c>
      <c r="G35" s="73" t="n">
        <v>3578.9</v>
      </c>
      <c r="H35" s="73" t="n">
        <v>3409</v>
      </c>
      <c r="I35" s="73" t="n">
        <v>-169.9</v>
      </c>
      <c r="J35" s="106" t="n">
        <v>-4.7</v>
      </c>
    </row>
    <row r="36" s="66" customFormat="true" ht="18" hidden="false" customHeight="true" outlineLevel="0" collapsed="false">
      <c r="A36" s="101" t="s">
        <v>246</v>
      </c>
      <c r="B36" s="73" t="n">
        <v>1790.1</v>
      </c>
      <c r="C36" s="73" t="n">
        <v>1506.1</v>
      </c>
      <c r="D36" s="73" t="n">
        <v>1406.1</v>
      </c>
      <c r="E36" s="73" t="n">
        <v>-100</v>
      </c>
      <c r="F36" s="106" t="n">
        <v>-6.6</v>
      </c>
      <c r="G36" s="73" t="n">
        <v>10276.9</v>
      </c>
      <c r="H36" s="73" t="n">
        <v>10923.4</v>
      </c>
      <c r="I36" s="73" t="n">
        <v>646.5</v>
      </c>
      <c r="J36" s="106" t="n">
        <v>6.3</v>
      </c>
    </row>
    <row r="37" s="66" customFormat="true" ht="13.5" hidden="false" customHeight="true" outlineLevel="0" collapsed="false">
      <c r="A37" s="102" t="s">
        <v>247</v>
      </c>
      <c r="B37" s="73" t="n">
        <v>799.9</v>
      </c>
      <c r="C37" s="73" t="n">
        <v>786.9</v>
      </c>
      <c r="D37" s="73" t="n">
        <v>765.5</v>
      </c>
      <c r="E37" s="73" t="n">
        <v>-21.4</v>
      </c>
      <c r="F37" s="106" t="n">
        <v>-2.7</v>
      </c>
      <c r="G37" s="73" t="n">
        <v>5566.1</v>
      </c>
      <c r="H37" s="73" t="n">
        <v>6701.3</v>
      </c>
      <c r="I37" s="73" t="n">
        <v>1135.2</v>
      </c>
      <c r="J37" s="106" t="n">
        <v>20.4</v>
      </c>
    </row>
    <row r="38" s="66" customFormat="true" ht="13.5" hidden="false" customHeight="true" outlineLevel="0" collapsed="false">
      <c r="A38" s="102" t="s">
        <v>248</v>
      </c>
      <c r="B38" s="73" t="n">
        <v>119.2</v>
      </c>
      <c r="C38" s="73" t="n">
        <v>123.2</v>
      </c>
      <c r="D38" s="73" t="n">
        <v>120.8</v>
      </c>
      <c r="E38" s="73" t="n">
        <v>-2.3</v>
      </c>
      <c r="F38" s="106" t="n">
        <v>-1.9</v>
      </c>
      <c r="G38" s="73" t="n">
        <v>888.7</v>
      </c>
      <c r="H38" s="73" t="n">
        <v>1182.2</v>
      </c>
      <c r="I38" s="73" t="n">
        <v>293.5</v>
      </c>
      <c r="J38" s="106" t="n">
        <v>33</v>
      </c>
    </row>
    <row r="39" s="66" customFormat="true" ht="19.5" hidden="false" customHeight="true" outlineLevel="0" collapsed="false">
      <c r="A39" s="100" t="s">
        <v>249</v>
      </c>
      <c r="B39" s="76" t="n">
        <v>5147.8</v>
      </c>
      <c r="C39" s="76" t="n">
        <v>5186.8</v>
      </c>
      <c r="D39" s="76" t="n">
        <v>5285</v>
      </c>
      <c r="E39" s="76" t="n">
        <v>98.2</v>
      </c>
      <c r="F39" s="104" t="n">
        <v>1.9</v>
      </c>
      <c r="G39" s="76" t="n">
        <v>34303.9</v>
      </c>
      <c r="H39" s="76" t="n">
        <v>37010.4</v>
      </c>
      <c r="I39" s="76" t="n">
        <v>2706.5</v>
      </c>
      <c r="J39" s="104" t="n">
        <v>7.9</v>
      </c>
    </row>
    <row r="40" customFormat="false" ht="13.5" hidden="false" customHeight="true" outlineLevel="0" collapsed="false">
      <c r="A40" s="101" t="s">
        <v>250</v>
      </c>
      <c r="B40" s="73" t="n">
        <v>599.7</v>
      </c>
      <c r="C40" s="73" t="n">
        <v>759.8</v>
      </c>
      <c r="D40" s="73" t="n">
        <v>704.7</v>
      </c>
      <c r="E40" s="73" t="n">
        <v>-55</v>
      </c>
      <c r="F40" s="106" t="n">
        <v>-7.2</v>
      </c>
      <c r="G40" s="73" t="n">
        <v>4704</v>
      </c>
      <c r="H40" s="73" t="n">
        <v>5510.8</v>
      </c>
      <c r="I40" s="73" t="n">
        <v>806.8</v>
      </c>
      <c r="J40" s="106" t="n">
        <v>17.2</v>
      </c>
    </row>
    <row r="41" s="66" customFormat="true" ht="13.5" hidden="false" customHeight="true" outlineLevel="0" collapsed="false">
      <c r="A41" s="102" t="s">
        <v>251</v>
      </c>
      <c r="B41" s="73" t="n">
        <v>244.8</v>
      </c>
      <c r="C41" s="73" t="n">
        <v>272.8</v>
      </c>
      <c r="D41" s="73" t="n">
        <v>268.7</v>
      </c>
      <c r="E41" s="73" t="n">
        <v>-4.1</v>
      </c>
      <c r="F41" s="106" t="n">
        <v>-1.5</v>
      </c>
      <c r="G41" s="73" t="n">
        <v>1562.4</v>
      </c>
      <c r="H41" s="73" t="n">
        <v>1872.4</v>
      </c>
      <c r="I41" s="73" t="n">
        <v>310</v>
      </c>
      <c r="J41" s="106" t="n">
        <v>19.8</v>
      </c>
    </row>
    <row r="42" s="66" customFormat="true" ht="13.5" hidden="false" customHeight="true" outlineLevel="0" collapsed="false">
      <c r="A42" s="102" t="s">
        <v>252</v>
      </c>
      <c r="B42" s="73" t="n">
        <v>125.2</v>
      </c>
      <c r="C42" s="73" t="n">
        <v>190.4</v>
      </c>
      <c r="D42" s="73" t="n">
        <v>158.1</v>
      </c>
      <c r="E42" s="73" t="n">
        <v>-32.2</v>
      </c>
      <c r="F42" s="106" t="n">
        <v>-16.9</v>
      </c>
      <c r="G42" s="73" t="n">
        <v>1233.7</v>
      </c>
      <c r="H42" s="73" t="n">
        <v>1346.9</v>
      </c>
      <c r="I42" s="73" t="n">
        <v>113.2</v>
      </c>
      <c r="J42" s="106" t="n">
        <v>9.2</v>
      </c>
    </row>
    <row r="43" s="66" customFormat="true" ht="18" hidden="false" customHeight="true" outlineLevel="0" collapsed="false">
      <c r="A43" s="101" t="s">
        <v>253</v>
      </c>
      <c r="B43" s="73" t="n">
        <v>4548.2</v>
      </c>
      <c r="C43" s="73" t="n">
        <v>4427</v>
      </c>
      <c r="D43" s="73" t="n">
        <v>4580.3</v>
      </c>
      <c r="E43" s="73" t="n">
        <v>153.3</v>
      </c>
      <c r="F43" s="106" t="n">
        <v>3.5</v>
      </c>
      <c r="G43" s="73" t="n">
        <v>29600</v>
      </c>
      <c r="H43" s="73" t="n">
        <v>31499.6</v>
      </c>
      <c r="I43" s="73" t="n">
        <v>1899.7</v>
      </c>
      <c r="J43" s="106" t="n">
        <v>6.4</v>
      </c>
    </row>
    <row r="44" s="66" customFormat="true" ht="13.5" hidden="false" customHeight="true" outlineLevel="0" collapsed="false">
      <c r="A44" s="102" t="s">
        <v>254</v>
      </c>
      <c r="B44" s="73" t="n">
        <v>2004.9</v>
      </c>
      <c r="C44" s="73" t="n">
        <v>1978</v>
      </c>
      <c r="D44" s="73" t="n">
        <v>2033.9</v>
      </c>
      <c r="E44" s="73" t="n">
        <v>55.9</v>
      </c>
      <c r="F44" s="106" t="n">
        <v>2.8</v>
      </c>
      <c r="G44" s="73" t="n">
        <v>12583.7</v>
      </c>
      <c r="H44" s="73" t="n">
        <v>13843.5</v>
      </c>
      <c r="I44" s="73" t="n">
        <v>1259.7</v>
      </c>
      <c r="J44" s="106" t="n">
        <v>10</v>
      </c>
    </row>
    <row r="45" s="66" customFormat="true" ht="13.5" hidden="false" customHeight="true" outlineLevel="0" collapsed="false">
      <c r="A45" s="102" t="s">
        <v>255</v>
      </c>
      <c r="B45" s="73" t="n">
        <v>624.2</v>
      </c>
      <c r="C45" s="73" t="n">
        <v>656.5</v>
      </c>
      <c r="D45" s="73" t="n">
        <v>603.2</v>
      </c>
      <c r="E45" s="73" t="n">
        <v>-53.3</v>
      </c>
      <c r="F45" s="106" t="n">
        <v>-8.1</v>
      </c>
      <c r="G45" s="73" t="n">
        <v>4370.6</v>
      </c>
      <c r="H45" s="73" t="n">
        <v>4325.9</v>
      </c>
      <c r="I45" s="73" t="n">
        <v>-44.6</v>
      </c>
      <c r="J45" s="106" t="n">
        <v>-1</v>
      </c>
    </row>
    <row r="46" s="66" customFormat="true" ht="13.5" hidden="false" customHeight="true" outlineLevel="0" collapsed="false">
      <c r="A46" s="102" t="s">
        <v>256</v>
      </c>
      <c r="B46" s="73" t="n">
        <v>316.1</v>
      </c>
      <c r="C46" s="73" t="n">
        <v>368.8</v>
      </c>
      <c r="D46" s="73" t="n">
        <v>359.1</v>
      </c>
      <c r="E46" s="73" t="n">
        <v>-9.6</v>
      </c>
      <c r="F46" s="106" t="n">
        <v>-2.6</v>
      </c>
      <c r="G46" s="73" t="n">
        <v>2193.8</v>
      </c>
      <c r="H46" s="73" t="n">
        <v>2594.5</v>
      </c>
      <c r="I46" s="73" t="n">
        <v>400.6</v>
      </c>
      <c r="J46" s="106" t="n">
        <v>18.3</v>
      </c>
    </row>
    <row r="47" s="66" customFormat="true" ht="13.5" hidden="false" customHeight="true" outlineLevel="0" collapsed="false">
      <c r="A47" s="102" t="s">
        <v>257</v>
      </c>
      <c r="B47" s="73" t="n">
        <v>337.9</v>
      </c>
      <c r="C47" s="73" t="n">
        <v>294.7</v>
      </c>
      <c r="D47" s="73" t="n">
        <v>345.5</v>
      </c>
      <c r="E47" s="73" t="n">
        <v>50.8</v>
      </c>
      <c r="F47" s="106" t="n">
        <v>17.2</v>
      </c>
      <c r="G47" s="73" t="n">
        <v>2144</v>
      </c>
      <c r="H47" s="73" t="n">
        <v>2332.3</v>
      </c>
      <c r="I47" s="73" t="n">
        <v>188.3</v>
      </c>
      <c r="J47" s="106" t="n">
        <v>8.8</v>
      </c>
    </row>
    <row r="48" customFormat="false" ht="13.5" hidden="false" customHeight="true" outlineLevel="0" collapsed="false">
      <c r="A48" s="102" t="s">
        <v>258</v>
      </c>
      <c r="B48" s="73" t="n">
        <v>317.1</v>
      </c>
      <c r="C48" s="73" t="n">
        <v>377.6</v>
      </c>
      <c r="D48" s="73" t="n">
        <v>339</v>
      </c>
      <c r="E48" s="73" t="n">
        <v>-38.6</v>
      </c>
      <c r="F48" s="106" t="n">
        <v>-10.2</v>
      </c>
      <c r="G48" s="73" t="n">
        <v>2278.4</v>
      </c>
      <c r="H48" s="73" t="n">
        <v>2388</v>
      </c>
      <c r="I48" s="73" t="n">
        <v>109.5</v>
      </c>
      <c r="J48" s="106" t="n">
        <v>4.8</v>
      </c>
    </row>
    <row r="49" s="66" customFormat="true" ht="19.5" hidden="false" customHeight="true" outlineLevel="0" collapsed="false">
      <c r="A49" s="100" t="s">
        <v>259</v>
      </c>
      <c r="B49" s="76" t="n">
        <v>14141.9</v>
      </c>
      <c r="C49" s="76" t="n">
        <v>14241.6</v>
      </c>
      <c r="D49" s="76" t="n">
        <v>14261.7</v>
      </c>
      <c r="E49" s="76" t="n">
        <v>20.1</v>
      </c>
      <c r="F49" s="104" t="n">
        <v>0.1</v>
      </c>
      <c r="G49" s="76" t="n">
        <v>96019.1</v>
      </c>
      <c r="H49" s="76" t="n">
        <v>98791.7</v>
      </c>
      <c r="I49" s="76" t="n">
        <v>2772.7</v>
      </c>
      <c r="J49" s="104" t="n">
        <v>2.9</v>
      </c>
    </row>
    <row r="50" s="66" customFormat="true" ht="13.5" hidden="false" customHeight="true" outlineLevel="0" collapsed="false">
      <c r="A50" s="101" t="s">
        <v>260</v>
      </c>
      <c r="B50" s="73" t="n">
        <v>9920.8</v>
      </c>
      <c r="C50" s="73" t="n">
        <v>9515.3</v>
      </c>
      <c r="D50" s="73" t="n">
        <v>9268.2</v>
      </c>
      <c r="E50" s="73" t="n">
        <v>-247.1</v>
      </c>
      <c r="F50" s="106" t="n">
        <v>-2.6</v>
      </c>
      <c r="G50" s="73" t="n">
        <v>68597.7</v>
      </c>
      <c r="H50" s="73" t="n">
        <v>68644.5</v>
      </c>
      <c r="I50" s="73" t="n">
        <v>46.8</v>
      </c>
      <c r="J50" s="106" t="n">
        <v>0.1</v>
      </c>
    </row>
    <row r="51" s="66" customFormat="true" ht="13.5" hidden="false" customHeight="true" outlineLevel="0" collapsed="false">
      <c r="A51" s="102" t="s">
        <v>261</v>
      </c>
      <c r="B51" s="73" t="n">
        <v>2071.5</v>
      </c>
      <c r="C51" s="73" t="n">
        <v>2096.1</v>
      </c>
      <c r="D51" s="73" t="n">
        <v>1877.1</v>
      </c>
      <c r="E51" s="73" t="n">
        <v>-219.1</v>
      </c>
      <c r="F51" s="106" t="n">
        <v>-10.5</v>
      </c>
      <c r="G51" s="73" t="n">
        <v>15066.3</v>
      </c>
      <c r="H51" s="73" t="n">
        <v>14481.6</v>
      </c>
      <c r="I51" s="73" t="n">
        <v>-584.7</v>
      </c>
      <c r="J51" s="106" t="n">
        <v>-3.9</v>
      </c>
    </row>
    <row r="52" customFormat="false" ht="13.5" hidden="false" customHeight="true" outlineLevel="0" collapsed="false">
      <c r="A52" s="102" t="s">
        <v>262</v>
      </c>
      <c r="B52" s="73" t="n">
        <v>1834</v>
      </c>
      <c r="C52" s="73" t="n">
        <v>1648.7</v>
      </c>
      <c r="D52" s="73" t="n">
        <v>1668.6</v>
      </c>
      <c r="E52" s="73" t="n">
        <v>19.8</v>
      </c>
      <c r="F52" s="106" t="n">
        <v>1.2</v>
      </c>
      <c r="G52" s="73" t="n">
        <v>11011.2</v>
      </c>
      <c r="H52" s="73" t="n">
        <v>11531.1</v>
      </c>
      <c r="I52" s="73" t="n">
        <v>519.9</v>
      </c>
      <c r="J52" s="106" t="n">
        <v>4.7</v>
      </c>
    </row>
    <row r="53" customFormat="false" ht="13.5" hidden="false" customHeight="true" outlineLevel="0" collapsed="false">
      <c r="A53" s="102" t="s">
        <v>263</v>
      </c>
      <c r="B53" s="73" t="n">
        <v>1290.5</v>
      </c>
      <c r="C53" s="73" t="n">
        <v>1317.2</v>
      </c>
      <c r="D53" s="73" t="n">
        <v>1280.7</v>
      </c>
      <c r="E53" s="73" t="n">
        <v>-36.5</v>
      </c>
      <c r="F53" s="106" t="n">
        <v>-2.8</v>
      </c>
      <c r="G53" s="73" t="n">
        <v>9208.6</v>
      </c>
      <c r="H53" s="73" t="n">
        <v>9283.6</v>
      </c>
      <c r="I53" s="73" t="n">
        <v>75.1</v>
      </c>
      <c r="J53" s="106" t="n">
        <v>0.8</v>
      </c>
    </row>
    <row r="54" s="66" customFormat="true" ht="13.5" hidden="false" customHeight="true" outlineLevel="0" collapsed="false">
      <c r="A54" s="102" t="s">
        <v>264</v>
      </c>
      <c r="B54" s="73" t="n">
        <v>819.7</v>
      </c>
      <c r="C54" s="73" t="n">
        <v>1001.2</v>
      </c>
      <c r="D54" s="73" t="n">
        <v>1011.5</v>
      </c>
      <c r="E54" s="73" t="n">
        <v>10.3</v>
      </c>
      <c r="F54" s="106" t="n">
        <v>1</v>
      </c>
      <c r="G54" s="73" t="n">
        <v>6076.2</v>
      </c>
      <c r="H54" s="73" t="n">
        <v>6913.8</v>
      </c>
      <c r="I54" s="73" t="n">
        <v>837.6</v>
      </c>
      <c r="J54" s="106" t="n">
        <v>13.8</v>
      </c>
    </row>
    <row r="55" customFormat="false" ht="13.5" hidden="false" customHeight="true" outlineLevel="0" collapsed="false">
      <c r="A55" s="102" t="s">
        <v>265</v>
      </c>
      <c r="B55" s="73" t="n">
        <v>735.9</v>
      </c>
      <c r="C55" s="73" t="n">
        <v>551.2</v>
      </c>
      <c r="D55" s="73" t="n">
        <v>584.5</v>
      </c>
      <c r="E55" s="73" t="n">
        <v>33.3</v>
      </c>
      <c r="F55" s="106" t="n">
        <v>6</v>
      </c>
      <c r="G55" s="73" t="n">
        <v>4680.7</v>
      </c>
      <c r="H55" s="73" t="n">
        <v>5522.9</v>
      </c>
      <c r="I55" s="73" t="n">
        <v>842.2</v>
      </c>
      <c r="J55" s="106" t="n">
        <v>18</v>
      </c>
    </row>
    <row r="56" s="66" customFormat="true" ht="13.5" hidden="false" customHeight="true" outlineLevel="0" collapsed="false">
      <c r="A56" s="102" t="s">
        <v>266</v>
      </c>
      <c r="B56" s="73" t="n">
        <v>784.5</v>
      </c>
      <c r="C56" s="73" t="n">
        <v>675.8</v>
      </c>
      <c r="D56" s="73" t="n">
        <v>583.4</v>
      </c>
      <c r="E56" s="73" t="n">
        <v>-92.4</v>
      </c>
      <c r="F56" s="106" t="n">
        <v>-13.7</v>
      </c>
      <c r="G56" s="73" t="n">
        <v>5652.9</v>
      </c>
      <c r="H56" s="73" t="n">
        <v>4573.8</v>
      </c>
      <c r="I56" s="73" t="n">
        <v>-1079.1</v>
      </c>
      <c r="J56" s="106" t="n">
        <v>-19.1</v>
      </c>
    </row>
    <row r="57" s="66" customFormat="true" ht="13.5" hidden="false" customHeight="true" outlineLevel="0" collapsed="false">
      <c r="A57" s="102" t="s">
        <v>267</v>
      </c>
      <c r="B57" s="73" t="n">
        <v>493.3</v>
      </c>
      <c r="C57" s="73" t="n">
        <v>468</v>
      </c>
      <c r="D57" s="73" t="n">
        <v>524.3</v>
      </c>
      <c r="E57" s="73" t="n">
        <v>56.3</v>
      </c>
      <c r="F57" s="106" t="n">
        <v>12</v>
      </c>
      <c r="G57" s="73" t="n">
        <v>3646.6</v>
      </c>
      <c r="H57" s="73" t="n">
        <v>3222</v>
      </c>
      <c r="I57" s="73" t="n">
        <v>-424.7</v>
      </c>
      <c r="J57" s="106" t="n">
        <v>-11.6</v>
      </c>
    </row>
    <row r="58" customFormat="false" ht="13.5" hidden="false" customHeight="true" outlineLevel="0" collapsed="false">
      <c r="A58" s="102" t="s">
        <v>268</v>
      </c>
      <c r="B58" s="73" t="n">
        <v>454.2</v>
      </c>
      <c r="C58" s="73" t="n">
        <v>384.5</v>
      </c>
      <c r="D58" s="73" t="n">
        <v>338.4</v>
      </c>
      <c r="E58" s="73" t="n">
        <v>-46.1</v>
      </c>
      <c r="F58" s="106" t="n">
        <v>-12</v>
      </c>
      <c r="G58" s="73" t="n">
        <v>3052.6</v>
      </c>
      <c r="H58" s="73" t="n">
        <v>2832.4</v>
      </c>
      <c r="I58" s="73" t="n">
        <v>-220.1</v>
      </c>
      <c r="J58" s="106" t="n">
        <v>-7.2</v>
      </c>
    </row>
    <row r="59" s="66" customFormat="true" ht="13.5" hidden="false" customHeight="true" outlineLevel="0" collapsed="false">
      <c r="A59" s="102" t="s">
        <v>269</v>
      </c>
      <c r="B59" s="73" t="n">
        <v>246.8</v>
      </c>
      <c r="C59" s="73" t="n">
        <v>247.6</v>
      </c>
      <c r="D59" s="73" t="n">
        <v>323.9</v>
      </c>
      <c r="E59" s="73" t="n">
        <v>76.3</v>
      </c>
      <c r="F59" s="106" t="n">
        <v>30.8</v>
      </c>
      <c r="G59" s="73" t="n">
        <v>1950.6</v>
      </c>
      <c r="H59" s="73" t="n">
        <v>2316.1</v>
      </c>
      <c r="I59" s="73" t="n">
        <v>365.5</v>
      </c>
      <c r="J59" s="106" t="n">
        <v>18.7</v>
      </c>
    </row>
    <row r="60" s="66" customFormat="true" ht="13.5" hidden="false" customHeight="true" outlineLevel="0" collapsed="false">
      <c r="A60" s="102" t="s">
        <v>270</v>
      </c>
      <c r="B60" s="73" t="n">
        <v>306.5</v>
      </c>
      <c r="C60" s="73" t="n">
        <v>296.1</v>
      </c>
      <c r="D60" s="73" t="n">
        <v>284.1</v>
      </c>
      <c r="E60" s="73" t="n">
        <v>-11.9</v>
      </c>
      <c r="F60" s="106" t="n">
        <v>-4</v>
      </c>
      <c r="G60" s="73" t="n">
        <v>2361.6</v>
      </c>
      <c r="H60" s="73" t="n">
        <v>2259.2</v>
      </c>
      <c r="I60" s="73" t="n">
        <v>-102.4</v>
      </c>
      <c r="J60" s="106" t="n">
        <v>-4.3</v>
      </c>
    </row>
    <row r="61" s="66" customFormat="true" ht="13.5" hidden="false" customHeight="true" outlineLevel="0" collapsed="false">
      <c r="A61" s="102" t="s">
        <v>271</v>
      </c>
      <c r="B61" s="73" t="n">
        <v>164.4</v>
      </c>
      <c r="C61" s="73" t="n">
        <v>193.2</v>
      </c>
      <c r="D61" s="73" t="n">
        <v>255.3</v>
      </c>
      <c r="E61" s="73" t="n">
        <v>62.1</v>
      </c>
      <c r="F61" s="106" t="n">
        <v>32.2</v>
      </c>
      <c r="G61" s="73" t="n">
        <v>1467.7</v>
      </c>
      <c r="H61" s="73" t="n">
        <v>1573.9</v>
      </c>
      <c r="I61" s="73" t="n">
        <v>106.3</v>
      </c>
      <c r="J61" s="106" t="n">
        <v>7.2</v>
      </c>
    </row>
    <row r="62" s="66" customFormat="true" ht="13.5" hidden="false" customHeight="true" outlineLevel="0" collapsed="false">
      <c r="A62" s="102" t="s">
        <v>272</v>
      </c>
      <c r="B62" s="73" t="n">
        <v>230.4</v>
      </c>
      <c r="C62" s="73" t="n">
        <v>180.2</v>
      </c>
      <c r="D62" s="73" t="n">
        <v>218.1</v>
      </c>
      <c r="E62" s="73" t="n">
        <v>37.9</v>
      </c>
      <c r="F62" s="106" t="n">
        <v>21</v>
      </c>
      <c r="G62" s="73" t="n">
        <v>1486.7</v>
      </c>
      <c r="H62" s="73" t="n">
        <v>1393.8</v>
      </c>
      <c r="I62" s="73" t="n">
        <v>-92.9</v>
      </c>
      <c r="J62" s="106" t="n">
        <v>-6.2</v>
      </c>
    </row>
    <row r="63" s="66" customFormat="true" ht="13.5" hidden="false" customHeight="true" outlineLevel="0" collapsed="false">
      <c r="A63" s="102" t="s">
        <v>273</v>
      </c>
      <c r="B63" s="73" t="n">
        <v>93.2</v>
      </c>
      <c r="C63" s="73" t="n">
        <v>163.5</v>
      </c>
      <c r="D63" s="73" t="n">
        <v>89</v>
      </c>
      <c r="E63" s="73" t="n">
        <v>-74.6</v>
      </c>
      <c r="F63" s="106" t="n">
        <v>-45.6</v>
      </c>
      <c r="G63" s="73" t="n">
        <v>709.2</v>
      </c>
      <c r="H63" s="73" t="n">
        <v>718.1</v>
      </c>
      <c r="I63" s="73" t="n">
        <v>8.9</v>
      </c>
      <c r="J63" s="106" t="n">
        <v>1.3</v>
      </c>
    </row>
    <row r="64" s="66" customFormat="true" ht="13.5" hidden="false" customHeight="true" outlineLevel="0" collapsed="false">
      <c r="A64" s="102" t="s">
        <v>274</v>
      </c>
      <c r="B64" s="73" t="n">
        <v>259.1</v>
      </c>
      <c r="C64" s="73" t="n">
        <v>104.4</v>
      </c>
      <c r="D64" s="73" t="n">
        <v>88.7</v>
      </c>
      <c r="E64" s="73" t="n">
        <v>-15.8</v>
      </c>
      <c r="F64" s="106" t="n">
        <v>-15.1</v>
      </c>
      <c r="G64" s="73" t="n">
        <v>1245.5</v>
      </c>
      <c r="H64" s="73" t="n">
        <v>970.9</v>
      </c>
      <c r="I64" s="73" t="n">
        <v>-274.5</v>
      </c>
      <c r="J64" s="106" t="n">
        <v>-22</v>
      </c>
    </row>
    <row r="65" customFormat="false" ht="13.5" hidden="false" customHeight="true" outlineLevel="0" collapsed="false">
      <c r="A65" s="102" t="s">
        <v>275</v>
      </c>
      <c r="B65" s="73" t="n">
        <v>59.9</v>
      </c>
      <c r="C65" s="73" t="n">
        <v>49.3</v>
      </c>
      <c r="D65" s="73" t="n">
        <v>50.3</v>
      </c>
      <c r="E65" s="73" t="n">
        <v>1</v>
      </c>
      <c r="F65" s="106" t="n">
        <v>2</v>
      </c>
      <c r="G65" s="73" t="n">
        <v>411.5</v>
      </c>
      <c r="H65" s="73" t="n">
        <v>269.9</v>
      </c>
      <c r="I65" s="73" t="n">
        <v>-141.6</v>
      </c>
      <c r="J65" s="106" t="n">
        <v>-34.4</v>
      </c>
    </row>
    <row r="66" s="66" customFormat="true" ht="18" hidden="false" customHeight="true" outlineLevel="0" collapsed="false">
      <c r="A66" s="101" t="s">
        <v>276</v>
      </c>
      <c r="B66" s="73" t="n">
        <v>4221.1</v>
      </c>
      <c r="C66" s="73" t="n">
        <v>4726.3</v>
      </c>
      <c r="D66" s="73" t="n">
        <v>4993.5</v>
      </c>
      <c r="E66" s="73" t="n">
        <v>267.2</v>
      </c>
      <c r="F66" s="106" t="n">
        <v>5.7</v>
      </c>
      <c r="G66" s="73" t="n">
        <v>27421.4</v>
      </c>
      <c r="H66" s="73" t="n">
        <v>30147.3</v>
      </c>
      <c r="I66" s="73" t="n">
        <v>2725.8</v>
      </c>
      <c r="J66" s="106" t="n">
        <v>9.9</v>
      </c>
    </row>
    <row r="67" s="66" customFormat="true" ht="13.5" hidden="false" customHeight="true" outlineLevel="0" collapsed="false">
      <c r="A67" s="102" t="s">
        <v>277</v>
      </c>
      <c r="B67" s="73" t="n">
        <v>2082.1</v>
      </c>
      <c r="C67" s="73" t="n">
        <v>2288.8</v>
      </c>
      <c r="D67" s="73" t="n">
        <v>2541.3</v>
      </c>
      <c r="E67" s="73" t="n">
        <v>252.5</v>
      </c>
      <c r="F67" s="106" t="n">
        <v>11</v>
      </c>
      <c r="G67" s="73" t="n">
        <v>14233.2</v>
      </c>
      <c r="H67" s="73" t="n">
        <v>15327</v>
      </c>
      <c r="I67" s="73" t="n">
        <v>1093.8</v>
      </c>
      <c r="J67" s="106" t="n">
        <v>7.7</v>
      </c>
    </row>
    <row r="68" s="66" customFormat="true" ht="13.5" hidden="false" customHeight="true" outlineLevel="0" collapsed="false">
      <c r="A68" s="102" t="s">
        <v>278</v>
      </c>
      <c r="B68" s="73" t="n">
        <v>1853.2</v>
      </c>
      <c r="C68" s="73" t="n">
        <v>2067.8</v>
      </c>
      <c r="D68" s="73" t="n">
        <v>2120.7</v>
      </c>
      <c r="E68" s="73" t="n">
        <v>53</v>
      </c>
      <c r="F68" s="106" t="n">
        <v>2.6</v>
      </c>
      <c r="G68" s="73" t="n">
        <v>11160.2</v>
      </c>
      <c r="H68" s="73" t="n">
        <v>12751.3</v>
      </c>
      <c r="I68" s="73" t="n">
        <v>1591.1</v>
      </c>
      <c r="J68" s="106" t="n">
        <v>14.3</v>
      </c>
    </row>
    <row r="69" s="66" customFormat="true" ht="19.5" hidden="false" customHeight="true" outlineLevel="0" collapsed="false">
      <c r="A69" s="100" t="s">
        <v>279</v>
      </c>
      <c r="B69" s="76" t="n">
        <v>120.5</v>
      </c>
      <c r="C69" s="76" t="n">
        <v>204.1</v>
      </c>
      <c r="D69" s="76" t="n">
        <v>114.4</v>
      </c>
      <c r="E69" s="76" t="n">
        <v>-89.7</v>
      </c>
      <c r="F69" s="104" t="n">
        <v>-44</v>
      </c>
      <c r="G69" s="76" t="n">
        <v>1312.9</v>
      </c>
      <c r="H69" s="76" t="n">
        <v>1254</v>
      </c>
      <c r="I69" s="76" t="n">
        <v>-58.9</v>
      </c>
      <c r="J69" s="104" t="n">
        <v>-4.5</v>
      </c>
    </row>
    <row r="70" s="66" customFormat="true" ht="13.5" hidden="false" customHeight="true" outlineLevel="0" collapsed="false">
      <c r="A70" s="101" t="s">
        <v>280</v>
      </c>
      <c r="B70" s="73" t="n">
        <v>87.5</v>
      </c>
      <c r="C70" s="73" t="n">
        <v>185.3</v>
      </c>
      <c r="D70" s="73" t="n">
        <v>110.2</v>
      </c>
      <c r="E70" s="73" t="n">
        <v>-75.1</v>
      </c>
      <c r="F70" s="106" t="n">
        <v>-40.5</v>
      </c>
      <c r="G70" s="73" t="n">
        <v>1200.3</v>
      </c>
      <c r="H70" s="73" t="n">
        <v>1183.8</v>
      </c>
      <c r="I70" s="73" t="n">
        <v>-16.5</v>
      </c>
      <c r="J70" s="106" t="n">
        <v>-1.4</v>
      </c>
    </row>
    <row r="71" s="66" customFormat="true" ht="13.5" hidden="false" customHeight="true" outlineLevel="0" collapsed="false">
      <c r="A71" s="103" t="s">
        <v>281</v>
      </c>
      <c r="B71" s="73" t="n">
        <v>86.4</v>
      </c>
      <c r="C71" s="73" t="n">
        <v>181.8</v>
      </c>
      <c r="D71" s="73" t="n">
        <v>107.1</v>
      </c>
      <c r="E71" s="73" t="n">
        <v>-74.7</v>
      </c>
      <c r="F71" s="106" t="n">
        <v>-41.1</v>
      </c>
      <c r="G71" s="73" t="n">
        <v>1186.1</v>
      </c>
      <c r="H71" s="73" t="n">
        <v>1165.4</v>
      </c>
      <c r="I71" s="73" t="n">
        <v>-20.7</v>
      </c>
      <c r="J71" s="106" t="n">
        <v>-1.7</v>
      </c>
    </row>
    <row r="72" s="66" customFormat="true" ht="18" hidden="false" customHeight="true" outlineLevel="0" collapsed="false">
      <c r="A72" s="101" t="s">
        <v>282</v>
      </c>
      <c r="B72" s="73" t="n">
        <v>33</v>
      </c>
      <c r="C72" s="73" t="n">
        <v>18.8</v>
      </c>
      <c r="D72" s="73" t="n">
        <v>4.1</v>
      </c>
      <c r="E72" s="73" t="n">
        <v>-14.7</v>
      </c>
      <c r="F72" s="106" t="n">
        <v>-78</v>
      </c>
      <c r="G72" s="73" t="n">
        <v>112.6</v>
      </c>
      <c r="H72" s="73" t="n">
        <v>70.2</v>
      </c>
      <c r="I72" s="73" t="n">
        <v>-42.5</v>
      </c>
      <c r="J72" s="106" t="n">
        <v>-37.7</v>
      </c>
    </row>
    <row r="73" s="66" customFormat="true" ht="19.5" hidden="false" customHeight="true" outlineLevel="0" collapsed="false">
      <c r="A73" s="100" t="s">
        <v>283</v>
      </c>
      <c r="B73" s="76" t="n">
        <v>40.4</v>
      </c>
      <c r="C73" s="76" t="n">
        <v>9.2</v>
      </c>
      <c r="D73" s="76" t="n">
        <v>19.8</v>
      </c>
      <c r="E73" s="76" t="n">
        <v>10.6</v>
      </c>
      <c r="F73" s="104" t="n">
        <v>115.1</v>
      </c>
      <c r="G73" s="76" t="n">
        <v>395.8</v>
      </c>
      <c r="H73" s="76" t="n">
        <v>111.8</v>
      </c>
      <c r="I73" s="76" t="n">
        <v>-284</v>
      </c>
      <c r="J73" s="104" t="n">
        <v>-7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094.6</v>
      </c>
      <c r="C8" s="76" t="n">
        <v>15269.1</v>
      </c>
      <c r="D8" s="76" t="n">
        <v>15186.4</v>
      </c>
      <c r="E8" s="76" t="n">
        <v>-82.6</v>
      </c>
      <c r="F8" s="104" t="n">
        <v>-0.5</v>
      </c>
      <c r="G8" s="76" t="n">
        <v>103867.3</v>
      </c>
      <c r="H8" s="76" t="n">
        <v>106406.7</v>
      </c>
      <c r="I8" s="76" t="n">
        <v>2539.4</v>
      </c>
      <c r="J8" s="104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90.9</v>
      </c>
      <c r="C10" s="76" t="n">
        <v>280.8</v>
      </c>
      <c r="D10" s="76" t="n">
        <v>298.2</v>
      </c>
      <c r="E10" s="76" t="n">
        <v>17.3</v>
      </c>
      <c r="F10" s="104" t="n">
        <v>6.2</v>
      </c>
      <c r="G10" s="76" t="n">
        <v>1875.1</v>
      </c>
      <c r="H10" s="76" t="n">
        <v>2298.5</v>
      </c>
      <c r="I10" s="76" t="n">
        <v>423.4</v>
      </c>
      <c r="J10" s="104" t="n">
        <v>22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6</v>
      </c>
      <c r="C12" s="73" t="s">
        <v>63</v>
      </c>
      <c r="D12" s="73" t="n">
        <v>1</v>
      </c>
      <c r="E12" s="73" t="n">
        <v>1</v>
      </c>
      <c r="F12" s="106" t="s">
        <v>63</v>
      </c>
      <c r="G12" s="73" t="n">
        <v>2.2</v>
      </c>
      <c r="H12" s="73" t="n">
        <v>4</v>
      </c>
      <c r="I12" s="73" t="n">
        <v>1.8</v>
      </c>
      <c r="J12" s="106" t="n">
        <v>83.7</v>
      </c>
    </row>
    <row r="13" s="66" customFormat="true" ht="13.5" hidden="false" customHeight="true" outlineLevel="0" collapsed="false">
      <c r="A13" s="96" t="s">
        <v>228</v>
      </c>
      <c r="B13" s="73" t="n">
        <v>44.1</v>
      </c>
      <c r="C13" s="73" t="n">
        <v>44</v>
      </c>
      <c r="D13" s="73" t="n">
        <v>35.5</v>
      </c>
      <c r="E13" s="73" t="n">
        <v>-8.6</v>
      </c>
      <c r="F13" s="106" t="n">
        <v>-19.5</v>
      </c>
      <c r="G13" s="73" t="n">
        <v>374.6</v>
      </c>
      <c r="H13" s="73" t="n">
        <v>262</v>
      </c>
      <c r="I13" s="73" t="n">
        <v>-112.7</v>
      </c>
      <c r="J13" s="106" t="n">
        <v>-30.1</v>
      </c>
    </row>
    <row r="14" s="66" customFormat="true" ht="13.5" hidden="false" customHeight="true" outlineLevel="0" collapsed="false">
      <c r="A14" s="98" t="s">
        <v>110</v>
      </c>
      <c r="B14" s="73" t="n">
        <v>2.7</v>
      </c>
      <c r="C14" s="73" t="n">
        <v>14.5</v>
      </c>
      <c r="D14" s="73" t="n">
        <v>3.5</v>
      </c>
      <c r="E14" s="73" t="n">
        <v>-11</v>
      </c>
      <c r="F14" s="106" t="n">
        <v>-76</v>
      </c>
      <c r="G14" s="73" t="n">
        <v>27.5</v>
      </c>
      <c r="H14" s="73" t="n">
        <v>22.6</v>
      </c>
      <c r="I14" s="73" t="n">
        <v>-4.9</v>
      </c>
      <c r="J14" s="106" t="n">
        <v>-17.7</v>
      </c>
    </row>
    <row r="15" s="66" customFormat="true" ht="13.5" hidden="false" customHeight="true" outlineLevel="0" collapsed="false">
      <c r="A15" s="98" t="s">
        <v>229</v>
      </c>
      <c r="B15" s="73" t="n">
        <v>41.5</v>
      </c>
      <c r="C15" s="73" t="n">
        <v>29.6</v>
      </c>
      <c r="D15" s="73" t="n">
        <v>32</v>
      </c>
      <c r="E15" s="73" t="n">
        <v>2.4</v>
      </c>
      <c r="F15" s="106" t="n">
        <v>8.1</v>
      </c>
      <c r="G15" s="73" t="n">
        <v>347.1</v>
      </c>
      <c r="H15" s="73" t="n">
        <v>239.3</v>
      </c>
      <c r="I15" s="73" t="n">
        <v>-107.8</v>
      </c>
      <c r="J15" s="106" t="n">
        <v>-31.1</v>
      </c>
    </row>
    <row r="16" s="66" customFormat="true" ht="13.5" hidden="false" customHeight="true" outlineLevel="0" collapsed="false">
      <c r="A16" s="96" t="s">
        <v>102</v>
      </c>
      <c r="B16" s="73" t="n">
        <v>67.5</v>
      </c>
      <c r="C16" s="73" t="n">
        <v>35.3</v>
      </c>
      <c r="D16" s="73" t="n">
        <v>62.6</v>
      </c>
      <c r="E16" s="73" t="n">
        <v>27.3</v>
      </c>
      <c r="F16" s="106" t="n">
        <v>77.4</v>
      </c>
      <c r="G16" s="73" t="n">
        <v>379.9</v>
      </c>
      <c r="H16" s="73" t="n">
        <v>346</v>
      </c>
      <c r="I16" s="73" t="n">
        <v>-33.9</v>
      </c>
      <c r="J16" s="106" t="n">
        <v>-8.9</v>
      </c>
    </row>
    <row r="17" s="66" customFormat="true" ht="13.5" hidden="false" customHeight="true" outlineLevel="0" collapsed="false">
      <c r="A17" s="96" t="s">
        <v>104</v>
      </c>
      <c r="B17" s="73" t="n">
        <v>24.7</v>
      </c>
      <c r="C17" s="73" t="n">
        <v>37.2</v>
      </c>
      <c r="D17" s="73" t="n">
        <v>34.2</v>
      </c>
      <c r="E17" s="73" t="n">
        <v>-3.1</v>
      </c>
      <c r="F17" s="106" t="n">
        <v>-8.3</v>
      </c>
      <c r="G17" s="73" t="n">
        <v>209.8</v>
      </c>
      <c r="H17" s="73" t="n">
        <v>323.2</v>
      </c>
      <c r="I17" s="73" t="n">
        <v>113.5</v>
      </c>
      <c r="J17" s="106" t="n">
        <v>54.1</v>
      </c>
    </row>
    <row r="18" s="66" customFormat="true" ht="13.5" hidden="false" customHeight="true" outlineLevel="0" collapsed="false">
      <c r="A18" s="96" t="s">
        <v>106</v>
      </c>
      <c r="B18" s="73" t="n">
        <v>103</v>
      </c>
      <c r="C18" s="73" t="n">
        <v>84.6</v>
      </c>
      <c r="D18" s="73" t="n">
        <v>118.5</v>
      </c>
      <c r="E18" s="73" t="n">
        <v>33.9</v>
      </c>
      <c r="F18" s="106" t="n">
        <v>40.1</v>
      </c>
      <c r="G18" s="73" t="n">
        <v>485.8</v>
      </c>
      <c r="H18" s="73" t="n">
        <v>910.8</v>
      </c>
      <c r="I18" s="73" t="n">
        <v>425</v>
      </c>
      <c r="J18" s="106" t="n">
        <v>87.5</v>
      </c>
    </row>
    <row r="19" s="66" customFormat="true" ht="13.5" hidden="false" customHeight="true" outlineLevel="0" collapsed="false">
      <c r="A19" s="96" t="s">
        <v>98</v>
      </c>
      <c r="B19" s="73" t="n">
        <v>50.9</v>
      </c>
      <c r="C19" s="73" t="n">
        <v>79.7</v>
      </c>
      <c r="D19" s="73" t="n">
        <v>46.4</v>
      </c>
      <c r="E19" s="73" t="n">
        <v>-33.3</v>
      </c>
      <c r="F19" s="106" t="n">
        <v>-41.8</v>
      </c>
      <c r="G19" s="73" t="n">
        <v>422.8</v>
      </c>
      <c r="H19" s="73" t="n">
        <v>452.4</v>
      </c>
      <c r="I19" s="73" t="n">
        <v>29.6</v>
      </c>
      <c r="J19" s="106" t="n">
        <v>7</v>
      </c>
    </row>
    <row r="20" s="66" customFormat="true" ht="13.5" hidden="false" customHeight="true" outlineLevel="0" collapsed="false">
      <c r="A20" s="91" t="s">
        <v>230</v>
      </c>
      <c r="B20" s="76" t="n">
        <v>15803.7</v>
      </c>
      <c r="C20" s="76" t="n">
        <v>14988.3</v>
      </c>
      <c r="D20" s="76" t="n">
        <v>14888.3</v>
      </c>
      <c r="E20" s="76" t="n">
        <v>-100</v>
      </c>
      <c r="F20" s="104" t="n">
        <v>-0.7</v>
      </c>
      <c r="G20" s="76" t="n">
        <v>101992.3</v>
      </c>
      <c r="H20" s="76" t="n">
        <v>104108.2</v>
      </c>
      <c r="I20" s="76" t="n">
        <v>2116</v>
      </c>
      <c r="J20" s="104" t="n">
        <v>2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053.2</v>
      </c>
      <c r="C22" s="76" t="n">
        <v>915.5</v>
      </c>
      <c r="D22" s="76" t="n">
        <v>975</v>
      </c>
      <c r="E22" s="76" t="n">
        <v>59.5</v>
      </c>
      <c r="F22" s="104" t="n">
        <v>6.5</v>
      </c>
      <c r="G22" s="76" t="n">
        <v>5136.2</v>
      </c>
      <c r="H22" s="76" t="n">
        <v>5866.7</v>
      </c>
      <c r="I22" s="76" t="n">
        <v>730.4</v>
      </c>
      <c r="J22" s="104" t="n">
        <v>14.2</v>
      </c>
    </row>
    <row r="23" s="66" customFormat="true" ht="13.5" hidden="false" customHeight="true" outlineLevel="0" collapsed="false">
      <c r="A23" s="101" t="s">
        <v>233</v>
      </c>
      <c r="B23" s="73" t="n">
        <v>197.5</v>
      </c>
      <c r="C23" s="73" t="n">
        <v>116.8</v>
      </c>
      <c r="D23" s="73" t="n">
        <v>200.6</v>
      </c>
      <c r="E23" s="73" t="n">
        <v>83.8</v>
      </c>
      <c r="F23" s="106" t="n">
        <v>71.8</v>
      </c>
      <c r="G23" s="73" t="n">
        <v>1462.9</v>
      </c>
      <c r="H23" s="73" t="n">
        <v>1538.1</v>
      </c>
      <c r="I23" s="73" t="n">
        <v>75.2</v>
      </c>
      <c r="J23" s="106" t="n">
        <v>5.1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n">
        <v>0</v>
      </c>
      <c r="D24" s="73" t="n">
        <v>158.7</v>
      </c>
      <c r="E24" s="73" t="n">
        <v>158.7</v>
      </c>
      <c r="F24" s="106" t="n">
        <v>453328.6</v>
      </c>
      <c r="G24" s="73" t="n">
        <v>444.8</v>
      </c>
      <c r="H24" s="73" t="n">
        <v>935.4</v>
      </c>
      <c r="I24" s="73" t="n">
        <v>490.5</v>
      </c>
      <c r="J24" s="106" t="n">
        <v>110.3</v>
      </c>
    </row>
    <row r="25" s="66" customFormat="true" ht="13.5" hidden="false" customHeight="true" outlineLevel="0" collapsed="false">
      <c r="A25" s="102" t="s">
        <v>285</v>
      </c>
      <c r="B25" s="73" t="n">
        <v>40</v>
      </c>
      <c r="C25" s="73" t="n">
        <v>34.1</v>
      </c>
      <c r="D25" s="73" t="n">
        <v>22.1</v>
      </c>
      <c r="E25" s="73" t="n">
        <v>-12</v>
      </c>
      <c r="F25" s="106" t="n">
        <v>-35.2</v>
      </c>
      <c r="G25" s="73" t="n">
        <v>387.8</v>
      </c>
      <c r="H25" s="73" t="n">
        <v>292.1</v>
      </c>
      <c r="I25" s="73" t="n">
        <v>-95.6</v>
      </c>
      <c r="J25" s="106" t="n">
        <v>-24.7</v>
      </c>
    </row>
    <row r="26" s="66" customFormat="true" ht="18" hidden="false" customHeight="true" outlineLevel="0" collapsed="false">
      <c r="A26" s="101" t="s">
        <v>236</v>
      </c>
      <c r="B26" s="73" t="n">
        <v>855.7</v>
      </c>
      <c r="C26" s="73" t="n">
        <v>798.8</v>
      </c>
      <c r="D26" s="73" t="n">
        <v>774.4</v>
      </c>
      <c r="E26" s="73" t="n">
        <v>-24.3</v>
      </c>
      <c r="F26" s="106" t="n">
        <v>-3</v>
      </c>
      <c r="G26" s="73" t="n">
        <v>3673.3</v>
      </c>
      <c r="H26" s="73" t="n">
        <v>4328.6</v>
      </c>
      <c r="I26" s="73" t="n">
        <v>655.3</v>
      </c>
      <c r="J26" s="106" t="n">
        <v>17.8</v>
      </c>
    </row>
    <row r="27" s="66" customFormat="true" ht="13.5" hidden="false" customHeight="true" outlineLevel="0" collapsed="false">
      <c r="A27" s="102" t="s">
        <v>237</v>
      </c>
      <c r="B27" s="73" t="n">
        <v>178.4</v>
      </c>
      <c r="C27" s="73" t="n">
        <v>314.6</v>
      </c>
      <c r="D27" s="73" t="n">
        <v>311.4</v>
      </c>
      <c r="E27" s="73" t="n">
        <v>-3.2</v>
      </c>
      <c r="F27" s="106" t="n">
        <v>-1</v>
      </c>
      <c r="G27" s="73" t="n">
        <v>1300</v>
      </c>
      <c r="H27" s="73" t="n">
        <v>1343.6</v>
      </c>
      <c r="I27" s="73" t="n">
        <v>43.6</v>
      </c>
      <c r="J27" s="106" t="n">
        <v>3.4</v>
      </c>
    </row>
    <row r="28" s="66" customFormat="true" ht="13.5" hidden="false" customHeight="true" outlineLevel="0" collapsed="false">
      <c r="A28" s="102" t="s">
        <v>238</v>
      </c>
      <c r="B28" s="73" t="n">
        <v>182.8</v>
      </c>
      <c r="C28" s="73" t="n">
        <v>188.5</v>
      </c>
      <c r="D28" s="73" t="n">
        <v>255.6</v>
      </c>
      <c r="E28" s="73" t="n">
        <v>67.1</v>
      </c>
      <c r="F28" s="106" t="n">
        <v>35.6</v>
      </c>
      <c r="G28" s="73" t="n">
        <v>1120.3</v>
      </c>
      <c r="H28" s="73" t="n">
        <v>1411.1</v>
      </c>
      <c r="I28" s="73" t="n">
        <v>290.9</v>
      </c>
      <c r="J28" s="106" t="n">
        <v>26</v>
      </c>
    </row>
    <row r="29" s="66" customFormat="true" ht="19.5" hidden="false" customHeight="true" outlineLevel="0" collapsed="false">
      <c r="A29" s="100" t="s">
        <v>239</v>
      </c>
      <c r="B29" s="76" t="n">
        <v>2745.7</v>
      </c>
      <c r="C29" s="76" t="n">
        <v>2310.8</v>
      </c>
      <c r="D29" s="76" t="n">
        <v>1954.8</v>
      </c>
      <c r="E29" s="76" t="n">
        <v>-356</v>
      </c>
      <c r="F29" s="104" t="n">
        <v>-15.4</v>
      </c>
      <c r="G29" s="76" t="n">
        <v>16950.8</v>
      </c>
      <c r="H29" s="76" t="n">
        <v>16598.8</v>
      </c>
      <c r="I29" s="76" t="n">
        <v>-351.9</v>
      </c>
      <c r="J29" s="104" t="n">
        <v>-2.1</v>
      </c>
    </row>
    <row r="30" s="66" customFormat="true" ht="13.5" hidden="false" customHeight="true" outlineLevel="0" collapsed="false">
      <c r="A30" s="101" t="s">
        <v>240</v>
      </c>
      <c r="B30" s="73" t="n">
        <v>224.6</v>
      </c>
      <c r="C30" s="73" t="n">
        <v>134</v>
      </c>
      <c r="D30" s="73" t="n">
        <v>169.8</v>
      </c>
      <c r="E30" s="73" t="n">
        <v>35.8</v>
      </c>
      <c r="F30" s="106" t="n">
        <v>26.7</v>
      </c>
      <c r="G30" s="73" t="n">
        <v>1400.8</v>
      </c>
      <c r="H30" s="73" t="n">
        <v>872.3</v>
      </c>
      <c r="I30" s="73" t="n">
        <v>-528.5</v>
      </c>
      <c r="J30" s="106" t="n">
        <v>-37.7</v>
      </c>
    </row>
    <row r="31" s="66" customFormat="true" ht="13.5" hidden="false" customHeight="true" outlineLevel="0" collapsed="false">
      <c r="A31" s="102" t="s">
        <v>241</v>
      </c>
      <c r="B31" s="73" t="n">
        <v>43.6</v>
      </c>
      <c r="C31" s="73" t="n">
        <v>53.3</v>
      </c>
      <c r="D31" s="73" t="n">
        <v>73.9</v>
      </c>
      <c r="E31" s="73" t="n">
        <v>20.6</v>
      </c>
      <c r="F31" s="106" t="n">
        <v>38.7</v>
      </c>
      <c r="G31" s="73" t="n">
        <v>314.3</v>
      </c>
      <c r="H31" s="73" t="n">
        <v>330.1</v>
      </c>
      <c r="I31" s="73" t="n">
        <v>15.8</v>
      </c>
      <c r="J31" s="106" t="n">
        <v>5</v>
      </c>
    </row>
    <row r="32" s="66" customFormat="true" ht="13.5" hidden="false" customHeight="true" outlineLevel="0" collapsed="false">
      <c r="A32" s="102" t="s">
        <v>286</v>
      </c>
      <c r="B32" s="73" t="n">
        <v>42.2</v>
      </c>
      <c r="C32" s="73" t="s">
        <v>63</v>
      </c>
      <c r="D32" s="73" t="n">
        <v>33.3</v>
      </c>
      <c r="E32" s="73" t="n">
        <v>33.3</v>
      </c>
      <c r="F32" s="106" t="s">
        <v>63</v>
      </c>
      <c r="G32" s="73" t="n">
        <v>130.2</v>
      </c>
      <c r="H32" s="73" t="n">
        <v>76.9</v>
      </c>
      <c r="I32" s="73" t="n">
        <v>-53.3</v>
      </c>
      <c r="J32" s="106" t="n">
        <v>-40.9</v>
      </c>
    </row>
    <row r="33" s="66" customFormat="true" ht="18" hidden="false" customHeight="true" outlineLevel="0" collapsed="false">
      <c r="A33" s="101" t="s">
        <v>243</v>
      </c>
      <c r="B33" s="73" t="n">
        <v>1109.8</v>
      </c>
      <c r="C33" s="73" t="n">
        <v>1121.9</v>
      </c>
      <c r="D33" s="73" t="n">
        <v>862.2</v>
      </c>
      <c r="E33" s="73" t="n">
        <v>-259.6</v>
      </c>
      <c r="F33" s="106" t="n">
        <v>-23.1</v>
      </c>
      <c r="G33" s="73" t="n">
        <v>8023</v>
      </c>
      <c r="H33" s="73" t="n">
        <v>8013.5</v>
      </c>
      <c r="I33" s="73" t="n">
        <v>-9.5</v>
      </c>
      <c r="J33" s="106" t="n">
        <v>-0.1</v>
      </c>
    </row>
    <row r="34" s="66" customFormat="true" ht="13.5" hidden="false" customHeight="true" outlineLevel="0" collapsed="false">
      <c r="A34" s="102" t="s">
        <v>244</v>
      </c>
      <c r="B34" s="73" t="n">
        <v>788.6</v>
      </c>
      <c r="C34" s="73" t="n">
        <v>659.9</v>
      </c>
      <c r="D34" s="73" t="n">
        <v>690.6</v>
      </c>
      <c r="E34" s="73" t="n">
        <v>30.7</v>
      </c>
      <c r="F34" s="106" t="n">
        <v>4.6</v>
      </c>
      <c r="G34" s="73" t="n">
        <v>5550.5</v>
      </c>
      <c r="H34" s="73" t="n">
        <v>5841.7</v>
      </c>
      <c r="I34" s="73" t="n">
        <v>291.2</v>
      </c>
      <c r="J34" s="106" t="n">
        <v>5.2</v>
      </c>
    </row>
    <row r="35" s="66" customFormat="true" ht="13.5" hidden="false" customHeight="true" outlineLevel="0" collapsed="false">
      <c r="A35" s="102" t="s">
        <v>245</v>
      </c>
      <c r="B35" s="73" t="n">
        <v>321.2</v>
      </c>
      <c r="C35" s="73" t="n">
        <v>461.9</v>
      </c>
      <c r="D35" s="73" t="n">
        <v>171.6</v>
      </c>
      <c r="E35" s="73" t="n">
        <v>-290.3</v>
      </c>
      <c r="F35" s="106" t="n">
        <v>-62.8</v>
      </c>
      <c r="G35" s="73" t="n">
        <v>2472.5</v>
      </c>
      <c r="H35" s="73" t="n">
        <v>2171.8</v>
      </c>
      <c r="I35" s="73" t="n">
        <v>-300.7</v>
      </c>
      <c r="J35" s="106" t="n">
        <v>-12.2</v>
      </c>
    </row>
    <row r="36" s="66" customFormat="true" ht="18" hidden="false" customHeight="true" outlineLevel="0" collapsed="false">
      <c r="A36" s="101" t="s">
        <v>246</v>
      </c>
      <c r="B36" s="73" t="n">
        <v>1411.2</v>
      </c>
      <c r="C36" s="73" t="n">
        <v>1055</v>
      </c>
      <c r="D36" s="73" t="n">
        <v>922.8</v>
      </c>
      <c r="E36" s="73" t="n">
        <v>-132.1</v>
      </c>
      <c r="F36" s="106" t="n">
        <v>-12.5</v>
      </c>
      <c r="G36" s="73" t="n">
        <v>7527</v>
      </c>
      <c r="H36" s="73" t="n">
        <v>7713</v>
      </c>
      <c r="I36" s="73" t="n">
        <v>186</v>
      </c>
      <c r="J36" s="106" t="n">
        <v>2.5</v>
      </c>
    </row>
    <row r="37" s="66" customFormat="true" ht="13.5" hidden="false" customHeight="true" outlineLevel="0" collapsed="false">
      <c r="A37" s="102" t="s">
        <v>247</v>
      </c>
      <c r="B37" s="73" t="n">
        <v>559.3</v>
      </c>
      <c r="C37" s="73" t="n">
        <v>501.3</v>
      </c>
      <c r="D37" s="73" t="n">
        <v>452.8</v>
      </c>
      <c r="E37" s="73" t="n">
        <v>-48.5</v>
      </c>
      <c r="F37" s="106" t="n">
        <v>-9.7</v>
      </c>
      <c r="G37" s="73" t="n">
        <v>3901.8</v>
      </c>
      <c r="H37" s="73" t="n">
        <v>4686.8</v>
      </c>
      <c r="I37" s="73" t="n">
        <v>785.1</v>
      </c>
      <c r="J37" s="106" t="n">
        <v>20.1</v>
      </c>
    </row>
    <row r="38" s="66" customFormat="true" ht="13.5" hidden="false" customHeight="true" outlineLevel="0" collapsed="false">
      <c r="A38" s="102" t="s">
        <v>287</v>
      </c>
      <c r="B38" s="73" t="n">
        <v>131.5</v>
      </c>
      <c r="C38" s="73" t="n">
        <v>28.8</v>
      </c>
      <c r="D38" s="73" t="n">
        <v>89.5</v>
      </c>
      <c r="E38" s="73" t="n">
        <v>60.7</v>
      </c>
      <c r="F38" s="106" t="n">
        <v>210.9</v>
      </c>
      <c r="G38" s="73" t="n">
        <v>747.5</v>
      </c>
      <c r="H38" s="73" t="n">
        <v>310.3</v>
      </c>
      <c r="I38" s="73" t="n">
        <v>-437.2</v>
      </c>
      <c r="J38" s="106" t="n">
        <v>-58.5</v>
      </c>
    </row>
    <row r="39" s="66" customFormat="true" ht="19.5" hidden="false" customHeight="true" outlineLevel="0" collapsed="false">
      <c r="A39" s="100" t="s">
        <v>249</v>
      </c>
      <c r="B39" s="76" t="n">
        <v>2576.3</v>
      </c>
      <c r="C39" s="76" t="n">
        <v>2455.6</v>
      </c>
      <c r="D39" s="76" t="n">
        <v>2499.3</v>
      </c>
      <c r="E39" s="76" t="n">
        <v>43.7</v>
      </c>
      <c r="F39" s="104" t="n">
        <v>1.8</v>
      </c>
      <c r="G39" s="76" t="n">
        <v>17257.8</v>
      </c>
      <c r="H39" s="76" t="n">
        <v>17293.4</v>
      </c>
      <c r="I39" s="76" t="n">
        <v>35.7</v>
      </c>
      <c r="J39" s="104" t="n">
        <v>0.2</v>
      </c>
    </row>
    <row r="40" customFormat="false" ht="13.5" hidden="false" customHeight="true" outlineLevel="0" collapsed="false">
      <c r="A40" s="101" t="s">
        <v>250</v>
      </c>
      <c r="B40" s="73" t="n">
        <v>106.8</v>
      </c>
      <c r="C40" s="73" t="n">
        <v>148.3</v>
      </c>
      <c r="D40" s="73" t="n">
        <v>90.8</v>
      </c>
      <c r="E40" s="73" t="n">
        <v>-57.5</v>
      </c>
      <c r="F40" s="106" t="n">
        <v>-38.8</v>
      </c>
      <c r="G40" s="73" t="n">
        <v>735.1</v>
      </c>
      <c r="H40" s="73" t="n">
        <v>875.3</v>
      </c>
      <c r="I40" s="73" t="n">
        <v>140.2</v>
      </c>
      <c r="J40" s="106" t="n">
        <v>19.1</v>
      </c>
    </row>
    <row r="41" s="66" customFormat="true" ht="13.5" hidden="false" customHeight="true" outlineLevel="0" collapsed="false">
      <c r="A41" s="102" t="s">
        <v>251</v>
      </c>
      <c r="B41" s="73" t="n">
        <v>39.2</v>
      </c>
      <c r="C41" s="73" t="n">
        <v>36.8</v>
      </c>
      <c r="D41" s="73" t="n">
        <v>26.1</v>
      </c>
      <c r="E41" s="73" t="n">
        <v>-10.8</v>
      </c>
      <c r="F41" s="106" t="n">
        <v>-29.2</v>
      </c>
      <c r="G41" s="73" t="n">
        <v>231</v>
      </c>
      <c r="H41" s="73" t="n">
        <v>251.5</v>
      </c>
      <c r="I41" s="73" t="n">
        <v>20.5</v>
      </c>
      <c r="J41" s="106" t="n">
        <v>8.9</v>
      </c>
    </row>
    <row r="42" s="66" customFormat="true" ht="13.5" hidden="false" customHeight="true" outlineLevel="0" collapsed="false">
      <c r="A42" s="102" t="s">
        <v>288</v>
      </c>
      <c r="B42" s="73" t="n">
        <v>29.4</v>
      </c>
      <c r="C42" s="73" t="n">
        <v>23.2</v>
      </c>
      <c r="D42" s="73" t="n">
        <v>21.4</v>
      </c>
      <c r="E42" s="73" t="n">
        <v>-1.8</v>
      </c>
      <c r="F42" s="106" t="n">
        <v>-7.7</v>
      </c>
      <c r="G42" s="73" t="n">
        <v>214.2</v>
      </c>
      <c r="H42" s="73" t="n">
        <v>167.7</v>
      </c>
      <c r="I42" s="73" t="n">
        <v>-46.5</v>
      </c>
      <c r="J42" s="106" t="n">
        <v>-21.7</v>
      </c>
    </row>
    <row r="43" s="66" customFormat="true" ht="18" hidden="false" customHeight="true" outlineLevel="0" collapsed="false">
      <c r="A43" s="101" t="s">
        <v>253</v>
      </c>
      <c r="B43" s="73" t="n">
        <v>2469.5</v>
      </c>
      <c r="C43" s="73" t="n">
        <v>2307.3</v>
      </c>
      <c r="D43" s="73" t="n">
        <v>2408.4</v>
      </c>
      <c r="E43" s="73" t="n">
        <v>101.2</v>
      </c>
      <c r="F43" s="106" t="n">
        <v>4.4</v>
      </c>
      <c r="G43" s="73" t="n">
        <v>16522.7</v>
      </c>
      <c r="H43" s="73" t="n">
        <v>16418.2</v>
      </c>
      <c r="I43" s="73" t="n">
        <v>-104.5</v>
      </c>
      <c r="J43" s="106" t="n">
        <v>-0.6</v>
      </c>
    </row>
    <row r="44" s="66" customFormat="true" ht="13.5" hidden="false" customHeight="true" outlineLevel="0" collapsed="false">
      <c r="A44" s="102" t="s">
        <v>254</v>
      </c>
      <c r="B44" s="73" t="n">
        <v>1308.7</v>
      </c>
      <c r="C44" s="73" t="n">
        <v>1250.6</v>
      </c>
      <c r="D44" s="73" t="n">
        <v>1270.5</v>
      </c>
      <c r="E44" s="73" t="n">
        <v>19.9</v>
      </c>
      <c r="F44" s="106" t="n">
        <v>1.6</v>
      </c>
      <c r="G44" s="73" t="n">
        <v>8239.4</v>
      </c>
      <c r="H44" s="73" t="n">
        <v>8526.3</v>
      </c>
      <c r="I44" s="73" t="n">
        <v>286.9</v>
      </c>
      <c r="J44" s="106" t="n">
        <v>3.5</v>
      </c>
    </row>
    <row r="45" s="66" customFormat="true" ht="13.5" hidden="false" customHeight="true" outlineLevel="0" collapsed="false">
      <c r="A45" s="102" t="s">
        <v>255</v>
      </c>
      <c r="B45" s="73" t="n">
        <v>240.9</v>
      </c>
      <c r="C45" s="73" t="n">
        <v>224.8</v>
      </c>
      <c r="D45" s="73" t="n">
        <v>208.1</v>
      </c>
      <c r="E45" s="73" t="n">
        <v>-16.7</v>
      </c>
      <c r="F45" s="106" t="n">
        <v>-7.4</v>
      </c>
      <c r="G45" s="73" t="n">
        <v>1844.9</v>
      </c>
      <c r="H45" s="73" t="n">
        <v>1542.6</v>
      </c>
      <c r="I45" s="73" t="n">
        <v>-302.3</v>
      </c>
      <c r="J45" s="106" t="n">
        <v>-16.4</v>
      </c>
    </row>
    <row r="46" s="66" customFormat="true" ht="13.5" hidden="false" customHeight="true" outlineLevel="0" collapsed="false">
      <c r="A46" s="102" t="s">
        <v>258</v>
      </c>
      <c r="B46" s="73" t="n">
        <v>189.5</v>
      </c>
      <c r="C46" s="73" t="n">
        <v>243.9</v>
      </c>
      <c r="D46" s="73" t="n">
        <v>191.9</v>
      </c>
      <c r="E46" s="73" t="n">
        <v>-52</v>
      </c>
      <c r="F46" s="106" t="n">
        <v>-21.3</v>
      </c>
      <c r="G46" s="73" t="n">
        <v>1458.1</v>
      </c>
      <c r="H46" s="73" t="n">
        <v>1470.4</v>
      </c>
      <c r="I46" s="73" t="n">
        <v>12.3</v>
      </c>
      <c r="J46" s="106" t="n">
        <v>0.8</v>
      </c>
    </row>
    <row r="47" s="66" customFormat="true" ht="13.5" hidden="false" customHeight="true" outlineLevel="0" collapsed="false">
      <c r="A47" s="102" t="s">
        <v>257</v>
      </c>
      <c r="B47" s="73" t="n">
        <v>148.1</v>
      </c>
      <c r="C47" s="73" t="n">
        <v>126.8</v>
      </c>
      <c r="D47" s="73" t="n">
        <v>167.1</v>
      </c>
      <c r="E47" s="73" t="n">
        <v>40.3</v>
      </c>
      <c r="F47" s="106" t="n">
        <v>31.8</v>
      </c>
      <c r="G47" s="73" t="n">
        <v>966.9</v>
      </c>
      <c r="H47" s="73" t="n">
        <v>1024.3</v>
      </c>
      <c r="I47" s="73" t="n">
        <v>57.4</v>
      </c>
      <c r="J47" s="106" t="n">
        <v>5.9</v>
      </c>
    </row>
    <row r="48" customFormat="false" ht="13.5" hidden="false" customHeight="true" outlineLevel="0" collapsed="false">
      <c r="A48" s="102" t="s">
        <v>256</v>
      </c>
      <c r="B48" s="73" t="n">
        <v>168.7</v>
      </c>
      <c r="C48" s="73" t="n">
        <v>176.5</v>
      </c>
      <c r="D48" s="73" t="n">
        <v>159.8</v>
      </c>
      <c r="E48" s="73" t="n">
        <v>-16.7</v>
      </c>
      <c r="F48" s="106" t="n">
        <v>-9.5</v>
      </c>
      <c r="G48" s="73" t="n">
        <v>1255.7</v>
      </c>
      <c r="H48" s="73" t="n">
        <v>1246.3</v>
      </c>
      <c r="I48" s="73" t="n">
        <v>-9.4</v>
      </c>
      <c r="J48" s="106" t="n">
        <v>-0.7</v>
      </c>
    </row>
    <row r="49" s="66" customFormat="true" ht="19.5" hidden="false" customHeight="true" outlineLevel="0" collapsed="false">
      <c r="A49" s="100" t="s">
        <v>259</v>
      </c>
      <c r="B49" s="76" t="n">
        <v>9318.7</v>
      </c>
      <c r="C49" s="76" t="n">
        <v>9168.2</v>
      </c>
      <c r="D49" s="76" t="n">
        <v>9427.1</v>
      </c>
      <c r="E49" s="76" t="n">
        <v>258.9</v>
      </c>
      <c r="F49" s="104" t="n">
        <v>2.8</v>
      </c>
      <c r="G49" s="76" t="n">
        <v>61275</v>
      </c>
      <c r="H49" s="76" t="n">
        <v>63434.7</v>
      </c>
      <c r="I49" s="76" t="n">
        <v>2159.7</v>
      </c>
      <c r="J49" s="104" t="n">
        <v>3.5</v>
      </c>
    </row>
    <row r="50" s="66" customFormat="true" ht="13.5" hidden="false" customHeight="true" outlineLevel="0" collapsed="false">
      <c r="A50" s="101" t="s">
        <v>260</v>
      </c>
      <c r="B50" s="73" t="n">
        <v>6150</v>
      </c>
      <c r="C50" s="73" t="n">
        <v>5653.7</v>
      </c>
      <c r="D50" s="73" t="n">
        <v>5612.1</v>
      </c>
      <c r="E50" s="73" t="n">
        <v>-41.6</v>
      </c>
      <c r="F50" s="106" t="n">
        <v>-0.7</v>
      </c>
      <c r="G50" s="73" t="n">
        <v>40869.6</v>
      </c>
      <c r="H50" s="73" t="n">
        <v>40857.8</v>
      </c>
      <c r="I50" s="73" t="n">
        <v>-11.8</v>
      </c>
      <c r="J50" s="106" t="n">
        <v>0</v>
      </c>
    </row>
    <row r="51" s="66" customFormat="true" ht="13.5" hidden="false" customHeight="true" outlineLevel="0" collapsed="false">
      <c r="A51" s="102" t="s">
        <v>262</v>
      </c>
      <c r="B51" s="73" t="n">
        <v>1388.8</v>
      </c>
      <c r="C51" s="73" t="n">
        <v>1170.7</v>
      </c>
      <c r="D51" s="73" t="n">
        <v>1192.3</v>
      </c>
      <c r="E51" s="73" t="n">
        <v>21.6</v>
      </c>
      <c r="F51" s="106" t="n">
        <v>1.8</v>
      </c>
      <c r="G51" s="73" t="n">
        <v>7720.4</v>
      </c>
      <c r="H51" s="73" t="n">
        <v>8331.1</v>
      </c>
      <c r="I51" s="73" t="n">
        <v>610.6</v>
      </c>
      <c r="J51" s="106" t="n">
        <v>7.9</v>
      </c>
    </row>
    <row r="52" customFormat="false" ht="13.5" hidden="false" customHeight="true" outlineLevel="0" collapsed="false">
      <c r="A52" s="102" t="s">
        <v>261</v>
      </c>
      <c r="B52" s="73" t="n">
        <v>1155</v>
      </c>
      <c r="C52" s="73" t="n">
        <v>1087.9</v>
      </c>
      <c r="D52" s="73" t="n">
        <v>1032.9</v>
      </c>
      <c r="E52" s="73" t="n">
        <v>-55.1</v>
      </c>
      <c r="F52" s="106" t="n">
        <v>-5.1</v>
      </c>
      <c r="G52" s="73" t="n">
        <v>8040.3</v>
      </c>
      <c r="H52" s="73" t="n">
        <v>7478.4</v>
      </c>
      <c r="I52" s="73" t="n">
        <v>-561.9</v>
      </c>
      <c r="J52" s="106" t="n">
        <v>-7</v>
      </c>
    </row>
    <row r="53" customFormat="false" ht="13.5" hidden="false" customHeight="true" outlineLevel="0" collapsed="false">
      <c r="A53" s="102" t="s">
        <v>263</v>
      </c>
      <c r="B53" s="73" t="n">
        <v>812.9</v>
      </c>
      <c r="C53" s="73" t="n">
        <v>811.9</v>
      </c>
      <c r="D53" s="73" t="n">
        <v>814.8</v>
      </c>
      <c r="E53" s="73" t="n">
        <v>3</v>
      </c>
      <c r="F53" s="106" t="n">
        <v>0.4</v>
      </c>
      <c r="G53" s="73" t="n">
        <v>5623.3</v>
      </c>
      <c r="H53" s="73" t="n">
        <v>5844.8</v>
      </c>
      <c r="I53" s="73" t="n">
        <v>221.6</v>
      </c>
      <c r="J53" s="106" t="n">
        <v>3.9</v>
      </c>
    </row>
    <row r="54" s="66" customFormat="true" ht="13.5" hidden="false" customHeight="true" outlineLevel="0" collapsed="false">
      <c r="A54" s="102" t="s">
        <v>264</v>
      </c>
      <c r="B54" s="73" t="n">
        <v>435.4</v>
      </c>
      <c r="C54" s="73" t="n">
        <v>454.8</v>
      </c>
      <c r="D54" s="73" t="n">
        <v>533.5</v>
      </c>
      <c r="E54" s="73" t="n">
        <v>78.7</v>
      </c>
      <c r="F54" s="106" t="n">
        <v>17.3</v>
      </c>
      <c r="G54" s="73" t="n">
        <v>3203.5</v>
      </c>
      <c r="H54" s="73" t="n">
        <v>3370.6</v>
      </c>
      <c r="I54" s="73" t="n">
        <v>167.1</v>
      </c>
      <c r="J54" s="106" t="n">
        <v>5.2</v>
      </c>
    </row>
    <row r="55" customFormat="false" ht="13.5" hidden="false" customHeight="true" outlineLevel="0" collapsed="false">
      <c r="A55" s="102" t="s">
        <v>265</v>
      </c>
      <c r="B55" s="73" t="n">
        <v>617.6</v>
      </c>
      <c r="C55" s="73" t="n">
        <v>425.4</v>
      </c>
      <c r="D55" s="73" t="n">
        <v>444.8</v>
      </c>
      <c r="E55" s="73" t="n">
        <v>19.4</v>
      </c>
      <c r="F55" s="106" t="n">
        <v>4.6</v>
      </c>
      <c r="G55" s="73" t="n">
        <v>3886</v>
      </c>
      <c r="H55" s="73" t="n">
        <v>4613.1</v>
      </c>
      <c r="I55" s="73" t="n">
        <v>727.1</v>
      </c>
      <c r="J55" s="106" t="n">
        <v>18.7</v>
      </c>
    </row>
    <row r="56" s="66" customFormat="true" ht="13.5" hidden="false" customHeight="true" outlineLevel="0" collapsed="false">
      <c r="A56" s="102" t="s">
        <v>266</v>
      </c>
      <c r="B56" s="73" t="n">
        <v>564.7</v>
      </c>
      <c r="C56" s="73" t="n">
        <v>494.5</v>
      </c>
      <c r="D56" s="73" t="n">
        <v>379</v>
      </c>
      <c r="E56" s="73" t="n">
        <v>-115.5</v>
      </c>
      <c r="F56" s="106" t="n">
        <v>-23.4</v>
      </c>
      <c r="G56" s="73" t="n">
        <v>3653.7</v>
      </c>
      <c r="H56" s="73" t="n">
        <v>2957.9</v>
      </c>
      <c r="I56" s="73" t="n">
        <v>-695.9</v>
      </c>
      <c r="J56" s="106" t="n">
        <v>-19</v>
      </c>
    </row>
    <row r="57" s="66" customFormat="true" ht="13.5" hidden="false" customHeight="true" outlineLevel="0" collapsed="false">
      <c r="A57" s="102" t="s">
        <v>267</v>
      </c>
      <c r="B57" s="73" t="n">
        <v>243.6</v>
      </c>
      <c r="C57" s="73" t="n">
        <v>248.7</v>
      </c>
      <c r="D57" s="73" t="n">
        <v>292.1</v>
      </c>
      <c r="E57" s="73" t="n">
        <v>43.4</v>
      </c>
      <c r="F57" s="106" t="n">
        <v>17.4</v>
      </c>
      <c r="G57" s="73" t="n">
        <v>2085.6</v>
      </c>
      <c r="H57" s="73" t="n">
        <v>1740.2</v>
      </c>
      <c r="I57" s="73" t="n">
        <v>-345.4</v>
      </c>
      <c r="J57" s="106" t="n">
        <v>-16.6</v>
      </c>
    </row>
    <row r="58" customFormat="false" ht="13.5" hidden="false" customHeight="true" outlineLevel="0" collapsed="false">
      <c r="A58" s="102" t="s">
        <v>269</v>
      </c>
      <c r="B58" s="73" t="n">
        <v>147.9</v>
      </c>
      <c r="C58" s="73" t="n">
        <v>146.7</v>
      </c>
      <c r="D58" s="73" t="n">
        <v>201</v>
      </c>
      <c r="E58" s="73" t="n">
        <v>54.3</v>
      </c>
      <c r="F58" s="106" t="n">
        <v>37</v>
      </c>
      <c r="G58" s="73" t="n">
        <v>1053.1</v>
      </c>
      <c r="H58" s="73" t="n">
        <v>1143.3</v>
      </c>
      <c r="I58" s="73" t="n">
        <v>90.2</v>
      </c>
      <c r="J58" s="106" t="n">
        <v>8.6</v>
      </c>
    </row>
    <row r="59" s="66" customFormat="true" ht="13.5" hidden="false" customHeight="true" outlineLevel="0" collapsed="false">
      <c r="A59" s="102" t="s">
        <v>271</v>
      </c>
      <c r="B59" s="73" t="n">
        <v>100.3</v>
      </c>
      <c r="C59" s="73" t="n">
        <v>132</v>
      </c>
      <c r="D59" s="73" t="n">
        <v>168.4</v>
      </c>
      <c r="E59" s="73" t="n">
        <v>36.5</v>
      </c>
      <c r="F59" s="106" t="n">
        <v>27.6</v>
      </c>
      <c r="G59" s="73" t="n">
        <v>815</v>
      </c>
      <c r="H59" s="73" t="n">
        <v>924.5</v>
      </c>
      <c r="I59" s="73" t="n">
        <v>109.5</v>
      </c>
      <c r="J59" s="106" t="n">
        <v>13.4</v>
      </c>
    </row>
    <row r="60" s="66" customFormat="true" ht="13.5" hidden="false" customHeight="true" outlineLevel="0" collapsed="false">
      <c r="A60" s="102" t="s">
        <v>268</v>
      </c>
      <c r="B60" s="73" t="n">
        <v>266</v>
      </c>
      <c r="C60" s="73" t="n">
        <v>195.1</v>
      </c>
      <c r="D60" s="73" t="n">
        <v>160.6</v>
      </c>
      <c r="E60" s="73" t="n">
        <v>-34.4</v>
      </c>
      <c r="F60" s="106" t="n">
        <v>-17.6</v>
      </c>
      <c r="G60" s="73" t="n">
        <v>1664.1</v>
      </c>
      <c r="H60" s="73" t="n">
        <v>1506</v>
      </c>
      <c r="I60" s="73" t="n">
        <v>-158</v>
      </c>
      <c r="J60" s="106" t="n">
        <v>-9.5</v>
      </c>
    </row>
    <row r="61" s="66" customFormat="true" ht="13.5" hidden="false" customHeight="true" outlineLevel="0" collapsed="false">
      <c r="A61" s="102" t="s">
        <v>272</v>
      </c>
      <c r="B61" s="73" t="n">
        <v>121.4</v>
      </c>
      <c r="C61" s="73" t="n">
        <v>103.8</v>
      </c>
      <c r="D61" s="73" t="n">
        <v>133.1</v>
      </c>
      <c r="E61" s="73" t="n">
        <v>29.3</v>
      </c>
      <c r="F61" s="106" t="n">
        <v>28.2</v>
      </c>
      <c r="G61" s="73" t="n">
        <v>762.4</v>
      </c>
      <c r="H61" s="73" t="n">
        <v>755.8</v>
      </c>
      <c r="I61" s="73" t="n">
        <v>-6.6</v>
      </c>
      <c r="J61" s="106" t="n">
        <v>-0.9</v>
      </c>
    </row>
    <row r="62" s="66" customFormat="true" ht="13.5" hidden="false" customHeight="true" outlineLevel="0" collapsed="false">
      <c r="A62" s="102" t="s">
        <v>270</v>
      </c>
      <c r="B62" s="73" t="n">
        <v>132.3</v>
      </c>
      <c r="C62" s="73" t="n">
        <v>147.8</v>
      </c>
      <c r="D62" s="73" t="n">
        <v>127.4</v>
      </c>
      <c r="E62" s="73" t="n">
        <v>-20.4</v>
      </c>
      <c r="F62" s="106" t="n">
        <v>-13.8</v>
      </c>
      <c r="G62" s="73" t="n">
        <v>1090.7</v>
      </c>
      <c r="H62" s="73" t="n">
        <v>1067.6</v>
      </c>
      <c r="I62" s="73" t="n">
        <v>-23.2</v>
      </c>
      <c r="J62" s="106" t="n">
        <v>-2.1</v>
      </c>
    </row>
    <row r="63" s="66" customFormat="true" ht="13.5" hidden="false" customHeight="true" outlineLevel="0" collapsed="false">
      <c r="A63" s="102" t="s">
        <v>273</v>
      </c>
      <c r="B63" s="73" t="n">
        <v>69.7</v>
      </c>
      <c r="C63" s="73" t="n">
        <v>117.9</v>
      </c>
      <c r="D63" s="73" t="n">
        <v>62</v>
      </c>
      <c r="E63" s="73" t="n">
        <v>-55.8</v>
      </c>
      <c r="F63" s="106" t="n">
        <v>-47.4</v>
      </c>
      <c r="G63" s="73" t="n">
        <v>453.2</v>
      </c>
      <c r="H63" s="73" t="n">
        <v>442.1</v>
      </c>
      <c r="I63" s="73" t="n">
        <v>-11.1</v>
      </c>
      <c r="J63" s="106" t="n">
        <v>-2.5</v>
      </c>
    </row>
    <row r="64" s="66" customFormat="true" ht="13.5" hidden="false" customHeight="true" outlineLevel="0" collapsed="false">
      <c r="A64" s="102" t="s">
        <v>274</v>
      </c>
      <c r="B64" s="73" t="n">
        <v>67.2</v>
      </c>
      <c r="C64" s="73" t="n">
        <v>31.8</v>
      </c>
      <c r="D64" s="73" t="n">
        <v>45.6</v>
      </c>
      <c r="E64" s="73" t="n">
        <v>13.8</v>
      </c>
      <c r="F64" s="106" t="n">
        <v>43.3</v>
      </c>
      <c r="G64" s="73" t="n">
        <v>434.8</v>
      </c>
      <c r="H64" s="73" t="n">
        <v>398</v>
      </c>
      <c r="I64" s="73" t="n">
        <v>-36.8</v>
      </c>
      <c r="J64" s="106" t="n">
        <v>-8.5</v>
      </c>
    </row>
    <row r="65" customFormat="false" ht="13.5" hidden="false" customHeight="true" outlineLevel="0" collapsed="false">
      <c r="A65" s="102" t="s">
        <v>289</v>
      </c>
      <c r="B65" s="73" t="n">
        <v>4.2</v>
      </c>
      <c r="C65" s="73" t="n">
        <v>9.2</v>
      </c>
      <c r="D65" s="73" t="n">
        <v>9.9</v>
      </c>
      <c r="E65" s="73" t="n">
        <v>0.7</v>
      </c>
      <c r="F65" s="106" t="n">
        <v>7.7</v>
      </c>
      <c r="G65" s="73" t="n">
        <v>57.6</v>
      </c>
      <c r="H65" s="73" t="n">
        <v>72.5</v>
      </c>
      <c r="I65" s="73" t="n">
        <v>14.9</v>
      </c>
      <c r="J65" s="106" t="n">
        <v>25.8</v>
      </c>
    </row>
    <row r="66" s="66" customFormat="true" ht="18" hidden="false" customHeight="true" outlineLevel="0" collapsed="false">
      <c r="A66" s="101" t="s">
        <v>276</v>
      </c>
      <c r="B66" s="73" t="n">
        <v>3168.7</v>
      </c>
      <c r="C66" s="73" t="n">
        <v>3514.5</v>
      </c>
      <c r="D66" s="73" t="n">
        <v>3815</v>
      </c>
      <c r="E66" s="73" t="n">
        <v>300.5</v>
      </c>
      <c r="F66" s="106" t="n">
        <v>8.5</v>
      </c>
      <c r="G66" s="73" t="n">
        <v>20405.4</v>
      </c>
      <c r="H66" s="73" t="n">
        <v>22576.9</v>
      </c>
      <c r="I66" s="73" t="n">
        <v>2171.5</v>
      </c>
      <c r="J66" s="106" t="n">
        <v>10.6</v>
      </c>
    </row>
    <row r="67" s="66" customFormat="true" ht="13.5" hidden="false" customHeight="true" outlineLevel="0" collapsed="false">
      <c r="A67" s="102" t="s">
        <v>278</v>
      </c>
      <c r="B67" s="73" t="n">
        <v>1577.9</v>
      </c>
      <c r="C67" s="73" t="n">
        <v>1785.9</v>
      </c>
      <c r="D67" s="73" t="n">
        <v>1896.8</v>
      </c>
      <c r="E67" s="73" t="n">
        <v>110.9</v>
      </c>
      <c r="F67" s="106" t="n">
        <v>6.2</v>
      </c>
      <c r="G67" s="73" t="n">
        <v>9556.1</v>
      </c>
      <c r="H67" s="73" t="n">
        <v>11002.5</v>
      </c>
      <c r="I67" s="73" t="n">
        <v>1446.4</v>
      </c>
      <c r="J67" s="106" t="n">
        <v>15.1</v>
      </c>
    </row>
    <row r="68" s="66" customFormat="true" ht="13.5" hidden="false" customHeight="true" outlineLevel="0" collapsed="false">
      <c r="A68" s="102" t="s">
        <v>277</v>
      </c>
      <c r="B68" s="73" t="n">
        <v>1459.2</v>
      </c>
      <c r="C68" s="73" t="n">
        <v>1601.3</v>
      </c>
      <c r="D68" s="73" t="n">
        <v>1799.9</v>
      </c>
      <c r="E68" s="73" t="n">
        <v>198.6</v>
      </c>
      <c r="F68" s="106" t="n">
        <v>12.4</v>
      </c>
      <c r="G68" s="73" t="n">
        <v>10024.9</v>
      </c>
      <c r="H68" s="73" t="n">
        <v>10835.9</v>
      </c>
      <c r="I68" s="73" t="n">
        <v>811</v>
      </c>
      <c r="J68" s="106" t="n">
        <v>8.1</v>
      </c>
    </row>
    <row r="69" s="66" customFormat="true" ht="19.5" hidden="false" customHeight="true" outlineLevel="0" collapsed="false">
      <c r="A69" s="100" t="s">
        <v>279</v>
      </c>
      <c r="B69" s="76" t="n">
        <v>71.6</v>
      </c>
      <c r="C69" s="76" t="n">
        <v>132.1</v>
      </c>
      <c r="D69" s="76" t="n">
        <v>21.8</v>
      </c>
      <c r="E69" s="76" t="n">
        <v>-110.3</v>
      </c>
      <c r="F69" s="104" t="n">
        <v>-83.5</v>
      </c>
      <c r="G69" s="76" t="n">
        <v>996.9</v>
      </c>
      <c r="H69" s="76" t="n">
        <v>855.2</v>
      </c>
      <c r="I69" s="76" t="n">
        <v>-141.8</v>
      </c>
      <c r="J69" s="104" t="n">
        <v>-14.2</v>
      </c>
    </row>
    <row r="70" s="66" customFormat="true" ht="13.5" hidden="false" customHeight="true" outlineLevel="0" collapsed="false">
      <c r="A70" s="101" t="s">
        <v>280</v>
      </c>
      <c r="B70" s="73" t="n">
        <v>38.9</v>
      </c>
      <c r="C70" s="73" t="n">
        <v>114</v>
      </c>
      <c r="D70" s="73" t="n">
        <v>18.2</v>
      </c>
      <c r="E70" s="73" t="n">
        <v>-95.8</v>
      </c>
      <c r="F70" s="106" t="n">
        <v>-84.1</v>
      </c>
      <c r="G70" s="73" t="n">
        <v>888.5</v>
      </c>
      <c r="H70" s="73" t="n">
        <v>787</v>
      </c>
      <c r="I70" s="73" t="n">
        <v>-101.5</v>
      </c>
      <c r="J70" s="106" t="n">
        <v>-11.4</v>
      </c>
    </row>
    <row r="71" s="66" customFormat="true" ht="13.5" hidden="false" customHeight="true" outlineLevel="0" collapsed="false">
      <c r="A71" s="103" t="s">
        <v>281</v>
      </c>
      <c r="B71" s="73" t="n">
        <v>38.5</v>
      </c>
      <c r="C71" s="73" t="n">
        <v>113.1</v>
      </c>
      <c r="D71" s="73" t="n">
        <v>17.4</v>
      </c>
      <c r="E71" s="73" t="n">
        <v>-95.6</v>
      </c>
      <c r="F71" s="106" t="n">
        <v>-84.6</v>
      </c>
      <c r="G71" s="73" t="n">
        <v>884.4</v>
      </c>
      <c r="H71" s="73" t="n">
        <v>783.8</v>
      </c>
      <c r="I71" s="73" t="n">
        <v>-100.6</v>
      </c>
      <c r="J71" s="106" t="n">
        <v>-11.4</v>
      </c>
    </row>
    <row r="72" s="66" customFormat="true" ht="18" hidden="false" customHeight="true" outlineLevel="0" collapsed="false">
      <c r="A72" s="101" t="s">
        <v>282</v>
      </c>
      <c r="B72" s="73" t="n">
        <v>32.7</v>
      </c>
      <c r="C72" s="73" t="n">
        <v>18.1</v>
      </c>
      <c r="D72" s="73" t="n">
        <v>3.7</v>
      </c>
      <c r="E72" s="73" t="n">
        <v>-14.5</v>
      </c>
      <c r="F72" s="106" t="n">
        <v>-79.8</v>
      </c>
      <c r="G72" s="73" t="n">
        <v>108.5</v>
      </c>
      <c r="H72" s="73" t="n">
        <v>68.2</v>
      </c>
      <c r="I72" s="73" t="n">
        <v>-40.3</v>
      </c>
      <c r="J72" s="106" t="n">
        <v>-37.1</v>
      </c>
    </row>
    <row r="73" s="66" customFormat="true" ht="19.5" hidden="false" customHeight="true" outlineLevel="0" collapsed="false">
      <c r="A73" s="100" t="s">
        <v>283</v>
      </c>
      <c r="B73" s="76" t="n">
        <v>38.2</v>
      </c>
      <c r="C73" s="76" t="n">
        <v>6</v>
      </c>
      <c r="D73" s="76" t="n">
        <v>10.2</v>
      </c>
      <c r="E73" s="76" t="n">
        <v>4.2</v>
      </c>
      <c r="F73" s="104" t="n">
        <v>70.5</v>
      </c>
      <c r="G73" s="76" t="n">
        <v>375.6</v>
      </c>
      <c r="H73" s="76" t="n">
        <v>59.4</v>
      </c>
      <c r="I73" s="76" t="n">
        <v>-316.1</v>
      </c>
      <c r="J73" s="104" t="n">
        <v>-84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49.6</v>
      </c>
      <c r="C8" s="76" t="n">
        <v>10230.2</v>
      </c>
      <c r="D8" s="76" t="n">
        <v>9933.7</v>
      </c>
      <c r="E8" s="76" t="n">
        <v>-296.5</v>
      </c>
      <c r="F8" s="104" t="n">
        <v>-2.9</v>
      </c>
      <c r="G8" s="76" t="n">
        <v>66412</v>
      </c>
      <c r="H8" s="76" t="n">
        <v>70809.6</v>
      </c>
      <c r="I8" s="76" t="n">
        <v>4397.6</v>
      </c>
      <c r="J8" s="104" t="n">
        <v>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98.6</v>
      </c>
      <c r="C10" s="76" t="n">
        <v>330.2</v>
      </c>
      <c r="D10" s="76" t="n">
        <v>311.1</v>
      </c>
      <c r="E10" s="76" t="n">
        <v>-19.1</v>
      </c>
      <c r="F10" s="104" t="n">
        <v>-5.8</v>
      </c>
      <c r="G10" s="76" t="n">
        <v>1879.8</v>
      </c>
      <c r="H10" s="76" t="n">
        <v>2292.4</v>
      </c>
      <c r="I10" s="76" t="n">
        <v>412.6</v>
      </c>
      <c r="J10" s="104" t="n">
        <v>2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2.2</v>
      </c>
      <c r="C12" s="73" t="n">
        <v>4.3</v>
      </c>
      <c r="D12" s="73" t="n">
        <v>6.2</v>
      </c>
      <c r="E12" s="73" t="n">
        <v>2</v>
      </c>
      <c r="F12" s="106" t="n">
        <v>45.5</v>
      </c>
      <c r="G12" s="73" t="n">
        <v>50.8</v>
      </c>
      <c r="H12" s="73" t="n">
        <v>42.2</v>
      </c>
      <c r="I12" s="73" t="n">
        <v>-8.6</v>
      </c>
      <c r="J12" s="106" t="n">
        <v>-17</v>
      </c>
    </row>
    <row r="13" s="66" customFormat="true" ht="13.5" hidden="false" customHeight="true" outlineLevel="0" collapsed="false">
      <c r="A13" s="96" t="s">
        <v>228</v>
      </c>
      <c r="B13" s="73" t="n">
        <v>52.1</v>
      </c>
      <c r="C13" s="73" t="n">
        <v>90.3</v>
      </c>
      <c r="D13" s="73" t="n">
        <v>29.4</v>
      </c>
      <c r="E13" s="73" t="n">
        <v>-60.9</v>
      </c>
      <c r="F13" s="106" t="n">
        <v>-67.4</v>
      </c>
      <c r="G13" s="73" t="n">
        <v>300.1</v>
      </c>
      <c r="H13" s="73" t="n">
        <v>444.4</v>
      </c>
      <c r="I13" s="73" t="n">
        <v>144.3</v>
      </c>
      <c r="J13" s="106" t="n">
        <v>48.1</v>
      </c>
    </row>
    <row r="14" s="66" customFormat="true" ht="13.5" hidden="false" customHeight="true" outlineLevel="0" collapsed="false">
      <c r="A14" s="98" t="s">
        <v>110</v>
      </c>
      <c r="B14" s="73" t="n">
        <v>22.4</v>
      </c>
      <c r="C14" s="73" t="n">
        <v>63.9</v>
      </c>
      <c r="D14" s="73" t="n">
        <v>11.2</v>
      </c>
      <c r="E14" s="73" t="n">
        <v>-52.6</v>
      </c>
      <c r="F14" s="106" t="n">
        <v>-82.4</v>
      </c>
      <c r="G14" s="73" t="n">
        <v>143.3</v>
      </c>
      <c r="H14" s="73" t="n">
        <v>265.7</v>
      </c>
      <c r="I14" s="73" t="n">
        <v>122.4</v>
      </c>
      <c r="J14" s="106" t="n">
        <v>85.4</v>
      </c>
    </row>
    <row r="15" s="66" customFormat="true" ht="13.5" hidden="false" customHeight="true" outlineLevel="0" collapsed="false">
      <c r="A15" s="98" t="s">
        <v>229</v>
      </c>
      <c r="B15" s="73" t="n">
        <v>29.8</v>
      </c>
      <c r="C15" s="73" t="n">
        <v>26.5</v>
      </c>
      <c r="D15" s="73" t="n">
        <v>18.2</v>
      </c>
      <c r="E15" s="73" t="n">
        <v>-8.3</v>
      </c>
      <c r="F15" s="106" t="n">
        <v>-31.4</v>
      </c>
      <c r="G15" s="73" t="n">
        <v>156.8</v>
      </c>
      <c r="H15" s="73" t="n">
        <v>178.7</v>
      </c>
      <c r="I15" s="73" t="n">
        <v>21.9</v>
      </c>
      <c r="J15" s="106" t="n">
        <v>14</v>
      </c>
    </row>
    <row r="16" s="66" customFormat="true" ht="13.5" hidden="false" customHeight="true" outlineLevel="0" collapsed="false">
      <c r="A16" s="96" t="s">
        <v>102</v>
      </c>
      <c r="B16" s="73" t="n">
        <v>55.9</v>
      </c>
      <c r="C16" s="73" t="n">
        <v>40.2</v>
      </c>
      <c r="D16" s="73" t="n">
        <v>51.7</v>
      </c>
      <c r="E16" s="73" t="n">
        <v>11.5</v>
      </c>
      <c r="F16" s="106" t="n">
        <v>28.6</v>
      </c>
      <c r="G16" s="73" t="n">
        <v>367</v>
      </c>
      <c r="H16" s="73" t="n">
        <v>351.1</v>
      </c>
      <c r="I16" s="73" t="n">
        <v>-15.9</v>
      </c>
      <c r="J16" s="106" t="n">
        <v>-4.3</v>
      </c>
    </row>
    <row r="17" s="66" customFormat="true" ht="13.5" hidden="false" customHeight="true" outlineLevel="0" collapsed="false">
      <c r="A17" s="96" t="s">
        <v>104</v>
      </c>
      <c r="B17" s="73" t="n">
        <v>17.2</v>
      </c>
      <c r="C17" s="73" t="n">
        <v>26.4</v>
      </c>
      <c r="D17" s="73" t="n">
        <v>43.6</v>
      </c>
      <c r="E17" s="73" t="n">
        <v>17.2</v>
      </c>
      <c r="F17" s="106" t="n">
        <v>65</v>
      </c>
      <c r="G17" s="73" t="n">
        <v>177.6</v>
      </c>
      <c r="H17" s="73" t="n">
        <v>177.9</v>
      </c>
      <c r="I17" s="73" t="n">
        <v>0.3</v>
      </c>
      <c r="J17" s="106" t="n">
        <v>0.1</v>
      </c>
    </row>
    <row r="18" s="66" customFormat="true" ht="13.5" hidden="false" customHeight="true" outlineLevel="0" collapsed="false">
      <c r="A18" s="96" t="s">
        <v>106</v>
      </c>
      <c r="B18" s="73" t="n">
        <v>96.3</v>
      </c>
      <c r="C18" s="73" t="n">
        <v>127.4</v>
      </c>
      <c r="D18" s="73" t="n">
        <v>119.9</v>
      </c>
      <c r="E18" s="73" t="n">
        <v>-7.5</v>
      </c>
      <c r="F18" s="106" t="n">
        <v>-5.9</v>
      </c>
      <c r="G18" s="73" t="n">
        <v>592.8</v>
      </c>
      <c r="H18" s="73" t="n">
        <v>911.8</v>
      </c>
      <c r="I18" s="73" t="n">
        <v>319</v>
      </c>
      <c r="J18" s="106" t="n">
        <v>53.8</v>
      </c>
    </row>
    <row r="19" s="66" customFormat="true" ht="13.5" hidden="false" customHeight="true" outlineLevel="0" collapsed="false">
      <c r="A19" s="96" t="s">
        <v>98</v>
      </c>
      <c r="B19" s="73" t="n">
        <v>54.9</v>
      </c>
      <c r="C19" s="73" t="n">
        <v>41.5</v>
      </c>
      <c r="D19" s="73" t="n">
        <v>60.2</v>
      </c>
      <c r="E19" s="73" t="n">
        <v>18.7</v>
      </c>
      <c r="F19" s="106" t="n">
        <v>45.2</v>
      </c>
      <c r="G19" s="73" t="n">
        <v>391.5</v>
      </c>
      <c r="H19" s="73" t="n">
        <v>365.1</v>
      </c>
      <c r="I19" s="73" t="n">
        <v>-26.4</v>
      </c>
      <c r="J19" s="106" t="n">
        <v>-6.7</v>
      </c>
    </row>
    <row r="20" s="66" customFormat="true" ht="13.5" hidden="false" customHeight="true" outlineLevel="0" collapsed="false">
      <c r="A20" s="91" t="s">
        <v>230</v>
      </c>
      <c r="B20" s="76" t="n">
        <v>9251</v>
      </c>
      <c r="C20" s="76" t="n">
        <v>9900</v>
      </c>
      <c r="D20" s="76" t="n">
        <v>9622.6</v>
      </c>
      <c r="E20" s="76" t="n">
        <v>-277.4</v>
      </c>
      <c r="F20" s="104" t="n">
        <v>-2.8</v>
      </c>
      <c r="G20" s="76" t="n">
        <v>64532.3</v>
      </c>
      <c r="H20" s="76" t="n">
        <v>68517.2</v>
      </c>
      <c r="I20" s="76" t="n">
        <v>3984.9</v>
      </c>
      <c r="J20" s="104" t="n">
        <v>6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56.8</v>
      </c>
      <c r="C22" s="76" t="n">
        <v>423.8</v>
      </c>
      <c r="D22" s="76" t="n">
        <v>388.5</v>
      </c>
      <c r="E22" s="76" t="n">
        <v>-35.3</v>
      </c>
      <c r="F22" s="104" t="n">
        <v>-8.3</v>
      </c>
      <c r="G22" s="76" t="n">
        <v>3047.1</v>
      </c>
      <c r="H22" s="76" t="n">
        <v>2724</v>
      </c>
      <c r="I22" s="76" t="n">
        <v>-323.1</v>
      </c>
      <c r="J22" s="104" t="n">
        <v>-10.6</v>
      </c>
    </row>
    <row r="23" s="66" customFormat="true" ht="13.5" hidden="false" customHeight="true" outlineLevel="0" collapsed="false">
      <c r="A23" s="101" t="s">
        <v>233</v>
      </c>
      <c r="B23" s="73" t="n">
        <v>107.5</v>
      </c>
      <c r="C23" s="73" t="n">
        <v>243.4</v>
      </c>
      <c r="D23" s="73" t="n">
        <v>169.5</v>
      </c>
      <c r="E23" s="73" t="n">
        <v>-73.9</v>
      </c>
      <c r="F23" s="106" t="n">
        <v>-30.4</v>
      </c>
      <c r="G23" s="73" t="n">
        <v>1108.3</v>
      </c>
      <c r="H23" s="73" t="n">
        <v>1212.2</v>
      </c>
      <c r="I23" s="73" t="n">
        <v>103.8</v>
      </c>
      <c r="J23" s="106" t="n">
        <v>9.4</v>
      </c>
    </row>
    <row r="24" s="66" customFormat="true" ht="13.5" hidden="false" customHeight="true" outlineLevel="0" collapsed="false">
      <c r="A24" s="102" t="s">
        <v>235</v>
      </c>
      <c r="B24" s="73" t="n">
        <v>29.4</v>
      </c>
      <c r="C24" s="73" t="n">
        <v>52.3</v>
      </c>
      <c r="D24" s="73" t="n">
        <v>76.8</v>
      </c>
      <c r="E24" s="73" t="n">
        <v>24.5</v>
      </c>
      <c r="F24" s="106" t="n">
        <v>46.8</v>
      </c>
      <c r="G24" s="73" t="n">
        <v>375.1</v>
      </c>
      <c r="H24" s="73" t="n">
        <v>283.9</v>
      </c>
      <c r="I24" s="73" t="n">
        <v>-91.1</v>
      </c>
      <c r="J24" s="106" t="n">
        <v>-24.3</v>
      </c>
    </row>
    <row r="25" s="66" customFormat="true" ht="13.5" hidden="false" customHeight="true" outlineLevel="0" collapsed="false">
      <c r="A25" s="102" t="s">
        <v>285</v>
      </c>
      <c r="B25" s="73" t="n">
        <v>50.6</v>
      </c>
      <c r="C25" s="73" t="n">
        <v>61.9</v>
      </c>
      <c r="D25" s="73" t="n">
        <v>59.1</v>
      </c>
      <c r="E25" s="73" t="n">
        <v>-2.8</v>
      </c>
      <c r="F25" s="106" t="n">
        <v>-4.5</v>
      </c>
      <c r="G25" s="73" t="n">
        <v>396</v>
      </c>
      <c r="H25" s="73" t="n">
        <v>501.3</v>
      </c>
      <c r="I25" s="73" t="n">
        <v>105.3</v>
      </c>
      <c r="J25" s="106" t="n">
        <v>26.6</v>
      </c>
    </row>
    <row r="26" s="66" customFormat="true" ht="18" hidden="false" customHeight="true" outlineLevel="0" collapsed="false">
      <c r="A26" s="101" t="s">
        <v>236</v>
      </c>
      <c r="B26" s="73" t="n">
        <v>349.3</v>
      </c>
      <c r="C26" s="73" t="n">
        <v>180.5</v>
      </c>
      <c r="D26" s="73" t="n">
        <v>219.1</v>
      </c>
      <c r="E26" s="73" t="n">
        <v>38.6</v>
      </c>
      <c r="F26" s="106" t="n">
        <v>21.4</v>
      </c>
      <c r="G26" s="73" t="n">
        <v>1938.8</v>
      </c>
      <c r="H26" s="73" t="n">
        <v>1511.8</v>
      </c>
      <c r="I26" s="73" t="n">
        <v>-427</v>
      </c>
      <c r="J26" s="106" t="n">
        <v>-22</v>
      </c>
    </row>
    <row r="27" s="66" customFormat="true" ht="13.5" hidden="false" customHeight="true" outlineLevel="0" collapsed="false">
      <c r="A27" s="102" t="s">
        <v>237</v>
      </c>
      <c r="B27" s="73" t="n">
        <v>165.9</v>
      </c>
      <c r="C27" s="73" t="n">
        <v>79.9</v>
      </c>
      <c r="D27" s="73" t="n">
        <v>131.8</v>
      </c>
      <c r="E27" s="73" t="n">
        <v>51.9</v>
      </c>
      <c r="F27" s="106" t="n">
        <v>65</v>
      </c>
      <c r="G27" s="73" t="n">
        <v>843.7</v>
      </c>
      <c r="H27" s="73" t="n">
        <v>759.5</v>
      </c>
      <c r="I27" s="73" t="n">
        <v>-84.2</v>
      </c>
      <c r="J27" s="106" t="n">
        <v>-10</v>
      </c>
    </row>
    <row r="28" s="66" customFormat="true" ht="13.5" hidden="false" customHeight="true" outlineLevel="0" collapsed="false">
      <c r="A28" s="102" t="s">
        <v>291</v>
      </c>
      <c r="B28" s="73" t="n">
        <v>24.8</v>
      </c>
      <c r="C28" s="73" t="n">
        <v>32.4</v>
      </c>
      <c r="D28" s="73" t="n">
        <v>47.8</v>
      </c>
      <c r="E28" s="73" t="n">
        <v>15.4</v>
      </c>
      <c r="F28" s="106" t="n">
        <v>47.6</v>
      </c>
      <c r="G28" s="73" t="n">
        <v>208.7</v>
      </c>
      <c r="H28" s="73" t="n">
        <v>305.8</v>
      </c>
      <c r="I28" s="73" t="n">
        <v>97.1</v>
      </c>
      <c r="J28" s="106" t="n">
        <v>46.5</v>
      </c>
    </row>
    <row r="29" s="66" customFormat="true" ht="19.5" hidden="false" customHeight="true" outlineLevel="0" collapsed="false">
      <c r="A29" s="100" t="s">
        <v>239</v>
      </c>
      <c r="B29" s="76" t="n">
        <v>1348.4</v>
      </c>
      <c r="C29" s="76" t="n">
        <v>1596.3</v>
      </c>
      <c r="D29" s="76" t="n">
        <v>1511.5</v>
      </c>
      <c r="E29" s="76" t="n">
        <v>-84.9</v>
      </c>
      <c r="F29" s="104" t="n">
        <v>-5.3</v>
      </c>
      <c r="G29" s="76" t="n">
        <v>9358.6</v>
      </c>
      <c r="H29" s="76" t="n">
        <v>10268</v>
      </c>
      <c r="I29" s="76" t="n">
        <v>909.3</v>
      </c>
      <c r="J29" s="104" t="n">
        <v>9.7</v>
      </c>
    </row>
    <row r="30" s="66" customFormat="true" ht="13.5" hidden="false" customHeight="true" outlineLevel="0" collapsed="false">
      <c r="A30" s="101" t="s">
        <v>240</v>
      </c>
      <c r="B30" s="73" t="n">
        <v>167.6</v>
      </c>
      <c r="C30" s="73" t="n">
        <v>217.7</v>
      </c>
      <c r="D30" s="73" t="n">
        <v>218.7</v>
      </c>
      <c r="E30" s="73" t="n">
        <v>1</v>
      </c>
      <c r="F30" s="106" t="n">
        <v>0.5</v>
      </c>
      <c r="G30" s="73" t="n">
        <v>1112.2</v>
      </c>
      <c r="H30" s="73" t="n">
        <v>1310.5</v>
      </c>
      <c r="I30" s="73" t="n">
        <v>198.3</v>
      </c>
      <c r="J30" s="106" t="n">
        <v>17.8</v>
      </c>
    </row>
    <row r="31" s="66" customFormat="true" ht="13.5" hidden="false" customHeight="true" outlineLevel="0" collapsed="false">
      <c r="A31" s="102" t="s">
        <v>241</v>
      </c>
      <c r="B31" s="73" t="n">
        <v>85.2</v>
      </c>
      <c r="C31" s="73" t="n">
        <v>99.9</v>
      </c>
      <c r="D31" s="73" t="n">
        <v>125.5</v>
      </c>
      <c r="E31" s="73" t="n">
        <v>25.6</v>
      </c>
      <c r="F31" s="106" t="n">
        <v>25.7</v>
      </c>
      <c r="G31" s="73" t="n">
        <v>567.4</v>
      </c>
      <c r="H31" s="73" t="n">
        <v>700.7</v>
      </c>
      <c r="I31" s="73" t="n">
        <v>133.3</v>
      </c>
      <c r="J31" s="106" t="n">
        <v>23.5</v>
      </c>
    </row>
    <row r="32" s="66" customFormat="true" ht="13.5" hidden="false" customHeight="true" outlineLevel="0" collapsed="false">
      <c r="A32" s="102" t="s">
        <v>242</v>
      </c>
      <c r="B32" s="73" t="n">
        <v>52.1</v>
      </c>
      <c r="C32" s="73" t="n">
        <v>49</v>
      </c>
      <c r="D32" s="73" t="n">
        <v>63.5</v>
      </c>
      <c r="E32" s="73" t="n">
        <v>14.5</v>
      </c>
      <c r="F32" s="106" t="n">
        <v>29.6</v>
      </c>
      <c r="G32" s="73" t="n">
        <v>296.7</v>
      </c>
      <c r="H32" s="73" t="n">
        <v>311.6</v>
      </c>
      <c r="I32" s="73" t="n">
        <v>14.9</v>
      </c>
      <c r="J32" s="106" t="n">
        <v>5</v>
      </c>
    </row>
    <row r="33" s="66" customFormat="true" ht="18" hidden="false" customHeight="true" outlineLevel="0" collapsed="false">
      <c r="A33" s="101" t="s">
        <v>243</v>
      </c>
      <c r="B33" s="73" t="n">
        <v>801.9</v>
      </c>
      <c r="C33" s="73" t="n">
        <v>927.4</v>
      </c>
      <c r="D33" s="73" t="n">
        <v>809.4</v>
      </c>
      <c r="E33" s="73" t="n">
        <v>-118</v>
      </c>
      <c r="F33" s="106" t="n">
        <v>-12.7</v>
      </c>
      <c r="G33" s="73" t="n">
        <v>5496.5</v>
      </c>
      <c r="H33" s="73" t="n">
        <v>5747.1</v>
      </c>
      <c r="I33" s="73" t="n">
        <v>250.6</v>
      </c>
      <c r="J33" s="106" t="n">
        <v>4.6</v>
      </c>
    </row>
    <row r="34" s="66" customFormat="true" ht="13.5" hidden="false" customHeight="true" outlineLevel="0" collapsed="false">
      <c r="A34" s="102" t="s">
        <v>244</v>
      </c>
      <c r="B34" s="73" t="n">
        <v>636.3</v>
      </c>
      <c r="C34" s="73" t="n">
        <v>708.5</v>
      </c>
      <c r="D34" s="73" t="n">
        <v>640.8</v>
      </c>
      <c r="E34" s="73" t="n">
        <v>-67.8</v>
      </c>
      <c r="F34" s="106" t="n">
        <v>-9.6</v>
      </c>
      <c r="G34" s="73" t="n">
        <v>4390.1</v>
      </c>
      <c r="H34" s="73" t="n">
        <v>4509.9</v>
      </c>
      <c r="I34" s="73" t="n">
        <v>119.8</v>
      </c>
      <c r="J34" s="106" t="n">
        <v>2.7</v>
      </c>
    </row>
    <row r="35" s="66" customFormat="true" ht="13.5" hidden="false" customHeight="true" outlineLevel="0" collapsed="false">
      <c r="A35" s="102" t="s">
        <v>245</v>
      </c>
      <c r="B35" s="73" t="n">
        <v>165.6</v>
      </c>
      <c r="C35" s="73" t="n">
        <v>218.9</v>
      </c>
      <c r="D35" s="73" t="n">
        <v>168.7</v>
      </c>
      <c r="E35" s="73" t="n">
        <v>-50.2</v>
      </c>
      <c r="F35" s="106" t="n">
        <v>-23</v>
      </c>
      <c r="G35" s="73" t="n">
        <v>1106.4</v>
      </c>
      <c r="H35" s="73" t="n">
        <v>1237.2</v>
      </c>
      <c r="I35" s="73" t="n">
        <v>130.8</v>
      </c>
      <c r="J35" s="106" t="n">
        <v>11.8</v>
      </c>
    </row>
    <row r="36" s="66" customFormat="true" ht="18" hidden="false" customHeight="true" outlineLevel="0" collapsed="false">
      <c r="A36" s="101" t="s">
        <v>246</v>
      </c>
      <c r="B36" s="73" t="n">
        <v>378.9</v>
      </c>
      <c r="C36" s="73" t="n">
        <v>451.2</v>
      </c>
      <c r="D36" s="73" t="n">
        <v>483.3</v>
      </c>
      <c r="E36" s="73" t="n">
        <v>32.2</v>
      </c>
      <c r="F36" s="106" t="n">
        <v>7.1</v>
      </c>
      <c r="G36" s="73" t="n">
        <v>2749.9</v>
      </c>
      <c r="H36" s="73" t="n">
        <v>3210.4</v>
      </c>
      <c r="I36" s="73" t="n">
        <v>460.5</v>
      </c>
      <c r="J36" s="106" t="n">
        <v>16.7</v>
      </c>
    </row>
    <row r="37" s="66" customFormat="true" ht="13.5" hidden="false" customHeight="true" outlineLevel="0" collapsed="false">
      <c r="A37" s="102" t="s">
        <v>247</v>
      </c>
      <c r="B37" s="73" t="n">
        <v>240.6</v>
      </c>
      <c r="C37" s="73" t="n">
        <v>285.6</v>
      </c>
      <c r="D37" s="73" t="n">
        <v>312.7</v>
      </c>
      <c r="E37" s="73" t="n">
        <v>27.1</v>
      </c>
      <c r="F37" s="106" t="n">
        <v>9.5</v>
      </c>
      <c r="G37" s="73" t="n">
        <v>1664.3</v>
      </c>
      <c r="H37" s="73" t="n">
        <v>2014.5</v>
      </c>
      <c r="I37" s="73" t="n">
        <v>350.2</v>
      </c>
      <c r="J37" s="106" t="n">
        <v>21</v>
      </c>
    </row>
    <row r="38" s="66" customFormat="true" ht="13.5" hidden="false" customHeight="true" outlineLevel="0" collapsed="false">
      <c r="A38" s="102" t="s">
        <v>292</v>
      </c>
      <c r="B38" s="73" t="n">
        <v>32.5</v>
      </c>
      <c r="C38" s="73" t="n">
        <v>40.4</v>
      </c>
      <c r="D38" s="73" t="n">
        <v>45.4</v>
      </c>
      <c r="E38" s="73" t="n">
        <v>5</v>
      </c>
      <c r="F38" s="106" t="n">
        <v>12.3</v>
      </c>
      <c r="G38" s="73" t="n">
        <v>267.1</v>
      </c>
      <c r="H38" s="73" t="n">
        <v>312.8</v>
      </c>
      <c r="I38" s="73" t="n">
        <v>45.8</v>
      </c>
      <c r="J38" s="106" t="n">
        <v>17.1</v>
      </c>
    </row>
    <row r="39" s="66" customFormat="true" ht="19.5" hidden="false" customHeight="true" outlineLevel="0" collapsed="false">
      <c r="A39" s="100" t="s">
        <v>249</v>
      </c>
      <c r="B39" s="76" t="n">
        <v>2571.5</v>
      </c>
      <c r="C39" s="76" t="n">
        <v>2731.2</v>
      </c>
      <c r="D39" s="76" t="n">
        <v>2785.8</v>
      </c>
      <c r="E39" s="76" t="n">
        <v>54.6</v>
      </c>
      <c r="F39" s="104" t="n">
        <v>2</v>
      </c>
      <c r="G39" s="76" t="n">
        <v>17046.2</v>
      </c>
      <c r="H39" s="76" t="n">
        <v>19717</v>
      </c>
      <c r="I39" s="76" t="n">
        <v>2670.8</v>
      </c>
      <c r="J39" s="104" t="n">
        <v>15.7</v>
      </c>
    </row>
    <row r="40" customFormat="false" ht="13.5" hidden="false" customHeight="true" outlineLevel="0" collapsed="false">
      <c r="A40" s="101" t="s">
        <v>250</v>
      </c>
      <c r="B40" s="73" t="n">
        <v>492.9</v>
      </c>
      <c r="C40" s="73" t="n">
        <v>611.4</v>
      </c>
      <c r="D40" s="73" t="n">
        <v>613.9</v>
      </c>
      <c r="E40" s="73" t="n">
        <v>2.5</v>
      </c>
      <c r="F40" s="106" t="n">
        <v>0.4</v>
      </c>
      <c r="G40" s="73" t="n">
        <v>3968.9</v>
      </c>
      <c r="H40" s="73" t="n">
        <v>4635.5</v>
      </c>
      <c r="I40" s="73" t="n">
        <v>666.7</v>
      </c>
      <c r="J40" s="106" t="n">
        <v>16.8</v>
      </c>
    </row>
    <row r="41" s="66" customFormat="true" ht="13.5" hidden="false" customHeight="true" outlineLevel="0" collapsed="false">
      <c r="A41" s="102" t="s">
        <v>251</v>
      </c>
      <c r="B41" s="73" t="n">
        <v>205.6</v>
      </c>
      <c r="C41" s="73" t="n">
        <v>236</v>
      </c>
      <c r="D41" s="73" t="n">
        <v>242.7</v>
      </c>
      <c r="E41" s="73" t="n">
        <v>6.7</v>
      </c>
      <c r="F41" s="106" t="n">
        <v>2.8</v>
      </c>
      <c r="G41" s="73" t="n">
        <v>1331.4</v>
      </c>
      <c r="H41" s="73" t="n">
        <v>1620.9</v>
      </c>
      <c r="I41" s="73" t="n">
        <v>289.5</v>
      </c>
      <c r="J41" s="106" t="n">
        <v>21.7</v>
      </c>
    </row>
    <row r="42" s="66" customFormat="true" ht="13.5" hidden="false" customHeight="true" outlineLevel="0" collapsed="false">
      <c r="A42" s="102" t="s">
        <v>252</v>
      </c>
      <c r="B42" s="73" t="n">
        <v>111.4</v>
      </c>
      <c r="C42" s="73" t="n">
        <v>172.9</v>
      </c>
      <c r="D42" s="73" t="n">
        <v>137.4</v>
      </c>
      <c r="E42" s="73" t="n">
        <v>-35.5</v>
      </c>
      <c r="F42" s="106" t="n">
        <v>-20.5</v>
      </c>
      <c r="G42" s="73" t="n">
        <v>1188.2</v>
      </c>
      <c r="H42" s="73" t="n">
        <v>1208.8</v>
      </c>
      <c r="I42" s="73" t="n">
        <v>20.5</v>
      </c>
      <c r="J42" s="106" t="n">
        <v>1.7</v>
      </c>
    </row>
    <row r="43" s="66" customFormat="true" ht="18" hidden="false" customHeight="true" outlineLevel="0" collapsed="false">
      <c r="A43" s="101" t="s">
        <v>253</v>
      </c>
      <c r="B43" s="73" t="n">
        <v>2078.7</v>
      </c>
      <c r="C43" s="73" t="n">
        <v>2119.8</v>
      </c>
      <c r="D43" s="73" t="n">
        <v>2171.9</v>
      </c>
      <c r="E43" s="73" t="n">
        <v>52.1</v>
      </c>
      <c r="F43" s="106" t="n">
        <v>2.5</v>
      </c>
      <c r="G43" s="73" t="n">
        <v>13077.3</v>
      </c>
      <c r="H43" s="73" t="n">
        <v>15081.5</v>
      </c>
      <c r="I43" s="73" t="n">
        <v>2004.2</v>
      </c>
      <c r="J43" s="106" t="n">
        <v>15.3</v>
      </c>
    </row>
    <row r="44" s="66" customFormat="true" ht="13.5" hidden="false" customHeight="true" outlineLevel="0" collapsed="false">
      <c r="A44" s="102" t="s">
        <v>254</v>
      </c>
      <c r="B44" s="73" t="n">
        <v>696.2</v>
      </c>
      <c r="C44" s="73" t="n">
        <v>727.4</v>
      </c>
      <c r="D44" s="73" t="n">
        <v>763.5</v>
      </c>
      <c r="E44" s="73" t="n">
        <v>36.1</v>
      </c>
      <c r="F44" s="106" t="n">
        <v>5</v>
      </c>
      <c r="G44" s="73" t="n">
        <v>4344.4</v>
      </c>
      <c r="H44" s="73" t="n">
        <v>5317.2</v>
      </c>
      <c r="I44" s="73" t="n">
        <v>972.8</v>
      </c>
      <c r="J44" s="106" t="n">
        <v>22.4</v>
      </c>
    </row>
    <row r="45" s="66" customFormat="true" ht="13.5" hidden="false" customHeight="true" outlineLevel="0" collapsed="false">
      <c r="A45" s="102" t="s">
        <v>255</v>
      </c>
      <c r="B45" s="73" t="n">
        <v>383.3</v>
      </c>
      <c r="C45" s="73" t="n">
        <v>431.7</v>
      </c>
      <c r="D45" s="73" t="n">
        <v>395.1</v>
      </c>
      <c r="E45" s="73" t="n">
        <v>-36.6</v>
      </c>
      <c r="F45" s="106" t="n">
        <v>-8.5</v>
      </c>
      <c r="G45" s="73" t="n">
        <v>2525.6</v>
      </c>
      <c r="H45" s="73" t="n">
        <v>2783.3</v>
      </c>
      <c r="I45" s="73" t="n">
        <v>257.7</v>
      </c>
      <c r="J45" s="106" t="n">
        <v>10.2</v>
      </c>
    </row>
    <row r="46" s="66" customFormat="true" ht="13.5" hidden="false" customHeight="true" outlineLevel="0" collapsed="false">
      <c r="A46" s="102" t="s">
        <v>256</v>
      </c>
      <c r="B46" s="73" t="n">
        <v>147.4</v>
      </c>
      <c r="C46" s="73" t="n">
        <v>192.2</v>
      </c>
      <c r="D46" s="73" t="n">
        <v>199.4</v>
      </c>
      <c r="E46" s="73" t="n">
        <v>7.1</v>
      </c>
      <c r="F46" s="106" t="n">
        <v>3.7</v>
      </c>
      <c r="G46" s="73" t="n">
        <v>938.1</v>
      </c>
      <c r="H46" s="73" t="n">
        <v>1348.2</v>
      </c>
      <c r="I46" s="73" t="n">
        <v>410</v>
      </c>
      <c r="J46" s="106" t="n">
        <v>43.7</v>
      </c>
    </row>
    <row r="47" s="66" customFormat="true" ht="13.5" hidden="false" customHeight="true" outlineLevel="0" collapsed="false">
      <c r="A47" s="102" t="s">
        <v>257</v>
      </c>
      <c r="B47" s="73" t="n">
        <v>189.8</v>
      </c>
      <c r="C47" s="73" t="n">
        <v>168</v>
      </c>
      <c r="D47" s="73" t="n">
        <v>178.4</v>
      </c>
      <c r="E47" s="73" t="n">
        <v>10.5</v>
      </c>
      <c r="F47" s="106" t="n">
        <v>6.2</v>
      </c>
      <c r="G47" s="73" t="n">
        <v>1177.1</v>
      </c>
      <c r="H47" s="73" t="n">
        <v>1308.1</v>
      </c>
      <c r="I47" s="73" t="n">
        <v>131</v>
      </c>
      <c r="J47" s="106" t="n">
        <v>11.1</v>
      </c>
    </row>
    <row r="48" customFormat="false" ht="13.5" hidden="false" customHeight="true" outlineLevel="0" collapsed="false">
      <c r="A48" s="102" t="s">
        <v>293</v>
      </c>
      <c r="B48" s="73" t="n">
        <v>204.3</v>
      </c>
      <c r="C48" s="73" t="n">
        <v>165.1</v>
      </c>
      <c r="D48" s="73" t="n">
        <v>157.6</v>
      </c>
      <c r="E48" s="73" t="n">
        <v>-7.5</v>
      </c>
      <c r="F48" s="106" t="n">
        <v>-4.6</v>
      </c>
      <c r="G48" s="73" t="n">
        <v>1065.3</v>
      </c>
      <c r="H48" s="73" t="n">
        <v>1147.1</v>
      </c>
      <c r="I48" s="73" t="n">
        <v>81.7</v>
      </c>
      <c r="J48" s="106" t="n">
        <v>7.7</v>
      </c>
    </row>
    <row r="49" s="66" customFormat="true" ht="19.5" hidden="false" customHeight="true" outlineLevel="0" collapsed="false">
      <c r="A49" s="100" t="s">
        <v>259</v>
      </c>
      <c r="B49" s="76" t="n">
        <v>4823.2</v>
      </c>
      <c r="C49" s="76" t="n">
        <v>5073.4</v>
      </c>
      <c r="D49" s="76" t="n">
        <v>4834.7</v>
      </c>
      <c r="E49" s="76" t="n">
        <v>-238.7</v>
      </c>
      <c r="F49" s="104" t="n">
        <v>-4.7</v>
      </c>
      <c r="G49" s="76" t="n">
        <v>34744.1</v>
      </c>
      <c r="H49" s="76" t="n">
        <v>35357</v>
      </c>
      <c r="I49" s="76" t="n">
        <v>612.9</v>
      </c>
      <c r="J49" s="104" t="n">
        <v>1.8</v>
      </c>
    </row>
    <row r="50" s="66" customFormat="true" ht="13.5" hidden="false" customHeight="true" outlineLevel="0" collapsed="false">
      <c r="A50" s="101" t="s">
        <v>260</v>
      </c>
      <c r="B50" s="73" t="n">
        <v>3770.8</v>
      </c>
      <c r="C50" s="73" t="n">
        <v>3861.6</v>
      </c>
      <c r="D50" s="73" t="n">
        <v>3656.1</v>
      </c>
      <c r="E50" s="73" t="n">
        <v>-205.5</v>
      </c>
      <c r="F50" s="106" t="n">
        <v>-5.3</v>
      </c>
      <c r="G50" s="73" t="n">
        <v>27728.1</v>
      </c>
      <c r="H50" s="73" t="n">
        <v>27786.7</v>
      </c>
      <c r="I50" s="73" t="n">
        <v>58.6</v>
      </c>
      <c r="J50" s="106" t="n">
        <v>0.2</v>
      </c>
    </row>
    <row r="51" s="66" customFormat="true" ht="13.5" hidden="false" customHeight="true" outlineLevel="0" collapsed="false">
      <c r="A51" s="102" t="s">
        <v>261</v>
      </c>
      <c r="B51" s="73" t="n">
        <v>916.5</v>
      </c>
      <c r="C51" s="73" t="n">
        <v>1008.2</v>
      </c>
      <c r="D51" s="73" t="n">
        <v>844.2</v>
      </c>
      <c r="E51" s="73" t="n">
        <v>-164</v>
      </c>
      <c r="F51" s="106" t="n">
        <v>-16.3</v>
      </c>
      <c r="G51" s="73" t="n">
        <v>7025.9</v>
      </c>
      <c r="H51" s="73" t="n">
        <v>7003.2</v>
      </c>
      <c r="I51" s="73" t="n">
        <v>-22.8</v>
      </c>
      <c r="J51" s="106" t="n">
        <v>-0.3</v>
      </c>
    </row>
    <row r="52" customFormat="false" ht="13.5" hidden="false" customHeight="true" outlineLevel="0" collapsed="false">
      <c r="A52" s="102" t="s">
        <v>264</v>
      </c>
      <c r="B52" s="73" t="n">
        <v>384.3</v>
      </c>
      <c r="C52" s="73" t="n">
        <v>546.4</v>
      </c>
      <c r="D52" s="73" t="n">
        <v>478</v>
      </c>
      <c r="E52" s="73" t="n">
        <v>-68.4</v>
      </c>
      <c r="F52" s="106" t="n">
        <v>-12.5</v>
      </c>
      <c r="G52" s="73" t="n">
        <v>2872.6</v>
      </c>
      <c r="H52" s="73" t="n">
        <v>3543.1</v>
      </c>
      <c r="I52" s="73" t="n">
        <v>670.5</v>
      </c>
      <c r="J52" s="106" t="n">
        <v>23.3</v>
      </c>
    </row>
    <row r="53" customFormat="false" ht="13.5" hidden="false" customHeight="true" outlineLevel="0" collapsed="false">
      <c r="A53" s="102" t="s">
        <v>262</v>
      </c>
      <c r="B53" s="73" t="n">
        <v>445.1</v>
      </c>
      <c r="C53" s="73" t="n">
        <v>478</v>
      </c>
      <c r="D53" s="73" t="n">
        <v>476.3</v>
      </c>
      <c r="E53" s="73" t="n">
        <v>-1.8</v>
      </c>
      <c r="F53" s="106" t="n">
        <v>-0.4</v>
      </c>
      <c r="G53" s="73" t="n">
        <v>3290.8</v>
      </c>
      <c r="H53" s="73" t="n">
        <v>3200.1</v>
      </c>
      <c r="I53" s="73" t="n">
        <v>-90.7</v>
      </c>
      <c r="J53" s="106" t="n">
        <v>-2.8</v>
      </c>
    </row>
    <row r="54" s="66" customFormat="true" ht="13.5" hidden="false" customHeight="true" outlineLevel="0" collapsed="false">
      <c r="A54" s="102" t="s">
        <v>263</v>
      </c>
      <c r="B54" s="73" t="n">
        <v>477.6</v>
      </c>
      <c r="C54" s="73" t="n">
        <v>505.4</v>
      </c>
      <c r="D54" s="73" t="n">
        <v>465.9</v>
      </c>
      <c r="E54" s="73" t="n">
        <v>-39.5</v>
      </c>
      <c r="F54" s="106" t="n">
        <v>-7.8</v>
      </c>
      <c r="G54" s="73" t="n">
        <v>3585.3</v>
      </c>
      <c r="H54" s="73" t="n">
        <v>3438.8</v>
      </c>
      <c r="I54" s="73" t="n">
        <v>-146.5</v>
      </c>
      <c r="J54" s="106" t="n">
        <v>-4.1</v>
      </c>
    </row>
    <row r="55" customFormat="false" ht="13.5" hidden="false" customHeight="true" outlineLevel="0" collapsed="false">
      <c r="A55" s="102" t="s">
        <v>267</v>
      </c>
      <c r="B55" s="73" t="n">
        <v>249.7</v>
      </c>
      <c r="C55" s="73" t="n">
        <v>219.4</v>
      </c>
      <c r="D55" s="73" t="n">
        <v>232.3</v>
      </c>
      <c r="E55" s="73" t="n">
        <v>12.9</v>
      </c>
      <c r="F55" s="106" t="n">
        <v>5.9</v>
      </c>
      <c r="G55" s="73" t="n">
        <v>1561.1</v>
      </c>
      <c r="H55" s="73" t="n">
        <v>1481.8</v>
      </c>
      <c r="I55" s="73" t="n">
        <v>-79.3</v>
      </c>
      <c r="J55" s="106" t="n">
        <v>-5.1</v>
      </c>
    </row>
    <row r="56" s="66" customFormat="true" ht="13.5" hidden="false" customHeight="true" outlineLevel="0" collapsed="false">
      <c r="A56" s="102" t="s">
        <v>266</v>
      </c>
      <c r="B56" s="73" t="n">
        <v>219.8</v>
      </c>
      <c r="C56" s="73" t="n">
        <v>181.3</v>
      </c>
      <c r="D56" s="73" t="n">
        <v>204.4</v>
      </c>
      <c r="E56" s="73" t="n">
        <v>23.1</v>
      </c>
      <c r="F56" s="106" t="n">
        <v>12.7</v>
      </c>
      <c r="G56" s="73" t="n">
        <v>1999.1</v>
      </c>
      <c r="H56" s="73" t="n">
        <v>1615.9</v>
      </c>
      <c r="I56" s="73" t="n">
        <v>-383.2</v>
      </c>
      <c r="J56" s="106" t="n">
        <v>-19.2</v>
      </c>
    </row>
    <row r="57" s="66" customFormat="true" ht="13.5" hidden="false" customHeight="true" outlineLevel="0" collapsed="false">
      <c r="A57" s="102" t="s">
        <v>268</v>
      </c>
      <c r="B57" s="73" t="n">
        <v>188.2</v>
      </c>
      <c r="C57" s="73" t="n">
        <v>189.5</v>
      </c>
      <c r="D57" s="73" t="n">
        <v>177.8</v>
      </c>
      <c r="E57" s="73" t="n">
        <v>-11.7</v>
      </c>
      <c r="F57" s="106" t="n">
        <v>-6.2</v>
      </c>
      <c r="G57" s="73" t="n">
        <v>1388.5</v>
      </c>
      <c r="H57" s="73" t="n">
        <v>1326.4</v>
      </c>
      <c r="I57" s="73" t="n">
        <v>-62.1</v>
      </c>
      <c r="J57" s="106" t="n">
        <v>-4.5</v>
      </c>
    </row>
    <row r="58" customFormat="false" ht="13.5" hidden="false" customHeight="true" outlineLevel="0" collapsed="false">
      <c r="A58" s="102" t="s">
        <v>270</v>
      </c>
      <c r="B58" s="73" t="n">
        <v>174.2</v>
      </c>
      <c r="C58" s="73" t="n">
        <v>148.3</v>
      </c>
      <c r="D58" s="73" t="n">
        <v>156.7</v>
      </c>
      <c r="E58" s="73" t="n">
        <v>8.5</v>
      </c>
      <c r="F58" s="106" t="n">
        <v>5.7</v>
      </c>
      <c r="G58" s="73" t="n">
        <v>1270.8</v>
      </c>
      <c r="H58" s="73" t="n">
        <v>1191.6</v>
      </c>
      <c r="I58" s="73" t="n">
        <v>-79.2</v>
      </c>
      <c r="J58" s="106" t="n">
        <v>-6.2</v>
      </c>
    </row>
    <row r="59" s="66" customFormat="true" ht="13.5" hidden="false" customHeight="true" outlineLevel="0" collapsed="false">
      <c r="A59" s="102" t="s">
        <v>265</v>
      </c>
      <c r="B59" s="73" t="n">
        <v>118.3</v>
      </c>
      <c r="C59" s="73" t="n">
        <v>125.8</v>
      </c>
      <c r="D59" s="73" t="n">
        <v>139.7</v>
      </c>
      <c r="E59" s="73" t="n">
        <v>13.9</v>
      </c>
      <c r="F59" s="106" t="n">
        <v>11</v>
      </c>
      <c r="G59" s="73" t="n">
        <v>794.7</v>
      </c>
      <c r="H59" s="73" t="n">
        <v>909.8</v>
      </c>
      <c r="I59" s="73" t="n">
        <v>115.1</v>
      </c>
      <c r="J59" s="106" t="n">
        <v>14.5</v>
      </c>
    </row>
    <row r="60" s="66" customFormat="true" ht="13.5" hidden="false" customHeight="true" outlineLevel="0" collapsed="false">
      <c r="A60" s="102" t="s">
        <v>269</v>
      </c>
      <c r="B60" s="73" t="n">
        <v>98.9</v>
      </c>
      <c r="C60" s="73" t="n">
        <v>100.9</v>
      </c>
      <c r="D60" s="73" t="n">
        <v>122.9</v>
      </c>
      <c r="E60" s="73" t="n">
        <v>22</v>
      </c>
      <c r="F60" s="106" t="n">
        <v>21.8</v>
      </c>
      <c r="G60" s="73" t="n">
        <v>897.6</v>
      </c>
      <c r="H60" s="73" t="n">
        <v>1172.8</v>
      </c>
      <c r="I60" s="73" t="n">
        <v>275.3</v>
      </c>
      <c r="J60" s="106" t="n">
        <v>30.7</v>
      </c>
    </row>
    <row r="61" s="66" customFormat="true" ht="13.5" hidden="false" customHeight="true" outlineLevel="0" collapsed="false">
      <c r="A61" s="102" t="s">
        <v>271</v>
      </c>
      <c r="B61" s="73" t="n">
        <v>64.1</v>
      </c>
      <c r="C61" s="73" t="n">
        <v>61.2</v>
      </c>
      <c r="D61" s="73" t="n">
        <v>86.9</v>
      </c>
      <c r="E61" s="73" t="n">
        <v>25.7</v>
      </c>
      <c r="F61" s="106" t="n">
        <v>41.9</v>
      </c>
      <c r="G61" s="73" t="n">
        <v>652.7</v>
      </c>
      <c r="H61" s="73" t="n">
        <v>649.5</v>
      </c>
      <c r="I61" s="73" t="n">
        <v>-3.2</v>
      </c>
      <c r="J61" s="106" t="n">
        <v>-0.5</v>
      </c>
    </row>
    <row r="62" s="66" customFormat="true" ht="13.5" hidden="false" customHeight="true" outlineLevel="0" collapsed="false">
      <c r="A62" s="102" t="s">
        <v>272</v>
      </c>
      <c r="B62" s="73" t="n">
        <v>108.9</v>
      </c>
      <c r="C62" s="73" t="n">
        <v>76.3</v>
      </c>
      <c r="D62" s="73" t="n">
        <v>85</v>
      </c>
      <c r="E62" s="73" t="n">
        <v>8.7</v>
      </c>
      <c r="F62" s="106" t="n">
        <v>11.4</v>
      </c>
      <c r="G62" s="73" t="n">
        <v>724.3</v>
      </c>
      <c r="H62" s="73" t="n">
        <v>638</v>
      </c>
      <c r="I62" s="73" t="n">
        <v>-86.3</v>
      </c>
      <c r="J62" s="106" t="n">
        <v>-11.9</v>
      </c>
    </row>
    <row r="63" s="66" customFormat="true" ht="13.5" hidden="false" customHeight="true" outlineLevel="0" collapsed="false">
      <c r="A63" s="102" t="s">
        <v>274</v>
      </c>
      <c r="B63" s="73" t="n">
        <v>192</v>
      </c>
      <c r="C63" s="73" t="n">
        <v>72.6</v>
      </c>
      <c r="D63" s="73" t="n">
        <v>43.1</v>
      </c>
      <c r="E63" s="73" t="n">
        <v>-29.5</v>
      </c>
      <c r="F63" s="106" t="n">
        <v>-40.7</v>
      </c>
      <c r="G63" s="73" t="n">
        <v>810.7</v>
      </c>
      <c r="H63" s="73" t="n">
        <v>572.9</v>
      </c>
      <c r="I63" s="73" t="n">
        <v>-237.7</v>
      </c>
      <c r="J63" s="106" t="n">
        <v>-29.3</v>
      </c>
    </row>
    <row r="64" s="66" customFormat="true" ht="13.5" hidden="false" customHeight="true" outlineLevel="0" collapsed="false">
      <c r="A64" s="102" t="s">
        <v>275</v>
      </c>
      <c r="B64" s="73" t="n">
        <v>43.9</v>
      </c>
      <c r="C64" s="73" t="n">
        <v>29.4</v>
      </c>
      <c r="D64" s="73" t="n">
        <v>43</v>
      </c>
      <c r="E64" s="73" t="n">
        <v>13.6</v>
      </c>
      <c r="F64" s="106" t="n">
        <v>46.1</v>
      </c>
      <c r="G64" s="73" t="n">
        <v>247.8</v>
      </c>
      <c r="H64" s="73" t="n">
        <v>220.1</v>
      </c>
      <c r="I64" s="73" t="n">
        <v>-27.7</v>
      </c>
      <c r="J64" s="106" t="n">
        <v>-11.2</v>
      </c>
    </row>
    <row r="65" customFormat="false" ht="13.5" hidden="false" customHeight="true" outlineLevel="0" collapsed="false">
      <c r="A65" s="102" t="s">
        <v>289</v>
      </c>
      <c r="B65" s="73" t="n">
        <v>32.3</v>
      </c>
      <c r="C65" s="73" t="n">
        <v>32.3</v>
      </c>
      <c r="D65" s="73" t="n">
        <v>33.2</v>
      </c>
      <c r="E65" s="73" t="n">
        <v>0.9</v>
      </c>
      <c r="F65" s="106" t="n">
        <v>2.9</v>
      </c>
      <c r="G65" s="73" t="n">
        <v>128.1</v>
      </c>
      <c r="H65" s="73" t="n">
        <v>243.9</v>
      </c>
      <c r="I65" s="73" t="n">
        <v>115.8</v>
      </c>
      <c r="J65" s="106" t="n">
        <v>90.4</v>
      </c>
    </row>
    <row r="66" s="66" customFormat="true" ht="18" hidden="false" customHeight="true" outlineLevel="0" collapsed="false">
      <c r="A66" s="101" t="s">
        <v>276</v>
      </c>
      <c r="B66" s="73" t="n">
        <v>1052.3</v>
      </c>
      <c r="C66" s="73" t="n">
        <v>1211.8</v>
      </c>
      <c r="D66" s="73" t="n">
        <v>1178.5</v>
      </c>
      <c r="E66" s="73" t="n">
        <v>-33.2</v>
      </c>
      <c r="F66" s="106" t="n">
        <v>-2.7</v>
      </c>
      <c r="G66" s="73" t="n">
        <v>7016</v>
      </c>
      <c r="H66" s="73" t="n">
        <v>7570.3</v>
      </c>
      <c r="I66" s="73" t="n">
        <v>554.4</v>
      </c>
      <c r="J66" s="106" t="n">
        <v>7.9</v>
      </c>
    </row>
    <row r="67" s="66" customFormat="true" ht="13.5" hidden="false" customHeight="true" outlineLevel="0" collapsed="false">
      <c r="A67" s="102" t="s">
        <v>277</v>
      </c>
      <c r="B67" s="73" t="n">
        <v>622.9</v>
      </c>
      <c r="C67" s="73" t="n">
        <v>687.4</v>
      </c>
      <c r="D67" s="73" t="n">
        <v>741.3</v>
      </c>
      <c r="E67" s="73" t="n">
        <v>53.9</v>
      </c>
      <c r="F67" s="106" t="n">
        <v>7.8</v>
      </c>
      <c r="G67" s="73" t="n">
        <v>4208.2</v>
      </c>
      <c r="H67" s="73" t="n">
        <v>4491.1</v>
      </c>
      <c r="I67" s="73" t="n">
        <v>282.8</v>
      </c>
      <c r="J67" s="106" t="n">
        <v>6.7</v>
      </c>
    </row>
    <row r="68" s="66" customFormat="true" ht="13.5" hidden="false" customHeight="true" outlineLevel="0" collapsed="false">
      <c r="A68" s="102" t="s">
        <v>278</v>
      </c>
      <c r="B68" s="73" t="n">
        <v>275.3</v>
      </c>
      <c r="C68" s="73" t="n">
        <v>281.9</v>
      </c>
      <c r="D68" s="73" t="n">
        <v>224</v>
      </c>
      <c r="E68" s="73" t="n">
        <v>-57.9</v>
      </c>
      <c r="F68" s="106" t="n">
        <v>-20.5</v>
      </c>
      <c r="G68" s="73" t="n">
        <v>1604.1</v>
      </c>
      <c r="H68" s="73" t="n">
        <v>1748.8</v>
      </c>
      <c r="I68" s="73" t="n">
        <v>144.7</v>
      </c>
      <c r="J68" s="106" t="n">
        <v>9</v>
      </c>
    </row>
    <row r="69" s="66" customFormat="true" ht="19.5" hidden="false" customHeight="true" outlineLevel="0" collapsed="false">
      <c r="A69" s="100" t="s">
        <v>279</v>
      </c>
      <c r="B69" s="76" t="n">
        <v>48.9</v>
      </c>
      <c r="C69" s="76" t="n">
        <v>72</v>
      </c>
      <c r="D69" s="76" t="n">
        <v>92.6</v>
      </c>
      <c r="E69" s="76" t="n">
        <v>20.5</v>
      </c>
      <c r="F69" s="104" t="n">
        <v>28.5</v>
      </c>
      <c r="G69" s="76" t="n">
        <v>316</v>
      </c>
      <c r="H69" s="76" t="n">
        <v>398.8</v>
      </c>
      <c r="I69" s="76" t="n">
        <v>82.8</v>
      </c>
      <c r="J69" s="104" t="n">
        <v>26.2</v>
      </c>
    </row>
    <row r="70" s="66" customFormat="true" ht="13.5" hidden="false" customHeight="true" outlineLevel="0" collapsed="false">
      <c r="A70" s="101" t="s">
        <v>280</v>
      </c>
      <c r="B70" s="73" t="n">
        <v>48.6</v>
      </c>
      <c r="C70" s="73" t="n">
        <v>71.3</v>
      </c>
      <c r="D70" s="73" t="n">
        <v>92.1</v>
      </c>
      <c r="E70" s="73" t="n">
        <v>20.7</v>
      </c>
      <c r="F70" s="106" t="n">
        <v>29</v>
      </c>
      <c r="G70" s="73" t="n">
        <v>311.8</v>
      </c>
      <c r="H70" s="73" t="n">
        <v>396.8</v>
      </c>
      <c r="I70" s="73" t="n">
        <v>85</v>
      </c>
      <c r="J70" s="106" t="n">
        <v>27.3</v>
      </c>
    </row>
    <row r="71" s="66" customFormat="true" ht="13.5" hidden="false" customHeight="true" outlineLevel="0" collapsed="false">
      <c r="A71" s="103" t="s">
        <v>281</v>
      </c>
      <c r="B71" s="73" t="n">
        <v>47.8</v>
      </c>
      <c r="C71" s="73" t="n">
        <v>68.7</v>
      </c>
      <c r="D71" s="73" t="n">
        <v>89.6</v>
      </c>
      <c r="E71" s="73" t="n">
        <v>21</v>
      </c>
      <c r="F71" s="106" t="n">
        <v>30.5</v>
      </c>
      <c r="G71" s="73" t="n">
        <v>301.8</v>
      </c>
      <c r="H71" s="73" t="n">
        <v>381.6</v>
      </c>
      <c r="I71" s="73" t="n">
        <v>79.8</v>
      </c>
      <c r="J71" s="106" t="n">
        <v>26.5</v>
      </c>
    </row>
    <row r="72" s="66" customFormat="true" ht="18" hidden="false" customHeight="true" outlineLevel="0" collapsed="false">
      <c r="A72" s="101" t="s">
        <v>282</v>
      </c>
      <c r="B72" s="73" t="n">
        <v>0.3</v>
      </c>
      <c r="C72" s="73" t="n">
        <v>0.7</v>
      </c>
      <c r="D72" s="73" t="n">
        <v>0.5</v>
      </c>
      <c r="E72" s="73" t="n">
        <v>-0.2</v>
      </c>
      <c r="F72" s="106" t="n">
        <v>-29.1</v>
      </c>
      <c r="G72" s="73" t="n">
        <v>4.2</v>
      </c>
      <c r="H72" s="73" t="n">
        <v>2</v>
      </c>
      <c r="I72" s="73" t="n">
        <v>-2.2</v>
      </c>
      <c r="J72" s="106" t="n">
        <v>-52.6</v>
      </c>
    </row>
    <row r="73" s="66" customFormat="true" ht="19.5" hidden="false" customHeight="true" outlineLevel="0" collapsed="false">
      <c r="A73" s="100" t="s">
        <v>283</v>
      </c>
      <c r="B73" s="76" t="n">
        <v>2.2</v>
      </c>
      <c r="C73" s="76" t="n">
        <v>3.2</v>
      </c>
      <c r="D73" s="76" t="n">
        <v>9.6</v>
      </c>
      <c r="E73" s="76" t="n">
        <v>6.4</v>
      </c>
      <c r="F73" s="104" t="n">
        <v>198.4</v>
      </c>
      <c r="G73" s="76" t="n">
        <v>20.3</v>
      </c>
      <c r="H73" s="76" t="n">
        <v>52.4</v>
      </c>
      <c r="I73" s="76" t="n">
        <v>32.1</v>
      </c>
      <c r="J73" s="104" t="n">
        <v>158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644.2</v>
      </c>
      <c r="C8" s="76" t="n">
        <v>25499.2</v>
      </c>
      <c r="D8" s="76" t="n">
        <v>25120.1</v>
      </c>
      <c r="E8" s="76" t="n">
        <v>-379.1</v>
      </c>
      <c r="F8" s="104" t="n">
        <v>-1.5</v>
      </c>
      <c r="G8" s="76" t="n">
        <v>170279.4</v>
      </c>
      <c r="H8" s="76" t="n">
        <v>177216.3</v>
      </c>
      <c r="I8" s="76" t="n">
        <v>6936.9</v>
      </c>
      <c r="J8" s="104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9859</v>
      </c>
      <c r="C10" s="73" t="n">
        <v>9368.3</v>
      </c>
      <c r="D10" s="73" t="n">
        <v>9418.1</v>
      </c>
      <c r="E10" s="73" t="n">
        <v>49.8</v>
      </c>
      <c r="F10" s="106" t="n">
        <v>0.5</v>
      </c>
      <c r="G10" s="73" t="n">
        <v>65108</v>
      </c>
      <c r="H10" s="73" t="n">
        <v>66612.2</v>
      </c>
      <c r="I10" s="73" t="n">
        <v>1504.2</v>
      </c>
      <c r="J10" s="106" t="n">
        <v>2.3</v>
      </c>
    </row>
    <row r="11" s="66" customFormat="true" ht="13.5" hidden="false" customHeight="true" outlineLevel="0" collapsed="false">
      <c r="A11" s="107" t="s">
        <v>229</v>
      </c>
      <c r="B11" s="73" t="n">
        <v>4814.6</v>
      </c>
      <c r="C11" s="73" t="n">
        <v>5123.9</v>
      </c>
      <c r="D11" s="73" t="n">
        <v>5021.1</v>
      </c>
      <c r="E11" s="73" t="n">
        <v>-102.8</v>
      </c>
      <c r="F11" s="106" t="n">
        <v>-2</v>
      </c>
      <c r="G11" s="73" t="n">
        <v>32467</v>
      </c>
      <c r="H11" s="73" t="n">
        <v>35935.6</v>
      </c>
      <c r="I11" s="73" t="n">
        <v>3468.6</v>
      </c>
      <c r="J11" s="106" t="n">
        <v>10.7</v>
      </c>
    </row>
    <row r="12" s="66" customFormat="true" ht="13.5" hidden="false" customHeight="true" outlineLevel="0" collapsed="false">
      <c r="A12" s="107" t="s">
        <v>300</v>
      </c>
      <c r="B12" s="73" t="n">
        <v>2376.4</v>
      </c>
      <c r="C12" s="73" t="n">
        <v>2327.4</v>
      </c>
      <c r="D12" s="73" t="n">
        <v>2282.3</v>
      </c>
      <c r="E12" s="73" t="n">
        <v>-45.1</v>
      </c>
      <c r="F12" s="106" t="n">
        <v>-1.9</v>
      </c>
      <c r="G12" s="73" t="n">
        <v>12727</v>
      </c>
      <c r="H12" s="73" t="n">
        <v>15453.3</v>
      </c>
      <c r="I12" s="73" t="n">
        <v>2726.3</v>
      </c>
      <c r="J12" s="106" t="n">
        <v>21.4</v>
      </c>
    </row>
    <row r="13" s="66" customFormat="true" ht="13.5" hidden="false" customHeight="true" outlineLevel="0" collapsed="false">
      <c r="A13" s="107" t="s">
        <v>301</v>
      </c>
      <c r="B13" s="73" t="n">
        <v>1442.2</v>
      </c>
      <c r="C13" s="73" t="n">
        <v>1474.5</v>
      </c>
      <c r="D13" s="73" t="n">
        <v>1407.5</v>
      </c>
      <c r="E13" s="73" t="n">
        <v>-67</v>
      </c>
      <c r="F13" s="106" t="n">
        <v>-4.5</v>
      </c>
      <c r="G13" s="73" t="n">
        <v>10674.1</v>
      </c>
      <c r="H13" s="73" t="n">
        <v>10167.1</v>
      </c>
      <c r="I13" s="73" t="n">
        <v>-507</v>
      </c>
      <c r="J13" s="106" t="n">
        <v>-4.8</v>
      </c>
    </row>
    <row r="14" s="66" customFormat="true" ht="13.5" hidden="false" customHeight="true" outlineLevel="0" collapsed="false">
      <c r="A14" s="107" t="s">
        <v>302</v>
      </c>
      <c r="B14" s="73" t="n">
        <v>1331.7</v>
      </c>
      <c r="C14" s="73" t="n">
        <v>1396.2</v>
      </c>
      <c r="D14" s="73" t="n">
        <v>1372.8</v>
      </c>
      <c r="E14" s="73" t="n">
        <v>-23.4</v>
      </c>
      <c r="F14" s="106" t="n">
        <v>-1.7</v>
      </c>
      <c r="G14" s="73" t="n">
        <v>10529.6</v>
      </c>
      <c r="H14" s="73" t="n">
        <v>9616.2</v>
      </c>
      <c r="I14" s="73" t="n">
        <v>-913.4</v>
      </c>
      <c r="J14" s="106" t="n">
        <v>-8.7</v>
      </c>
    </row>
    <row r="15" s="66" customFormat="true" ht="13.5" hidden="false" customHeight="true" outlineLevel="0" collapsed="false">
      <c r="A15" s="107" t="s">
        <v>110</v>
      </c>
      <c r="B15" s="73" t="n">
        <v>1229.5</v>
      </c>
      <c r="C15" s="73" t="n">
        <v>1269.9</v>
      </c>
      <c r="D15" s="73" t="n">
        <v>1162.3</v>
      </c>
      <c r="E15" s="73" t="n">
        <v>-107.6</v>
      </c>
      <c r="F15" s="106" t="n">
        <v>-8.5</v>
      </c>
      <c r="G15" s="73" t="n">
        <v>7614.8</v>
      </c>
      <c r="H15" s="73" t="n">
        <v>7642.8</v>
      </c>
      <c r="I15" s="73" t="n">
        <v>28</v>
      </c>
      <c r="J15" s="106" t="n">
        <v>0.4</v>
      </c>
    </row>
    <row r="16" s="66" customFormat="true" ht="13.5" hidden="false" customHeight="true" outlineLevel="0" collapsed="false">
      <c r="A16" s="107" t="s">
        <v>303</v>
      </c>
      <c r="B16" s="73" t="n">
        <v>572.8</v>
      </c>
      <c r="C16" s="73" t="n">
        <v>717.9</v>
      </c>
      <c r="D16" s="73" t="n">
        <v>691.6</v>
      </c>
      <c r="E16" s="73" t="n">
        <v>-26.2</v>
      </c>
      <c r="F16" s="106" t="n">
        <v>-3.7</v>
      </c>
      <c r="G16" s="73" t="n">
        <v>4573.4</v>
      </c>
      <c r="H16" s="73" t="n">
        <v>5284.5</v>
      </c>
      <c r="I16" s="73" t="n">
        <v>711.1</v>
      </c>
      <c r="J16" s="106" t="n">
        <v>15.5</v>
      </c>
    </row>
    <row r="17" s="66" customFormat="true" ht="13.5" hidden="false" customHeight="true" outlineLevel="0" collapsed="false">
      <c r="A17" s="107" t="s">
        <v>304</v>
      </c>
      <c r="B17" s="73" t="n">
        <v>443.6</v>
      </c>
      <c r="C17" s="73" t="n">
        <v>407.8</v>
      </c>
      <c r="D17" s="73" t="n">
        <v>590.5</v>
      </c>
      <c r="E17" s="73" t="n">
        <v>182.7</v>
      </c>
      <c r="F17" s="106" t="n">
        <v>44.8</v>
      </c>
      <c r="G17" s="73" t="n">
        <v>2974</v>
      </c>
      <c r="H17" s="73" t="n">
        <v>3411.7</v>
      </c>
      <c r="I17" s="73" t="n">
        <v>437.7</v>
      </c>
      <c r="J17" s="106" t="n">
        <v>14.7</v>
      </c>
    </row>
    <row r="18" s="66" customFormat="true" ht="13.5" hidden="false" customHeight="true" outlineLevel="0" collapsed="false">
      <c r="A18" s="107" t="s">
        <v>305</v>
      </c>
      <c r="B18" s="73" t="n">
        <v>329.2</v>
      </c>
      <c r="C18" s="73" t="n">
        <v>512.1</v>
      </c>
      <c r="D18" s="73" t="n">
        <v>488.9</v>
      </c>
      <c r="E18" s="73" t="n">
        <v>-23.2</v>
      </c>
      <c r="F18" s="106" t="n">
        <v>-4.5</v>
      </c>
      <c r="G18" s="73" t="n">
        <v>2499.4</v>
      </c>
      <c r="H18" s="73" t="n">
        <v>3212.5</v>
      </c>
      <c r="I18" s="73" t="n">
        <v>713.1</v>
      </c>
      <c r="J18" s="106" t="n">
        <v>28.5</v>
      </c>
    </row>
    <row r="19" s="66" customFormat="true" ht="13.5" hidden="false" customHeight="true" outlineLevel="0" collapsed="false">
      <c r="A19" s="107" t="s">
        <v>306</v>
      </c>
      <c r="B19" s="73" t="n">
        <v>410</v>
      </c>
      <c r="C19" s="73" t="n">
        <v>531.7</v>
      </c>
      <c r="D19" s="73" t="n">
        <v>428.6</v>
      </c>
      <c r="E19" s="73" t="n">
        <v>-103.1</v>
      </c>
      <c r="F19" s="106" t="n">
        <v>-19.4</v>
      </c>
      <c r="G19" s="73" t="n">
        <v>3043.2</v>
      </c>
      <c r="H19" s="73" t="n">
        <v>3425.7</v>
      </c>
      <c r="I19" s="73" t="n">
        <v>382.6</v>
      </c>
      <c r="J19" s="106" t="n">
        <v>12.6</v>
      </c>
    </row>
    <row r="20" s="66" customFormat="true" ht="13.5" hidden="false" customHeight="true" outlineLevel="0" collapsed="false">
      <c r="A20" s="107" t="s">
        <v>307</v>
      </c>
      <c r="B20" s="73" t="n">
        <v>407.9</v>
      </c>
      <c r="C20" s="73" t="n">
        <v>394.3</v>
      </c>
      <c r="D20" s="73" t="n">
        <v>426.2</v>
      </c>
      <c r="E20" s="73" t="n">
        <v>31.9</v>
      </c>
      <c r="F20" s="106" t="n">
        <v>8.1</v>
      </c>
      <c r="G20" s="73" t="n">
        <v>2617.4</v>
      </c>
      <c r="H20" s="73" t="n">
        <v>2656</v>
      </c>
      <c r="I20" s="73" t="n">
        <v>38.7</v>
      </c>
      <c r="J20" s="106" t="n">
        <v>1.5</v>
      </c>
    </row>
    <row r="21" s="66" customFormat="true" ht="13.5" hidden="false" customHeight="true" outlineLevel="0" collapsed="false">
      <c r="A21" s="107" t="s">
        <v>308</v>
      </c>
      <c r="B21" s="73" t="n">
        <v>313.6</v>
      </c>
      <c r="C21" s="73" t="n">
        <v>310.2</v>
      </c>
      <c r="D21" s="73" t="n">
        <v>337.2</v>
      </c>
      <c r="E21" s="73" t="n">
        <v>27</v>
      </c>
      <c r="F21" s="106" t="n">
        <v>8.7</v>
      </c>
      <c r="G21" s="73" t="n">
        <v>2389.3</v>
      </c>
      <c r="H21" s="73" t="n">
        <v>2563.7</v>
      </c>
      <c r="I21" s="73" t="n">
        <v>174.4</v>
      </c>
      <c r="J21" s="106" t="n">
        <v>7.3</v>
      </c>
    </row>
    <row r="22" s="66" customFormat="true" ht="13.5" hidden="false" customHeight="true" outlineLevel="0" collapsed="false">
      <c r="A22" s="107" t="s">
        <v>309</v>
      </c>
      <c r="B22" s="73" t="n">
        <v>204.3</v>
      </c>
      <c r="C22" s="73" t="n">
        <v>265.2</v>
      </c>
      <c r="D22" s="73" t="n">
        <v>275.1</v>
      </c>
      <c r="E22" s="73" t="n">
        <v>9.9</v>
      </c>
      <c r="F22" s="106" t="n">
        <v>3.7</v>
      </c>
      <c r="G22" s="73" t="n">
        <v>1879.7</v>
      </c>
      <c r="H22" s="73" t="n">
        <v>2095.4</v>
      </c>
      <c r="I22" s="73" t="n">
        <v>215.6</v>
      </c>
      <c r="J22" s="106" t="n">
        <v>11.5</v>
      </c>
    </row>
    <row r="23" s="66" customFormat="true" ht="13.5" hidden="false" customHeight="true" outlineLevel="0" collapsed="false">
      <c r="A23" s="107" t="s">
        <v>310</v>
      </c>
      <c r="B23" s="73" t="n">
        <v>443.2</v>
      </c>
      <c r="C23" s="73" t="n">
        <v>238.7</v>
      </c>
      <c r="D23" s="73" t="n">
        <v>257.7</v>
      </c>
      <c r="E23" s="73" t="n">
        <v>19.1</v>
      </c>
      <c r="F23" s="106" t="n">
        <v>8</v>
      </c>
      <c r="G23" s="73" t="n">
        <v>2086.5</v>
      </c>
      <c r="H23" s="73" t="n">
        <v>1507.1</v>
      </c>
      <c r="I23" s="73" t="n">
        <v>-579.4</v>
      </c>
      <c r="J23" s="106" t="n">
        <v>-27.8</v>
      </c>
    </row>
    <row r="24" s="66" customFormat="true" ht="13.5" hidden="false" customHeight="true" outlineLevel="0" collapsed="false">
      <c r="A24" s="107" t="s">
        <v>311</v>
      </c>
      <c r="B24" s="73" t="n">
        <v>523.4</v>
      </c>
      <c r="C24" s="73" t="n">
        <v>319.8</v>
      </c>
      <c r="D24" s="73" t="n">
        <v>159.5</v>
      </c>
      <c r="E24" s="73" t="n">
        <v>-160.3</v>
      </c>
      <c r="F24" s="106" t="n">
        <v>-50.1</v>
      </c>
      <c r="G24" s="73" t="n">
        <v>2348.1</v>
      </c>
      <c r="H24" s="73" t="n">
        <v>1704.2</v>
      </c>
      <c r="I24" s="73" t="n">
        <v>-643.9</v>
      </c>
      <c r="J24" s="106" t="n">
        <v>-27.4</v>
      </c>
    </row>
    <row r="25" s="66" customFormat="true" ht="13.5" hidden="false" customHeight="true" outlineLevel="0" collapsed="false">
      <c r="A25" s="107" t="s">
        <v>312</v>
      </c>
      <c r="B25" s="73" t="n">
        <v>255.9</v>
      </c>
      <c r="C25" s="73" t="n">
        <v>115.3</v>
      </c>
      <c r="D25" s="73" t="n">
        <v>101.7</v>
      </c>
      <c r="E25" s="73" t="n">
        <v>-13.6</v>
      </c>
      <c r="F25" s="106" t="n">
        <v>-11.8</v>
      </c>
      <c r="G25" s="73" t="n">
        <v>1954</v>
      </c>
      <c r="H25" s="73" t="n">
        <v>1269.7</v>
      </c>
      <c r="I25" s="73" t="n">
        <v>-684.4</v>
      </c>
      <c r="J25" s="106" t="n">
        <v>-35</v>
      </c>
    </row>
    <row r="26" s="66" customFormat="true" ht="13.5" hidden="false" customHeight="true" outlineLevel="0" collapsed="false">
      <c r="A26" s="107" t="s">
        <v>313</v>
      </c>
      <c r="B26" s="73" t="n">
        <v>101.3</v>
      </c>
      <c r="C26" s="73" t="n">
        <v>113.7</v>
      </c>
      <c r="D26" s="73" t="n">
        <v>92.5</v>
      </c>
      <c r="E26" s="73" t="n">
        <v>-21.2</v>
      </c>
      <c r="F26" s="106" t="n">
        <v>-18.7</v>
      </c>
      <c r="G26" s="73" t="n">
        <v>544.9</v>
      </c>
      <c r="H26" s="73" t="n">
        <v>683.7</v>
      </c>
      <c r="I26" s="73" t="n">
        <v>138.8</v>
      </c>
      <c r="J26" s="106" t="n">
        <v>25.5</v>
      </c>
    </row>
    <row r="27" s="66" customFormat="true" ht="13.5" hidden="false" customHeight="true" outlineLevel="0" collapsed="false">
      <c r="A27" s="107" t="s">
        <v>314</v>
      </c>
      <c r="B27" s="73" t="n">
        <v>68.5</v>
      </c>
      <c r="C27" s="73" t="n">
        <v>101.5</v>
      </c>
      <c r="D27" s="73" t="n">
        <v>85.7</v>
      </c>
      <c r="E27" s="73" t="n">
        <v>-15.8</v>
      </c>
      <c r="F27" s="106" t="n">
        <v>-15.6</v>
      </c>
      <c r="G27" s="73" t="n">
        <v>575.7</v>
      </c>
      <c r="H27" s="73" t="n">
        <v>552.4</v>
      </c>
      <c r="I27" s="73" t="n">
        <v>-23.3</v>
      </c>
      <c r="J27" s="106" t="n">
        <v>-4</v>
      </c>
    </row>
    <row r="28" s="66" customFormat="true" ht="13.5" hidden="false" customHeight="true" outlineLevel="0" collapsed="false">
      <c r="A28" s="107" t="s">
        <v>315</v>
      </c>
      <c r="B28" s="73" t="n">
        <v>43.7</v>
      </c>
      <c r="C28" s="73" t="n">
        <v>67.1</v>
      </c>
      <c r="D28" s="73" t="n">
        <v>67</v>
      </c>
      <c r="E28" s="73" t="n">
        <v>-0.1</v>
      </c>
      <c r="F28" s="106" t="n">
        <v>-0.1</v>
      </c>
      <c r="G28" s="73" t="n">
        <v>282.2</v>
      </c>
      <c r="H28" s="73" t="n">
        <v>360.7</v>
      </c>
      <c r="I28" s="73" t="n">
        <v>78.6</v>
      </c>
      <c r="J28" s="106" t="n">
        <v>27.8</v>
      </c>
    </row>
    <row r="29" s="66" customFormat="true" ht="13.5" hidden="false" customHeight="true" outlineLevel="0" collapsed="false">
      <c r="A29" s="107" t="s">
        <v>316</v>
      </c>
      <c r="B29" s="73" t="n">
        <v>46.1</v>
      </c>
      <c r="C29" s="73" t="n">
        <v>35.4</v>
      </c>
      <c r="D29" s="73" t="n">
        <v>62.3</v>
      </c>
      <c r="E29" s="73" t="n">
        <v>26.9</v>
      </c>
      <c r="F29" s="106" t="n">
        <v>76.1</v>
      </c>
      <c r="G29" s="73" t="n">
        <v>229.2</v>
      </c>
      <c r="H29" s="73" t="n">
        <v>310.8</v>
      </c>
      <c r="I29" s="73" t="n">
        <v>81.6</v>
      </c>
      <c r="J29" s="106" t="n">
        <v>35.6</v>
      </c>
    </row>
    <row r="30" s="66" customFormat="true" ht="13.5" hidden="false" customHeight="true" outlineLevel="0" collapsed="false">
      <c r="A30" s="107" t="s">
        <v>317</v>
      </c>
      <c r="B30" s="73" t="n">
        <v>50.8</v>
      </c>
      <c r="C30" s="73" t="n">
        <v>40.5</v>
      </c>
      <c r="D30" s="73" t="n">
        <v>59.3</v>
      </c>
      <c r="E30" s="73" t="n">
        <v>18.8</v>
      </c>
      <c r="F30" s="106" t="n">
        <v>46.4</v>
      </c>
      <c r="G30" s="73" t="n">
        <v>251.8</v>
      </c>
      <c r="H30" s="73" t="n">
        <v>295.3</v>
      </c>
      <c r="I30" s="73" t="n">
        <v>43.5</v>
      </c>
      <c r="J30" s="106" t="n">
        <v>17.3</v>
      </c>
    </row>
    <row r="31" s="66" customFormat="true" ht="13.5" hidden="false" customHeight="true" outlineLevel="0" collapsed="false">
      <c r="A31" s="107" t="s">
        <v>318</v>
      </c>
      <c r="B31" s="73" t="n">
        <v>39.1</v>
      </c>
      <c r="C31" s="73" t="n">
        <v>86.3</v>
      </c>
      <c r="D31" s="73" t="n">
        <v>57.2</v>
      </c>
      <c r="E31" s="73" t="n">
        <v>-29.1</v>
      </c>
      <c r="F31" s="106" t="n">
        <v>-33.7</v>
      </c>
      <c r="G31" s="73" t="n">
        <v>396.3</v>
      </c>
      <c r="H31" s="73" t="n">
        <v>352.8</v>
      </c>
      <c r="I31" s="73" t="n">
        <v>-43.5</v>
      </c>
      <c r="J31" s="106" t="n">
        <v>-11</v>
      </c>
    </row>
    <row r="32" s="66" customFormat="true" ht="13.5" hidden="false" customHeight="true" outlineLevel="0" collapsed="false">
      <c r="A32" s="107" t="s">
        <v>319</v>
      </c>
      <c r="B32" s="73" t="n">
        <v>48.6</v>
      </c>
      <c r="C32" s="73" t="n">
        <v>24.9</v>
      </c>
      <c r="D32" s="73" t="n">
        <v>29.2</v>
      </c>
      <c r="E32" s="73" t="n">
        <v>4.3</v>
      </c>
      <c r="F32" s="106" t="n">
        <v>17.2</v>
      </c>
      <c r="G32" s="73" t="n">
        <v>246.3</v>
      </c>
      <c r="H32" s="73" t="n">
        <v>213</v>
      </c>
      <c r="I32" s="73" t="n">
        <v>-33.3</v>
      </c>
      <c r="J32" s="106" t="n">
        <v>-13.5</v>
      </c>
    </row>
    <row r="33" customFormat="false" ht="13.5" hidden="false" customHeight="true" outlineLevel="0" collapsed="false">
      <c r="A33" s="107" t="s">
        <v>320</v>
      </c>
      <c r="B33" s="73" t="n">
        <v>21</v>
      </c>
      <c r="C33" s="73" t="n">
        <v>29.7</v>
      </c>
      <c r="D33" s="73" t="n">
        <v>27.1</v>
      </c>
      <c r="E33" s="73" t="n">
        <v>-2.6</v>
      </c>
      <c r="F33" s="106" t="n">
        <v>-8.6</v>
      </c>
      <c r="G33" s="73" t="n">
        <v>137.1</v>
      </c>
      <c r="H33" s="73" t="n">
        <v>211.4</v>
      </c>
      <c r="I33" s="73" t="n">
        <v>74.3</v>
      </c>
      <c r="J33" s="106" t="n">
        <v>54.2</v>
      </c>
    </row>
    <row r="34" customFormat="false" ht="13.5" hidden="false" customHeight="true" outlineLevel="0" collapsed="false">
      <c r="A34" s="107" t="s">
        <v>321</v>
      </c>
      <c r="B34" s="73" t="n">
        <v>24.5</v>
      </c>
      <c r="C34" s="73" t="n">
        <v>46.8</v>
      </c>
      <c r="D34" s="73" t="n">
        <v>23.5</v>
      </c>
      <c r="E34" s="73" t="n">
        <v>-23.4</v>
      </c>
      <c r="F34" s="106" t="n">
        <v>-49.9</v>
      </c>
      <c r="G34" s="73" t="n">
        <v>260</v>
      </c>
      <c r="H34" s="73" t="n">
        <v>251.5</v>
      </c>
      <c r="I34" s="73" t="n">
        <v>-8.5</v>
      </c>
      <c r="J34" s="106" t="n">
        <v>-3.3</v>
      </c>
    </row>
    <row r="35" s="66" customFormat="true" ht="13.5" hidden="false" customHeight="true" outlineLevel="0" collapsed="false">
      <c r="A35" s="107" t="s">
        <v>322</v>
      </c>
      <c r="B35" s="73" t="n">
        <v>13.8</v>
      </c>
      <c r="C35" s="73" t="n">
        <v>10.1</v>
      </c>
      <c r="D35" s="73" t="n">
        <v>17.3</v>
      </c>
      <c r="E35" s="73" t="n">
        <v>7.2</v>
      </c>
      <c r="F35" s="106" t="n">
        <v>71.7</v>
      </c>
      <c r="G35" s="73" t="n">
        <v>89.5</v>
      </c>
      <c r="H35" s="73" t="n">
        <v>60.4</v>
      </c>
      <c r="I35" s="73" t="n">
        <v>-29.2</v>
      </c>
      <c r="J35" s="106" t="n">
        <v>-32.6</v>
      </c>
    </row>
    <row r="36" s="66" customFormat="true" ht="13.5" hidden="false" customHeight="true" outlineLevel="0" collapsed="false">
      <c r="A36" s="107" t="s">
        <v>323</v>
      </c>
      <c r="B36" s="73" t="n">
        <v>15.7</v>
      </c>
      <c r="C36" s="73" t="n">
        <v>1.9</v>
      </c>
      <c r="D36" s="73" t="n">
        <v>16.9</v>
      </c>
      <c r="E36" s="73" t="n">
        <v>15.1</v>
      </c>
      <c r="F36" s="106" t="n">
        <v>810.4</v>
      </c>
      <c r="G36" s="73" t="n">
        <v>74</v>
      </c>
      <c r="H36" s="73" t="n">
        <v>55.2</v>
      </c>
      <c r="I36" s="73" t="n">
        <v>-18.7</v>
      </c>
      <c r="J36" s="106" t="n">
        <v>-25.3</v>
      </c>
    </row>
    <row r="37" s="66" customFormat="true" ht="13.5" hidden="false" customHeight="true" outlineLevel="0" collapsed="false">
      <c r="A37" s="107" t="s">
        <v>324</v>
      </c>
      <c r="B37" s="73" t="n">
        <v>7.1</v>
      </c>
      <c r="C37" s="73" t="n">
        <v>7.4</v>
      </c>
      <c r="D37" s="73" t="n">
        <v>16.8</v>
      </c>
      <c r="E37" s="73" t="n">
        <v>9.3</v>
      </c>
      <c r="F37" s="106" t="n">
        <v>125.6</v>
      </c>
      <c r="G37" s="73" t="n">
        <v>51</v>
      </c>
      <c r="H37" s="73" t="n">
        <v>91.1</v>
      </c>
      <c r="I37" s="73" t="n">
        <v>40.2</v>
      </c>
      <c r="J37" s="106" t="n">
        <v>78.8</v>
      </c>
    </row>
    <row r="38" s="66" customFormat="true" ht="13.5" hidden="false" customHeight="true" outlineLevel="0" collapsed="false">
      <c r="A38" s="107" t="s">
        <v>325</v>
      </c>
      <c r="B38" s="73" t="n">
        <v>29.8</v>
      </c>
      <c r="C38" s="73" t="n">
        <v>20.6</v>
      </c>
      <c r="D38" s="73" t="n">
        <v>13.5</v>
      </c>
      <c r="E38" s="73" t="n">
        <v>-7.2</v>
      </c>
      <c r="F38" s="106" t="n">
        <v>-34.7</v>
      </c>
      <c r="G38" s="73" t="n">
        <v>136.3</v>
      </c>
      <c r="H38" s="73" t="n">
        <v>111.7</v>
      </c>
      <c r="I38" s="73" t="n">
        <v>-24.6</v>
      </c>
      <c r="J38" s="106" t="n">
        <v>-18</v>
      </c>
    </row>
    <row r="39" s="66" customFormat="true" ht="13.5" hidden="false" customHeight="true" outlineLevel="0" collapsed="false">
      <c r="A39" s="107" t="s">
        <v>326</v>
      </c>
      <c r="B39" s="73" t="n">
        <v>8</v>
      </c>
      <c r="C39" s="73" t="n">
        <v>7.6</v>
      </c>
      <c r="D39" s="73" t="n">
        <v>12.3</v>
      </c>
      <c r="E39" s="73" t="n">
        <v>4.7</v>
      </c>
      <c r="F39" s="106" t="n">
        <v>61.7</v>
      </c>
      <c r="G39" s="73" t="n">
        <v>52</v>
      </c>
      <c r="H39" s="73" t="n">
        <v>49.8</v>
      </c>
      <c r="I39" s="73" t="n">
        <v>-2.3</v>
      </c>
      <c r="J39" s="106" t="n">
        <v>-4.3</v>
      </c>
    </row>
    <row r="40" s="66" customFormat="true" ht="13.5" hidden="false" customHeight="true" outlineLevel="0" collapsed="false">
      <c r="A40" s="107" t="s">
        <v>327</v>
      </c>
      <c r="B40" s="73" t="n">
        <v>10.9</v>
      </c>
      <c r="C40" s="73" t="n">
        <v>14</v>
      </c>
      <c r="D40" s="73" t="n">
        <v>10.3</v>
      </c>
      <c r="E40" s="73" t="n">
        <v>-3.7</v>
      </c>
      <c r="F40" s="106" t="n">
        <v>-26.4</v>
      </c>
      <c r="G40" s="73" t="n">
        <v>78.6</v>
      </c>
      <c r="H40" s="73" t="n">
        <v>78.9</v>
      </c>
      <c r="I40" s="73" t="n">
        <v>0.3</v>
      </c>
      <c r="J40" s="106" t="n">
        <v>0.3</v>
      </c>
    </row>
    <row r="41" s="66" customFormat="true" ht="13.5" hidden="false" customHeight="true" outlineLevel="0" collapsed="false">
      <c r="A41" s="107" t="s">
        <v>328</v>
      </c>
      <c r="B41" s="73" t="n">
        <v>9.3</v>
      </c>
      <c r="C41" s="73" t="n">
        <v>8.1</v>
      </c>
      <c r="D41" s="73" t="n">
        <v>7.2</v>
      </c>
      <c r="E41" s="73" t="n">
        <v>-0.9</v>
      </c>
      <c r="F41" s="106" t="n">
        <v>-11</v>
      </c>
      <c r="G41" s="73" t="n">
        <v>59.8</v>
      </c>
      <c r="H41" s="73" t="n">
        <v>62.8</v>
      </c>
      <c r="I41" s="73" t="n">
        <v>3</v>
      </c>
      <c r="J41" s="106" t="n">
        <v>5</v>
      </c>
    </row>
    <row r="42" s="66" customFormat="true" ht="13.5" hidden="false" customHeight="true" outlineLevel="0" collapsed="false">
      <c r="A42" s="107" t="s">
        <v>329</v>
      </c>
      <c r="B42" s="73" t="n">
        <v>1.1</v>
      </c>
      <c r="C42" s="73" t="n">
        <v>1.2</v>
      </c>
      <c r="D42" s="73" t="n">
        <v>6.3</v>
      </c>
      <c r="E42" s="73" t="n">
        <v>5.1</v>
      </c>
      <c r="F42" s="106" t="n">
        <v>421.2</v>
      </c>
      <c r="G42" s="73" t="n">
        <v>29.7</v>
      </c>
      <c r="H42" s="73" t="n">
        <v>14.3</v>
      </c>
      <c r="I42" s="73" t="n">
        <v>-15.4</v>
      </c>
      <c r="J42" s="106" t="n">
        <v>-51.7</v>
      </c>
    </row>
    <row r="43" s="66" customFormat="true" ht="13.5" hidden="false" customHeight="true" outlineLevel="0" collapsed="false">
      <c r="A43" s="107" t="s">
        <v>330</v>
      </c>
      <c r="B43" s="73" t="n">
        <v>10.6</v>
      </c>
      <c r="C43" s="73" t="n">
        <v>6.2</v>
      </c>
      <c r="D43" s="73" t="n">
        <v>6.1</v>
      </c>
      <c r="E43" s="73" t="n">
        <v>-0.1</v>
      </c>
      <c r="F43" s="106" t="n">
        <v>-1.2</v>
      </c>
      <c r="G43" s="73" t="n">
        <v>88.9</v>
      </c>
      <c r="H43" s="73" t="n">
        <v>53.9</v>
      </c>
      <c r="I43" s="73" t="n">
        <v>-35</v>
      </c>
      <c r="J43" s="106" t="n">
        <v>-39.3</v>
      </c>
    </row>
    <row r="44" s="66" customFormat="true" ht="13.5" hidden="false" customHeight="true" outlineLevel="0" collapsed="false">
      <c r="A44" s="107" t="s">
        <v>331</v>
      </c>
      <c r="B44" s="73" t="n">
        <v>5.6</v>
      </c>
      <c r="C44" s="73" t="n">
        <v>5.1</v>
      </c>
      <c r="D44" s="73" t="n">
        <v>6</v>
      </c>
      <c r="E44" s="73" t="n">
        <v>0.9</v>
      </c>
      <c r="F44" s="106" t="n">
        <v>17.2</v>
      </c>
      <c r="G44" s="73" t="n">
        <v>36.2</v>
      </c>
      <c r="H44" s="73" t="n">
        <v>30.6</v>
      </c>
      <c r="I44" s="73" t="n">
        <v>-5.6</v>
      </c>
      <c r="J44" s="106" t="n">
        <v>-15.5</v>
      </c>
    </row>
    <row r="45" s="66" customFormat="true" ht="13.5" hidden="false" customHeight="true" outlineLevel="0" collapsed="false">
      <c r="A45" s="107" t="s">
        <v>332</v>
      </c>
      <c r="B45" s="73" t="n">
        <v>9.2</v>
      </c>
      <c r="C45" s="73" t="n">
        <v>7.6</v>
      </c>
      <c r="D45" s="73" t="n">
        <v>5.9</v>
      </c>
      <c r="E45" s="73" t="n">
        <v>-1.7</v>
      </c>
      <c r="F45" s="106" t="n">
        <v>-22.2</v>
      </c>
      <c r="G45" s="73" t="n">
        <v>53.1</v>
      </c>
      <c r="H45" s="73" t="n">
        <v>50.5</v>
      </c>
      <c r="I45" s="73" t="n">
        <v>-2.7</v>
      </c>
      <c r="J45" s="106" t="n">
        <v>-5</v>
      </c>
    </row>
    <row r="46" s="66" customFormat="true" ht="13.5" hidden="false" customHeight="true" outlineLevel="0" collapsed="false">
      <c r="A46" s="107" t="s">
        <v>333</v>
      </c>
      <c r="B46" s="73" t="n">
        <v>3</v>
      </c>
      <c r="C46" s="73" t="n">
        <v>3.1</v>
      </c>
      <c r="D46" s="73" t="n">
        <v>5.5</v>
      </c>
      <c r="E46" s="73" t="n">
        <v>2.5</v>
      </c>
      <c r="F46" s="106" t="n">
        <v>79.6</v>
      </c>
      <c r="G46" s="73" t="n">
        <v>15.5</v>
      </c>
      <c r="H46" s="73" t="n">
        <v>14.8</v>
      </c>
      <c r="I46" s="73" t="n">
        <v>-0.7</v>
      </c>
      <c r="J46" s="106" t="n">
        <v>-4.5</v>
      </c>
    </row>
    <row r="47" s="66" customFormat="true" ht="13.5" hidden="false" customHeight="true" outlineLevel="0" collapsed="false">
      <c r="A47" s="107" t="s">
        <v>334</v>
      </c>
      <c r="B47" s="73" t="n">
        <v>9.7</v>
      </c>
      <c r="C47" s="73" t="n">
        <v>3.3</v>
      </c>
      <c r="D47" s="73" t="n">
        <v>5.1</v>
      </c>
      <c r="E47" s="73" t="n">
        <v>1.9</v>
      </c>
      <c r="F47" s="106" t="n">
        <v>57.9</v>
      </c>
      <c r="G47" s="73" t="n">
        <v>24.7</v>
      </c>
      <c r="H47" s="73" t="n">
        <v>25.3</v>
      </c>
      <c r="I47" s="73" t="n">
        <v>0.6</v>
      </c>
      <c r="J47" s="106" t="n">
        <v>2.2</v>
      </c>
    </row>
    <row r="48" s="66" customFormat="true" ht="13.5" hidden="false" customHeight="true" outlineLevel="0" collapsed="false">
      <c r="A48" s="107" t="s">
        <v>335</v>
      </c>
      <c r="B48" s="73" t="n">
        <v>6</v>
      </c>
      <c r="C48" s="73" t="n">
        <v>9.1</v>
      </c>
      <c r="D48" s="73" t="n">
        <v>5</v>
      </c>
      <c r="E48" s="73" t="n">
        <v>-4</v>
      </c>
      <c r="F48" s="106" t="n">
        <v>-44.7</v>
      </c>
      <c r="G48" s="73" t="n">
        <v>59.4</v>
      </c>
      <c r="H48" s="73" t="n">
        <v>86.2</v>
      </c>
      <c r="I48" s="73" t="n">
        <v>26.8</v>
      </c>
      <c r="J48" s="106" t="n">
        <v>45.1</v>
      </c>
    </row>
    <row r="49" s="66" customFormat="true" ht="13.5" hidden="false" customHeight="true" outlineLevel="0" collapsed="false">
      <c r="A49" s="107" t="s">
        <v>336</v>
      </c>
      <c r="B49" s="73" t="n">
        <v>7.1</v>
      </c>
      <c r="C49" s="73" t="n">
        <v>5.4</v>
      </c>
      <c r="D49" s="73" t="n">
        <v>4.4</v>
      </c>
      <c r="E49" s="73" t="n">
        <v>-1</v>
      </c>
      <c r="F49" s="106" t="n">
        <v>-18.2</v>
      </c>
      <c r="G49" s="73" t="n">
        <v>39.5</v>
      </c>
      <c r="H49" s="73" t="n">
        <v>27.7</v>
      </c>
      <c r="I49" s="73" t="n">
        <v>-11.8</v>
      </c>
      <c r="J49" s="106" t="n">
        <v>-29.9</v>
      </c>
    </row>
    <row r="50" s="66" customFormat="true" ht="13.5" hidden="false" customHeight="true" outlineLevel="0" collapsed="false">
      <c r="A50" s="107" t="s">
        <v>337</v>
      </c>
      <c r="B50" s="73" t="s">
        <v>63</v>
      </c>
      <c r="C50" s="73" t="s">
        <v>63</v>
      </c>
      <c r="D50" s="73" t="n">
        <v>4.2</v>
      </c>
      <c r="E50" s="73" t="n">
        <v>4.2</v>
      </c>
      <c r="F50" s="106" t="s">
        <v>63</v>
      </c>
      <c r="G50" s="73" t="s">
        <v>63</v>
      </c>
      <c r="H50" s="73" t="n">
        <v>4.2</v>
      </c>
      <c r="I50" s="73" t="n">
        <v>4.2</v>
      </c>
      <c r="J50" s="106" t="s">
        <v>63</v>
      </c>
    </row>
    <row r="51" s="66" customFormat="true" ht="13.5" hidden="false" customHeight="true" outlineLevel="0" collapsed="false">
      <c r="A51" s="107" t="s">
        <v>338</v>
      </c>
      <c r="B51" s="73" t="n">
        <v>7.1</v>
      </c>
      <c r="C51" s="73" t="n">
        <v>5.2</v>
      </c>
      <c r="D51" s="73" t="n">
        <v>3.7</v>
      </c>
      <c r="E51" s="73" t="n">
        <v>-1.4</v>
      </c>
      <c r="F51" s="106" t="n">
        <v>-27.9</v>
      </c>
      <c r="G51" s="73" t="n">
        <v>37.1</v>
      </c>
      <c r="H51" s="73" t="n">
        <v>26.5</v>
      </c>
      <c r="I51" s="73" t="n">
        <v>-10.6</v>
      </c>
      <c r="J51" s="106" t="n">
        <v>-28.6</v>
      </c>
    </row>
    <row r="52" s="66" customFormat="true" ht="13.5" hidden="false" customHeight="true" outlineLevel="0" collapsed="false">
      <c r="A52" s="107" t="s">
        <v>339</v>
      </c>
      <c r="B52" s="73" t="n">
        <v>2.2</v>
      </c>
      <c r="C52" s="73" t="n">
        <v>4.5</v>
      </c>
      <c r="D52" s="73" t="n">
        <v>3.5</v>
      </c>
      <c r="E52" s="73" t="n">
        <v>-0.9</v>
      </c>
      <c r="F52" s="106" t="n">
        <v>-20.7</v>
      </c>
      <c r="G52" s="73" t="n">
        <v>16.3</v>
      </c>
      <c r="H52" s="73" t="n">
        <v>37.1</v>
      </c>
      <c r="I52" s="73" t="n">
        <v>20.8</v>
      </c>
      <c r="J52" s="106" t="n">
        <v>128</v>
      </c>
    </row>
    <row r="53" s="66" customFormat="true" ht="13.5" hidden="false" customHeight="true" outlineLevel="0" collapsed="false">
      <c r="A53" s="107" t="s">
        <v>340</v>
      </c>
      <c r="B53" s="73" t="n">
        <v>5.3</v>
      </c>
      <c r="C53" s="73" t="s">
        <v>63</v>
      </c>
      <c r="D53" s="73" t="n">
        <v>2.9</v>
      </c>
      <c r="E53" s="73" t="n">
        <v>2.9</v>
      </c>
      <c r="F53" s="106" t="s">
        <v>63</v>
      </c>
      <c r="G53" s="73" t="n">
        <v>5.3</v>
      </c>
      <c r="H53" s="73" t="n">
        <v>8.5</v>
      </c>
      <c r="I53" s="73" t="n">
        <v>3.2</v>
      </c>
      <c r="J53" s="106" t="n">
        <v>60.2</v>
      </c>
    </row>
    <row r="54" s="66" customFormat="true" ht="13.5" hidden="false" customHeight="true" outlineLevel="0" collapsed="false">
      <c r="A54" s="107" t="s">
        <v>341</v>
      </c>
      <c r="B54" s="73" t="s">
        <v>63</v>
      </c>
      <c r="C54" s="73" t="s">
        <v>63</v>
      </c>
      <c r="D54" s="73" t="n">
        <v>2.9</v>
      </c>
      <c r="E54" s="73" t="n">
        <v>2.9</v>
      </c>
      <c r="F54" s="106" t="s">
        <v>63</v>
      </c>
      <c r="G54" s="73" t="n">
        <v>2.9</v>
      </c>
      <c r="H54" s="73" t="n">
        <v>3.3</v>
      </c>
      <c r="I54" s="73" t="n">
        <v>0.4</v>
      </c>
      <c r="J54" s="106" t="n">
        <v>13.9</v>
      </c>
    </row>
    <row r="55" customFormat="false" ht="13.5" hidden="false" customHeight="true" outlineLevel="0" collapsed="false">
      <c r="A55" s="107" t="s">
        <v>342</v>
      </c>
      <c r="B55" s="73" t="n">
        <v>2.1</v>
      </c>
      <c r="C55" s="73" t="s">
        <v>63</v>
      </c>
      <c r="D55" s="73" t="n">
        <v>2.3</v>
      </c>
      <c r="E55" s="73" t="n">
        <v>2.3</v>
      </c>
      <c r="F55" s="106" t="s">
        <v>63</v>
      </c>
      <c r="G55" s="73" t="n">
        <v>4.8</v>
      </c>
      <c r="H55" s="73" t="n">
        <v>8.8</v>
      </c>
      <c r="I55" s="73" t="n">
        <v>4</v>
      </c>
      <c r="J55" s="106" t="n">
        <v>82.3</v>
      </c>
    </row>
    <row r="56" customFormat="false" ht="13.5" hidden="false" customHeight="true" outlineLevel="0" collapsed="false">
      <c r="A56" s="107" t="s">
        <v>343</v>
      </c>
      <c r="B56" s="73" t="n">
        <v>1.9</v>
      </c>
      <c r="C56" s="73" t="n">
        <v>4.7</v>
      </c>
      <c r="D56" s="73" t="n">
        <v>2.3</v>
      </c>
      <c r="E56" s="73" t="n">
        <v>-2.4</v>
      </c>
      <c r="F56" s="106" t="n">
        <v>-50.6</v>
      </c>
      <c r="G56" s="73" t="n">
        <v>35.2</v>
      </c>
      <c r="H56" s="73" t="n">
        <v>23.4</v>
      </c>
      <c r="I56" s="73" t="n">
        <v>-11.8</v>
      </c>
      <c r="J56" s="106" t="n">
        <v>-33.7</v>
      </c>
    </row>
    <row r="57" s="66" customFormat="true" ht="13.5" hidden="false" customHeight="true" outlineLevel="0" collapsed="false">
      <c r="A57" s="107" t="s">
        <v>344</v>
      </c>
      <c r="B57" s="73" t="n">
        <v>1.9</v>
      </c>
      <c r="C57" s="73" t="n">
        <v>1.9</v>
      </c>
      <c r="D57" s="73" t="n">
        <v>2.1</v>
      </c>
      <c r="E57" s="73" t="n">
        <v>0.2</v>
      </c>
      <c r="F57" s="106" t="n">
        <v>12.2</v>
      </c>
      <c r="G57" s="73" t="n">
        <v>11.4</v>
      </c>
      <c r="H57" s="73" t="n">
        <v>10.7</v>
      </c>
      <c r="I57" s="73" t="n">
        <v>-0.7</v>
      </c>
      <c r="J57" s="106" t="n">
        <v>-6</v>
      </c>
    </row>
    <row r="58" s="66" customFormat="true" ht="13.5" hidden="false" customHeight="true" outlineLevel="0" collapsed="false">
      <c r="A58" s="107" t="s">
        <v>345</v>
      </c>
      <c r="B58" s="73" t="n">
        <v>2.1</v>
      </c>
      <c r="C58" s="73" t="n">
        <v>2</v>
      </c>
      <c r="D58" s="73" t="n">
        <v>2.1</v>
      </c>
      <c r="E58" s="73" t="n">
        <v>0.1</v>
      </c>
      <c r="F58" s="106" t="n">
        <v>4</v>
      </c>
      <c r="G58" s="73" t="n">
        <v>16.5</v>
      </c>
      <c r="H58" s="73" t="n">
        <v>13</v>
      </c>
      <c r="I58" s="73" t="n">
        <v>-3.5</v>
      </c>
      <c r="J58" s="106" t="n">
        <v>-21.1</v>
      </c>
    </row>
    <row r="59" s="66" customFormat="true" ht="13.5" hidden="false" customHeight="true" outlineLevel="0" collapsed="false">
      <c r="A59" s="107" t="s">
        <v>346</v>
      </c>
      <c r="B59" s="73" t="n">
        <v>4.7</v>
      </c>
      <c r="C59" s="73" t="n">
        <v>1.7</v>
      </c>
      <c r="D59" s="73" t="n">
        <v>2.1</v>
      </c>
      <c r="E59" s="73" t="n">
        <v>0.4</v>
      </c>
      <c r="F59" s="106" t="n">
        <v>23</v>
      </c>
      <c r="G59" s="73" t="n">
        <v>28.3</v>
      </c>
      <c r="H59" s="73" t="n">
        <v>11.8</v>
      </c>
      <c r="I59" s="73" t="n">
        <v>-16.6</v>
      </c>
      <c r="J59" s="106" t="n">
        <v>-58.4</v>
      </c>
    </row>
    <row r="60" s="66" customFormat="true" ht="13.5" hidden="false" customHeight="true" outlineLevel="0" collapsed="false">
      <c r="A60" s="107" t="s">
        <v>347</v>
      </c>
      <c r="B60" s="73" t="n">
        <v>18.5</v>
      </c>
      <c r="C60" s="73" t="n">
        <v>5.6</v>
      </c>
      <c r="D60" s="73" t="n">
        <v>2</v>
      </c>
      <c r="E60" s="73" t="n">
        <v>-3.6</v>
      </c>
      <c r="F60" s="106" t="n">
        <v>-64.6</v>
      </c>
      <c r="G60" s="73" t="n">
        <v>49.5</v>
      </c>
      <c r="H60" s="73" t="n">
        <v>23.5</v>
      </c>
      <c r="I60" s="73" t="n">
        <v>-26</v>
      </c>
      <c r="J60" s="106" t="n">
        <v>-52.5</v>
      </c>
    </row>
    <row r="61" s="66" customFormat="true" ht="13.5" hidden="false" customHeight="true" outlineLevel="0" collapsed="false">
      <c r="A61" s="107" t="s">
        <v>348</v>
      </c>
      <c r="B61" s="73" t="s">
        <v>63</v>
      </c>
      <c r="C61" s="73" t="n">
        <v>0.9</v>
      </c>
      <c r="D61" s="73" t="n">
        <v>2</v>
      </c>
      <c r="E61" s="73" t="n">
        <v>1.1</v>
      </c>
      <c r="F61" s="106" t="n">
        <v>121.8</v>
      </c>
      <c r="G61" s="73" t="n">
        <v>1.1</v>
      </c>
      <c r="H61" s="73" t="n">
        <v>3.9</v>
      </c>
      <c r="I61" s="73" t="n">
        <v>2.8</v>
      </c>
      <c r="J61" s="106" t="n">
        <v>246.9</v>
      </c>
    </row>
    <row r="62" s="66" customFormat="true" ht="13.5" hidden="false" customHeight="true" outlineLevel="0" collapsed="false">
      <c r="A62" s="107" t="s">
        <v>349</v>
      </c>
      <c r="B62" s="73" t="n">
        <v>7.3</v>
      </c>
      <c r="C62" s="73" t="n">
        <v>5.1</v>
      </c>
      <c r="D62" s="73" t="n">
        <v>1.9</v>
      </c>
      <c r="E62" s="73" t="n">
        <v>-3.2</v>
      </c>
      <c r="F62" s="106" t="n">
        <v>-63.5</v>
      </c>
      <c r="G62" s="73" t="n">
        <v>52.4</v>
      </c>
      <c r="H62" s="73" t="n">
        <v>28.5</v>
      </c>
      <c r="I62" s="73" t="n">
        <v>-23.9</v>
      </c>
      <c r="J62" s="106" t="n">
        <v>-45.5</v>
      </c>
    </row>
    <row r="63" s="66" customFormat="true" ht="13.5" hidden="false" customHeight="true" outlineLevel="0" collapsed="false">
      <c r="A63" s="107" t="s">
        <v>350</v>
      </c>
      <c r="B63" s="73" t="n">
        <v>1.1</v>
      </c>
      <c r="C63" s="73" t="n">
        <v>2.6</v>
      </c>
      <c r="D63" s="73" t="n">
        <v>1.8</v>
      </c>
      <c r="E63" s="73" t="n">
        <v>-0.7</v>
      </c>
      <c r="F63" s="106" t="n">
        <v>-28.8</v>
      </c>
      <c r="G63" s="73" t="n">
        <v>8.4</v>
      </c>
      <c r="H63" s="73" t="n">
        <v>13.6</v>
      </c>
      <c r="I63" s="73" t="n">
        <v>5.3</v>
      </c>
      <c r="J63" s="106" t="n">
        <v>63.3</v>
      </c>
    </row>
    <row r="64" s="66" customFormat="true" ht="13.5" hidden="false" customHeight="true" outlineLevel="0" collapsed="false">
      <c r="A64" s="107" t="s">
        <v>351</v>
      </c>
      <c r="B64" s="73" t="s">
        <v>63</v>
      </c>
      <c r="C64" s="73" t="s">
        <v>63</v>
      </c>
      <c r="D64" s="73" t="n">
        <v>1.5</v>
      </c>
      <c r="E64" s="73" t="n">
        <v>1.5</v>
      </c>
      <c r="F64" s="106" t="s">
        <v>63</v>
      </c>
      <c r="G64" s="73" t="s">
        <v>63</v>
      </c>
      <c r="H64" s="73" t="n">
        <v>2.6</v>
      </c>
      <c r="I64" s="73" t="n">
        <v>2.6</v>
      </c>
      <c r="J64" s="106" t="s">
        <v>63</v>
      </c>
    </row>
    <row r="65" s="66" customFormat="true" ht="13.5" hidden="false" customHeight="true" outlineLevel="0" collapsed="false">
      <c r="A65" s="107" t="s">
        <v>352</v>
      </c>
      <c r="B65" s="73" t="s">
        <v>63</v>
      </c>
      <c r="C65" s="73" t="s">
        <v>63</v>
      </c>
      <c r="D65" s="73" t="n">
        <v>1.5</v>
      </c>
      <c r="E65" s="73" t="n">
        <v>1.5</v>
      </c>
      <c r="F65" s="106" t="s">
        <v>63</v>
      </c>
      <c r="G65" s="73" t="s">
        <v>63</v>
      </c>
      <c r="H65" s="73" t="n">
        <v>1.5</v>
      </c>
      <c r="I65" s="73" t="n">
        <v>1.5</v>
      </c>
      <c r="J65" s="106" t="s">
        <v>63</v>
      </c>
    </row>
    <row r="66" s="66" customFormat="true" ht="13.5" hidden="false" customHeight="true" outlineLevel="0" collapsed="false">
      <c r="A66" s="107" t="s">
        <v>353</v>
      </c>
      <c r="B66" s="73" t="n">
        <v>8.7</v>
      </c>
      <c r="C66" s="73" t="n">
        <v>6.6</v>
      </c>
      <c r="D66" s="73" t="n">
        <v>1.4</v>
      </c>
      <c r="E66" s="73" t="n">
        <v>-5.2</v>
      </c>
      <c r="F66" s="106" t="n">
        <v>-79.5</v>
      </c>
      <c r="G66" s="73" t="n">
        <v>65.2</v>
      </c>
      <c r="H66" s="73" t="n">
        <v>32.6</v>
      </c>
      <c r="I66" s="73" t="n">
        <v>-32.6</v>
      </c>
      <c r="J66" s="106" t="n">
        <v>-49.9</v>
      </c>
    </row>
    <row r="67" s="66" customFormat="true" ht="13.5" hidden="false" customHeight="true" outlineLevel="0" collapsed="false">
      <c r="A67" s="107" t="s">
        <v>354</v>
      </c>
      <c r="B67" s="73" t="n">
        <v>2.7</v>
      </c>
      <c r="C67" s="73" t="n">
        <v>3.9</v>
      </c>
      <c r="D67" s="73" t="n">
        <v>1.3</v>
      </c>
      <c r="E67" s="73" t="n">
        <v>-2.6</v>
      </c>
      <c r="F67" s="106" t="n">
        <v>-66.7</v>
      </c>
      <c r="G67" s="73" t="n">
        <v>12.1</v>
      </c>
      <c r="H67" s="73" t="n">
        <v>11.9</v>
      </c>
      <c r="I67" s="73" t="n">
        <v>-0.2</v>
      </c>
      <c r="J67" s="106" t="n">
        <v>-1.6</v>
      </c>
    </row>
    <row r="68" s="66" customFormat="true" ht="13.5" hidden="false" customHeight="true" outlineLevel="0" collapsed="false">
      <c r="A68" s="107" t="s">
        <v>355</v>
      </c>
      <c r="B68" s="73" t="s">
        <v>63</v>
      </c>
      <c r="C68" s="73" t="s">
        <v>63</v>
      </c>
      <c r="D68" s="73" t="n">
        <v>1.3</v>
      </c>
      <c r="E68" s="73" t="n">
        <v>1.3</v>
      </c>
      <c r="F68" s="106" t="s">
        <v>63</v>
      </c>
      <c r="G68" s="73" t="n">
        <v>2.7</v>
      </c>
      <c r="H68" s="73" t="n">
        <v>4.4</v>
      </c>
      <c r="I68" s="73" t="n">
        <v>1.7</v>
      </c>
      <c r="J68" s="106" t="n">
        <v>64.3</v>
      </c>
    </row>
    <row r="69" s="66" customFormat="true" ht="13.5" hidden="false" customHeight="true" outlineLevel="0" collapsed="false">
      <c r="A69" s="107" t="s">
        <v>356</v>
      </c>
      <c r="B69" s="73" t="s">
        <v>63</v>
      </c>
      <c r="C69" s="73" t="s">
        <v>63</v>
      </c>
      <c r="D69" s="73" t="n">
        <v>1.3</v>
      </c>
      <c r="E69" s="73" t="n">
        <v>1.3</v>
      </c>
      <c r="F69" s="106" t="s">
        <v>63</v>
      </c>
      <c r="G69" s="73" t="s">
        <v>63</v>
      </c>
      <c r="H69" s="73" t="n">
        <v>1.3</v>
      </c>
      <c r="I69" s="73" t="n">
        <v>1.3</v>
      </c>
      <c r="J69" s="106" t="s">
        <v>63</v>
      </c>
    </row>
    <row r="70" s="66" customFormat="true" ht="13.5" hidden="false" customHeight="true" outlineLevel="0" collapsed="false">
      <c r="A70" s="107" t="s">
        <v>357</v>
      </c>
      <c r="B70" s="73" t="s">
        <v>63</v>
      </c>
      <c r="C70" s="73" t="s">
        <v>63</v>
      </c>
      <c r="D70" s="73" t="n">
        <v>1.3</v>
      </c>
      <c r="E70" s="73" t="n">
        <v>1.3</v>
      </c>
      <c r="F70" s="106" t="s">
        <v>63</v>
      </c>
      <c r="G70" s="73" t="n">
        <v>3</v>
      </c>
      <c r="H70" s="73" t="n">
        <v>5.6</v>
      </c>
      <c r="I70" s="73" t="n">
        <v>2.6</v>
      </c>
      <c r="J70" s="106" t="n">
        <v>85.9</v>
      </c>
    </row>
    <row r="71" s="66" customFormat="true" ht="13.5" hidden="false" customHeight="true" outlineLevel="0" collapsed="false">
      <c r="A71" s="107" t="s">
        <v>358</v>
      </c>
      <c r="B71" s="73" t="s">
        <v>63</v>
      </c>
      <c r="C71" s="73" t="s">
        <v>63</v>
      </c>
      <c r="D71" s="73" t="n">
        <v>1.2</v>
      </c>
      <c r="E71" s="73" t="n">
        <v>1.2</v>
      </c>
      <c r="F71" s="106" t="s">
        <v>63</v>
      </c>
      <c r="G71" s="73" t="s">
        <v>63</v>
      </c>
      <c r="H71" s="73" t="n">
        <v>1.2</v>
      </c>
      <c r="I71" s="73" t="n">
        <v>1.2</v>
      </c>
      <c r="J71" s="106" t="s">
        <v>63</v>
      </c>
    </row>
    <row r="72" s="66" customFormat="true" ht="13.5" hidden="false" customHeight="true" outlineLevel="0" collapsed="false">
      <c r="A72" s="107" t="s">
        <v>359</v>
      </c>
      <c r="B72" s="73" t="n">
        <v>1.8</v>
      </c>
      <c r="C72" s="73" t="n">
        <v>3.4</v>
      </c>
      <c r="D72" s="73" t="n">
        <v>1.2</v>
      </c>
      <c r="E72" s="73" t="n">
        <v>-2.2</v>
      </c>
      <c r="F72" s="106" t="n">
        <v>-64.5</v>
      </c>
      <c r="G72" s="73" t="n">
        <v>18</v>
      </c>
      <c r="H72" s="73" t="n">
        <v>10.5</v>
      </c>
      <c r="I72" s="73" t="n">
        <v>-7.5</v>
      </c>
      <c r="J72" s="106" t="n">
        <v>-41.8</v>
      </c>
    </row>
    <row r="73" s="66" customFormat="true" ht="13.5" hidden="false" customHeight="true" outlineLevel="0" collapsed="false">
      <c r="A73" s="107" t="s">
        <v>360</v>
      </c>
      <c r="B73" s="73" t="n">
        <v>6</v>
      </c>
      <c r="C73" s="73" t="n">
        <v>1</v>
      </c>
      <c r="D73" s="73" t="n">
        <v>1.1</v>
      </c>
      <c r="E73" s="73" t="n">
        <v>0.1</v>
      </c>
      <c r="F73" s="106" t="n">
        <v>13</v>
      </c>
      <c r="G73" s="73" t="n">
        <v>12.6</v>
      </c>
      <c r="H73" s="73" t="n">
        <v>4.3</v>
      </c>
      <c r="I73" s="73" t="n">
        <v>-8.2</v>
      </c>
      <c r="J73" s="106" t="n">
        <v>-65.5</v>
      </c>
    </row>
    <row r="74" s="66" customFormat="true" ht="13.5" hidden="false" customHeight="true" outlineLevel="0" collapsed="false">
      <c r="A74" s="107" t="s">
        <v>361</v>
      </c>
      <c r="B74" s="73" t="n">
        <v>3.2</v>
      </c>
      <c r="C74" s="73" t="n">
        <v>2.5</v>
      </c>
      <c r="D74" s="73" t="n">
        <v>1.1</v>
      </c>
      <c r="E74" s="73" t="n">
        <v>-1.4</v>
      </c>
      <c r="F74" s="106" t="n">
        <v>-54.4</v>
      </c>
      <c r="G74" s="73" t="n">
        <v>13.7</v>
      </c>
      <c r="H74" s="73" t="n">
        <v>14.4</v>
      </c>
      <c r="I74" s="73" t="n">
        <v>0.7</v>
      </c>
      <c r="J74" s="106" t="n">
        <v>5.5</v>
      </c>
    </row>
    <row r="75" s="66" customFormat="true" ht="13.5" hidden="false" customHeight="true" outlineLevel="0" collapsed="false">
      <c r="A75" s="107" t="s">
        <v>362</v>
      </c>
      <c r="B75" s="73" t="s">
        <v>63</v>
      </c>
      <c r="C75" s="73" t="s">
        <v>63</v>
      </c>
      <c r="D75" s="73" t="n">
        <v>1.1</v>
      </c>
      <c r="E75" s="73" t="n">
        <v>1.1</v>
      </c>
      <c r="F75" s="106" t="s">
        <v>63</v>
      </c>
      <c r="G75" s="73" t="s">
        <v>63</v>
      </c>
      <c r="H75" s="73" t="n">
        <v>1.1</v>
      </c>
      <c r="I75" s="73" t="n">
        <v>1.1</v>
      </c>
      <c r="J75" s="106" t="s">
        <v>63</v>
      </c>
    </row>
    <row r="76" s="66" customFormat="true" ht="13.5" hidden="false" customHeight="true" outlineLevel="0" collapsed="false">
      <c r="A76" s="107" t="s">
        <v>363</v>
      </c>
      <c r="B76" s="73" t="s">
        <v>63</v>
      </c>
      <c r="C76" s="73" t="n">
        <v>1.3</v>
      </c>
      <c r="D76" s="73" t="n">
        <v>1</v>
      </c>
      <c r="E76" s="73" t="n">
        <v>-0.3</v>
      </c>
      <c r="F76" s="106" t="n">
        <v>-21.6</v>
      </c>
      <c r="G76" s="73" t="n">
        <v>1.1</v>
      </c>
      <c r="H76" s="73" t="n">
        <v>6.2</v>
      </c>
      <c r="I76" s="73" t="n">
        <v>5.1</v>
      </c>
      <c r="J76" s="106" t="n">
        <v>476.6</v>
      </c>
    </row>
    <row r="77" customFormat="false" ht="13.5" hidden="false" customHeight="true" outlineLevel="0" collapsed="false">
      <c r="A77" s="107" t="s">
        <v>364</v>
      </c>
      <c r="B77" s="73" t="s">
        <v>63</v>
      </c>
      <c r="C77" s="73" t="s">
        <v>63</v>
      </c>
      <c r="D77" s="73" t="n">
        <v>1</v>
      </c>
      <c r="E77" s="73" t="n">
        <v>1</v>
      </c>
      <c r="F77" s="106" t="s">
        <v>63</v>
      </c>
      <c r="G77" s="73" t="n">
        <v>0.4</v>
      </c>
      <c r="H77" s="73" t="n">
        <v>1</v>
      </c>
      <c r="I77" s="73" t="n">
        <v>0.5</v>
      </c>
      <c r="J77" s="106" t="n">
        <v>136.6</v>
      </c>
    </row>
    <row r="78" s="66" customFormat="true" ht="13.5" hidden="false" customHeight="true" outlineLevel="0" collapsed="false">
      <c r="A78" s="107" t="s">
        <v>365</v>
      </c>
      <c r="B78" s="73" t="n">
        <v>0.8</v>
      </c>
      <c r="C78" s="73" t="n">
        <v>0.9</v>
      </c>
      <c r="D78" s="73" t="n">
        <v>0.8</v>
      </c>
      <c r="E78" s="73" t="n">
        <v>-0.1</v>
      </c>
      <c r="F78" s="106" t="n">
        <v>-7.1</v>
      </c>
      <c r="G78" s="73" t="n">
        <v>4.8</v>
      </c>
      <c r="H78" s="73" t="n">
        <v>7.4</v>
      </c>
      <c r="I78" s="73" t="n">
        <v>2.6</v>
      </c>
      <c r="J78" s="106" t="n">
        <v>54.3</v>
      </c>
    </row>
    <row r="79" customFormat="false" ht="14.25" hidden="false" customHeight="true" outlineLevel="0" collapsed="false">
      <c r="A79" s="107" t="s">
        <v>366</v>
      </c>
      <c r="B79" s="73" t="n">
        <v>0.8</v>
      </c>
      <c r="C79" s="73" t="n">
        <v>0.9</v>
      </c>
      <c r="D79" s="73" t="n">
        <v>0.8</v>
      </c>
      <c r="E79" s="73" t="n">
        <v>-0.1</v>
      </c>
      <c r="F79" s="106" t="n">
        <v>-7.1</v>
      </c>
      <c r="G79" s="73" t="n">
        <v>4.8</v>
      </c>
      <c r="H79" s="73" t="n">
        <v>7.4</v>
      </c>
      <c r="I79" s="73" t="n">
        <v>2.6</v>
      </c>
      <c r="J79" s="106" t="n">
        <v>5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094.6</v>
      </c>
      <c r="C8" s="76" t="n">
        <v>15269.1</v>
      </c>
      <c r="D8" s="76" t="n">
        <v>15186.4</v>
      </c>
      <c r="E8" s="76" t="n">
        <v>-82.6</v>
      </c>
      <c r="F8" s="104" t="n">
        <v>-0.5</v>
      </c>
      <c r="G8" s="76" t="n">
        <v>103867.3</v>
      </c>
      <c r="H8" s="76" t="n">
        <v>106406.7</v>
      </c>
      <c r="I8" s="76" t="n">
        <v>2539.4</v>
      </c>
      <c r="J8" s="104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915.1</v>
      </c>
      <c r="C10" s="73" t="n">
        <v>5277.2</v>
      </c>
      <c r="D10" s="73" t="n">
        <v>5435.6</v>
      </c>
      <c r="E10" s="73" t="n">
        <v>158.4</v>
      </c>
      <c r="F10" s="106" t="n">
        <v>3</v>
      </c>
      <c r="G10" s="73" t="n">
        <v>38761.8</v>
      </c>
      <c r="H10" s="73" t="n">
        <v>38491.4</v>
      </c>
      <c r="I10" s="73" t="n">
        <v>-270.4</v>
      </c>
      <c r="J10" s="106" t="n">
        <v>-0.7</v>
      </c>
    </row>
    <row r="11" s="66" customFormat="true" ht="13.5" hidden="false" customHeight="true" outlineLevel="0" collapsed="false">
      <c r="A11" s="107" t="s">
        <v>300</v>
      </c>
      <c r="B11" s="73" t="n">
        <v>2286.6</v>
      </c>
      <c r="C11" s="73" t="n">
        <v>2315.9</v>
      </c>
      <c r="D11" s="73" t="n">
        <v>2277.8</v>
      </c>
      <c r="E11" s="73" t="n">
        <v>-38.1</v>
      </c>
      <c r="F11" s="106" t="n">
        <v>-1.6</v>
      </c>
      <c r="G11" s="73" t="n">
        <v>12438.3</v>
      </c>
      <c r="H11" s="73" t="n">
        <v>15374.7</v>
      </c>
      <c r="I11" s="73" t="n">
        <v>2936.4</v>
      </c>
      <c r="J11" s="106" t="n">
        <v>23.6</v>
      </c>
    </row>
    <row r="12" s="66" customFormat="true" ht="13.5" hidden="false" customHeight="true" outlineLevel="0" collapsed="false">
      <c r="A12" s="107" t="s">
        <v>229</v>
      </c>
      <c r="B12" s="73" t="n">
        <v>2199.8</v>
      </c>
      <c r="C12" s="73" t="n">
        <v>2305</v>
      </c>
      <c r="D12" s="73" t="n">
        <v>2195.2</v>
      </c>
      <c r="E12" s="73" t="n">
        <v>-109.9</v>
      </c>
      <c r="F12" s="106" t="n">
        <v>-4.8</v>
      </c>
      <c r="G12" s="73" t="n">
        <v>14923.6</v>
      </c>
      <c r="H12" s="73" t="n">
        <v>16366</v>
      </c>
      <c r="I12" s="73" t="n">
        <v>1442.4</v>
      </c>
      <c r="J12" s="106" t="n">
        <v>9.7</v>
      </c>
    </row>
    <row r="13" s="66" customFormat="true" ht="13.5" hidden="false" customHeight="true" outlineLevel="0" collapsed="false">
      <c r="A13" s="107" t="s">
        <v>302</v>
      </c>
      <c r="B13" s="73" t="n">
        <v>777.4</v>
      </c>
      <c r="C13" s="73" t="n">
        <v>825.5</v>
      </c>
      <c r="D13" s="73" t="n">
        <v>848</v>
      </c>
      <c r="E13" s="73" t="n">
        <v>22.5</v>
      </c>
      <c r="F13" s="106" t="n">
        <v>2.7</v>
      </c>
      <c r="G13" s="73" t="n">
        <v>5749.2</v>
      </c>
      <c r="H13" s="73" t="n">
        <v>5391.1</v>
      </c>
      <c r="I13" s="73" t="n">
        <v>-358.1</v>
      </c>
      <c r="J13" s="106" t="n">
        <v>-6.2</v>
      </c>
    </row>
    <row r="14" s="66" customFormat="true" ht="13.5" hidden="false" customHeight="true" outlineLevel="0" collapsed="false">
      <c r="A14" s="107" t="s">
        <v>301</v>
      </c>
      <c r="B14" s="73" t="n">
        <v>837.2</v>
      </c>
      <c r="C14" s="73" t="n">
        <v>812.1</v>
      </c>
      <c r="D14" s="73" t="n">
        <v>837.8</v>
      </c>
      <c r="E14" s="73" t="n">
        <v>25.7</v>
      </c>
      <c r="F14" s="106" t="n">
        <v>3.2</v>
      </c>
      <c r="G14" s="73" t="n">
        <v>6172.4</v>
      </c>
      <c r="H14" s="73" t="n">
        <v>5775.8</v>
      </c>
      <c r="I14" s="73" t="n">
        <v>-396.7</v>
      </c>
      <c r="J14" s="106" t="n">
        <v>-6.4</v>
      </c>
    </row>
    <row r="15" s="66" customFormat="true" ht="13.5" hidden="false" customHeight="true" outlineLevel="0" collapsed="false">
      <c r="A15" s="107" t="s">
        <v>110</v>
      </c>
      <c r="B15" s="73" t="n">
        <v>995.7</v>
      </c>
      <c r="C15" s="73" t="n">
        <v>974.2</v>
      </c>
      <c r="D15" s="73" t="n">
        <v>831.3</v>
      </c>
      <c r="E15" s="73" t="n">
        <v>-142.9</v>
      </c>
      <c r="F15" s="106" t="n">
        <v>-14.7</v>
      </c>
      <c r="G15" s="73" t="n">
        <v>5722.8</v>
      </c>
      <c r="H15" s="73" t="n">
        <v>5742.4</v>
      </c>
      <c r="I15" s="73" t="n">
        <v>19.6</v>
      </c>
      <c r="J15" s="106" t="n">
        <v>0.3</v>
      </c>
    </row>
    <row r="16" s="66" customFormat="true" ht="13.5" hidden="false" customHeight="true" outlineLevel="0" collapsed="false">
      <c r="A16" s="107" t="s">
        <v>303</v>
      </c>
      <c r="B16" s="73" t="n">
        <v>436.7</v>
      </c>
      <c r="C16" s="73" t="n">
        <v>532.4</v>
      </c>
      <c r="D16" s="73" t="n">
        <v>508.5</v>
      </c>
      <c r="E16" s="73" t="n">
        <v>-23.8</v>
      </c>
      <c r="F16" s="106" t="n">
        <v>-4.5</v>
      </c>
      <c r="G16" s="73" t="n">
        <v>3217.7</v>
      </c>
      <c r="H16" s="73" t="n">
        <v>3662.8</v>
      </c>
      <c r="I16" s="73" t="n">
        <v>445.1</v>
      </c>
      <c r="J16" s="106" t="n">
        <v>13.8</v>
      </c>
    </row>
    <row r="17" s="66" customFormat="true" ht="13.5" hidden="false" customHeight="true" outlineLevel="0" collapsed="false">
      <c r="A17" s="107" t="s">
        <v>304</v>
      </c>
      <c r="B17" s="73" t="n">
        <v>320.6</v>
      </c>
      <c r="C17" s="73" t="n">
        <v>314.7</v>
      </c>
      <c r="D17" s="73" t="n">
        <v>447.4</v>
      </c>
      <c r="E17" s="73" t="n">
        <v>132.7</v>
      </c>
      <c r="F17" s="106" t="n">
        <v>42.2</v>
      </c>
      <c r="G17" s="73" t="n">
        <v>2080.7</v>
      </c>
      <c r="H17" s="73" t="n">
        <v>2463</v>
      </c>
      <c r="I17" s="73" t="n">
        <v>382.3</v>
      </c>
      <c r="J17" s="106" t="n">
        <v>18.4</v>
      </c>
    </row>
    <row r="18" s="66" customFormat="true" ht="13.5" hidden="false" customHeight="true" outlineLevel="0" collapsed="false">
      <c r="A18" s="107" t="s">
        <v>306</v>
      </c>
      <c r="B18" s="73" t="n">
        <v>293.5</v>
      </c>
      <c r="C18" s="73" t="n">
        <v>373.3</v>
      </c>
      <c r="D18" s="73" t="n">
        <v>294</v>
      </c>
      <c r="E18" s="73" t="n">
        <v>-79.4</v>
      </c>
      <c r="F18" s="106" t="n">
        <v>-21.3</v>
      </c>
      <c r="G18" s="73" t="n">
        <v>2398.8</v>
      </c>
      <c r="H18" s="73" t="n">
        <v>2405.3</v>
      </c>
      <c r="I18" s="73" t="n">
        <v>6.5</v>
      </c>
      <c r="J18" s="106" t="n">
        <v>0.3</v>
      </c>
    </row>
    <row r="19" s="66" customFormat="true" ht="13.5" hidden="false" customHeight="true" outlineLevel="0" collapsed="false">
      <c r="A19" s="107" t="s">
        <v>307</v>
      </c>
      <c r="B19" s="73" t="n">
        <v>223.5</v>
      </c>
      <c r="C19" s="73" t="n">
        <v>230.2</v>
      </c>
      <c r="D19" s="73" t="n">
        <v>233.4</v>
      </c>
      <c r="E19" s="73" t="n">
        <v>3.2</v>
      </c>
      <c r="F19" s="106" t="n">
        <v>1.4</v>
      </c>
      <c r="G19" s="73" t="n">
        <v>1585.5</v>
      </c>
      <c r="H19" s="73" t="n">
        <v>1596.1</v>
      </c>
      <c r="I19" s="73" t="n">
        <v>10.6</v>
      </c>
      <c r="J19" s="106" t="n">
        <v>0.7</v>
      </c>
    </row>
    <row r="20" s="66" customFormat="true" ht="13.5" hidden="false" customHeight="true" outlineLevel="0" collapsed="false">
      <c r="A20" s="107" t="s">
        <v>305</v>
      </c>
      <c r="B20" s="73" t="n">
        <v>139.6</v>
      </c>
      <c r="C20" s="73" t="n">
        <v>189.8</v>
      </c>
      <c r="D20" s="73" t="n">
        <v>207.7</v>
      </c>
      <c r="E20" s="73" t="n">
        <v>17.9</v>
      </c>
      <c r="F20" s="106" t="n">
        <v>9.5</v>
      </c>
      <c r="G20" s="73" t="n">
        <v>1031.3</v>
      </c>
      <c r="H20" s="73" t="n">
        <v>1240.3</v>
      </c>
      <c r="I20" s="73" t="n">
        <v>209</v>
      </c>
      <c r="J20" s="106" t="n">
        <v>20.3</v>
      </c>
    </row>
    <row r="21" s="66" customFormat="true" ht="13.5" hidden="false" customHeight="true" outlineLevel="0" collapsed="false">
      <c r="A21" s="107" t="s">
        <v>308</v>
      </c>
      <c r="B21" s="73" t="n">
        <v>174.7</v>
      </c>
      <c r="C21" s="73" t="n">
        <v>168.7</v>
      </c>
      <c r="D21" s="73" t="n">
        <v>204.9</v>
      </c>
      <c r="E21" s="73" t="n">
        <v>36.2</v>
      </c>
      <c r="F21" s="106" t="n">
        <v>21.5</v>
      </c>
      <c r="G21" s="73" t="n">
        <v>1340.1</v>
      </c>
      <c r="H21" s="73" t="n">
        <v>1478.7</v>
      </c>
      <c r="I21" s="73" t="n">
        <v>138.5</v>
      </c>
      <c r="J21" s="106" t="n">
        <v>10.3</v>
      </c>
    </row>
    <row r="22" s="66" customFormat="true" ht="13.5" hidden="false" customHeight="true" outlineLevel="0" collapsed="false">
      <c r="A22" s="107" t="s">
        <v>309</v>
      </c>
      <c r="B22" s="73" t="n">
        <v>149.4</v>
      </c>
      <c r="C22" s="73" t="n">
        <v>138.2</v>
      </c>
      <c r="D22" s="73" t="n">
        <v>150.2</v>
      </c>
      <c r="E22" s="73" t="n">
        <v>12</v>
      </c>
      <c r="F22" s="106" t="n">
        <v>8.7</v>
      </c>
      <c r="G22" s="73" t="n">
        <v>1247.1</v>
      </c>
      <c r="H22" s="73" t="n">
        <v>1199.7</v>
      </c>
      <c r="I22" s="73" t="n">
        <v>-47.4</v>
      </c>
      <c r="J22" s="106" t="n">
        <v>-3.8</v>
      </c>
    </row>
    <row r="23" s="66" customFormat="true" ht="13.5" hidden="false" customHeight="true" outlineLevel="0" collapsed="false">
      <c r="A23" s="107" t="s">
        <v>311</v>
      </c>
      <c r="B23" s="73" t="n">
        <v>501.1</v>
      </c>
      <c r="C23" s="73" t="n">
        <v>271.6</v>
      </c>
      <c r="D23" s="73" t="n">
        <v>137.8</v>
      </c>
      <c r="E23" s="73" t="n">
        <v>-133.8</v>
      </c>
      <c r="F23" s="106" t="n">
        <v>-49.3</v>
      </c>
      <c r="G23" s="73" t="n">
        <v>2220.8</v>
      </c>
      <c r="H23" s="73" t="n">
        <v>1577.9</v>
      </c>
      <c r="I23" s="73" t="n">
        <v>-642.9</v>
      </c>
      <c r="J23" s="106" t="n">
        <v>-29</v>
      </c>
    </row>
    <row r="24" s="66" customFormat="true" ht="13.5" hidden="false" customHeight="true" outlineLevel="0" collapsed="false">
      <c r="A24" s="107" t="s">
        <v>310</v>
      </c>
      <c r="B24" s="73" t="n">
        <v>316</v>
      </c>
      <c r="C24" s="73" t="n">
        <v>119.6</v>
      </c>
      <c r="D24" s="73" t="n">
        <v>129</v>
      </c>
      <c r="E24" s="73" t="n">
        <v>9.4</v>
      </c>
      <c r="F24" s="106" t="n">
        <v>7.9</v>
      </c>
      <c r="G24" s="73" t="n">
        <v>1239.3</v>
      </c>
      <c r="H24" s="73" t="n">
        <v>704.5</v>
      </c>
      <c r="I24" s="73" t="n">
        <v>-534.8</v>
      </c>
      <c r="J24" s="106" t="n">
        <v>-43.2</v>
      </c>
    </row>
    <row r="25" s="66" customFormat="true" ht="13.5" hidden="false" customHeight="true" outlineLevel="0" collapsed="false">
      <c r="A25" s="107" t="s">
        <v>313</v>
      </c>
      <c r="B25" s="73" t="n">
        <v>49.3</v>
      </c>
      <c r="C25" s="73" t="n">
        <v>36.2</v>
      </c>
      <c r="D25" s="73" t="n">
        <v>50.9</v>
      </c>
      <c r="E25" s="73" t="n">
        <v>14.7</v>
      </c>
      <c r="F25" s="106" t="n">
        <v>40.6</v>
      </c>
      <c r="G25" s="73" t="n">
        <v>170.6</v>
      </c>
      <c r="H25" s="73" t="n">
        <v>175.1</v>
      </c>
      <c r="I25" s="73" t="n">
        <v>4.5</v>
      </c>
      <c r="J25" s="106" t="n">
        <v>2.6</v>
      </c>
    </row>
    <row r="26" s="66" customFormat="true" ht="13.5" hidden="false" customHeight="true" outlineLevel="0" collapsed="false">
      <c r="A26" s="107" t="s">
        <v>315</v>
      </c>
      <c r="B26" s="73" t="n">
        <v>37.8</v>
      </c>
      <c r="C26" s="73" t="n">
        <v>46.7</v>
      </c>
      <c r="D26" s="73" t="n">
        <v>48.2</v>
      </c>
      <c r="E26" s="73" t="n">
        <v>1.5</v>
      </c>
      <c r="F26" s="106" t="n">
        <v>3.2</v>
      </c>
      <c r="G26" s="73" t="n">
        <v>265.4</v>
      </c>
      <c r="H26" s="73" t="n">
        <v>301</v>
      </c>
      <c r="I26" s="73" t="n">
        <v>35.6</v>
      </c>
      <c r="J26" s="106" t="n">
        <v>13.4</v>
      </c>
    </row>
    <row r="27" s="66" customFormat="true" ht="13.5" hidden="false" customHeight="true" outlineLevel="0" collapsed="false">
      <c r="A27" s="107" t="s">
        <v>312</v>
      </c>
      <c r="B27" s="73" t="n">
        <v>110.7</v>
      </c>
      <c r="C27" s="73" t="n">
        <v>42.7</v>
      </c>
      <c r="D27" s="73" t="n">
        <v>45.9</v>
      </c>
      <c r="E27" s="73" t="n">
        <v>3.2</v>
      </c>
      <c r="F27" s="106" t="n">
        <v>7.4</v>
      </c>
      <c r="G27" s="73" t="n">
        <v>927</v>
      </c>
      <c r="H27" s="73" t="n">
        <v>392.8</v>
      </c>
      <c r="I27" s="73" t="n">
        <v>-534.3</v>
      </c>
      <c r="J27" s="106" t="n">
        <v>-57.6</v>
      </c>
    </row>
    <row r="28" s="66" customFormat="true" ht="13.5" hidden="false" customHeight="true" outlineLevel="0" collapsed="false">
      <c r="A28" s="107" t="s">
        <v>317</v>
      </c>
      <c r="B28" s="73" t="n">
        <v>34.4</v>
      </c>
      <c r="C28" s="73" t="n">
        <v>22.6</v>
      </c>
      <c r="D28" s="73" t="n">
        <v>39</v>
      </c>
      <c r="E28" s="73" t="n">
        <v>16.4</v>
      </c>
      <c r="F28" s="106" t="n">
        <v>72.4</v>
      </c>
      <c r="G28" s="73" t="n">
        <v>171.4</v>
      </c>
      <c r="H28" s="73" t="n">
        <v>184.1</v>
      </c>
      <c r="I28" s="73" t="n">
        <v>12.7</v>
      </c>
      <c r="J28" s="106" t="n">
        <v>7.4</v>
      </c>
    </row>
    <row r="29" s="66" customFormat="true" ht="13.5" hidden="false" customHeight="true" outlineLevel="0" collapsed="false">
      <c r="A29" s="107" t="s">
        <v>314</v>
      </c>
      <c r="B29" s="73" t="n">
        <v>30.8</v>
      </c>
      <c r="C29" s="73" t="n">
        <v>27.1</v>
      </c>
      <c r="D29" s="73" t="n">
        <v>33.5</v>
      </c>
      <c r="E29" s="73" t="n">
        <v>6.5</v>
      </c>
      <c r="F29" s="106" t="n">
        <v>24</v>
      </c>
      <c r="G29" s="73" t="n">
        <v>204.4</v>
      </c>
      <c r="H29" s="73" t="n">
        <v>189.4</v>
      </c>
      <c r="I29" s="73" t="n">
        <v>-15</v>
      </c>
      <c r="J29" s="106" t="n">
        <v>-7.4</v>
      </c>
    </row>
    <row r="30" s="66" customFormat="true" ht="13.5" hidden="false" customHeight="true" outlineLevel="0" collapsed="false">
      <c r="A30" s="107" t="s">
        <v>320</v>
      </c>
      <c r="B30" s="73" t="n">
        <v>19.9</v>
      </c>
      <c r="C30" s="73" t="n">
        <v>23.9</v>
      </c>
      <c r="D30" s="73" t="n">
        <v>25.3</v>
      </c>
      <c r="E30" s="73" t="n">
        <v>1.3</v>
      </c>
      <c r="F30" s="106" t="n">
        <v>5.5</v>
      </c>
      <c r="G30" s="73" t="n">
        <v>130.9</v>
      </c>
      <c r="H30" s="73" t="n">
        <v>180.3</v>
      </c>
      <c r="I30" s="73" t="n">
        <v>49.4</v>
      </c>
      <c r="J30" s="106" t="n">
        <v>37.8</v>
      </c>
    </row>
    <row r="31" s="66" customFormat="true" ht="13.5" hidden="false" customHeight="true" outlineLevel="0" collapsed="false">
      <c r="A31" s="107" t="s">
        <v>321</v>
      </c>
      <c r="B31" s="73" t="n">
        <v>24.5</v>
      </c>
      <c r="C31" s="73" t="n">
        <v>46.8</v>
      </c>
      <c r="D31" s="73" t="n">
        <v>23.5</v>
      </c>
      <c r="E31" s="73" t="n">
        <v>-23.4</v>
      </c>
      <c r="F31" s="106" t="n">
        <v>-49.9</v>
      </c>
      <c r="G31" s="73" t="n">
        <v>257.4</v>
      </c>
      <c r="H31" s="73" t="n">
        <v>251.5</v>
      </c>
      <c r="I31" s="73" t="n">
        <v>-5.9</v>
      </c>
      <c r="J31" s="106" t="n">
        <v>-2.3</v>
      </c>
    </row>
    <row r="32" s="66" customFormat="true" ht="13.5" hidden="false" customHeight="true" outlineLevel="0" collapsed="false">
      <c r="A32" s="107" t="s">
        <v>316</v>
      </c>
      <c r="B32" s="73" t="n">
        <v>18.3</v>
      </c>
      <c r="C32" s="73" t="n">
        <v>13.9</v>
      </c>
      <c r="D32" s="73" t="n">
        <v>20.8</v>
      </c>
      <c r="E32" s="73" t="n">
        <v>6.9</v>
      </c>
      <c r="F32" s="106" t="n">
        <v>49.5</v>
      </c>
      <c r="G32" s="73" t="n">
        <v>79.2</v>
      </c>
      <c r="H32" s="73" t="n">
        <v>112.1</v>
      </c>
      <c r="I32" s="73" t="n">
        <v>32.8</v>
      </c>
      <c r="J32" s="106" t="n">
        <v>41.4</v>
      </c>
    </row>
    <row r="33" customFormat="false" ht="13.5" hidden="false" customHeight="true" outlineLevel="0" collapsed="false">
      <c r="A33" s="107" t="s">
        <v>318</v>
      </c>
      <c r="B33" s="73" t="n">
        <v>13.7</v>
      </c>
      <c r="C33" s="73" t="n">
        <v>37.5</v>
      </c>
      <c r="D33" s="73" t="n">
        <v>18.2</v>
      </c>
      <c r="E33" s="73" t="n">
        <v>-19.3</v>
      </c>
      <c r="F33" s="106" t="n">
        <v>-51.4</v>
      </c>
      <c r="G33" s="73" t="n">
        <v>130.7</v>
      </c>
      <c r="H33" s="73" t="n">
        <v>124.6</v>
      </c>
      <c r="I33" s="73" t="n">
        <v>-6.1</v>
      </c>
      <c r="J33" s="106" t="n">
        <v>-4.7</v>
      </c>
    </row>
    <row r="34" customFormat="false" ht="13.5" hidden="false" customHeight="true" outlineLevel="0" collapsed="false">
      <c r="A34" s="107" t="s">
        <v>322</v>
      </c>
      <c r="B34" s="73" t="n">
        <v>11.9</v>
      </c>
      <c r="C34" s="73" t="n">
        <v>10.1</v>
      </c>
      <c r="D34" s="73" t="n">
        <v>17.3</v>
      </c>
      <c r="E34" s="73" t="n">
        <v>7.2</v>
      </c>
      <c r="F34" s="106" t="n">
        <v>71.7</v>
      </c>
      <c r="G34" s="73" t="n">
        <v>74.2</v>
      </c>
      <c r="H34" s="73" t="n">
        <v>56.5</v>
      </c>
      <c r="I34" s="73" t="n">
        <v>-17.7</v>
      </c>
      <c r="J34" s="106" t="n">
        <v>-23.9</v>
      </c>
    </row>
    <row r="35" s="66" customFormat="true" ht="13.5" hidden="false" customHeight="true" outlineLevel="0" collapsed="false">
      <c r="A35" s="107" t="s">
        <v>325</v>
      </c>
      <c r="B35" s="73" t="n">
        <v>28.1</v>
      </c>
      <c r="C35" s="73" t="n">
        <v>20.6</v>
      </c>
      <c r="D35" s="73" t="n">
        <v>13.5</v>
      </c>
      <c r="E35" s="73" t="n">
        <v>-7.2</v>
      </c>
      <c r="F35" s="106" t="n">
        <v>-34.7</v>
      </c>
      <c r="G35" s="73" t="n">
        <v>132.9</v>
      </c>
      <c r="H35" s="73" t="n">
        <v>111.7</v>
      </c>
      <c r="I35" s="73" t="n">
        <v>-21.2</v>
      </c>
      <c r="J35" s="106" t="n">
        <v>-15.9</v>
      </c>
    </row>
    <row r="36" s="66" customFormat="true" ht="13.5" hidden="false" customHeight="true" outlineLevel="0" collapsed="false">
      <c r="A36" s="107" t="s">
        <v>323</v>
      </c>
      <c r="B36" s="73" t="n">
        <v>15.7</v>
      </c>
      <c r="C36" s="73" t="n">
        <v>1.9</v>
      </c>
      <c r="D36" s="73" t="n">
        <v>11.8</v>
      </c>
      <c r="E36" s="73" t="n">
        <v>10</v>
      </c>
      <c r="F36" s="106" t="n">
        <v>536.2</v>
      </c>
      <c r="G36" s="73" t="n">
        <v>59.3</v>
      </c>
      <c r="H36" s="73" t="n">
        <v>33.1</v>
      </c>
      <c r="I36" s="73" t="n">
        <v>-26.1</v>
      </c>
      <c r="J36" s="106" t="n">
        <v>-44.1</v>
      </c>
    </row>
    <row r="37" s="66" customFormat="true" ht="13.5" hidden="false" customHeight="true" outlineLevel="0" collapsed="false">
      <c r="A37" s="107" t="s">
        <v>324</v>
      </c>
      <c r="B37" s="73" t="n">
        <v>2.1</v>
      </c>
      <c r="C37" s="73" t="n">
        <v>3.5</v>
      </c>
      <c r="D37" s="73" t="n">
        <v>9.5</v>
      </c>
      <c r="E37" s="73" t="n">
        <v>6.1</v>
      </c>
      <c r="F37" s="106" t="n">
        <v>174.6</v>
      </c>
      <c r="G37" s="73" t="n">
        <v>9.5</v>
      </c>
      <c r="H37" s="73" t="n">
        <v>38.6</v>
      </c>
      <c r="I37" s="73" t="n">
        <v>29.2</v>
      </c>
      <c r="J37" s="106" t="n">
        <v>308.3</v>
      </c>
    </row>
    <row r="38" s="66" customFormat="true" ht="13.5" hidden="false" customHeight="true" outlineLevel="0" collapsed="false">
      <c r="A38" s="107" t="s">
        <v>319</v>
      </c>
      <c r="B38" s="73" t="n">
        <v>25.1</v>
      </c>
      <c r="C38" s="73" t="n">
        <v>1.6</v>
      </c>
      <c r="D38" s="73" t="n">
        <v>9</v>
      </c>
      <c r="E38" s="73" t="n">
        <v>7.3</v>
      </c>
      <c r="F38" s="106" t="n">
        <v>452.6</v>
      </c>
      <c r="G38" s="73" t="n">
        <v>66.9</v>
      </c>
      <c r="H38" s="73" t="n">
        <v>52.3</v>
      </c>
      <c r="I38" s="73" t="n">
        <v>-14.6</v>
      </c>
      <c r="J38" s="106" t="n">
        <v>-21.9</v>
      </c>
    </row>
    <row r="39" s="66" customFormat="true" ht="13.5" hidden="false" customHeight="true" outlineLevel="0" collapsed="false">
      <c r="A39" s="107" t="s">
        <v>326</v>
      </c>
      <c r="B39" s="73" t="n">
        <v>5.2</v>
      </c>
      <c r="C39" s="73" t="n">
        <v>5.3</v>
      </c>
      <c r="D39" s="73" t="n">
        <v>7.9</v>
      </c>
      <c r="E39" s="73" t="n">
        <v>2.6</v>
      </c>
      <c r="F39" s="106" t="n">
        <v>48.2</v>
      </c>
      <c r="G39" s="73" t="n">
        <v>33.4</v>
      </c>
      <c r="H39" s="73" t="n">
        <v>32.6</v>
      </c>
      <c r="I39" s="73" t="n">
        <v>-0.8</v>
      </c>
      <c r="J39" s="106" t="n">
        <v>-2.4</v>
      </c>
    </row>
    <row r="40" s="66" customFormat="true" ht="13.5" hidden="false" customHeight="true" outlineLevel="0" collapsed="false">
      <c r="A40" s="107" t="s">
        <v>328</v>
      </c>
      <c r="B40" s="73" t="n">
        <v>7.6</v>
      </c>
      <c r="C40" s="73" t="n">
        <v>2.1</v>
      </c>
      <c r="D40" s="73" t="n">
        <v>7.2</v>
      </c>
      <c r="E40" s="73" t="n">
        <v>5.1</v>
      </c>
      <c r="F40" s="106" t="n">
        <v>239</v>
      </c>
      <c r="G40" s="73" t="n">
        <v>32.8</v>
      </c>
      <c r="H40" s="73" t="n">
        <v>32</v>
      </c>
      <c r="I40" s="73" t="n">
        <v>-0.8</v>
      </c>
      <c r="J40" s="106" t="n">
        <v>-2.4</v>
      </c>
    </row>
    <row r="41" s="66" customFormat="true" ht="13.5" hidden="false" customHeight="true" outlineLevel="0" collapsed="false">
      <c r="A41" s="107" t="s">
        <v>330</v>
      </c>
      <c r="B41" s="73" t="n">
        <v>7.3</v>
      </c>
      <c r="C41" s="73" t="n">
        <v>6.2</v>
      </c>
      <c r="D41" s="73" t="n">
        <v>6.1</v>
      </c>
      <c r="E41" s="73" t="n">
        <v>-0.1</v>
      </c>
      <c r="F41" s="106" t="n">
        <v>-1.2</v>
      </c>
      <c r="G41" s="73" t="n">
        <v>58.1</v>
      </c>
      <c r="H41" s="73" t="n">
        <v>48.7</v>
      </c>
      <c r="I41" s="73" t="n">
        <v>-9.4</v>
      </c>
      <c r="J41" s="106" t="n">
        <v>-16.2</v>
      </c>
    </row>
    <row r="42" s="66" customFormat="true" ht="13.5" hidden="false" customHeight="true" outlineLevel="0" collapsed="false">
      <c r="A42" s="107" t="s">
        <v>332</v>
      </c>
      <c r="B42" s="73" t="n">
        <v>7.5</v>
      </c>
      <c r="C42" s="73" t="n">
        <v>6.8</v>
      </c>
      <c r="D42" s="73" t="n">
        <v>5.5</v>
      </c>
      <c r="E42" s="73" t="n">
        <v>-1.3</v>
      </c>
      <c r="F42" s="106" t="n">
        <v>-19.7</v>
      </c>
      <c r="G42" s="73" t="n">
        <v>46</v>
      </c>
      <c r="H42" s="73" t="n">
        <v>41.3</v>
      </c>
      <c r="I42" s="73" t="n">
        <v>-4.7</v>
      </c>
      <c r="J42" s="106" t="n">
        <v>-10.2</v>
      </c>
    </row>
    <row r="43" s="66" customFormat="true" ht="13.5" hidden="false" customHeight="true" outlineLevel="0" collapsed="false">
      <c r="A43" s="107" t="s">
        <v>335</v>
      </c>
      <c r="B43" s="73" t="n">
        <v>6</v>
      </c>
      <c r="C43" s="73" t="n">
        <v>9.1</v>
      </c>
      <c r="D43" s="73" t="n">
        <v>5</v>
      </c>
      <c r="E43" s="73" t="n">
        <v>-4</v>
      </c>
      <c r="F43" s="106" t="n">
        <v>-44.7</v>
      </c>
      <c r="G43" s="73" t="n">
        <v>54.7</v>
      </c>
      <c r="H43" s="73" t="n">
        <v>85.6</v>
      </c>
      <c r="I43" s="73" t="n">
        <v>30.9</v>
      </c>
      <c r="J43" s="106" t="n">
        <v>56.5</v>
      </c>
    </row>
    <row r="44" s="66" customFormat="true" ht="13.5" hidden="false" customHeight="true" outlineLevel="0" collapsed="false">
      <c r="A44" s="107" t="s">
        <v>329</v>
      </c>
      <c r="B44" s="73" t="n">
        <v>0.8</v>
      </c>
      <c r="C44" s="73" t="n">
        <v>1</v>
      </c>
      <c r="D44" s="73" t="n">
        <v>4.9</v>
      </c>
      <c r="E44" s="73" t="n">
        <v>3.9</v>
      </c>
      <c r="F44" s="106" t="n">
        <v>410</v>
      </c>
      <c r="G44" s="73" t="n">
        <v>22.7</v>
      </c>
      <c r="H44" s="73" t="n">
        <v>11.4</v>
      </c>
      <c r="I44" s="73" t="n">
        <v>-11.3</v>
      </c>
      <c r="J44" s="106" t="n">
        <v>-49.6</v>
      </c>
    </row>
    <row r="45" s="66" customFormat="true" ht="13.5" hidden="false" customHeight="true" outlineLevel="0" collapsed="false">
      <c r="A45" s="107" t="s">
        <v>337</v>
      </c>
      <c r="B45" s="73" t="s">
        <v>63</v>
      </c>
      <c r="C45" s="73" t="s">
        <v>63</v>
      </c>
      <c r="D45" s="73" t="n">
        <v>4.2</v>
      </c>
      <c r="E45" s="73" t="n">
        <v>4.2</v>
      </c>
      <c r="F45" s="106" t="s">
        <v>63</v>
      </c>
      <c r="G45" s="73" t="s">
        <v>63</v>
      </c>
      <c r="H45" s="73" t="n">
        <v>4.2</v>
      </c>
      <c r="I45" s="73" t="n">
        <v>4.2</v>
      </c>
      <c r="J45" s="106" t="s">
        <v>63</v>
      </c>
    </row>
    <row r="46" s="66" customFormat="true" ht="13.5" hidden="false" customHeight="true" outlineLevel="0" collapsed="false">
      <c r="A46" s="107" t="s">
        <v>331</v>
      </c>
      <c r="B46" s="73" t="n">
        <v>3.8</v>
      </c>
      <c r="C46" s="73" t="n">
        <v>3.3</v>
      </c>
      <c r="D46" s="73" t="n">
        <v>4</v>
      </c>
      <c r="E46" s="73" t="n">
        <v>0.7</v>
      </c>
      <c r="F46" s="106" t="n">
        <v>21.2</v>
      </c>
      <c r="G46" s="73" t="n">
        <v>24.5</v>
      </c>
      <c r="H46" s="73" t="n">
        <v>20</v>
      </c>
      <c r="I46" s="73" t="n">
        <v>-4.5</v>
      </c>
      <c r="J46" s="106" t="n">
        <v>-18.2</v>
      </c>
    </row>
    <row r="47" s="66" customFormat="true" ht="13.5" hidden="false" customHeight="true" outlineLevel="0" collapsed="false">
      <c r="A47" s="107" t="s">
        <v>327</v>
      </c>
      <c r="B47" s="73" t="n">
        <v>3.2</v>
      </c>
      <c r="C47" s="73" t="n">
        <v>3.1</v>
      </c>
      <c r="D47" s="73" t="n">
        <v>3.3</v>
      </c>
      <c r="E47" s="73" t="n">
        <v>0.2</v>
      </c>
      <c r="F47" s="106" t="n">
        <v>7.6</v>
      </c>
      <c r="G47" s="73" t="n">
        <v>19.2</v>
      </c>
      <c r="H47" s="73" t="n">
        <v>18.7</v>
      </c>
      <c r="I47" s="73" t="n">
        <v>-0.6</v>
      </c>
      <c r="J47" s="106" t="n">
        <v>-2.9</v>
      </c>
    </row>
    <row r="48" s="66" customFormat="true" ht="13.5" hidden="false" customHeight="true" outlineLevel="0" collapsed="false">
      <c r="A48" s="107" t="s">
        <v>339</v>
      </c>
      <c r="B48" s="73" t="n">
        <v>2.2</v>
      </c>
      <c r="C48" s="73" t="n">
        <v>4</v>
      </c>
      <c r="D48" s="73" t="n">
        <v>2.9</v>
      </c>
      <c r="E48" s="73" t="n">
        <v>-1.2</v>
      </c>
      <c r="F48" s="106" t="n">
        <v>-29.2</v>
      </c>
      <c r="G48" s="73" t="n">
        <v>14.5</v>
      </c>
      <c r="H48" s="73" t="n">
        <v>31.4</v>
      </c>
      <c r="I48" s="73" t="n">
        <v>16.9</v>
      </c>
      <c r="J48" s="106" t="n">
        <v>116.1</v>
      </c>
    </row>
    <row r="49" s="66" customFormat="true" ht="13.5" hidden="false" customHeight="true" outlineLevel="0" collapsed="false">
      <c r="A49" s="107" t="s">
        <v>338</v>
      </c>
      <c r="B49" s="73" t="n">
        <v>4.6</v>
      </c>
      <c r="C49" s="73" t="n">
        <v>3.3</v>
      </c>
      <c r="D49" s="73" t="n">
        <v>2.2</v>
      </c>
      <c r="E49" s="73" t="n">
        <v>-1</v>
      </c>
      <c r="F49" s="106" t="n">
        <v>-31.7</v>
      </c>
      <c r="G49" s="73" t="n">
        <v>24.3</v>
      </c>
      <c r="H49" s="73" t="n">
        <v>16</v>
      </c>
      <c r="I49" s="73" t="n">
        <v>-8.3</v>
      </c>
      <c r="J49" s="106" t="n">
        <v>-34</v>
      </c>
    </row>
    <row r="50" s="66" customFormat="true" ht="13.5" hidden="false" customHeight="true" outlineLevel="0" collapsed="false">
      <c r="A50" s="107" t="s">
        <v>346</v>
      </c>
      <c r="B50" s="73" t="n">
        <v>4.4</v>
      </c>
      <c r="C50" s="73" t="n">
        <v>1.7</v>
      </c>
      <c r="D50" s="73" t="n">
        <v>2.1</v>
      </c>
      <c r="E50" s="73" t="n">
        <v>0.4</v>
      </c>
      <c r="F50" s="106" t="n">
        <v>23</v>
      </c>
      <c r="G50" s="73" t="n">
        <v>24.9</v>
      </c>
      <c r="H50" s="73" t="n">
        <v>11.8</v>
      </c>
      <c r="I50" s="73" t="n">
        <v>-13.2</v>
      </c>
      <c r="J50" s="106" t="n">
        <v>-52.8</v>
      </c>
    </row>
    <row r="51" s="66" customFormat="true" ht="13.5" hidden="false" customHeight="true" outlineLevel="0" collapsed="false">
      <c r="A51" s="107" t="s">
        <v>347</v>
      </c>
      <c r="B51" s="73" t="n">
        <v>15.6</v>
      </c>
      <c r="C51" s="73" t="n">
        <v>5.6</v>
      </c>
      <c r="D51" s="73" t="n">
        <v>2</v>
      </c>
      <c r="E51" s="73" t="n">
        <v>-3.6</v>
      </c>
      <c r="F51" s="106" t="n">
        <v>-64.6</v>
      </c>
      <c r="G51" s="73" t="n">
        <v>46.6</v>
      </c>
      <c r="H51" s="73" t="n">
        <v>23.5</v>
      </c>
      <c r="I51" s="73" t="n">
        <v>-23.1</v>
      </c>
      <c r="J51" s="106" t="n">
        <v>-49.6</v>
      </c>
    </row>
    <row r="52" s="66" customFormat="true" ht="13.5" hidden="false" customHeight="true" outlineLevel="0" collapsed="false">
      <c r="A52" s="107" t="s">
        <v>348</v>
      </c>
      <c r="B52" s="73" t="s">
        <v>63</v>
      </c>
      <c r="C52" s="73" t="n">
        <v>0.9</v>
      </c>
      <c r="D52" s="73" t="n">
        <v>2</v>
      </c>
      <c r="E52" s="73" t="n">
        <v>1.1</v>
      </c>
      <c r="F52" s="106" t="n">
        <v>121.8</v>
      </c>
      <c r="G52" s="73" t="n">
        <v>1.1</v>
      </c>
      <c r="H52" s="73" t="n">
        <v>3.9</v>
      </c>
      <c r="I52" s="73" t="n">
        <v>2.8</v>
      </c>
      <c r="J52" s="106" t="n">
        <v>246.9</v>
      </c>
    </row>
    <row r="53" s="66" customFormat="true" ht="13.5" hidden="false" customHeight="true" outlineLevel="0" collapsed="false">
      <c r="A53" s="107" t="s">
        <v>349</v>
      </c>
      <c r="B53" s="73" t="n">
        <v>5.8</v>
      </c>
      <c r="C53" s="73" t="n">
        <v>5.1</v>
      </c>
      <c r="D53" s="73" t="n">
        <v>1.9</v>
      </c>
      <c r="E53" s="73" t="n">
        <v>-3.2</v>
      </c>
      <c r="F53" s="106" t="n">
        <v>-63.5</v>
      </c>
      <c r="G53" s="73" t="n">
        <v>24.4</v>
      </c>
      <c r="H53" s="73" t="n">
        <v>18.6</v>
      </c>
      <c r="I53" s="73" t="n">
        <v>-5.8</v>
      </c>
      <c r="J53" s="106" t="n">
        <v>-23.7</v>
      </c>
    </row>
    <row r="54" s="66" customFormat="true" ht="13.5" hidden="false" customHeight="true" outlineLevel="0" collapsed="false">
      <c r="A54" s="107" t="s">
        <v>344</v>
      </c>
      <c r="B54" s="73" t="n">
        <v>1.4</v>
      </c>
      <c r="C54" s="73" t="n">
        <v>1.4</v>
      </c>
      <c r="D54" s="73" t="n">
        <v>1.7</v>
      </c>
      <c r="E54" s="73" t="n">
        <v>0.2</v>
      </c>
      <c r="F54" s="106" t="n">
        <v>16</v>
      </c>
      <c r="G54" s="73" t="n">
        <v>9.1</v>
      </c>
      <c r="H54" s="73" t="n">
        <v>8.2</v>
      </c>
      <c r="I54" s="73" t="n">
        <v>-0.8</v>
      </c>
      <c r="J54" s="106" t="n">
        <v>-8.9</v>
      </c>
    </row>
    <row r="55" customFormat="false" ht="13.5" hidden="false" customHeight="true" outlineLevel="0" collapsed="false">
      <c r="A55" s="107" t="s">
        <v>336</v>
      </c>
      <c r="B55" s="73" t="n">
        <v>2.5</v>
      </c>
      <c r="C55" s="73" t="n">
        <v>2</v>
      </c>
      <c r="D55" s="73" t="n">
        <v>1.6</v>
      </c>
      <c r="E55" s="73" t="n">
        <v>-0.3</v>
      </c>
      <c r="F55" s="106" t="n">
        <v>-17.1</v>
      </c>
      <c r="G55" s="73" t="n">
        <v>14.6</v>
      </c>
      <c r="H55" s="73" t="n">
        <v>11.1</v>
      </c>
      <c r="I55" s="73" t="n">
        <v>-3.5</v>
      </c>
      <c r="J55" s="106" t="n">
        <v>-24.1</v>
      </c>
    </row>
    <row r="56" customFormat="false" ht="13.5" hidden="false" customHeight="true" outlineLevel="0" collapsed="false">
      <c r="A56" s="107" t="s">
        <v>334</v>
      </c>
      <c r="B56" s="73" t="s">
        <v>63</v>
      </c>
      <c r="C56" s="73" t="s">
        <v>63</v>
      </c>
      <c r="D56" s="73" t="n">
        <v>1.5</v>
      </c>
      <c r="E56" s="73" t="n">
        <v>1.5</v>
      </c>
      <c r="F56" s="106" t="s">
        <v>63</v>
      </c>
      <c r="G56" s="73" t="n">
        <v>1.4</v>
      </c>
      <c r="H56" s="73" t="n">
        <v>2.7</v>
      </c>
      <c r="I56" s="73" t="n">
        <v>1.2</v>
      </c>
      <c r="J56" s="106" t="n">
        <v>83.4</v>
      </c>
    </row>
    <row r="57" s="66" customFormat="true" ht="13.5" hidden="false" customHeight="true" outlineLevel="0" collapsed="false">
      <c r="A57" s="107" t="s">
        <v>343</v>
      </c>
      <c r="B57" s="73" t="n">
        <v>1.9</v>
      </c>
      <c r="C57" s="73" t="n">
        <v>4.7</v>
      </c>
      <c r="D57" s="73" t="n">
        <v>1.5</v>
      </c>
      <c r="E57" s="73" t="n">
        <v>-3.1</v>
      </c>
      <c r="F57" s="106" t="n">
        <v>-67.4</v>
      </c>
      <c r="G57" s="73" t="n">
        <v>35.2</v>
      </c>
      <c r="H57" s="73" t="n">
        <v>22.6</v>
      </c>
      <c r="I57" s="73" t="n">
        <v>-12.6</v>
      </c>
      <c r="J57" s="106" t="n">
        <v>-35.9</v>
      </c>
    </row>
    <row r="58" s="66" customFormat="true" ht="13.5" hidden="false" customHeight="true" outlineLevel="0" collapsed="false">
      <c r="A58" s="107" t="s">
        <v>351</v>
      </c>
      <c r="B58" s="73" t="s">
        <v>63</v>
      </c>
      <c r="C58" s="73" t="s">
        <v>63</v>
      </c>
      <c r="D58" s="73" t="n">
        <v>1.5</v>
      </c>
      <c r="E58" s="73" t="n">
        <v>1.5</v>
      </c>
      <c r="F58" s="106" t="s">
        <v>63</v>
      </c>
      <c r="G58" s="73" t="s">
        <v>63</v>
      </c>
      <c r="H58" s="73" t="n">
        <v>2.6</v>
      </c>
      <c r="I58" s="73" t="n">
        <v>2.6</v>
      </c>
      <c r="J58" s="106" t="s">
        <v>63</v>
      </c>
    </row>
    <row r="59" s="66" customFormat="true" ht="13.5" hidden="false" customHeight="true" outlineLevel="0" collapsed="false">
      <c r="A59" s="107" t="s">
        <v>333</v>
      </c>
      <c r="B59" s="73" t="s">
        <v>63</v>
      </c>
      <c r="C59" s="73" t="s">
        <v>63</v>
      </c>
      <c r="D59" s="73" t="n">
        <v>1.5</v>
      </c>
      <c r="E59" s="73" t="n">
        <v>1.5</v>
      </c>
      <c r="F59" s="106" t="s">
        <v>63</v>
      </c>
      <c r="G59" s="73" t="n">
        <v>3.7</v>
      </c>
      <c r="H59" s="73" t="n">
        <v>1.5</v>
      </c>
      <c r="I59" s="73" t="n">
        <v>-2.2</v>
      </c>
      <c r="J59" s="106" t="n">
        <v>-59</v>
      </c>
    </row>
    <row r="60" s="66" customFormat="true" ht="13.5" hidden="false" customHeight="true" outlineLevel="0" collapsed="false">
      <c r="A60" s="107" t="s">
        <v>352</v>
      </c>
      <c r="B60" s="73" t="s">
        <v>63</v>
      </c>
      <c r="C60" s="73" t="s">
        <v>63</v>
      </c>
      <c r="D60" s="73" t="n">
        <v>1.5</v>
      </c>
      <c r="E60" s="73" t="n">
        <v>1.5</v>
      </c>
      <c r="F60" s="106" t="s">
        <v>63</v>
      </c>
      <c r="G60" s="73" t="s">
        <v>63</v>
      </c>
      <c r="H60" s="73" t="n">
        <v>1.5</v>
      </c>
      <c r="I60" s="73" t="n">
        <v>1.5</v>
      </c>
      <c r="J60" s="106" t="s">
        <v>63</v>
      </c>
    </row>
    <row r="61" s="66" customFormat="true" ht="13.5" hidden="false" customHeight="true" outlineLevel="0" collapsed="false">
      <c r="A61" s="107" t="s">
        <v>353</v>
      </c>
      <c r="B61" s="73" t="n">
        <v>2.2</v>
      </c>
      <c r="C61" s="73" t="s">
        <v>63</v>
      </c>
      <c r="D61" s="73" t="n">
        <v>1.4</v>
      </c>
      <c r="E61" s="73" t="n">
        <v>1.4</v>
      </c>
      <c r="F61" s="106" t="s">
        <v>63</v>
      </c>
      <c r="G61" s="73" t="n">
        <v>4.5</v>
      </c>
      <c r="H61" s="73" t="n">
        <v>2.4</v>
      </c>
      <c r="I61" s="73" t="n">
        <v>-2.1</v>
      </c>
      <c r="J61" s="106" t="n">
        <v>-46.1</v>
      </c>
    </row>
    <row r="62" s="66" customFormat="true" ht="13.5" hidden="false" customHeight="true" outlineLevel="0" collapsed="false">
      <c r="A62" s="107" t="s">
        <v>354</v>
      </c>
      <c r="B62" s="73" t="n">
        <v>2.7</v>
      </c>
      <c r="C62" s="73" t="n">
        <v>3.9</v>
      </c>
      <c r="D62" s="73" t="n">
        <v>1.3</v>
      </c>
      <c r="E62" s="73" t="n">
        <v>-2.6</v>
      </c>
      <c r="F62" s="106" t="n">
        <v>-66.7</v>
      </c>
      <c r="G62" s="73" t="n">
        <v>12.1</v>
      </c>
      <c r="H62" s="73" t="n">
        <v>11.9</v>
      </c>
      <c r="I62" s="73" t="n">
        <v>-0.2</v>
      </c>
      <c r="J62" s="106" t="n">
        <v>-1.6</v>
      </c>
    </row>
    <row r="63" s="66" customFormat="true" ht="13.5" hidden="false" customHeight="true" outlineLevel="0" collapsed="false">
      <c r="A63" s="107" t="s">
        <v>358</v>
      </c>
      <c r="B63" s="73" t="s">
        <v>63</v>
      </c>
      <c r="C63" s="73" t="s">
        <v>63</v>
      </c>
      <c r="D63" s="73" t="n">
        <v>1.2</v>
      </c>
      <c r="E63" s="73" t="n">
        <v>1.2</v>
      </c>
      <c r="F63" s="106" t="s">
        <v>63</v>
      </c>
      <c r="G63" s="73" t="s">
        <v>63</v>
      </c>
      <c r="H63" s="73" t="n">
        <v>1.2</v>
      </c>
      <c r="I63" s="73" t="n">
        <v>1.2</v>
      </c>
      <c r="J63" s="106" t="s">
        <v>63</v>
      </c>
    </row>
    <row r="64" s="66" customFormat="true" ht="13.5" hidden="false" customHeight="true" outlineLevel="0" collapsed="false">
      <c r="A64" s="107" t="s">
        <v>360</v>
      </c>
      <c r="B64" s="73" t="n">
        <v>4.3</v>
      </c>
      <c r="C64" s="73" t="n">
        <v>1</v>
      </c>
      <c r="D64" s="73" t="n">
        <v>1.1</v>
      </c>
      <c r="E64" s="73" t="n">
        <v>0.1</v>
      </c>
      <c r="F64" s="106" t="n">
        <v>13</v>
      </c>
      <c r="G64" s="73" t="n">
        <v>8.8</v>
      </c>
      <c r="H64" s="73" t="n">
        <v>4.3</v>
      </c>
      <c r="I64" s="73" t="n">
        <v>-4.5</v>
      </c>
      <c r="J64" s="106" t="n">
        <v>-50.8</v>
      </c>
    </row>
    <row r="65" s="66" customFormat="true" ht="13.5" hidden="false" customHeight="true" outlineLevel="0" collapsed="false">
      <c r="A65" s="107" t="s">
        <v>361</v>
      </c>
      <c r="B65" s="73" t="n">
        <v>2.6</v>
      </c>
      <c r="C65" s="73" t="n">
        <v>1.9</v>
      </c>
      <c r="D65" s="73" t="n">
        <v>1.1</v>
      </c>
      <c r="E65" s="73" t="n">
        <v>-0.9</v>
      </c>
      <c r="F65" s="106" t="n">
        <v>-43.9</v>
      </c>
      <c r="G65" s="73" t="n">
        <v>9.4</v>
      </c>
      <c r="H65" s="73" t="n">
        <v>12.1</v>
      </c>
      <c r="I65" s="73" t="n">
        <v>2.7</v>
      </c>
      <c r="J65" s="106" t="n">
        <v>28.7</v>
      </c>
    </row>
    <row r="66" s="66" customFormat="true" ht="13.5" hidden="false" customHeight="true" outlineLevel="0" collapsed="false">
      <c r="A66" s="107" t="s">
        <v>350</v>
      </c>
      <c r="B66" s="73" t="n">
        <v>0.9</v>
      </c>
      <c r="C66" s="73" t="n">
        <v>2.3</v>
      </c>
      <c r="D66" s="73" t="n">
        <v>1</v>
      </c>
      <c r="E66" s="73" t="n">
        <v>-1.3</v>
      </c>
      <c r="F66" s="106" t="n">
        <v>-57.1</v>
      </c>
      <c r="G66" s="73" t="n">
        <v>6.4</v>
      </c>
      <c r="H66" s="73" t="n">
        <v>10.3</v>
      </c>
      <c r="I66" s="73" t="n">
        <v>3.9</v>
      </c>
      <c r="J66" s="106" t="n">
        <v>61.2</v>
      </c>
    </row>
    <row r="67" s="66" customFormat="true" ht="13.5" hidden="false" customHeight="true" outlineLevel="0" collapsed="false">
      <c r="A67" s="107" t="s">
        <v>366</v>
      </c>
      <c r="B67" s="73" t="n">
        <v>0.7</v>
      </c>
      <c r="C67" s="73" t="n">
        <v>0.8</v>
      </c>
      <c r="D67" s="73" t="n">
        <v>0.7</v>
      </c>
      <c r="E67" s="73" t="n">
        <v>-0.1</v>
      </c>
      <c r="F67" s="106" t="n">
        <v>-8.2</v>
      </c>
      <c r="G67" s="73" t="n">
        <v>4.4</v>
      </c>
      <c r="H67" s="73" t="n">
        <v>6.2</v>
      </c>
      <c r="I67" s="73" t="n">
        <v>1.8</v>
      </c>
      <c r="J67" s="106" t="n">
        <v>41.8</v>
      </c>
    </row>
    <row r="68" s="66" customFormat="true" ht="13.5" hidden="false" customHeight="true" outlineLevel="0" collapsed="false">
      <c r="A68" s="107" t="s">
        <v>345</v>
      </c>
      <c r="B68" s="73" t="n">
        <v>0.5</v>
      </c>
      <c r="C68" s="73" t="n">
        <v>0.9</v>
      </c>
      <c r="D68" s="73" t="n">
        <v>0.6</v>
      </c>
      <c r="E68" s="73" t="n">
        <v>-0.3</v>
      </c>
      <c r="F68" s="106" t="n">
        <v>-34.3</v>
      </c>
      <c r="G68" s="73" t="n">
        <v>6.1</v>
      </c>
      <c r="H68" s="73" t="n">
        <v>4.5</v>
      </c>
      <c r="I68" s="73" t="n">
        <v>-1.6</v>
      </c>
      <c r="J68" s="106" t="n">
        <v>-25.9</v>
      </c>
    </row>
    <row r="69" s="66" customFormat="true" ht="13.5" hidden="false" customHeight="true" outlineLevel="0" collapsed="false">
      <c r="A69" s="107" t="s">
        <v>359</v>
      </c>
      <c r="B69" s="73" t="s">
        <v>63</v>
      </c>
      <c r="C69" s="73" t="s">
        <v>63</v>
      </c>
      <c r="D69" s="73" t="n">
        <v>0.5</v>
      </c>
      <c r="E69" s="73" t="n">
        <v>0.5</v>
      </c>
      <c r="F69" s="106" t="s">
        <v>63</v>
      </c>
      <c r="G69" s="73" t="n">
        <v>0.5</v>
      </c>
      <c r="H69" s="73" t="n">
        <v>0.5</v>
      </c>
      <c r="I69" s="73" t="n">
        <v>0</v>
      </c>
      <c r="J69" s="106" t="n">
        <v>1.9</v>
      </c>
    </row>
    <row r="70" s="66" customFormat="true" ht="13.5" hidden="false" customHeight="true" outlineLevel="0" collapsed="false">
      <c r="A70" s="107" t="s">
        <v>368</v>
      </c>
      <c r="B70" s="73" t="s">
        <v>63</v>
      </c>
      <c r="C70" s="73" t="n">
        <v>0.3</v>
      </c>
      <c r="D70" s="73" t="n">
        <v>0.3</v>
      </c>
      <c r="E70" s="73" t="n">
        <v>0</v>
      </c>
      <c r="F70" s="106" t="n">
        <v>-6.9</v>
      </c>
      <c r="G70" s="73" t="n">
        <v>0.4</v>
      </c>
      <c r="H70" s="73" t="n">
        <v>1.5</v>
      </c>
      <c r="I70" s="73" t="n">
        <v>1.2</v>
      </c>
      <c r="J70" s="106" t="n">
        <v>296.4</v>
      </c>
    </row>
    <row r="71" s="66" customFormat="true" ht="13.5" hidden="false" customHeight="true" outlineLevel="0" collapsed="false">
      <c r="A71" s="107" t="s">
        <v>369</v>
      </c>
      <c r="B71" s="73" t="n">
        <v>0.1</v>
      </c>
      <c r="C71" s="73" t="n">
        <v>0.1</v>
      </c>
      <c r="D71" s="73" t="n">
        <v>0.1</v>
      </c>
      <c r="E71" s="73" t="n">
        <v>0</v>
      </c>
      <c r="F71" s="106" t="n">
        <v>37.4</v>
      </c>
      <c r="G71" s="73" t="n">
        <v>0.4</v>
      </c>
      <c r="H71" s="73" t="n">
        <v>0.7</v>
      </c>
      <c r="I71" s="73" t="n">
        <v>0.2</v>
      </c>
      <c r="J71" s="106" t="n">
        <v>49.7</v>
      </c>
    </row>
    <row r="72" s="66" customFormat="true" ht="13.5" hidden="false" customHeight="true" outlineLevel="0" collapsed="false">
      <c r="A72" s="107" t="s">
        <v>365</v>
      </c>
      <c r="B72" s="73" t="n">
        <v>0</v>
      </c>
      <c r="C72" s="73" t="n">
        <v>0</v>
      </c>
      <c r="D72" s="73" t="n">
        <v>0.1</v>
      </c>
      <c r="E72" s="73" t="n">
        <v>0</v>
      </c>
      <c r="F72" s="106" t="n">
        <v>10.2</v>
      </c>
      <c r="G72" s="73" t="n">
        <v>0.4</v>
      </c>
      <c r="H72" s="73" t="n">
        <v>1.2</v>
      </c>
      <c r="I72" s="73" t="n">
        <v>0.8</v>
      </c>
      <c r="J72" s="106" t="n">
        <v>187.2</v>
      </c>
    </row>
    <row r="73" s="66" customFormat="true" ht="13.5" hidden="false" customHeight="true" outlineLevel="0" collapsed="false">
      <c r="A73" s="107" t="s">
        <v>370</v>
      </c>
      <c r="B73" s="73" t="n">
        <v>0</v>
      </c>
      <c r="C73" s="73" t="n">
        <v>0</v>
      </c>
      <c r="D73" s="73" t="n">
        <v>0</v>
      </c>
      <c r="E73" s="73" t="n">
        <v>0</v>
      </c>
      <c r="F73" s="106" t="n">
        <v>-31</v>
      </c>
      <c r="G73" s="73" t="n">
        <v>6.2</v>
      </c>
      <c r="H73" s="73" t="n">
        <v>1.4</v>
      </c>
      <c r="I73" s="73" t="n">
        <v>-4.7</v>
      </c>
      <c r="J73" s="106" t="n">
        <v>-76.6</v>
      </c>
    </row>
    <row r="74" s="66" customFormat="true" ht="13.5" hidden="false" customHeight="true" outlineLevel="0" collapsed="false">
      <c r="A74" s="107" t="s">
        <v>371</v>
      </c>
      <c r="B74" s="73" t="n">
        <v>0</v>
      </c>
      <c r="C74" s="73" t="n">
        <v>0</v>
      </c>
      <c r="D74" s="73" t="n">
        <v>0</v>
      </c>
      <c r="E74" s="73" t="n">
        <v>0</v>
      </c>
      <c r="F74" s="106" t="n">
        <v>25</v>
      </c>
      <c r="G74" s="73" t="n">
        <v>0.1</v>
      </c>
      <c r="H74" s="73" t="n">
        <v>0.1</v>
      </c>
      <c r="I74" s="73" t="n">
        <v>0</v>
      </c>
      <c r="J74" s="106" t="n">
        <v>35.7</v>
      </c>
    </row>
    <row r="75" s="66" customFormat="true" ht="13.5" hidden="false" customHeight="true" outlineLevel="0" collapsed="false">
      <c r="A75" s="107" t="s">
        <v>372</v>
      </c>
      <c r="B75" s="73" t="n">
        <v>0.8</v>
      </c>
      <c r="C75" s="73" t="n">
        <v>0</v>
      </c>
      <c r="D75" s="73" t="n">
        <v>0</v>
      </c>
      <c r="E75" s="73" t="n">
        <v>0</v>
      </c>
      <c r="F75" s="106" t="n">
        <v>-48</v>
      </c>
      <c r="G75" s="73" t="n">
        <v>6.3</v>
      </c>
      <c r="H75" s="73" t="n">
        <v>2.5</v>
      </c>
      <c r="I75" s="73" t="n">
        <v>-3.7</v>
      </c>
      <c r="J75" s="106" t="n">
        <v>-59.6</v>
      </c>
    </row>
    <row r="76" s="66" customFormat="true" ht="13.5" hidden="false" customHeight="true" outlineLevel="0" collapsed="false">
      <c r="A76" s="107" t="s">
        <v>373</v>
      </c>
      <c r="B76" s="73" t="s">
        <v>63</v>
      </c>
      <c r="C76" s="73" t="n">
        <v>0.1</v>
      </c>
      <c r="D76" s="73" t="s">
        <v>63</v>
      </c>
      <c r="E76" s="73" t="n">
        <v>-0.1</v>
      </c>
      <c r="F76" s="106" t="s">
        <v>63</v>
      </c>
      <c r="G76" s="73" t="s">
        <v>63</v>
      </c>
      <c r="H76" s="73" t="n">
        <v>0.1</v>
      </c>
      <c r="I76" s="73" t="n">
        <v>0.1</v>
      </c>
      <c r="J76" s="106" t="s">
        <v>63</v>
      </c>
    </row>
    <row r="77" customFormat="false" ht="13.5" hidden="false" customHeight="true" outlineLevel="0" collapsed="false">
      <c r="A77" s="107" t="s">
        <v>364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0.4</v>
      </c>
      <c r="H77" s="73" t="s">
        <v>63</v>
      </c>
      <c r="I77" s="73" t="n">
        <v>-0.4</v>
      </c>
      <c r="J77" s="106" t="s">
        <v>63</v>
      </c>
    </row>
    <row r="78" s="66" customFormat="true" ht="13.5" hidden="false" customHeight="true" outlineLevel="0" collapsed="false">
      <c r="A78" s="107" t="s">
        <v>374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1.1</v>
      </c>
      <c r="I78" s="73" t="n">
        <v>1.1</v>
      </c>
      <c r="J78" s="106" t="s">
        <v>63</v>
      </c>
    </row>
    <row r="79" customFormat="false" ht="14.25" hidden="false" customHeight="true" outlineLevel="0" collapsed="false">
      <c r="A79" s="107" t="s">
        <v>375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1.1</v>
      </c>
      <c r="H79" s="73" t="n">
        <v>2.1</v>
      </c>
      <c r="I79" s="73" t="n">
        <v>1</v>
      </c>
      <c r="J79" s="106" t="n">
        <v>92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49.6</v>
      </c>
      <c r="C8" s="76" t="n">
        <v>10230.2</v>
      </c>
      <c r="D8" s="76" t="n">
        <v>9933.7</v>
      </c>
      <c r="E8" s="76" t="n">
        <v>-296.5</v>
      </c>
      <c r="F8" s="104" t="n">
        <v>-2.9</v>
      </c>
      <c r="G8" s="76" t="n">
        <v>66412</v>
      </c>
      <c r="H8" s="76" t="n">
        <v>70809.6</v>
      </c>
      <c r="I8" s="76" t="n">
        <v>4397.6</v>
      </c>
      <c r="J8" s="104" t="n">
        <v>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943.8</v>
      </c>
      <c r="C10" s="73" t="n">
        <v>4091.1</v>
      </c>
      <c r="D10" s="73" t="n">
        <v>3982.5</v>
      </c>
      <c r="E10" s="73" t="n">
        <v>-108.6</v>
      </c>
      <c r="F10" s="106" t="n">
        <v>-2.7</v>
      </c>
      <c r="G10" s="73" t="n">
        <v>26346.2</v>
      </c>
      <c r="H10" s="73" t="n">
        <v>28120.8</v>
      </c>
      <c r="I10" s="73" t="n">
        <v>1774.5</v>
      </c>
      <c r="J10" s="106" t="n">
        <v>6.7</v>
      </c>
    </row>
    <row r="11" s="66" customFormat="true" ht="13.5" hidden="false" customHeight="true" outlineLevel="0" collapsed="false">
      <c r="A11" s="107" t="s">
        <v>229</v>
      </c>
      <c r="B11" s="73" t="n">
        <v>2614.8</v>
      </c>
      <c r="C11" s="73" t="n">
        <v>2818.9</v>
      </c>
      <c r="D11" s="73" t="n">
        <v>2825.9</v>
      </c>
      <c r="E11" s="73" t="n">
        <v>7</v>
      </c>
      <c r="F11" s="106" t="n">
        <v>0.2</v>
      </c>
      <c r="G11" s="73" t="n">
        <v>17543.4</v>
      </c>
      <c r="H11" s="73" t="n">
        <v>19569.6</v>
      </c>
      <c r="I11" s="73" t="n">
        <v>2026.2</v>
      </c>
      <c r="J11" s="106" t="n">
        <v>11.5</v>
      </c>
    </row>
    <row r="12" s="66" customFormat="true" ht="13.5" hidden="false" customHeight="true" outlineLevel="0" collapsed="false">
      <c r="A12" s="107" t="s">
        <v>301</v>
      </c>
      <c r="B12" s="73" t="n">
        <v>604.9</v>
      </c>
      <c r="C12" s="73" t="n">
        <v>662.4</v>
      </c>
      <c r="D12" s="73" t="n">
        <v>569.7</v>
      </c>
      <c r="E12" s="73" t="n">
        <v>-92.7</v>
      </c>
      <c r="F12" s="106" t="n">
        <v>-14</v>
      </c>
      <c r="G12" s="73" t="n">
        <v>4501.7</v>
      </c>
      <c r="H12" s="73" t="n">
        <v>4391.3</v>
      </c>
      <c r="I12" s="73" t="n">
        <v>-110.4</v>
      </c>
      <c r="J12" s="106" t="n">
        <v>-2.5</v>
      </c>
    </row>
    <row r="13" s="66" customFormat="true" ht="13.5" hidden="false" customHeight="true" outlineLevel="0" collapsed="false">
      <c r="A13" s="107" t="s">
        <v>302</v>
      </c>
      <c r="B13" s="73" t="n">
        <v>554.3</v>
      </c>
      <c r="C13" s="73" t="n">
        <v>570.7</v>
      </c>
      <c r="D13" s="73" t="n">
        <v>524.8</v>
      </c>
      <c r="E13" s="73" t="n">
        <v>-45.9</v>
      </c>
      <c r="F13" s="106" t="n">
        <v>-8</v>
      </c>
      <c r="G13" s="73" t="n">
        <v>4780.4</v>
      </c>
      <c r="H13" s="73" t="n">
        <v>4225</v>
      </c>
      <c r="I13" s="73" t="n">
        <v>-555.4</v>
      </c>
      <c r="J13" s="106" t="n">
        <v>-11.6</v>
      </c>
    </row>
    <row r="14" s="66" customFormat="true" ht="13.5" hidden="false" customHeight="true" outlineLevel="0" collapsed="false">
      <c r="A14" s="107" t="s">
        <v>110</v>
      </c>
      <c r="B14" s="73" t="n">
        <v>233.8</v>
      </c>
      <c r="C14" s="73" t="n">
        <v>295.7</v>
      </c>
      <c r="D14" s="73" t="n">
        <v>331</v>
      </c>
      <c r="E14" s="73" t="n">
        <v>35.3</v>
      </c>
      <c r="F14" s="106" t="n">
        <v>11.9</v>
      </c>
      <c r="G14" s="73" t="n">
        <v>1892</v>
      </c>
      <c r="H14" s="73" t="n">
        <v>1900.5</v>
      </c>
      <c r="I14" s="73" t="n">
        <v>8.5</v>
      </c>
      <c r="J14" s="106" t="n">
        <v>0.4</v>
      </c>
    </row>
    <row r="15" s="66" customFormat="true" ht="13.5" hidden="false" customHeight="true" outlineLevel="0" collapsed="false">
      <c r="A15" s="107" t="s">
        <v>305</v>
      </c>
      <c r="B15" s="73" t="n">
        <v>189.6</v>
      </c>
      <c r="C15" s="73" t="n">
        <v>322.3</v>
      </c>
      <c r="D15" s="73" t="n">
        <v>281.2</v>
      </c>
      <c r="E15" s="73" t="n">
        <v>-41.1</v>
      </c>
      <c r="F15" s="106" t="n">
        <v>-12.8</v>
      </c>
      <c r="G15" s="73" t="n">
        <v>1468.1</v>
      </c>
      <c r="H15" s="73" t="n">
        <v>1972.2</v>
      </c>
      <c r="I15" s="73" t="n">
        <v>504.1</v>
      </c>
      <c r="J15" s="106" t="n">
        <v>34.3</v>
      </c>
    </row>
    <row r="16" s="66" customFormat="true" ht="13.5" hidden="false" customHeight="true" outlineLevel="0" collapsed="false">
      <c r="A16" s="107" t="s">
        <v>307</v>
      </c>
      <c r="B16" s="73" t="n">
        <v>184.3</v>
      </c>
      <c r="C16" s="73" t="n">
        <v>164</v>
      </c>
      <c r="D16" s="73" t="n">
        <v>192.8</v>
      </c>
      <c r="E16" s="73" t="n">
        <v>28.8</v>
      </c>
      <c r="F16" s="106" t="n">
        <v>17.5</v>
      </c>
      <c r="G16" s="73" t="n">
        <v>1031.9</v>
      </c>
      <c r="H16" s="73" t="n">
        <v>1060</v>
      </c>
      <c r="I16" s="73" t="n">
        <v>28.1</v>
      </c>
      <c r="J16" s="106" t="n">
        <v>2.7</v>
      </c>
    </row>
    <row r="17" s="66" customFormat="true" ht="13.5" hidden="false" customHeight="true" outlineLevel="0" collapsed="false">
      <c r="A17" s="107" t="s">
        <v>303</v>
      </c>
      <c r="B17" s="73" t="n">
        <v>136</v>
      </c>
      <c r="C17" s="73" t="n">
        <v>185.5</v>
      </c>
      <c r="D17" s="73" t="n">
        <v>183.1</v>
      </c>
      <c r="E17" s="73" t="n">
        <v>-2.4</v>
      </c>
      <c r="F17" s="106" t="n">
        <v>-1.3</v>
      </c>
      <c r="G17" s="73" t="n">
        <v>1355.8</v>
      </c>
      <c r="H17" s="73" t="n">
        <v>1621.7</v>
      </c>
      <c r="I17" s="73" t="n">
        <v>266</v>
      </c>
      <c r="J17" s="106" t="n">
        <v>19.6</v>
      </c>
    </row>
    <row r="18" s="66" customFormat="true" ht="13.5" hidden="false" customHeight="true" outlineLevel="0" collapsed="false">
      <c r="A18" s="107" t="s">
        <v>304</v>
      </c>
      <c r="B18" s="73" t="n">
        <v>123</v>
      </c>
      <c r="C18" s="73" t="n">
        <v>93.1</v>
      </c>
      <c r="D18" s="73" t="n">
        <v>143</v>
      </c>
      <c r="E18" s="73" t="n">
        <v>50</v>
      </c>
      <c r="F18" s="106" t="n">
        <v>53.7</v>
      </c>
      <c r="G18" s="73" t="n">
        <v>893.3</v>
      </c>
      <c r="H18" s="73" t="n">
        <v>948.7</v>
      </c>
      <c r="I18" s="73" t="n">
        <v>55.4</v>
      </c>
      <c r="J18" s="106" t="n">
        <v>6.2</v>
      </c>
    </row>
    <row r="19" s="66" customFormat="true" ht="13.5" hidden="false" customHeight="true" outlineLevel="0" collapsed="false">
      <c r="A19" s="107" t="s">
        <v>306</v>
      </c>
      <c r="B19" s="73" t="n">
        <v>116.5</v>
      </c>
      <c r="C19" s="73" t="n">
        <v>158.4</v>
      </c>
      <c r="D19" s="73" t="n">
        <v>134.6</v>
      </c>
      <c r="E19" s="73" t="n">
        <v>-23.8</v>
      </c>
      <c r="F19" s="106" t="n">
        <v>-15</v>
      </c>
      <c r="G19" s="73" t="n">
        <v>644.3</v>
      </c>
      <c r="H19" s="73" t="n">
        <v>1020.4</v>
      </c>
      <c r="I19" s="73" t="n">
        <v>376.1</v>
      </c>
      <c r="J19" s="106" t="n">
        <v>58.4</v>
      </c>
    </row>
    <row r="20" s="66" customFormat="true" ht="13.5" hidden="false" customHeight="true" outlineLevel="0" collapsed="false">
      <c r="A20" s="107" t="s">
        <v>308</v>
      </c>
      <c r="B20" s="73" t="n">
        <v>138.9</v>
      </c>
      <c r="C20" s="73" t="n">
        <v>141.5</v>
      </c>
      <c r="D20" s="73" t="n">
        <v>132.3</v>
      </c>
      <c r="E20" s="73" t="n">
        <v>-9.2</v>
      </c>
      <c r="F20" s="106" t="n">
        <v>-6.5</v>
      </c>
      <c r="G20" s="73" t="n">
        <v>1049.2</v>
      </c>
      <c r="H20" s="73" t="n">
        <v>1085.1</v>
      </c>
      <c r="I20" s="73" t="n">
        <v>35.9</v>
      </c>
      <c r="J20" s="106" t="n">
        <v>3.4</v>
      </c>
    </row>
    <row r="21" s="66" customFormat="true" ht="13.5" hidden="false" customHeight="true" outlineLevel="0" collapsed="false">
      <c r="A21" s="107" t="s">
        <v>310</v>
      </c>
      <c r="B21" s="73" t="n">
        <v>127.1</v>
      </c>
      <c r="C21" s="73" t="n">
        <v>119.1</v>
      </c>
      <c r="D21" s="73" t="n">
        <v>128.7</v>
      </c>
      <c r="E21" s="73" t="n">
        <v>9.7</v>
      </c>
      <c r="F21" s="106" t="n">
        <v>8.1</v>
      </c>
      <c r="G21" s="73" t="n">
        <v>847.3</v>
      </c>
      <c r="H21" s="73" t="n">
        <v>802.6</v>
      </c>
      <c r="I21" s="73" t="n">
        <v>-44.6</v>
      </c>
      <c r="J21" s="106" t="n">
        <v>-5.3</v>
      </c>
    </row>
    <row r="22" s="66" customFormat="true" ht="13.5" hidden="false" customHeight="true" outlineLevel="0" collapsed="false">
      <c r="A22" s="107" t="s">
        <v>309</v>
      </c>
      <c r="B22" s="73" t="n">
        <v>54.9</v>
      </c>
      <c r="C22" s="73" t="n">
        <v>127</v>
      </c>
      <c r="D22" s="73" t="n">
        <v>124.9</v>
      </c>
      <c r="E22" s="73" t="n">
        <v>-2</v>
      </c>
      <c r="F22" s="106" t="n">
        <v>-1.6</v>
      </c>
      <c r="G22" s="73" t="n">
        <v>632.6</v>
      </c>
      <c r="H22" s="73" t="n">
        <v>895.7</v>
      </c>
      <c r="I22" s="73" t="n">
        <v>263.1</v>
      </c>
      <c r="J22" s="106" t="n">
        <v>41.6</v>
      </c>
    </row>
    <row r="23" s="66" customFormat="true" ht="13.5" hidden="false" customHeight="true" outlineLevel="0" collapsed="false">
      <c r="A23" s="107" t="s">
        <v>312</v>
      </c>
      <c r="B23" s="73" t="n">
        <v>145.2</v>
      </c>
      <c r="C23" s="73" t="n">
        <v>72.6</v>
      </c>
      <c r="D23" s="73" t="n">
        <v>55.8</v>
      </c>
      <c r="E23" s="73" t="n">
        <v>-16.8</v>
      </c>
      <c r="F23" s="106" t="n">
        <v>-23.2</v>
      </c>
      <c r="G23" s="73" t="n">
        <v>1027</v>
      </c>
      <c r="H23" s="73" t="n">
        <v>876.9</v>
      </c>
      <c r="I23" s="73" t="n">
        <v>-150.1</v>
      </c>
      <c r="J23" s="106" t="n">
        <v>-14.6</v>
      </c>
    </row>
    <row r="24" s="66" customFormat="true" ht="13.5" hidden="false" customHeight="true" outlineLevel="0" collapsed="false">
      <c r="A24" s="107" t="s">
        <v>314</v>
      </c>
      <c r="B24" s="73" t="n">
        <v>37.7</v>
      </c>
      <c r="C24" s="73" t="n">
        <v>74.5</v>
      </c>
      <c r="D24" s="73" t="n">
        <v>52.2</v>
      </c>
      <c r="E24" s="73" t="n">
        <v>-22.3</v>
      </c>
      <c r="F24" s="106" t="n">
        <v>-29.9</v>
      </c>
      <c r="G24" s="73" t="n">
        <v>371.3</v>
      </c>
      <c r="H24" s="73" t="n">
        <v>363.1</v>
      </c>
      <c r="I24" s="73" t="n">
        <v>-8.3</v>
      </c>
      <c r="J24" s="106" t="n">
        <v>-2.2</v>
      </c>
    </row>
    <row r="25" s="66" customFormat="true" ht="13.5" hidden="false" customHeight="true" outlineLevel="0" collapsed="false">
      <c r="A25" s="107" t="s">
        <v>313</v>
      </c>
      <c r="B25" s="73" t="n">
        <v>51.9</v>
      </c>
      <c r="C25" s="73" t="n">
        <v>77.5</v>
      </c>
      <c r="D25" s="73" t="n">
        <v>41.5</v>
      </c>
      <c r="E25" s="73" t="n">
        <v>-35.9</v>
      </c>
      <c r="F25" s="106" t="n">
        <v>-46.4</v>
      </c>
      <c r="G25" s="73" t="n">
        <v>374.3</v>
      </c>
      <c r="H25" s="73" t="n">
        <v>508.6</v>
      </c>
      <c r="I25" s="73" t="n">
        <v>134.3</v>
      </c>
      <c r="J25" s="106" t="n">
        <v>35.9</v>
      </c>
    </row>
    <row r="26" s="66" customFormat="true" ht="13.5" hidden="false" customHeight="true" outlineLevel="0" collapsed="false">
      <c r="A26" s="107" t="s">
        <v>316</v>
      </c>
      <c r="B26" s="73" t="n">
        <v>27.7</v>
      </c>
      <c r="C26" s="73" t="n">
        <v>21.4</v>
      </c>
      <c r="D26" s="73" t="n">
        <v>41.4</v>
      </c>
      <c r="E26" s="73" t="n">
        <v>20</v>
      </c>
      <c r="F26" s="106" t="n">
        <v>93.3</v>
      </c>
      <c r="G26" s="73" t="n">
        <v>150</v>
      </c>
      <c r="H26" s="73" t="n">
        <v>198.7</v>
      </c>
      <c r="I26" s="73" t="n">
        <v>48.7</v>
      </c>
      <c r="J26" s="106" t="n">
        <v>32.5</v>
      </c>
    </row>
    <row r="27" s="66" customFormat="true" ht="13.5" hidden="false" customHeight="true" outlineLevel="0" collapsed="false">
      <c r="A27" s="107" t="s">
        <v>318</v>
      </c>
      <c r="B27" s="73" t="n">
        <v>25.4</v>
      </c>
      <c r="C27" s="73" t="n">
        <v>48.8</v>
      </c>
      <c r="D27" s="73" t="n">
        <v>39</v>
      </c>
      <c r="E27" s="73" t="n">
        <v>-9.8</v>
      </c>
      <c r="F27" s="106" t="n">
        <v>-20.1</v>
      </c>
      <c r="G27" s="73" t="n">
        <v>265.6</v>
      </c>
      <c r="H27" s="73" t="n">
        <v>228.2</v>
      </c>
      <c r="I27" s="73" t="n">
        <v>-37.4</v>
      </c>
      <c r="J27" s="106" t="n">
        <v>-14.1</v>
      </c>
    </row>
    <row r="28" s="66" customFormat="true" ht="13.5" hidden="false" customHeight="true" outlineLevel="0" collapsed="false">
      <c r="A28" s="107" t="s">
        <v>311</v>
      </c>
      <c r="B28" s="73" t="n">
        <v>22.3</v>
      </c>
      <c r="C28" s="73" t="n">
        <v>48.2</v>
      </c>
      <c r="D28" s="73" t="n">
        <v>21.7</v>
      </c>
      <c r="E28" s="73" t="n">
        <v>-26.5</v>
      </c>
      <c r="F28" s="106" t="n">
        <v>-55</v>
      </c>
      <c r="G28" s="73" t="n">
        <v>127.3</v>
      </c>
      <c r="H28" s="73" t="n">
        <v>126.4</v>
      </c>
      <c r="I28" s="73" t="n">
        <v>-0.9</v>
      </c>
      <c r="J28" s="106" t="n">
        <v>-0.7</v>
      </c>
    </row>
    <row r="29" s="66" customFormat="true" ht="13.5" hidden="false" customHeight="true" outlineLevel="0" collapsed="false">
      <c r="A29" s="107" t="s">
        <v>317</v>
      </c>
      <c r="B29" s="73" t="n">
        <v>16.4</v>
      </c>
      <c r="C29" s="73" t="n">
        <v>17.9</v>
      </c>
      <c r="D29" s="73" t="n">
        <v>20.3</v>
      </c>
      <c r="E29" s="73" t="n">
        <v>2.4</v>
      </c>
      <c r="F29" s="106" t="n">
        <v>13.5</v>
      </c>
      <c r="G29" s="73" t="n">
        <v>80.4</v>
      </c>
      <c r="H29" s="73" t="n">
        <v>111.2</v>
      </c>
      <c r="I29" s="73" t="n">
        <v>30.8</v>
      </c>
      <c r="J29" s="106" t="n">
        <v>38.3</v>
      </c>
    </row>
    <row r="30" s="66" customFormat="true" ht="13.5" hidden="false" customHeight="true" outlineLevel="0" collapsed="false">
      <c r="A30" s="107" t="s">
        <v>319</v>
      </c>
      <c r="B30" s="73" t="n">
        <v>23.5</v>
      </c>
      <c r="C30" s="73" t="n">
        <v>23.3</v>
      </c>
      <c r="D30" s="73" t="n">
        <v>20.2</v>
      </c>
      <c r="E30" s="73" t="n">
        <v>-3</v>
      </c>
      <c r="F30" s="106" t="n">
        <v>-13.1</v>
      </c>
      <c r="G30" s="73" t="n">
        <v>179.3</v>
      </c>
      <c r="H30" s="73" t="n">
        <v>160.7</v>
      </c>
      <c r="I30" s="73" t="n">
        <v>-18.7</v>
      </c>
      <c r="J30" s="106" t="n">
        <v>-10.4</v>
      </c>
    </row>
    <row r="31" s="66" customFormat="true" ht="13.5" hidden="false" customHeight="true" outlineLevel="0" collapsed="false">
      <c r="A31" s="107" t="s">
        <v>315</v>
      </c>
      <c r="B31" s="73" t="n">
        <v>5.9</v>
      </c>
      <c r="C31" s="73" t="n">
        <v>20.4</v>
      </c>
      <c r="D31" s="73" t="n">
        <v>18.8</v>
      </c>
      <c r="E31" s="73" t="n">
        <v>-1.6</v>
      </c>
      <c r="F31" s="106" t="n">
        <v>-7.8</v>
      </c>
      <c r="G31" s="73" t="n">
        <v>16.8</v>
      </c>
      <c r="H31" s="73" t="n">
        <v>59.7</v>
      </c>
      <c r="I31" s="73" t="n">
        <v>42.9</v>
      </c>
      <c r="J31" s="106" t="n">
        <v>255.5</v>
      </c>
    </row>
    <row r="32" s="66" customFormat="true" ht="13.5" hidden="false" customHeight="true" outlineLevel="0" collapsed="false">
      <c r="A32" s="107" t="s">
        <v>324</v>
      </c>
      <c r="B32" s="73" t="n">
        <v>5</v>
      </c>
      <c r="C32" s="73" t="n">
        <v>4</v>
      </c>
      <c r="D32" s="73" t="n">
        <v>7.2</v>
      </c>
      <c r="E32" s="73" t="n">
        <v>3.3</v>
      </c>
      <c r="F32" s="106" t="n">
        <v>82.6</v>
      </c>
      <c r="G32" s="73" t="n">
        <v>41.5</v>
      </c>
      <c r="H32" s="73" t="n">
        <v>52.5</v>
      </c>
      <c r="I32" s="73" t="n">
        <v>11</v>
      </c>
      <c r="J32" s="106" t="n">
        <v>26.5</v>
      </c>
    </row>
    <row r="33" customFormat="false" ht="13.5" hidden="false" customHeight="true" outlineLevel="0" collapsed="false">
      <c r="A33" s="107" t="s">
        <v>327</v>
      </c>
      <c r="B33" s="73" t="n">
        <v>7.8</v>
      </c>
      <c r="C33" s="73" t="n">
        <v>11</v>
      </c>
      <c r="D33" s="73" t="n">
        <v>7</v>
      </c>
      <c r="E33" s="73" t="n">
        <v>-3.9</v>
      </c>
      <c r="F33" s="106" t="n">
        <v>-35.9</v>
      </c>
      <c r="G33" s="73" t="n">
        <v>59.4</v>
      </c>
      <c r="H33" s="73" t="n">
        <v>60.2</v>
      </c>
      <c r="I33" s="73" t="n">
        <v>0.8</v>
      </c>
      <c r="J33" s="106" t="n">
        <v>1.4</v>
      </c>
    </row>
    <row r="34" customFormat="false" ht="13.5" hidden="false" customHeight="true" outlineLevel="0" collapsed="false">
      <c r="A34" s="107" t="s">
        <v>323</v>
      </c>
      <c r="B34" s="73" t="s">
        <v>63</v>
      </c>
      <c r="C34" s="73" t="s">
        <v>63</v>
      </c>
      <c r="D34" s="73" t="n">
        <v>5.1</v>
      </c>
      <c r="E34" s="73" t="n">
        <v>5.1</v>
      </c>
      <c r="F34" s="106" t="s">
        <v>63</v>
      </c>
      <c r="G34" s="73" t="n">
        <v>14.7</v>
      </c>
      <c r="H34" s="73" t="n">
        <v>22.1</v>
      </c>
      <c r="I34" s="73" t="n">
        <v>7.4</v>
      </c>
      <c r="J34" s="106" t="n">
        <v>50.3</v>
      </c>
    </row>
    <row r="35" s="66" customFormat="true" ht="13.5" hidden="false" customHeight="true" outlineLevel="0" collapsed="false">
      <c r="A35" s="107" t="s">
        <v>300</v>
      </c>
      <c r="B35" s="73" t="n">
        <v>89.8</v>
      </c>
      <c r="C35" s="73" t="n">
        <v>11.5</v>
      </c>
      <c r="D35" s="73" t="n">
        <v>4.5</v>
      </c>
      <c r="E35" s="73" t="n">
        <v>-7</v>
      </c>
      <c r="F35" s="106" t="n">
        <v>-60.9</v>
      </c>
      <c r="G35" s="73" t="n">
        <v>288.8</v>
      </c>
      <c r="H35" s="73" t="n">
        <v>78.6</v>
      </c>
      <c r="I35" s="73" t="n">
        <v>-210.1</v>
      </c>
      <c r="J35" s="106" t="n">
        <v>-72.8</v>
      </c>
    </row>
    <row r="36" s="66" customFormat="true" ht="13.5" hidden="false" customHeight="true" outlineLevel="0" collapsed="false">
      <c r="A36" s="107" t="s">
        <v>326</v>
      </c>
      <c r="B36" s="73" t="n">
        <v>2.8</v>
      </c>
      <c r="C36" s="73" t="n">
        <v>2.3</v>
      </c>
      <c r="D36" s="73" t="n">
        <v>4.5</v>
      </c>
      <c r="E36" s="73" t="n">
        <v>2.1</v>
      </c>
      <c r="F36" s="106" t="n">
        <v>92.9</v>
      </c>
      <c r="G36" s="73" t="n">
        <v>18.6</v>
      </c>
      <c r="H36" s="73" t="n">
        <v>17.2</v>
      </c>
      <c r="I36" s="73" t="n">
        <v>-1.4</v>
      </c>
      <c r="J36" s="106" t="n">
        <v>-7.8</v>
      </c>
    </row>
    <row r="37" s="66" customFormat="true" ht="13.5" hidden="false" customHeight="true" outlineLevel="0" collapsed="false">
      <c r="A37" s="107" t="s">
        <v>333</v>
      </c>
      <c r="B37" s="73" t="n">
        <v>3</v>
      </c>
      <c r="C37" s="73" t="n">
        <v>3.1</v>
      </c>
      <c r="D37" s="73" t="n">
        <v>4</v>
      </c>
      <c r="E37" s="73" t="n">
        <v>1</v>
      </c>
      <c r="F37" s="106" t="n">
        <v>31</v>
      </c>
      <c r="G37" s="73" t="n">
        <v>11.9</v>
      </c>
      <c r="H37" s="73" t="n">
        <v>13.3</v>
      </c>
      <c r="I37" s="73" t="n">
        <v>1.5</v>
      </c>
      <c r="J37" s="106" t="n">
        <v>12.2</v>
      </c>
    </row>
    <row r="38" s="66" customFormat="true" ht="13.5" hidden="false" customHeight="true" outlineLevel="0" collapsed="false">
      <c r="A38" s="107" t="s">
        <v>334</v>
      </c>
      <c r="B38" s="73" t="n">
        <v>9.7</v>
      </c>
      <c r="C38" s="73" t="n">
        <v>3.3</v>
      </c>
      <c r="D38" s="73" t="n">
        <v>3.6</v>
      </c>
      <c r="E38" s="73" t="n">
        <v>0.3</v>
      </c>
      <c r="F38" s="106" t="n">
        <v>10.4</v>
      </c>
      <c r="G38" s="73" t="n">
        <v>23.3</v>
      </c>
      <c r="H38" s="73" t="n">
        <v>22.6</v>
      </c>
      <c r="I38" s="73" t="n">
        <v>-0.7</v>
      </c>
      <c r="J38" s="106" t="n">
        <v>-2.8</v>
      </c>
    </row>
    <row r="39" s="66" customFormat="true" ht="13.5" hidden="false" customHeight="true" outlineLevel="0" collapsed="false">
      <c r="A39" s="107" t="s">
        <v>340</v>
      </c>
      <c r="B39" s="73" t="n">
        <v>2.1</v>
      </c>
      <c r="C39" s="73" t="s">
        <v>63</v>
      </c>
      <c r="D39" s="73" t="n">
        <v>2.9</v>
      </c>
      <c r="E39" s="73" t="n">
        <v>2.9</v>
      </c>
      <c r="F39" s="106" t="s">
        <v>63</v>
      </c>
      <c r="G39" s="73" t="n">
        <v>2.1</v>
      </c>
      <c r="H39" s="73" t="n">
        <v>8.5</v>
      </c>
      <c r="I39" s="73" t="n">
        <v>6.4</v>
      </c>
      <c r="J39" s="106" t="n">
        <v>303</v>
      </c>
    </row>
    <row r="40" s="66" customFormat="true" ht="13.5" hidden="false" customHeight="true" outlineLevel="0" collapsed="false">
      <c r="A40" s="107" t="s">
        <v>341</v>
      </c>
      <c r="B40" s="73" t="s">
        <v>63</v>
      </c>
      <c r="C40" s="73" t="s">
        <v>63</v>
      </c>
      <c r="D40" s="73" t="n">
        <v>2.9</v>
      </c>
      <c r="E40" s="73" t="n">
        <v>2.9</v>
      </c>
      <c r="F40" s="106" t="s">
        <v>63</v>
      </c>
      <c r="G40" s="73" t="n">
        <v>2.9</v>
      </c>
      <c r="H40" s="73" t="n">
        <v>2.9</v>
      </c>
      <c r="I40" s="73" t="n">
        <v>0</v>
      </c>
      <c r="J40" s="106" t="n">
        <v>-1.3</v>
      </c>
    </row>
    <row r="41" s="66" customFormat="true" ht="13.5" hidden="false" customHeight="true" outlineLevel="0" collapsed="false">
      <c r="A41" s="107" t="s">
        <v>336</v>
      </c>
      <c r="B41" s="73" t="n">
        <v>4.7</v>
      </c>
      <c r="C41" s="73" t="n">
        <v>3.4</v>
      </c>
      <c r="D41" s="73" t="n">
        <v>2.8</v>
      </c>
      <c r="E41" s="73" t="n">
        <v>-0.6</v>
      </c>
      <c r="F41" s="106" t="n">
        <v>-18.8</v>
      </c>
      <c r="G41" s="73" t="n">
        <v>24.9</v>
      </c>
      <c r="H41" s="73" t="n">
        <v>16.6</v>
      </c>
      <c r="I41" s="73" t="n">
        <v>-8.3</v>
      </c>
      <c r="J41" s="106" t="n">
        <v>-33.2</v>
      </c>
    </row>
    <row r="42" s="66" customFormat="true" ht="13.5" hidden="false" customHeight="true" outlineLevel="0" collapsed="false">
      <c r="A42" s="107" t="s">
        <v>342</v>
      </c>
      <c r="B42" s="73" t="n">
        <v>2.1</v>
      </c>
      <c r="C42" s="73" t="s">
        <v>63</v>
      </c>
      <c r="D42" s="73" t="n">
        <v>2.3</v>
      </c>
      <c r="E42" s="73" t="n">
        <v>2.3</v>
      </c>
      <c r="F42" s="106" t="s">
        <v>63</v>
      </c>
      <c r="G42" s="73" t="n">
        <v>4.8</v>
      </c>
      <c r="H42" s="73" t="n">
        <v>8.8</v>
      </c>
      <c r="I42" s="73" t="n">
        <v>4</v>
      </c>
      <c r="J42" s="106" t="n">
        <v>82.3</v>
      </c>
    </row>
    <row r="43" s="66" customFormat="true" ht="13.5" hidden="false" customHeight="true" outlineLevel="0" collapsed="false">
      <c r="A43" s="107" t="s">
        <v>331</v>
      </c>
      <c r="B43" s="73" t="n">
        <v>1.7</v>
      </c>
      <c r="C43" s="73" t="n">
        <v>1.8</v>
      </c>
      <c r="D43" s="73" t="n">
        <v>1.9</v>
      </c>
      <c r="E43" s="73" t="n">
        <v>0.2</v>
      </c>
      <c r="F43" s="106" t="n">
        <v>9.8</v>
      </c>
      <c r="G43" s="73" t="n">
        <v>11.8</v>
      </c>
      <c r="H43" s="73" t="n">
        <v>10.6</v>
      </c>
      <c r="I43" s="73" t="n">
        <v>-1.1</v>
      </c>
      <c r="J43" s="106" t="n">
        <v>-9.7</v>
      </c>
    </row>
    <row r="44" s="66" customFormat="true" ht="13.5" hidden="false" customHeight="true" outlineLevel="0" collapsed="false">
      <c r="A44" s="107" t="s">
        <v>320</v>
      </c>
      <c r="B44" s="73" t="n">
        <v>1.1</v>
      </c>
      <c r="C44" s="73" t="n">
        <v>5.7</v>
      </c>
      <c r="D44" s="73" t="n">
        <v>1.9</v>
      </c>
      <c r="E44" s="73" t="n">
        <v>-3.9</v>
      </c>
      <c r="F44" s="106" t="n">
        <v>-67.6</v>
      </c>
      <c r="G44" s="73" t="n">
        <v>6.2</v>
      </c>
      <c r="H44" s="73" t="n">
        <v>31.1</v>
      </c>
      <c r="I44" s="73" t="n">
        <v>24.8</v>
      </c>
      <c r="J44" s="106" t="n">
        <v>397.4</v>
      </c>
    </row>
    <row r="45" s="66" customFormat="true" ht="13.5" hidden="false" customHeight="true" outlineLevel="0" collapsed="false">
      <c r="A45" s="107" t="s">
        <v>345</v>
      </c>
      <c r="B45" s="73" t="n">
        <v>1.5</v>
      </c>
      <c r="C45" s="73" t="n">
        <v>1.1</v>
      </c>
      <c r="D45" s="73" t="n">
        <v>1.5</v>
      </c>
      <c r="E45" s="73" t="n">
        <v>0.4</v>
      </c>
      <c r="F45" s="106" t="n">
        <v>36.2</v>
      </c>
      <c r="G45" s="73" t="n">
        <v>10.5</v>
      </c>
      <c r="H45" s="73" t="n">
        <v>8.5</v>
      </c>
      <c r="I45" s="73" t="n">
        <v>-1.9</v>
      </c>
      <c r="J45" s="106" t="n">
        <v>-18.4</v>
      </c>
    </row>
    <row r="46" s="66" customFormat="true" ht="13.5" hidden="false" customHeight="true" outlineLevel="0" collapsed="false">
      <c r="A46" s="107" t="s">
        <v>338</v>
      </c>
      <c r="B46" s="73" t="n">
        <v>2.4</v>
      </c>
      <c r="C46" s="73" t="n">
        <v>1.9</v>
      </c>
      <c r="D46" s="73" t="n">
        <v>1.5</v>
      </c>
      <c r="E46" s="73" t="n">
        <v>-0.4</v>
      </c>
      <c r="F46" s="106" t="n">
        <v>-21.6</v>
      </c>
      <c r="G46" s="73" t="n">
        <v>12.8</v>
      </c>
      <c r="H46" s="73" t="n">
        <v>10.4</v>
      </c>
      <c r="I46" s="73" t="n">
        <v>-2.4</v>
      </c>
      <c r="J46" s="106" t="n">
        <v>-18.4</v>
      </c>
    </row>
    <row r="47" s="66" customFormat="true" ht="13.5" hidden="false" customHeight="true" outlineLevel="0" collapsed="false">
      <c r="A47" s="107" t="s">
        <v>329</v>
      </c>
      <c r="B47" s="73" t="n">
        <v>0.3</v>
      </c>
      <c r="C47" s="73" t="n">
        <v>0.3</v>
      </c>
      <c r="D47" s="73" t="n">
        <v>1.4</v>
      </c>
      <c r="E47" s="73" t="n">
        <v>1.2</v>
      </c>
      <c r="F47" s="106" t="n">
        <v>464</v>
      </c>
      <c r="G47" s="73" t="n">
        <v>7</v>
      </c>
      <c r="H47" s="73" t="n">
        <v>2.9</v>
      </c>
      <c r="I47" s="73" t="n">
        <v>-4.1</v>
      </c>
      <c r="J47" s="106" t="n">
        <v>-58.6</v>
      </c>
    </row>
    <row r="48" s="66" customFormat="true" ht="13.5" hidden="false" customHeight="true" outlineLevel="0" collapsed="false">
      <c r="A48" s="107" t="s">
        <v>355</v>
      </c>
      <c r="B48" s="73" t="s">
        <v>63</v>
      </c>
      <c r="C48" s="73" t="s">
        <v>63</v>
      </c>
      <c r="D48" s="73" t="n">
        <v>1.3</v>
      </c>
      <c r="E48" s="73" t="n">
        <v>1.3</v>
      </c>
      <c r="F48" s="106" t="s">
        <v>63</v>
      </c>
      <c r="G48" s="73" t="n">
        <v>2.7</v>
      </c>
      <c r="H48" s="73" t="n">
        <v>1.9</v>
      </c>
      <c r="I48" s="73" t="n">
        <v>-0.7</v>
      </c>
      <c r="J48" s="106" t="n">
        <v>-27.8</v>
      </c>
    </row>
    <row r="49" s="66" customFormat="true" ht="13.5" hidden="false" customHeight="true" outlineLevel="0" collapsed="false">
      <c r="A49" s="107" t="s">
        <v>356</v>
      </c>
      <c r="B49" s="73" t="s">
        <v>63</v>
      </c>
      <c r="C49" s="73" t="s">
        <v>63</v>
      </c>
      <c r="D49" s="73" t="n">
        <v>1.3</v>
      </c>
      <c r="E49" s="73" t="n">
        <v>1.3</v>
      </c>
      <c r="F49" s="106" t="s">
        <v>63</v>
      </c>
      <c r="G49" s="73" t="s">
        <v>63</v>
      </c>
      <c r="H49" s="73" t="n">
        <v>1.3</v>
      </c>
      <c r="I49" s="73" t="n">
        <v>1.3</v>
      </c>
      <c r="J49" s="106" t="s">
        <v>63</v>
      </c>
    </row>
    <row r="50" s="66" customFormat="true" ht="13.5" hidden="false" customHeight="true" outlineLevel="0" collapsed="false">
      <c r="A50" s="107" t="s">
        <v>357</v>
      </c>
      <c r="B50" s="73" t="s">
        <v>63</v>
      </c>
      <c r="C50" s="73" t="s">
        <v>63</v>
      </c>
      <c r="D50" s="73" t="n">
        <v>1.3</v>
      </c>
      <c r="E50" s="73" t="n">
        <v>1.3</v>
      </c>
      <c r="F50" s="106" t="s">
        <v>63</v>
      </c>
      <c r="G50" s="73" t="n">
        <v>0.8</v>
      </c>
      <c r="H50" s="73" t="n">
        <v>3.1</v>
      </c>
      <c r="I50" s="73" t="n">
        <v>2.3</v>
      </c>
      <c r="J50" s="106" t="n">
        <v>286.8</v>
      </c>
    </row>
    <row r="51" s="66" customFormat="true" ht="13.5" hidden="false" customHeight="true" outlineLevel="0" collapsed="false">
      <c r="A51" s="107" t="s">
        <v>362</v>
      </c>
      <c r="B51" s="73" t="s">
        <v>63</v>
      </c>
      <c r="C51" s="73" t="s">
        <v>63</v>
      </c>
      <c r="D51" s="73" t="n">
        <v>1.1</v>
      </c>
      <c r="E51" s="73" t="n">
        <v>1.1</v>
      </c>
      <c r="F51" s="106" t="s">
        <v>63</v>
      </c>
      <c r="G51" s="73" t="s">
        <v>63</v>
      </c>
      <c r="H51" s="73" t="n">
        <v>1.1</v>
      </c>
      <c r="I51" s="73" t="n">
        <v>1.1</v>
      </c>
      <c r="J51" s="106" t="s">
        <v>63</v>
      </c>
    </row>
    <row r="52" s="66" customFormat="true" ht="13.5" hidden="false" customHeight="true" outlineLevel="0" collapsed="false">
      <c r="A52" s="107" t="s">
        <v>363</v>
      </c>
      <c r="B52" s="73" t="s">
        <v>63</v>
      </c>
      <c r="C52" s="73" t="n">
        <v>1.3</v>
      </c>
      <c r="D52" s="73" t="n">
        <v>1</v>
      </c>
      <c r="E52" s="73" t="n">
        <v>-0.3</v>
      </c>
      <c r="F52" s="106" t="n">
        <v>-21.6</v>
      </c>
      <c r="G52" s="73" t="s">
        <v>63</v>
      </c>
      <c r="H52" s="73" t="n">
        <v>5.2</v>
      </c>
      <c r="I52" s="73" t="n">
        <v>5.2</v>
      </c>
      <c r="J52" s="106" t="s">
        <v>63</v>
      </c>
    </row>
    <row r="53" s="66" customFormat="true" ht="13.5" hidden="false" customHeight="true" outlineLevel="0" collapsed="false">
      <c r="A53" s="107" t="s">
        <v>364</v>
      </c>
      <c r="B53" s="73" t="s">
        <v>63</v>
      </c>
      <c r="C53" s="73" t="s">
        <v>63</v>
      </c>
      <c r="D53" s="73" t="n">
        <v>1</v>
      </c>
      <c r="E53" s="73" t="n">
        <v>1</v>
      </c>
      <c r="F53" s="106" t="s">
        <v>63</v>
      </c>
      <c r="G53" s="73" t="s">
        <v>63</v>
      </c>
      <c r="H53" s="73" t="n">
        <v>1</v>
      </c>
      <c r="I53" s="73" t="n">
        <v>1</v>
      </c>
      <c r="J53" s="106" t="s">
        <v>63</v>
      </c>
    </row>
    <row r="54" s="66" customFormat="true" ht="13.5" hidden="false" customHeight="true" outlineLevel="0" collapsed="false">
      <c r="A54" s="107" t="s">
        <v>350</v>
      </c>
      <c r="B54" s="73" t="n">
        <v>0.2</v>
      </c>
      <c r="C54" s="73" t="n">
        <v>0.3</v>
      </c>
      <c r="D54" s="73" t="n">
        <v>0.8</v>
      </c>
      <c r="E54" s="73" t="n">
        <v>0.6</v>
      </c>
      <c r="F54" s="106" t="n">
        <v>201.4</v>
      </c>
      <c r="G54" s="73" t="n">
        <v>2</v>
      </c>
      <c r="H54" s="73" t="n">
        <v>3.3</v>
      </c>
      <c r="I54" s="73" t="n">
        <v>1.4</v>
      </c>
      <c r="J54" s="106" t="n">
        <v>70</v>
      </c>
    </row>
    <row r="55" customFormat="false" ht="13.5" hidden="false" customHeight="true" outlineLevel="0" collapsed="false">
      <c r="A55" s="107" t="s">
        <v>343</v>
      </c>
      <c r="B55" s="73" t="s">
        <v>63</v>
      </c>
      <c r="C55" s="73" t="s">
        <v>63</v>
      </c>
      <c r="D55" s="73" t="n">
        <v>0.8</v>
      </c>
      <c r="E55" s="73" t="n">
        <v>0.8</v>
      </c>
      <c r="F55" s="106" t="s">
        <v>63</v>
      </c>
      <c r="G55" s="73" t="s">
        <v>63</v>
      </c>
      <c r="H55" s="73" t="n">
        <v>0.8</v>
      </c>
      <c r="I55" s="73" t="n">
        <v>0.8</v>
      </c>
      <c r="J55" s="106" t="s">
        <v>63</v>
      </c>
    </row>
    <row r="56" customFormat="false" ht="13.5" hidden="false" customHeight="true" outlineLevel="0" collapsed="false">
      <c r="A56" s="107" t="s">
        <v>365</v>
      </c>
      <c r="B56" s="73" t="n">
        <v>0.7</v>
      </c>
      <c r="C56" s="73" t="n">
        <v>0.8</v>
      </c>
      <c r="D56" s="73" t="n">
        <v>0.7</v>
      </c>
      <c r="E56" s="73" t="n">
        <v>-0.1</v>
      </c>
      <c r="F56" s="106" t="n">
        <v>-8.2</v>
      </c>
      <c r="G56" s="73" t="n">
        <v>4.4</v>
      </c>
      <c r="H56" s="73" t="n">
        <v>6.2</v>
      </c>
      <c r="I56" s="73" t="n">
        <v>1.8</v>
      </c>
      <c r="J56" s="106" t="n">
        <v>42</v>
      </c>
    </row>
    <row r="57" s="66" customFormat="true" ht="13.5" hidden="false" customHeight="true" outlineLevel="0" collapsed="false">
      <c r="A57" s="107" t="s">
        <v>339</v>
      </c>
      <c r="B57" s="73" t="s">
        <v>63</v>
      </c>
      <c r="C57" s="73" t="n">
        <v>0.4</v>
      </c>
      <c r="D57" s="73" t="n">
        <v>0.7</v>
      </c>
      <c r="E57" s="73" t="n">
        <v>0.3</v>
      </c>
      <c r="F57" s="106" t="n">
        <v>61.5</v>
      </c>
      <c r="G57" s="73" t="n">
        <v>1.7</v>
      </c>
      <c r="H57" s="73" t="n">
        <v>5.6</v>
      </c>
      <c r="I57" s="73" t="n">
        <v>3.9</v>
      </c>
      <c r="J57" s="106" t="n">
        <v>228</v>
      </c>
    </row>
    <row r="58" s="66" customFormat="true" ht="13.5" hidden="false" customHeight="true" outlineLevel="0" collapsed="false">
      <c r="A58" s="107" t="s">
        <v>359</v>
      </c>
      <c r="B58" s="73" t="n">
        <v>1.8</v>
      </c>
      <c r="C58" s="73" t="n">
        <v>3.4</v>
      </c>
      <c r="D58" s="73" t="n">
        <v>0.7</v>
      </c>
      <c r="E58" s="73" t="n">
        <v>-2.7</v>
      </c>
      <c r="F58" s="106" t="n">
        <v>-80.4</v>
      </c>
      <c r="G58" s="73" t="n">
        <v>17.5</v>
      </c>
      <c r="H58" s="73" t="n">
        <v>9.9</v>
      </c>
      <c r="I58" s="73" t="n">
        <v>-7.5</v>
      </c>
      <c r="J58" s="106" t="n">
        <v>-43.1</v>
      </c>
    </row>
    <row r="59" s="66" customFormat="true" ht="13.5" hidden="false" customHeight="true" outlineLevel="0" collapsed="false">
      <c r="A59" s="107" t="s">
        <v>377</v>
      </c>
      <c r="B59" s="73" t="s">
        <v>63</v>
      </c>
      <c r="C59" s="73" t="s">
        <v>63</v>
      </c>
      <c r="D59" s="73" t="n">
        <v>0.6</v>
      </c>
      <c r="E59" s="73" t="n">
        <v>0.6</v>
      </c>
      <c r="F59" s="106" t="s">
        <v>63</v>
      </c>
      <c r="G59" s="73" t="s">
        <v>63</v>
      </c>
      <c r="H59" s="73" t="n">
        <v>0.6</v>
      </c>
      <c r="I59" s="73" t="n">
        <v>0.6</v>
      </c>
      <c r="J59" s="106" t="s">
        <v>63</v>
      </c>
    </row>
    <row r="60" s="66" customFormat="true" ht="13.5" hidden="false" customHeight="true" outlineLevel="0" collapsed="false">
      <c r="A60" s="107" t="s">
        <v>374</v>
      </c>
      <c r="B60" s="73" t="s">
        <v>63</v>
      </c>
      <c r="C60" s="73" t="n">
        <v>1.2</v>
      </c>
      <c r="D60" s="73" t="n">
        <v>0.5</v>
      </c>
      <c r="E60" s="73" t="n">
        <v>-0.7</v>
      </c>
      <c r="F60" s="106" t="n">
        <v>-56.5</v>
      </c>
      <c r="G60" s="73" t="n">
        <v>8.9</v>
      </c>
      <c r="H60" s="73" t="n">
        <v>10.5</v>
      </c>
      <c r="I60" s="73" t="n">
        <v>1.6</v>
      </c>
      <c r="J60" s="106" t="n">
        <v>18.1</v>
      </c>
    </row>
    <row r="61" s="66" customFormat="true" ht="13.5" hidden="false" customHeight="true" outlineLevel="0" collapsed="false">
      <c r="A61" s="107" t="s">
        <v>344</v>
      </c>
      <c r="B61" s="73" t="n">
        <v>0.4</v>
      </c>
      <c r="C61" s="73" t="n">
        <v>0.5</v>
      </c>
      <c r="D61" s="73" t="n">
        <v>0.5</v>
      </c>
      <c r="E61" s="73" t="n">
        <v>0</v>
      </c>
      <c r="F61" s="106" t="n">
        <v>0.2</v>
      </c>
      <c r="G61" s="73" t="n">
        <v>2.3</v>
      </c>
      <c r="H61" s="73" t="n">
        <v>2.5</v>
      </c>
      <c r="I61" s="73" t="n">
        <v>0.1</v>
      </c>
      <c r="J61" s="106" t="n">
        <v>5.2</v>
      </c>
    </row>
    <row r="62" s="66" customFormat="true" ht="13.5" hidden="false" customHeight="true" outlineLevel="0" collapsed="false">
      <c r="A62" s="107" t="s">
        <v>332</v>
      </c>
      <c r="B62" s="73" t="n">
        <v>1.7</v>
      </c>
      <c r="C62" s="73" t="n">
        <v>0.8</v>
      </c>
      <c r="D62" s="73" t="n">
        <v>0.5</v>
      </c>
      <c r="E62" s="73" t="n">
        <v>-0.3</v>
      </c>
      <c r="F62" s="106" t="n">
        <v>-43.1</v>
      </c>
      <c r="G62" s="73" t="n">
        <v>7.2</v>
      </c>
      <c r="H62" s="73" t="n">
        <v>9.2</v>
      </c>
      <c r="I62" s="73" t="n">
        <v>2</v>
      </c>
      <c r="J62" s="106" t="n">
        <v>28.6</v>
      </c>
    </row>
    <row r="63" s="66" customFormat="true" ht="13.5" hidden="false" customHeight="true" outlineLevel="0" collapsed="false">
      <c r="A63" s="107" t="s">
        <v>368</v>
      </c>
      <c r="B63" s="73" t="s">
        <v>63</v>
      </c>
      <c r="C63" s="73" t="n">
        <v>0.4</v>
      </c>
      <c r="D63" s="73" t="n">
        <v>0.2</v>
      </c>
      <c r="E63" s="73" t="n">
        <v>-0.2</v>
      </c>
      <c r="F63" s="106" t="n">
        <v>-51.7</v>
      </c>
      <c r="G63" s="73" t="n">
        <v>0.3</v>
      </c>
      <c r="H63" s="73" t="n">
        <v>2</v>
      </c>
      <c r="I63" s="73" t="n">
        <v>1.7</v>
      </c>
      <c r="J63" s="106" t="n">
        <v>493.1</v>
      </c>
    </row>
    <row r="64" s="66" customFormat="true" ht="13.5" hidden="false" customHeight="true" outlineLevel="0" collapsed="false">
      <c r="A64" s="107" t="s">
        <v>371</v>
      </c>
      <c r="B64" s="73" t="n">
        <v>0.1</v>
      </c>
      <c r="C64" s="73" t="n">
        <v>0.1</v>
      </c>
      <c r="D64" s="73" t="n">
        <v>0.1</v>
      </c>
      <c r="E64" s="73" t="n">
        <v>0</v>
      </c>
      <c r="F64" s="106" t="n">
        <v>33.6</v>
      </c>
      <c r="G64" s="73" t="n">
        <v>0.5</v>
      </c>
      <c r="H64" s="73" t="n">
        <v>0.7</v>
      </c>
      <c r="I64" s="73" t="n">
        <v>0.2</v>
      </c>
      <c r="J64" s="106" t="n">
        <v>37.1</v>
      </c>
    </row>
    <row r="65" s="66" customFormat="true" ht="13.5" hidden="false" customHeight="true" outlineLevel="0" collapsed="false">
      <c r="A65" s="107" t="s">
        <v>369</v>
      </c>
      <c r="B65" s="73" t="n">
        <v>0.8</v>
      </c>
      <c r="C65" s="73" t="n">
        <v>0.7</v>
      </c>
      <c r="D65" s="73" t="n">
        <v>0.1</v>
      </c>
      <c r="E65" s="73" t="n">
        <v>-0.6</v>
      </c>
      <c r="F65" s="106" t="n">
        <v>-82.1</v>
      </c>
      <c r="G65" s="73" t="n">
        <v>3.6</v>
      </c>
      <c r="H65" s="73" t="n">
        <v>2.9</v>
      </c>
      <c r="I65" s="73" t="n">
        <v>-0.7</v>
      </c>
      <c r="J65" s="106" t="n">
        <v>-19.3</v>
      </c>
    </row>
    <row r="66" s="66" customFormat="true" ht="13.5" hidden="false" customHeight="true" outlineLevel="0" collapsed="false">
      <c r="A66" s="107" t="s">
        <v>361</v>
      </c>
      <c r="B66" s="73" t="n">
        <v>0.5</v>
      </c>
      <c r="C66" s="73" t="n">
        <v>0.6</v>
      </c>
      <c r="D66" s="73" t="n">
        <v>0.1</v>
      </c>
      <c r="E66" s="73" t="n">
        <v>-0.5</v>
      </c>
      <c r="F66" s="106" t="n">
        <v>-90.4</v>
      </c>
      <c r="G66" s="73" t="n">
        <v>4.3</v>
      </c>
      <c r="H66" s="73" t="n">
        <v>2.3</v>
      </c>
      <c r="I66" s="73" t="n">
        <v>-2</v>
      </c>
      <c r="J66" s="106" t="n">
        <v>-46</v>
      </c>
    </row>
    <row r="67" s="66" customFormat="true" ht="13.5" hidden="false" customHeight="true" outlineLevel="0" collapsed="false">
      <c r="A67" s="107" t="s">
        <v>366</v>
      </c>
      <c r="B67" s="73" t="n">
        <v>0</v>
      </c>
      <c r="C67" s="73" t="n">
        <v>0</v>
      </c>
      <c r="D67" s="73" t="n">
        <v>0.1</v>
      </c>
      <c r="E67" s="73" t="n">
        <v>0</v>
      </c>
      <c r="F67" s="106" t="n">
        <v>10.2</v>
      </c>
      <c r="G67" s="73" t="n">
        <v>0.4</v>
      </c>
      <c r="H67" s="73" t="n">
        <v>1.2</v>
      </c>
      <c r="I67" s="73" t="n">
        <v>0.8</v>
      </c>
      <c r="J67" s="106" t="n">
        <v>187.2</v>
      </c>
    </row>
    <row r="68" s="66" customFormat="true" ht="13.5" hidden="false" customHeight="true" outlineLevel="0" collapsed="false">
      <c r="A68" s="107" t="s">
        <v>372</v>
      </c>
      <c r="B68" s="73" t="n">
        <v>0</v>
      </c>
      <c r="C68" s="73" t="n">
        <v>0</v>
      </c>
      <c r="D68" s="73" t="n">
        <v>0</v>
      </c>
      <c r="E68" s="73" t="n">
        <v>0</v>
      </c>
      <c r="F68" s="106" t="n">
        <v>-31</v>
      </c>
      <c r="G68" s="73" t="n">
        <v>7</v>
      </c>
      <c r="H68" s="73" t="n">
        <v>2</v>
      </c>
      <c r="I68" s="73" t="n">
        <v>-5</v>
      </c>
      <c r="J68" s="106" t="n">
        <v>-71.2</v>
      </c>
    </row>
    <row r="69" s="66" customFormat="true" ht="13.5" hidden="false" customHeight="true" outlineLevel="0" collapsed="false">
      <c r="A69" s="107" t="s">
        <v>378</v>
      </c>
      <c r="B69" s="73" t="s">
        <v>63</v>
      </c>
      <c r="C69" s="73" t="s">
        <v>63</v>
      </c>
      <c r="D69" s="73" t="n">
        <v>0</v>
      </c>
      <c r="E69" s="73" t="n">
        <v>0</v>
      </c>
      <c r="F69" s="106" t="s">
        <v>63</v>
      </c>
      <c r="G69" s="73" t="s">
        <v>63</v>
      </c>
      <c r="H69" s="73" t="n">
        <v>0</v>
      </c>
      <c r="I69" s="73" t="n">
        <v>0</v>
      </c>
      <c r="J69" s="106" t="s">
        <v>63</v>
      </c>
    </row>
    <row r="70" s="66" customFormat="true" ht="13.5" hidden="false" customHeight="true" outlineLevel="0" collapsed="false">
      <c r="A70" s="107" t="s">
        <v>370</v>
      </c>
      <c r="B70" s="73" t="n">
        <v>0.8</v>
      </c>
      <c r="C70" s="73" t="n">
        <v>0</v>
      </c>
      <c r="D70" s="73" t="n">
        <v>0</v>
      </c>
      <c r="E70" s="73" t="n">
        <v>0</v>
      </c>
      <c r="F70" s="106" t="n">
        <v>-48</v>
      </c>
      <c r="G70" s="73" t="n">
        <v>5.7</v>
      </c>
      <c r="H70" s="73" t="n">
        <v>1.9</v>
      </c>
      <c r="I70" s="73" t="n">
        <v>-3.8</v>
      </c>
      <c r="J70" s="106" t="n">
        <v>-66.1</v>
      </c>
    </row>
    <row r="71" s="66" customFormat="true" ht="13.5" hidden="false" customHeight="true" outlineLevel="0" collapsed="false">
      <c r="A71" s="107" t="s">
        <v>373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s">
        <v>63</v>
      </c>
      <c r="H71" s="73" t="n">
        <v>1</v>
      </c>
      <c r="I71" s="73" t="n">
        <v>1</v>
      </c>
      <c r="J71" s="106" t="s">
        <v>63</v>
      </c>
    </row>
    <row r="72" s="66" customFormat="true" ht="13.5" hidden="false" customHeight="true" outlineLevel="0" collapsed="false">
      <c r="A72" s="107" t="s">
        <v>379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5.9</v>
      </c>
      <c r="I72" s="73" t="n">
        <v>5.9</v>
      </c>
      <c r="J72" s="106" t="s">
        <v>63</v>
      </c>
    </row>
    <row r="73" s="66" customFormat="true" ht="13.5" hidden="false" customHeight="true" outlineLevel="0" collapsed="false">
      <c r="A73" s="107" t="s">
        <v>330</v>
      </c>
      <c r="B73" s="73" t="n">
        <v>3.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30.7</v>
      </c>
      <c r="H73" s="73" t="n">
        <v>5.2</v>
      </c>
      <c r="I73" s="73" t="n">
        <v>-25.5</v>
      </c>
      <c r="J73" s="106" t="n">
        <v>-83.1</v>
      </c>
    </row>
    <row r="74" s="66" customFormat="true" ht="13.5" hidden="false" customHeight="true" outlineLevel="0" collapsed="false">
      <c r="A74" s="107" t="s">
        <v>380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1</v>
      </c>
      <c r="H74" s="73" t="s">
        <v>63</v>
      </c>
      <c r="I74" s="73" t="n">
        <v>-1</v>
      </c>
      <c r="J74" s="106" t="s">
        <v>63</v>
      </c>
    </row>
    <row r="75" s="66" customFormat="true" ht="13.5" hidden="false" customHeight="true" outlineLevel="0" collapsed="false">
      <c r="A75" s="107" t="s">
        <v>360</v>
      </c>
      <c r="B75" s="73" t="n">
        <v>1.7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3.8</v>
      </c>
      <c r="H75" s="73" t="s">
        <v>63</v>
      </c>
      <c r="I75" s="73" t="n">
        <v>-3.8</v>
      </c>
      <c r="J75" s="106" t="s">
        <v>63</v>
      </c>
    </row>
    <row r="76" s="66" customFormat="true" ht="13.5" hidden="false" customHeight="true" outlineLevel="0" collapsed="false">
      <c r="A76" s="107" t="s">
        <v>381</v>
      </c>
      <c r="B76" s="73" t="n">
        <v>1.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2.9</v>
      </c>
      <c r="H76" s="73" t="n">
        <v>1.9</v>
      </c>
      <c r="I76" s="73" t="n">
        <v>-1</v>
      </c>
      <c r="J76" s="106" t="n">
        <v>-35</v>
      </c>
    </row>
    <row r="77" customFormat="false" ht="13.5" hidden="false" customHeight="true" outlineLevel="0" collapsed="false">
      <c r="A77" s="107" t="s">
        <v>382</v>
      </c>
      <c r="B77" s="73" t="s">
        <v>63</v>
      </c>
      <c r="C77" s="73" t="n">
        <v>0.7</v>
      </c>
      <c r="D77" s="73" t="s">
        <v>63</v>
      </c>
      <c r="E77" s="73" t="n">
        <v>-0.7</v>
      </c>
      <c r="F77" s="106" t="s">
        <v>63</v>
      </c>
      <c r="G77" s="73" t="s">
        <v>63</v>
      </c>
      <c r="H77" s="73" t="n">
        <v>0.7</v>
      </c>
      <c r="I77" s="73" t="n">
        <v>0.7</v>
      </c>
      <c r="J77" s="106" t="s">
        <v>63</v>
      </c>
    </row>
    <row r="78" s="66" customFormat="true" ht="13.5" hidden="false" customHeight="true" outlineLevel="0" collapsed="false">
      <c r="A78" s="107" t="s">
        <v>383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0.3</v>
      </c>
      <c r="I78" s="73" t="n">
        <v>0.3</v>
      </c>
      <c r="J78" s="106" t="s">
        <v>63</v>
      </c>
    </row>
    <row r="79" customFormat="false" ht="14.25" hidden="false" customHeight="true" outlineLevel="0" collapsed="false">
      <c r="A79" s="107" t="s">
        <v>384</v>
      </c>
      <c r="B79" s="73" t="n">
        <v>1.4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6.4</v>
      </c>
      <c r="H79" s="73" t="n">
        <v>7.6</v>
      </c>
      <c r="I79" s="73" t="n">
        <v>1.3</v>
      </c>
      <c r="J79" s="106" t="n">
        <v>2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644.2</v>
      </c>
      <c r="C8" s="76" t="n">
        <v>25499.2</v>
      </c>
      <c r="D8" s="76" t="n">
        <v>25120.1</v>
      </c>
      <c r="E8" s="76" t="n">
        <v>-379.1</v>
      </c>
      <c r="F8" s="104" t="n">
        <v>-1.5</v>
      </c>
      <c r="G8" s="76" t="n">
        <v>170279.4</v>
      </c>
      <c r="H8" s="76" t="n">
        <v>177216.3</v>
      </c>
      <c r="I8" s="76" t="n">
        <v>6936.9</v>
      </c>
      <c r="J8" s="104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462.3</v>
      </c>
      <c r="C10" s="76" t="n">
        <v>2325.6</v>
      </c>
      <c r="D10" s="76" t="n">
        <v>3577.2</v>
      </c>
      <c r="E10" s="76" t="n">
        <v>1251.5</v>
      </c>
      <c r="F10" s="104" t="n">
        <v>53.8</v>
      </c>
      <c r="G10" s="76" t="n">
        <v>17944.3</v>
      </c>
      <c r="H10" s="76" t="n">
        <v>21228.4</v>
      </c>
      <c r="I10" s="76" t="n">
        <v>3284</v>
      </c>
      <c r="J10" s="104" t="n">
        <v>18.3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2282.1</v>
      </c>
      <c r="C12" s="73" t="n">
        <v>2198.8</v>
      </c>
      <c r="D12" s="73" t="n">
        <v>3512.5</v>
      </c>
      <c r="E12" s="73" t="n">
        <v>1313.7</v>
      </c>
      <c r="F12" s="106" t="n">
        <v>59.7</v>
      </c>
      <c r="G12" s="73" t="n">
        <v>16496.9</v>
      </c>
      <c r="H12" s="73" t="n">
        <v>20102.8</v>
      </c>
      <c r="I12" s="73" t="n">
        <v>3606</v>
      </c>
      <c r="J12" s="106" t="n">
        <v>21.9</v>
      </c>
    </row>
    <row r="13" s="66" customFormat="true" ht="13.5" hidden="false" customHeight="true" outlineLevel="0" collapsed="false">
      <c r="A13" s="103" t="s">
        <v>388</v>
      </c>
      <c r="B13" s="73" t="n">
        <v>127.9</v>
      </c>
      <c r="C13" s="73" t="n">
        <v>116.5</v>
      </c>
      <c r="D13" s="73" t="n">
        <v>55.4</v>
      </c>
      <c r="E13" s="73" t="n">
        <v>-61.1</v>
      </c>
      <c r="F13" s="106" t="n">
        <v>-52.5</v>
      </c>
      <c r="G13" s="73" t="n">
        <v>887.7</v>
      </c>
      <c r="H13" s="73" t="n">
        <v>943.1</v>
      </c>
      <c r="I13" s="73" t="n">
        <v>55.4</v>
      </c>
      <c r="J13" s="106" t="n">
        <v>6.2</v>
      </c>
    </row>
    <row r="14" s="66" customFormat="true" ht="13.5" hidden="false" customHeight="true" outlineLevel="0" collapsed="false">
      <c r="A14" s="103" t="s">
        <v>389</v>
      </c>
      <c r="B14" s="73" t="n">
        <v>16.3</v>
      </c>
      <c r="C14" s="73" t="n">
        <v>10.4</v>
      </c>
      <c r="D14" s="73" t="n">
        <v>8.1</v>
      </c>
      <c r="E14" s="73" t="n">
        <v>-2.3</v>
      </c>
      <c r="F14" s="106" t="n">
        <v>-22.1</v>
      </c>
      <c r="G14" s="73" t="n">
        <v>172.4</v>
      </c>
      <c r="H14" s="73" t="n">
        <v>115.6</v>
      </c>
      <c r="I14" s="73" t="n">
        <v>-56.9</v>
      </c>
      <c r="J14" s="106" t="n">
        <v>-33</v>
      </c>
    </row>
    <row r="15" s="66" customFormat="true" ht="13.5" hidden="false" customHeight="true" outlineLevel="0" collapsed="false">
      <c r="A15" s="103" t="s">
        <v>390</v>
      </c>
      <c r="B15" s="73" t="s">
        <v>63</v>
      </c>
      <c r="C15" s="73" t="s">
        <v>63</v>
      </c>
      <c r="D15" s="73" t="n">
        <v>1.1</v>
      </c>
      <c r="E15" s="73" t="n">
        <v>1.1</v>
      </c>
      <c r="F15" s="106" t="s">
        <v>63</v>
      </c>
      <c r="G15" s="73" t="n">
        <v>79.1</v>
      </c>
      <c r="H15" s="73" t="n">
        <v>7.7</v>
      </c>
      <c r="I15" s="73" t="n">
        <v>-71.5</v>
      </c>
      <c r="J15" s="106" t="n">
        <v>-90.3</v>
      </c>
    </row>
    <row r="16" s="66" customFormat="true" ht="13.5" hidden="false" customHeight="true" outlineLevel="0" collapsed="false">
      <c r="A16" s="103" t="s">
        <v>391</v>
      </c>
      <c r="B16" s="73" t="s">
        <v>63</v>
      </c>
      <c r="C16" s="73" t="s">
        <v>63</v>
      </c>
      <c r="D16" s="73" t="n">
        <v>0.1</v>
      </c>
      <c r="E16" s="73" t="n">
        <v>0.1</v>
      </c>
      <c r="F16" s="106" t="s">
        <v>63</v>
      </c>
      <c r="G16" s="73" t="s">
        <v>63</v>
      </c>
      <c r="H16" s="73" t="n">
        <v>3.3</v>
      </c>
      <c r="I16" s="73" t="n">
        <v>3.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6822.6</v>
      </c>
      <c r="C17" s="76" t="n">
        <v>6451.4</v>
      </c>
      <c r="D17" s="76" t="n">
        <v>5994.3</v>
      </c>
      <c r="E17" s="76" t="n">
        <v>-457.1</v>
      </c>
      <c r="F17" s="104" t="n">
        <v>-7.1</v>
      </c>
      <c r="G17" s="76" t="n">
        <v>42395.1</v>
      </c>
      <c r="H17" s="76" t="n">
        <v>43617.4</v>
      </c>
      <c r="I17" s="76" t="n">
        <v>1222.3</v>
      </c>
      <c r="J17" s="104" t="n">
        <v>2.9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3457.4</v>
      </c>
      <c r="C19" s="73" t="n">
        <v>2796.6</v>
      </c>
      <c r="D19" s="73" t="n">
        <v>2110.4</v>
      </c>
      <c r="E19" s="73" t="n">
        <v>-686.2</v>
      </c>
      <c r="F19" s="106" t="n">
        <v>-24.5</v>
      </c>
      <c r="G19" s="73" t="n">
        <v>21291.5</v>
      </c>
      <c r="H19" s="73" t="n">
        <v>18540.8</v>
      </c>
      <c r="I19" s="73" t="n">
        <v>-2750.7</v>
      </c>
      <c r="J19" s="106" t="n">
        <v>-12.9</v>
      </c>
    </row>
    <row r="20" s="66" customFormat="true" ht="13.5" hidden="false" customHeight="true" outlineLevel="0" collapsed="false">
      <c r="A20" s="103" t="s">
        <v>393</v>
      </c>
      <c r="B20" s="73" t="n">
        <v>1593</v>
      </c>
      <c r="C20" s="73" t="n">
        <v>1710.9</v>
      </c>
      <c r="D20" s="73" t="n">
        <v>1865.5</v>
      </c>
      <c r="E20" s="73" t="n">
        <v>154.6</v>
      </c>
      <c r="F20" s="106" t="n">
        <v>9</v>
      </c>
      <c r="G20" s="73" t="n">
        <v>9557.3</v>
      </c>
      <c r="H20" s="73" t="n">
        <v>12253.8</v>
      </c>
      <c r="I20" s="73" t="n">
        <v>2696.5</v>
      </c>
      <c r="J20" s="106" t="n">
        <v>28.2</v>
      </c>
    </row>
    <row r="21" s="66" customFormat="true" ht="13.5" hidden="false" customHeight="true" outlineLevel="0" collapsed="false">
      <c r="A21" s="103" t="s">
        <v>394</v>
      </c>
      <c r="B21" s="73" t="n">
        <v>1236</v>
      </c>
      <c r="C21" s="73" t="n">
        <v>1266</v>
      </c>
      <c r="D21" s="73" t="n">
        <v>1309.5</v>
      </c>
      <c r="E21" s="73" t="n">
        <v>43.4</v>
      </c>
      <c r="F21" s="106" t="n">
        <v>3.4</v>
      </c>
      <c r="G21" s="73" t="n">
        <v>7022.5</v>
      </c>
      <c r="H21" s="73" t="n">
        <v>7990.3</v>
      </c>
      <c r="I21" s="73" t="n">
        <v>967.8</v>
      </c>
      <c r="J21" s="106" t="n">
        <v>13.8</v>
      </c>
    </row>
    <row r="22" s="66" customFormat="true" ht="13.5" hidden="false" customHeight="true" outlineLevel="0" collapsed="false">
      <c r="A22" s="103" t="s">
        <v>395</v>
      </c>
      <c r="B22" s="73" t="n">
        <v>102.5</v>
      </c>
      <c r="C22" s="73" t="n">
        <v>192.5</v>
      </c>
      <c r="D22" s="73" t="n">
        <v>271.3</v>
      </c>
      <c r="E22" s="73" t="n">
        <v>78.8</v>
      </c>
      <c r="F22" s="106" t="n">
        <v>40.9</v>
      </c>
      <c r="G22" s="73" t="n">
        <v>1211.5</v>
      </c>
      <c r="H22" s="73" t="n">
        <v>1444</v>
      </c>
      <c r="I22" s="73" t="n">
        <v>232.5</v>
      </c>
      <c r="J22" s="106" t="n">
        <v>19.2</v>
      </c>
    </row>
    <row r="23" s="66" customFormat="true" ht="13.5" hidden="false" customHeight="true" outlineLevel="0" collapsed="false">
      <c r="A23" s="103" t="s">
        <v>396</v>
      </c>
      <c r="B23" s="73" t="n">
        <v>104.8</v>
      </c>
      <c r="C23" s="73" t="n">
        <v>191.9</v>
      </c>
      <c r="D23" s="73" t="n">
        <v>170.7</v>
      </c>
      <c r="E23" s="73" t="n">
        <v>-21.2</v>
      </c>
      <c r="F23" s="106" t="n">
        <v>-11</v>
      </c>
      <c r="G23" s="73" t="n">
        <v>1011.8</v>
      </c>
      <c r="H23" s="73" t="n">
        <v>1344</v>
      </c>
      <c r="I23" s="73" t="n">
        <v>332.2</v>
      </c>
      <c r="J23" s="106" t="n">
        <v>32.8</v>
      </c>
    </row>
    <row r="24" s="66" customFormat="true" ht="19.5" hidden="false" customHeight="true" outlineLevel="0" collapsed="false">
      <c r="A24" s="100" t="s">
        <v>249</v>
      </c>
      <c r="B24" s="76" t="n">
        <v>2271.3</v>
      </c>
      <c r="C24" s="76" t="n">
        <v>2499.8</v>
      </c>
      <c r="D24" s="76" t="n">
        <v>2258.1</v>
      </c>
      <c r="E24" s="76" t="n">
        <v>-241.6</v>
      </c>
      <c r="F24" s="104" t="n">
        <v>-9.7</v>
      </c>
      <c r="G24" s="76" t="n">
        <v>13314.7</v>
      </c>
      <c r="H24" s="76" t="n">
        <v>16259.1</v>
      </c>
      <c r="I24" s="76" t="n">
        <v>2944.4</v>
      </c>
      <c r="J24" s="104" t="n">
        <v>22.1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1156.9</v>
      </c>
      <c r="C26" s="73" t="n">
        <v>1628.9</v>
      </c>
      <c r="D26" s="73" t="n">
        <v>1079.7</v>
      </c>
      <c r="E26" s="73" t="n">
        <v>-549.1</v>
      </c>
      <c r="F26" s="106" t="n">
        <v>-33.7</v>
      </c>
      <c r="G26" s="73" t="n">
        <v>5761.6</v>
      </c>
      <c r="H26" s="73" t="n">
        <v>8085.1</v>
      </c>
      <c r="I26" s="73" t="n">
        <v>2323.4</v>
      </c>
      <c r="J26" s="106" t="n">
        <v>40.3</v>
      </c>
    </row>
    <row r="27" s="66" customFormat="true" ht="13.5" hidden="false" customHeight="true" outlineLevel="0" collapsed="false">
      <c r="A27" s="103" t="s">
        <v>398</v>
      </c>
      <c r="B27" s="73" t="n">
        <v>660.9</v>
      </c>
      <c r="C27" s="73" t="n">
        <v>471.1</v>
      </c>
      <c r="D27" s="73" t="n">
        <v>617.1</v>
      </c>
      <c r="E27" s="73" t="n">
        <v>145.9</v>
      </c>
      <c r="F27" s="106" t="n">
        <v>31</v>
      </c>
      <c r="G27" s="73" t="n">
        <v>3994.3</v>
      </c>
      <c r="H27" s="73" t="n">
        <v>4780.6</v>
      </c>
      <c r="I27" s="73" t="n">
        <v>786.3</v>
      </c>
      <c r="J27" s="106" t="n">
        <v>19.7</v>
      </c>
    </row>
    <row r="28" s="66" customFormat="true" ht="13.5" hidden="false" customHeight="true" outlineLevel="0" collapsed="false">
      <c r="A28" s="103" t="s">
        <v>399</v>
      </c>
      <c r="B28" s="73" t="n">
        <v>280.5</v>
      </c>
      <c r="C28" s="73" t="n">
        <v>276.5</v>
      </c>
      <c r="D28" s="73" t="n">
        <v>214.6</v>
      </c>
      <c r="E28" s="73" t="n">
        <v>-62</v>
      </c>
      <c r="F28" s="106" t="n">
        <v>-22.4</v>
      </c>
      <c r="G28" s="73" t="n">
        <v>1895.2</v>
      </c>
      <c r="H28" s="73" t="n">
        <v>1553.6</v>
      </c>
      <c r="I28" s="73" t="n">
        <v>-341.6</v>
      </c>
      <c r="J28" s="106" t="n">
        <v>-18</v>
      </c>
    </row>
    <row r="29" s="66" customFormat="true" ht="13.5" hidden="false" customHeight="true" outlineLevel="0" collapsed="false">
      <c r="A29" s="103" t="s">
        <v>400</v>
      </c>
      <c r="B29" s="73" t="n">
        <v>3.3</v>
      </c>
      <c r="C29" s="73" t="n">
        <v>5</v>
      </c>
      <c r="D29" s="73" t="n">
        <v>161.7</v>
      </c>
      <c r="E29" s="73" t="n">
        <v>156.7</v>
      </c>
      <c r="F29" s="106" t="n">
        <v>3113.7</v>
      </c>
      <c r="G29" s="73" t="n">
        <v>97.7</v>
      </c>
      <c r="H29" s="73" t="n">
        <v>263.2</v>
      </c>
      <c r="I29" s="73" t="n">
        <v>165.5</v>
      </c>
      <c r="J29" s="106" t="n">
        <v>169.4</v>
      </c>
    </row>
    <row r="30" s="66" customFormat="true" ht="13.5" hidden="false" customHeight="true" outlineLevel="0" collapsed="false">
      <c r="A30" s="103" t="s">
        <v>401</v>
      </c>
      <c r="B30" s="73" t="n">
        <v>28.5</v>
      </c>
      <c r="C30" s="73" t="s">
        <v>63</v>
      </c>
      <c r="D30" s="73" t="n">
        <v>72</v>
      </c>
      <c r="E30" s="73" t="n">
        <v>72</v>
      </c>
      <c r="F30" s="106" t="s">
        <v>63</v>
      </c>
      <c r="G30" s="73" t="n">
        <v>141.6</v>
      </c>
      <c r="H30" s="73" t="n">
        <v>111.9</v>
      </c>
      <c r="I30" s="73" t="n">
        <v>-29.7</v>
      </c>
      <c r="J30" s="106" t="n">
        <v>-21</v>
      </c>
    </row>
    <row r="31" s="66" customFormat="true" ht="13.5" hidden="false" customHeight="true" outlineLevel="0" collapsed="false">
      <c r="A31" s="100" t="s">
        <v>259</v>
      </c>
      <c r="B31" s="76" t="n">
        <v>13276.5</v>
      </c>
      <c r="C31" s="76" t="n">
        <v>13316.4</v>
      </c>
      <c r="D31" s="76" t="n">
        <v>12500.9</v>
      </c>
      <c r="E31" s="76" t="n">
        <v>-815.4</v>
      </c>
      <c r="F31" s="104" t="n">
        <v>-6.1</v>
      </c>
      <c r="G31" s="76" t="n">
        <v>90225.1</v>
      </c>
      <c r="H31" s="76" t="n">
        <v>89868.7</v>
      </c>
      <c r="I31" s="76" t="n">
        <v>-356.4</v>
      </c>
      <c r="J31" s="104" t="n">
        <v>-0.4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852.1</v>
      </c>
      <c r="C33" s="73" t="n">
        <v>2154.1</v>
      </c>
      <c r="D33" s="73" t="n">
        <v>2153.5</v>
      </c>
      <c r="E33" s="73" t="n">
        <v>-0.6</v>
      </c>
      <c r="F33" s="106" t="n">
        <v>0</v>
      </c>
      <c r="G33" s="73" t="n">
        <v>16888.1</v>
      </c>
      <c r="H33" s="73" t="n">
        <v>15172.9</v>
      </c>
      <c r="I33" s="73" t="n">
        <v>-1715.2</v>
      </c>
      <c r="J33" s="106" t="n">
        <v>-10.2</v>
      </c>
    </row>
    <row r="34" s="66" customFormat="true" ht="13.5" hidden="false" customHeight="true" outlineLevel="0" collapsed="false">
      <c r="A34" s="103" t="s">
        <v>402</v>
      </c>
      <c r="B34" s="73" t="n">
        <v>1483.6</v>
      </c>
      <c r="C34" s="73" t="n">
        <v>1511.2</v>
      </c>
      <c r="D34" s="73" t="n">
        <v>1402.3</v>
      </c>
      <c r="E34" s="73" t="n">
        <v>-108.9</v>
      </c>
      <c r="F34" s="106" t="n">
        <v>-7.2</v>
      </c>
      <c r="G34" s="73" t="n">
        <v>9274.7</v>
      </c>
      <c r="H34" s="73" t="n">
        <v>9399.6</v>
      </c>
      <c r="I34" s="73" t="n">
        <v>124.9</v>
      </c>
      <c r="J34" s="106" t="n">
        <v>1.3</v>
      </c>
    </row>
    <row r="35" s="66" customFormat="true" ht="13.5" hidden="false" customHeight="true" outlineLevel="0" collapsed="false">
      <c r="A35" s="103" t="s">
        <v>403</v>
      </c>
      <c r="B35" s="73" t="n">
        <v>961</v>
      </c>
      <c r="C35" s="73" t="n">
        <v>1290.6</v>
      </c>
      <c r="D35" s="73" t="n">
        <v>1318.7</v>
      </c>
      <c r="E35" s="73" t="n">
        <v>28.2</v>
      </c>
      <c r="F35" s="106" t="n">
        <v>2.2</v>
      </c>
      <c r="G35" s="73" t="n">
        <v>8830.2</v>
      </c>
      <c r="H35" s="73" t="n">
        <v>7765.2</v>
      </c>
      <c r="I35" s="73" t="n">
        <v>-1065</v>
      </c>
      <c r="J35" s="106" t="n">
        <v>-12.1</v>
      </c>
    </row>
    <row r="36" s="66" customFormat="true" ht="13.5" hidden="false" customHeight="true" outlineLevel="0" collapsed="false">
      <c r="A36" s="103" t="s">
        <v>404</v>
      </c>
      <c r="B36" s="73" t="n">
        <v>1260.9</v>
      </c>
      <c r="C36" s="73" t="n">
        <v>1083.2</v>
      </c>
      <c r="D36" s="73" t="n">
        <v>1278.8</v>
      </c>
      <c r="E36" s="73" t="n">
        <v>195.7</v>
      </c>
      <c r="F36" s="106" t="n">
        <v>18.1</v>
      </c>
      <c r="G36" s="73" t="n">
        <v>6374.1</v>
      </c>
      <c r="H36" s="73" t="n">
        <v>7590.2</v>
      </c>
      <c r="I36" s="73" t="n">
        <v>1216.1</v>
      </c>
      <c r="J36" s="106" t="n">
        <v>19.1</v>
      </c>
    </row>
    <row r="37" s="66" customFormat="true" ht="13.5" hidden="false" customHeight="true" outlineLevel="0" collapsed="false">
      <c r="A37" s="103" t="s">
        <v>405</v>
      </c>
      <c r="B37" s="73" t="n">
        <v>922.2</v>
      </c>
      <c r="C37" s="73" t="n">
        <v>1307.8</v>
      </c>
      <c r="D37" s="73" t="n">
        <v>1222.1</v>
      </c>
      <c r="E37" s="73" t="n">
        <v>-85.7</v>
      </c>
      <c r="F37" s="106" t="n">
        <v>-6.6</v>
      </c>
      <c r="G37" s="73" t="n">
        <v>8061</v>
      </c>
      <c r="H37" s="73" t="n">
        <v>8625.3</v>
      </c>
      <c r="I37" s="73" t="n">
        <v>564.3</v>
      </c>
      <c r="J37" s="106" t="n">
        <v>7</v>
      </c>
    </row>
    <row r="38" customFormat="false" ht="13.5" hidden="false" customHeight="true" outlineLevel="0" collapsed="false">
      <c r="A38" s="103" t="s">
        <v>406</v>
      </c>
      <c r="B38" s="73" t="n">
        <v>1014.2</v>
      </c>
      <c r="C38" s="73" t="n">
        <v>1152.1</v>
      </c>
      <c r="D38" s="73" t="n">
        <v>1076.1</v>
      </c>
      <c r="E38" s="73" t="n">
        <v>-76</v>
      </c>
      <c r="F38" s="106" t="n">
        <v>-6.6</v>
      </c>
      <c r="G38" s="73" t="n">
        <v>7504.1</v>
      </c>
      <c r="H38" s="73" t="n">
        <v>8199</v>
      </c>
      <c r="I38" s="73" t="n">
        <v>694.9</v>
      </c>
      <c r="J38" s="106" t="n">
        <v>9.3</v>
      </c>
    </row>
    <row r="39" customFormat="false" ht="13.5" hidden="false" customHeight="true" outlineLevel="0" collapsed="false">
      <c r="A39" s="103" t="s">
        <v>407</v>
      </c>
      <c r="B39" s="73" t="n">
        <v>1166</v>
      </c>
      <c r="C39" s="73" t="n">
        <v>1087.9</v>
      </c>
      <c r="D39" s="73" t="n">
        <v>1054</v>
      </c>
      <c r="E39" s="73" t="n">
        <v>-33.9</v>
      </c>
      <c r="F39" s="106" t="n">
        <v>-3.1</v>
      </c>
      <c r="G39" s="73" t="n">
        <v>7947.4</v>
      </c>
      <c r="H39" s="73" t="n">
        <v>6908</v>
      </c>
      <c r="I39" s="73" t="n">
        <v>-1039.4</v>
      </c>
      <c r="J39" s="106" t="n">
        <v>-13.1</v>
      </c>
    </row>
    <row r="40" s="66" customFormat="true" ht="13.5" hidden="false" customHeight="true" outlineLevel="0" collapsed="false">
      <c r="A40" s="103" t="s">
        <v>408</v>
      </c>
      <c r="B40" s="73" t="n">
        <v>327.1</v>
      </c>
      <c r="C40" s="73" t="n">
        <v>653.5</v>
      </c>
      <c r="D40" s="73" t="n">
        <v>460.9</v>
      </c>
      <c r="E40" s="73" t="n">
        <v>-192.5</v>
      </c>
      <c r="F40" s="106" t="n">
        <v>-29.5</v>
      </c>
      <c r="G40" s="73" t="n">
        <v>2727.8</v>
      </c>
      <c r="H40" s="73" t="n">
        <v>3786.1</v>
      </c>
      <c r="I40" s="73" t="n">
        <v>1058.3</v>
      </c>
      <c r="J40" s="106" t="n">
        <v>38.8</v>
      </c>
    </row>
    <row r="41" s="66" customFormat="true" ht="13.5" hidden="false" customHeight="true" outlineLevel="0" collapsed="false">
      <c r="A41" s="103" t="s">
        <v>409</v>
      </c>
      <c r="B41" s="73" t="n">
        <v>395.7</v>
      </c>
      <c r="C41" s="73" t="n">
        <v>321.9</v>
      </c>
      <c r="D41" s="73" t="n">
        <v>381.5</v>
      </c>
      <c r="E41" s="73" t="n">
        <v>59.6</v>
      </c>
      <c r="F41" s="106" t="n">
        <v>18.5</v>
      </c>
      <c r="G41" s="73" t="n">
        <v>2666.2</v>
      </c>
      <c r="H41" s="73" t="n">
        <v>2916.6</v>
      </c>
      <c r="I41" s="73" t="n">
        <v>250.4</v>
      </c>
      <c r="J41" s="106" t="n">
        <v>9.4</v>
      </c>
    </row>
    <row r="42" s="66" customFormat="true" ht="13.5" hidden="false" customHeight="true" outlineLevel="0" collapsed="false">
      <c r="A42" s="103" t="s">
        <v>410</v>
      </c>
      <c r="B42" s="73" t="n">
        <v>397.3</v>
      </c>
      <c r="C42" s="73" t="n">
        <v>588</v>
      </c>
      <c r="D42" s="73" t="n">
        <v>380.7</v>
      </c>
      <c r="E42" s="73" t="n">
        <v>-207.3</v>
      </c>
      <c r="F42" s="106" t="n">
        <v>-35.3</v>
      </c>
      <c r="G42" s="73" t="n">
        <v>3111.9</v>
      </c>
      <c r="H42" s="73" t="n">
        <v>4037.8</v>
      </c>
      <c r="I42" s="73" t="n">
        <v>925.9</v>
      </c>
      <c r="J42" s="106" t="n">
        <v>29.8</v>
      </c>
    </row>
    <row r="43" s="66" customFormat="true" ht="13.5" hidden="false" customHeight="true" outlineLevel="0" collapsed="false">
      <c r="A43" s="103" t="s">
        <v>411</v>
      </c>
      <c r="B43" s="73" t="n">
        <v>172.9</v>
      </c>
      <c r="C43" s="73" t="n">
        <v>228.9</v>
      </c>
      <c r="D43" s="73" t="n">
        <v>292.8</v>
      </c>
      <c r="E43" s="73" t="n">
        <v>63.9</v>
      </c>
      <c r="F43" s="106" t="n">
        <v>27.9</v>
      </c>
      <c r="G43" s="73" t="n">
        <v>1624.3</v>
      </c>
      <c r="H43" s="73" t="n">
        <v>1703.5</v>
      </c>
      <c r="I43" s="73" t="n">
        <v>79.2</v>
      </c>
      <c r="J43" s="106" t="n">
        <v>4.9</v>
      </c>
    </row>
    <row r="44" s="66" customFormat="true" ht="13.5" hidden="false" customHeight="true" outlineLevel="0" collapsed="false">
      <c r="A44" s="103" t="s">
        <v>412</v>
      </c>
      <c r="B44" s="73" t="n">
        <v>678.6</v>
      </c>
      <c r="C44" s="73" t="n">
        <v>737.8</v>
      </c>
      <c r="D44" s="73" t="n">
        <v>270.2</v>
      </c>
      <c r="E44" s="73" t="n">
        <v>-467.7</v>
      </c>
      <c r="F44" s="106" t="n">
        <v>-63.4</v>
      </c>
      <c r="G44" s="73" t="n">
        <v>3910.6</v>
      </c>
      <c r="H44" s="73" t="n">
        <v>3754.4</v>
      </c>
      <c r="I44" s="73" t="n">
        <v>-156.2</v>
      </c>
      <c r="J44" s="106" t="n">
        <v>-4</v>
      </c>
    </row>
    <row r="45" s="66" customFormat="true" ht="13.5" hidden="false" customHeight="true" outlineLevel="0" collapsed="false">
      <c r="A45" s="103" t="s">
        <v>413</v>
      </c>
      <c r="B45" s="73" t="n">
        <v>141.5</v>
      </c>
      <c r="C45" s="73" t="n">
        <v>263.1</v>
      </c>
      <c r="D45" s="73" t="n">
        <v>264.2</v>
      </c>
      <c r="E45" s="73" t="n">
        <v>1.1</v>
      </c>
      <c r="F45" s="106" t="n">
        <v>0.4</v>
      </c>
      <c r="G45" s="73" t="n">
        <v>2162.4</v>
      </c>
      <c r="H45" s="73" t="n">
        <v>2501.5</v>
      </c>
      <c r="I45" s="73" t="n">
        <v>339.1</v>
      </c>
      <c r="J45" s="106" t="n">
        <v>15.7</v>
      </c>
    </row>
    <row r="46" s="66" customFormat="true" ht="13.5" hidden="false" customHeight="true" outlineLevel="0" collapsed="false">
      <c r="A46" s="103" t="s">
        <v>414</v>
      </c>
      <c r="B46" s="73" t="n">
        <v>193.4</v>
      </c>
      <c r="C46" s="73" t="n">
        <v>167.1</v>
      </c>
      <c r="D46" s="73" t="n">
        <v>155.5</v>
      </c>
      <c r="E46" s="73" t="n">
        <v>-11.7</v>
      </c>
      <c r="F46" s="106" t="n">
        <v>-7</v>
      </c>
      <c r="G46" s="73" t="n">
        <v>1205</v>
      </c>
      <c r="H46" s="73" t="n">
        <v>1054.5</v>
      </c>
      <c r="I46" s="73" t="n">
        <v>-150.5</v>
      </c>
      <c r="J46" s="106" t="n">
        <v>-12.5</v>
      </c>
    </row>
    <row r="47" s="66" customFormat="true" ht="13.5" hidden="false" customHeight="true" outlineLevel="0" collapsed="false">
      <c r="A47" s="103" t="s">
        <v>415</v>
      </c>
      <c r="B47" s="73" t="n">
        <v>393.9</v>
      </c>
      <c r="C47" s="73" t="n">
        <v>59.5</v>
      </c>
      <c r="D47" s="73" t="n">
        <v>132.5</v>
      </c>
      <c r="E47" s="73" t="n">
        <v>73.1</v>
      </c>
      <c r="F47" s="106" t="n">
        <v>122.9</v>
      </c>
      <c r="G47" s="73" t="n">
        <v>918.7</v>
      </c>
      <c r="H47" s="73" t="n">
        <v>435.9</v>
      </c>
      <c r="I47" s="73" t="n">
        <v>-482.8</v>
      </c>
      <c r="J47" s="106" t="n">
        <v>-52.6</v>
      </c>
    </row>
    <row r="48" s="66" customFormat="true" ht="19.5" hidden="false" customHeight="true" outlineLevel="0" collapsed="false">
      <c r="A48" s="100" t="s">
        <v>279</v>
      </c>
      <c r="B48" s="76" t="n">
        <v>780.5</v>
      </c>
      <c r="C48" s="76" t="n">
        <v>857.7</v>
      </c>
      <c r="D48" s="76" t="n">
        <v>745.2</v>
      </c>
      <c r="E48" s="76" t="n">
        <v>-112.5</v>
      </c>
      <c r="F48" s="104" t="n">
        <v>-13.1</v>
      </c>
      <c r="G48" s="76" t="n">
        <v>6045.2</v>
      </c>
      <c r="H48" s="76" t="n">
        <v>5932.9</v>
      </c>
      <c r="I48" s="76" t="n">
        <v>-112.3</v>
      </c>
      <c r="J48" s="104" t="n">
        <v>-1.9</v>
      </c>
    </row>
    <row r="49" s="66" customFormat="true" ht="19.5" hidden="false" customHeight="true" outlineLevel="0" collapsed="false">
      <c r="A49" s="100" t="s">
        <v>416</v>
      </c>
      <c r="B49" s="76" t="n">
        <v>31</v>
      </c>
      <c r="C49" s="76" t="n">
        <v>48.3</v>
      </c>
      <c r="D49" s="76" t="n">
        <v>44.4</v>
      </c>
      <c r="E49" s="76" t="n">
        <v>-3.9</v>
      </c>
      <c r="F49" s="104" t="n">
        <v>-8.1</v>
      </c>
      <c r="G49" s="76" t="n">
        <v>354.9</v>
      </c>
      <c r="H49" s="76" t="n">
        <v>309.8</v>
      </c>
      <c r="I49" s="76" t="n">
        <v>-45</v>
      </c>
      <c r="J49" s="104" t="n">
        <v>-1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094.6</v>
      </c>
      <c r="C8" s="76" t="n">
        <v>15269.1</v>
      </c>
      <c r="D8" s="76" t="n">
        <v>15186.4</v>
      </c>
      <c r="E8" s="76" t="n">
        <v>-82.6</v>
      </c>
      <c r="F8" s="104" t="n">
        <v>-0.5</v>
      </c>
      <c r="G8" s="76" t="n">
        <v>103867.3</v>
      </c>
      <c r="H8" s="76" t="n">
        <v>106406.7</v>
      </c>
      <c r="I8" s="76" t="n">
        <v>2539.4</v>
      </c>
      <c r="J8" s="104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567.2</v>
      </c>
      <c r="C10" s="76" t="n">
        <v>1274.3</v>
      </c>
      <c r="D10" s="76" t="n">
        <v>2160.2</v>
      </c>
      <c r="E10" s="76" t="n">
        <v>885.9</v>
      </c>
      <c r="F10" s="104" t="n">
        <v>69.5</v>
      </c>
      <c r="G10" s="76" t="n">
        <v>11296.4</v>
      </c>
      <c r="H10" s="76" t="n">
        <v>12986.8</v>
      </c>
      <c r="I10" s="76" t="n">
        <v>1690.4</v>
      </c>
      <c r="J10" s="104" t="n">
        <v>15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1478</v>
      </c>
      <c r="C12" s="73" t="n">
        <v>1214.6</v>
      </c>
      <c r="D12" s="73" t="n">
        <v>2124.9</v>
      </c>
      <c r="E12" s="73" t="n">
        <v>910.4</v>
      </c>
      <c r="F12" s="106" t="n">
        <v>75</v>
      </c>
      <c r="G12" s="73" t="n">
        <v>10612.6</v>
      </c>
      <c r="H12" s="73" t="n">
        <v>12345.7</v>
      </c>
      <c r="I12" s="73" t="n">
        <v>1733.1</v>
      </c>
      <c r="J12" s="106" t="n">
        <v>16.3</v>
      </c>
    </row>
    <row r="13" s="66" customFormat="true" ht="13.5" hidden="false" customHeight="true" outlineLevel="0" collapsed="false">
      <c r="A13" s="103" t="s">
        <v>388</v>
      </c>
      <c r="B13" s="73" t="n">
        <v>66.9</v>
      </c>
      <c r="C13" s="73" t="n">
        <v>59</v>
      </c>
      <c r="D13" s="73" t="n">
        <v>31.9</v>
      </c>
      <c r="E13" s="73" t="n">
        <v>-27.1</v>
      </c>
      <c r="F13" s="106" t="n">
        <v>-45.9</v>
      </c>
      <c r="G13" s="73" t="n">
        <v>349.6</v>
      </c>
      <c r="H13" s="73" t="n">
        <v>550.3</v>
      </c>
      <c r="I13" s="73" t="n">
        <v>200.7</v>
      </c>
      <c r="J13" s="106" t="n">
        <v>57.4</v>
      </c>
    </row>
    <row r="14" s="66" customFormat="true" ht="13.5" hidden="false" customHeight="true" outlineLevel="0" collapsed="false">
      <c r="A14" s="103" t="s">
        <v>389</v>
      </c>
      <c r="B14" s="73" t="n">
        <v>6.8</v>
      </c>
      <c r="C14" s="73" t="n">
        <v>0.7</v>
      </c>
      <c r="D14" s="73" t="n">
        <v>3.3</v>
      </c>
      <c r="E14" s="73" t="n">
        <v>2.5</v>
      </c>
      <c r="F14" s="106" t="n">
        <v>342.9</v>
      </c>
      <c r="G14" s="73" t="n">
        <v>75.7</v>
      </c>
      <c r="H14" s="73" t="n">
        <v>50.8</v>
      </c>
      <c r="I14" s="73" t="n">
        <v>-24.9</v>
      </c>
      <c r="J14" s="106" t="n">
        <v>-32.9</v>
      </c>
    </row>
    <row r="15" s="66" customFormat="true" ht="13.5" hidden="false" customHeight="true" outlineLevel="0" collapsed="false">
      <c r="A15" s="103" t="s">
        <v>391</v>
      </c>
      <c r="B15" s="73" t="s">
        <v>63</v>
      </c>
      <c r="C15" s="73" t="s">
        <v>63</v>
      </c>
      <c r="D15" s="73" t="n">
        <v>0.1</v>
      </c>
      <c r="E15" s="73" t="n">
        <v>0.1</v>
      </c>
      <c r="F15" s="106" t="s">
        <v>63</v>
      </c>
      <c r="G15" s="73" t="s">
        <v>63</v>
      </c>
      <c r="H15" s="73" t="n">
        <v>0.3</v>
      </c>
      <c r="I15" s="73" t="n">
        <v>0.3</v>
      </c>
      <c r="J15" s="106" t="s">
        <v>63</v>
      </c>
    </row>
    <row r="16" s="66" customFormat="true" ht="13.5" hidden="false" customHeight="true" outlineLevel="0" collapsed="false">
      <c r="A16" s="103" t="s">
        <v>41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6.3</v>
      </c>
      <c r="H16" s="73" t="s">
        <v>63</v>
      </c>
      <c r="I16" s="73" t="n">
        <v>-6.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4452.9</v>
      </c>
      <c r="C17" s="76" t="n">
        <v>3957.3</v>
      </c>
      <c r="D17" s="76" t="n">
        <v>3815.4</v>
      </c>
      <c r="E17" s="76" t="n">
        <v>-141.9</v>
      </c>
      <c r="F17" s="104" t="n">
        <v>-3.6</v>
      </c>
      <c r="G17" s="76" t="n">
        <v>26179.2</v>
      </c>
      <c r="H17" s="76" t="n">
        <v>27193.8</v>
      </c>
      <c r="I17" s="76" t="n">
        <v>1014.6</v>
      </c>
      <c r="J17" s="104" t="n">
        <v>3.9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2100.1</v>
      </c>
      <c r="C19" s="73" t="n">
        <v>1628.3</v>
      </c>
      <c r="D19" s="73" t="n">
        <v>1199</v>
      </c>
      <c r="E19" s="73" t="n">
        <v>-429.3</v>
      </c>
      <c r="F19" s="106" t="n">
        <v>-26.4</v>
      </c>
      <c r="G19" s="73" t="n">
        <v>12750.4</v>
      </c>
      <c r="H19" s="73" t="n">
        <v>10905.7</v>
      </c>
      <c r="I19" s="73" t="n">
        <v>-1844.8</v>
      </c>
      <c r="J19" s="106" t="n">
        <v>-14.5</v>
      </c>
    </row>
    <row r="20" s="66" customFormat="true" ht="13.5" hidden="false" customHeight="true" outlineLevel="0" collapsed="false">
      <c r="A20" s="103" t="s">
        <v>393</v>
      </c>
      <c r="B20" s="73" t="n">
        <v>1105.4</v>
      </c>
      <c r="C20" s="73" t="n">
        <v>1041.5</v>
      </c>
      <c r="D20" s="73" t="n">
        <v>1159.5</v>
      </c>
      <c r="E20" s="73" t="n">
        <v>118</v>
      </c>
      <c r="F20" s="106" t="n">
        <v>11.3</v>
      </c>
      <c r="G20" s="73" t="n">
        <v>6014.2</v>
      </c>
      <c r="H20" s="73" t="n">
        <v>7567.3</v>
      </c>
      <c r="I20" s="73" t="n">
        <v>1553.1</v>
      </c>
      <c r="J20" s="106" t="n">
        <v>25.8</v>
      </c>
    </row>
    <row r="21" s="66" customFormat="true" ht="13.5" hidden="false" customHeight="true" outlineLevel="0" collapsed="false">
      <c r="A21" s="103" t="s">
        <v>394</v>
      </c>
      <c r="B21" s="73" t="n">
        <v>948.3</v>
      </c>
      <c r="C21" s="73" t="n">
        <v>944.6</v>
      </c>
      <c r="D21" s="73" t="n">
        <v>1092.9</v>
      </c>
      <c r="E21" s="73" t="n">
        <v>148.4</v>
      </c>
      <c r="F21" s="106" t="n">
        <v>15.7</v>
      </c>
      <c r="G21" s="73" t="n">
        <v>5070.5</v>
      </c>
      <c r="H21" s="73" t="n">
        <v>6305.7</v>
      </c>
      <c r="I21" s="73" t="n">
        <v>1235.2</v>
      </c>
      <c r="J21" s="106" t="n">
        <v>24.4</v>
      </c>
    </row>
    <row r="22" s="66" customFormat="true" ht="13.5" hidden="false" customHeight="true" outlineLevel="0" collapsed="false">
      <c r="A22" s="103" t="s">
        <v>395</v>
      </c>
      <c r="B22" s="73" t="n">
        <v>43.7</v>
      </c>
      <c r="C22" s="73" t="n">
        <v>109.7</v>
      </c>
      <c r="D22" s="73" t="n">
        <v>138</v>
      </c>
      <c r="E22" s="73" t="n">
        <v>28.3</v>
      </c>
      <c r="F22" s="106" t="n">
        <v>25.8</v>
      </c>
      <c r="G22" s="73" t="n">
        <v>465.4</v>
      </c>
      <c r="H22" s="73" t="n">
        <v>662.7</v>
      </c>
      <c r="I22" s="73" t="n">
        <v>197.3</v>
      </c>
      <c r="J22" s="106" t="n">
        <v>42.4</v>
      </c>
    </row>
    <row r="23" s="66" customFormat="true" ht="13.5" hidden="false" customHeight="true" outlineLevel="0" collapsed="false">
      <c r="A23" s="103" t="s">
        <v>419</v>
      </c>
      <c r="B23" s="73" t="n">
        <v>84.6</v>
      </c>
      <c r="C23" s="73" t="n">
        <v>62.6</v>
      </c>
      <c r="D23" s="73" t="n">
        <v>86.5</v>
      </c>
      <c r="E23" s="73" t="n">
        <v>23.9</v>
      </c>
      <c r="F23" s="106" t="n">
        <v>38.1</v>
      </c>
      <c r="G23" s="73" t="n">
        <v>596</v>
      </c>
      <c r="H23" s="73" t="n">
        <v>543</v>
      </c>
      <c r="I23" s="73" t="n">
        <v>-53</v>
      </c>
      <c r="J23" s="106" t="n">
        <v>-8.9</v>
      </c>
    </row>
    <row r="24" s="66" customFormat="true" ht="19.5" hidden="false" customHeight="true" outlineLevel="0" collapsed="false">
      <c r="A24" s="100" t="s">
        <v>249</v>
      </c>
      <c r="B24" s="76" t="n">
        <v>1466.3</v>
      </c>
      <c r="C24" s="76" t="n">
        <v>1552.2</v>
      </c>
      <c r="D24" s="76" t="n">
        <v>1287.3</v>
      </c>
      <c r="E24" s="76" t="n">
        <v>-264.9</v>
      </c>
      <c r="F24" s="104" t="n">
        <v>-17.1</v>
      </c>
      <c r="G24" s="76" t="n">
        <v>7743</v>
      </c>
      <c r="H24" s="76" t="n">
        <v>9639.1</v>
      </c>
      <c r="I24" s="76" t="n">
        <v>1896.1</v>
      </c>
      <c r="J24" s="104" t="n">
        <v>24.5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805.8</v>
      </c>
      <c r="C26" s="73" t="n">
        <v>1020.4</v>
      </c>
      <c r="D26" s="73" t="n">
        <v>572</v>
      </c>
      <c r="E26" s="73" t="n">
        <v>-448.4</v>
      </c>
      <c r="F26" s="106" t="n">
        <v>-43.9</v>
      </c>
      <c r="G26" s="73" t="n">
        <v>3476.7</v>
      </c>
      <c r="H26" s="73" t="n">
        <v>4756.6</v>
      </c>
      <c r="I26" s="73" t="n">
        <v>1279.9</v>
      </c>
      <c r="J26" s="106" t="n">
        <v>36.8</v>
      </c>
    </row>
    <row r="27" s="66" customFormat="true" ht="13.5" hidden="false" customHeight="true" outlineLevel="0" collapsed="false">
      <c r="A27" s="103" t="s">
        <v>398</v>
      </c>
      <c r="B27" s="73" t="n">
        <v>435.1</v>
      </c>
      <c r="C27" s="73" t="n">
        <v>333.3</v>
      </c>
      <c r="D27" s="73" t="n">
        <v>365.3</v>
      </c>
      <c r="E27" s="73" t="n">
        <v>32</v>
      </c>
      <c r="F27" s="106" t="n">
        <v>9.6</v>
      </c>
      <c r="G27" s="73" t="n">
        <v>2409.5</v>
      </c>
      <c r="H27" s="73" t="n">
        <v>2874.9</v>
      </c>
      <c r="I27" s="73" t="n">
        <v>465.5</v>
      </c>
      <c r="J27" s="106" t="n">
        <v>19.3</v>
      </c>
    </row>
    <row r="28" s="66" customFormat="true" ht="13.5" hidden="false" customHeight="true" outlineLevel="0" collapsed="false">
      <c r="A28" s="103" t="s">
        <v>400</v>
      </c>
      <c r="B28" s="73" t="s">
        <v>63</v>
      </c>
      <c r="C28" s="73" t="n">
        <v>1.2</v>
      </c>
      <c r="D28" s="73" t="n">
        <v>137</v>
      </c>
      <c r="E28" s="73" t="n">
        <v>135.8</v>
      </c>
      <c r="F28" s="106" t="n">
        <v>11615.5</v>
      </c>
      <c r="G28" s="73" t="n">
        <v>86.8</v>
      </c>
      <c r="H28" s="73" t="n">
        <v>172.6</v>
      </c>
      <c r="I28" s="73" t="n">
        <v>85.7</v>
      </c>
      <c r="J28" s="106" t="n">
        <v>98.7</v>
      </c>
    </row>
    <row r="29" s="66" customFormat="true" ht="13.5" hidden="false" customHeight="true" outlineLevel="0" collapsed="false">
      <c r="A29" s="103" t="s">
        <v>399</v>
      </c>
      <c r="B29" s="73" t="n">
        <v>152.3</v>
      </c>
      <c r="C29" s="73" t="n">
        <v>141.1</v>
      </c>
      <c r="D29" s="73" t="n">
        <v>79.1</v>
      </c>
      <c r="E29" s="73" t="n">
        <v>-62</v>
      </c>
      <c r="F29" s="106" t="n">
        <v>-43.9</v>
      </c>
      <c r="G29" s="73" t="n">
        <v>1036</v>
      </c>
      <c r="H29" s="73" t="n">
        <v>787.9</v>
      </c>
      <c r="I29" s="73" t="n">
        <v>-248.1</v>
      </c>
      <c r="J29" s="106" t="n">
        <v>-23.9</v>
      </c>
    </row>
    <row r="30" s="66" customFormat="true" ht="13.5" hidden="false" customHeight="true" outlineLevel="0" collapsed="false">
      <c r="A30" s="103" t="s">
        <v>401</v>
      </c>
      <c r="B30" s="73" t="n">
        <v>19.4</v>
      </c>
      <c r="C30" s="73" t="s">
        <v>63</v>
      </c>
      <c r="D30" s="73" t="n">
        <v>72</v>
      </c>
      <c r="E30" s="73" t="n">
        <v>72</v>
      </c>
      <c r="F30" s="106" t="s">
        <v>63</v>
      </c>
      <c r="G30" s="73" t="n">
        <v>53.8</v>
      </c>
      <c r="H30" s="73" t="n">
        <v>95.9</v>
      </c>
      <c r="I30" s="73" t="n">
        <v>42.1</v>
      </c>
      <c r="J30" s="106" t="n">
        <v>78.4</v>
      </c>
    </row>
    <row r="31" s="66" customFormat="true" ht="13.5" hidden="false" customHeight="true" outlineLevel="0" collapsed="false">
      <c r="A31" s="100" t="s">
        <v>259</v>
      </c>
      <c r="B31" s="76" t="n">
        <v>8105.7</v>
      </c>
      <c r="C31" s="76" t="n">
        <v>7801.3</v>
      </c>
      <c r="D31" s="76" t="n">
        <v>7345</v>
      </c>
      <c r="E31" s="76" t="n">
        <v>-456.3</v>
      </c>
      <c r="F31" s="104" t="n">
        <v>-5.8</v>
      </c>
      <c r="G31" s="76" t="n">
        <v>54332.7</v>
      </c>
      <c r="H31" s="76" t="n">
        <v>52198.1</v>
      </c>
      <c r="I31" s="76" t="n">
        <v>-2134.6</v>
      </c>
      <c r="J31" s="104" t="n">
        <v>-3.9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645.6</v>
      </c>
      <c r="C33" s="73" t="n">
        <v>980.6</v>
      </c>
      <c r="D33" s="73" t="n">
        <v>1088.2</v>
      </c>
      <c r="E33" s="73" t="n">
        <v>107.6</v>
      </c>
      <c r="F33" s="106" t="n">
        <v>11</v>
      </c>
      <c r="G33" s="73" t="n">
        <v>9267.2</v>
      </c>
      <c r="H33" s="73" t="n">
        <v>7344.4</v>
      </c>
      <c r="I33" s="73" t="n">
        <v>-1922.8</v>
      </c>
      <c r="J33" s="106" t="n">
        <v>-20.7</v>
      </c>
    </row>
    <row r="34" s="66" customFormat="true" ht="13.5" hidden="false" customHeight="true" outlineLevel="0" collapsed="false">
      <c r="A34" s="103" t="s">
        <v>404</v>
      </c>
      <c r="B34" s="73" t="n">
        <v>839.1</v>
      </c>
      <c r="C34" s="73" t="n">
        <v>668.5</v>
      </c>
      <c r="D34" s="73" t="n">
        <v>892.4</v>
      </c>
      <c r="E34" s="73" t="n">
        <v>223.9</v>
      </c>
      <c r="F34" s="106" t="n">
        <v>33.5</v>
      </c>
      <c r="G34" s="73" t="n">
        <v>4434.6</v>
      </c>
      <c r="H34" s="73" t="n">
        <v>5026.4</v>
      </c>
      <c r="I34" s="73" t="n">
        <v>591.8</v>
      </c>
      <c r="J34" s="106" t="n">
        <v>13.3</v>
      </c>
    </row>
    <row r="35" s="66" customFormat="true" ht="13.5" hidden="false" customHeight="true" outlineLevel="0" collapsed="false">
      <c r="A35" s="103" t="s">
        <v>402</v>
      </c>
      <c r="B35" s="73" t="n">
        <v>842.6</v>
      </c>
      <c r="C35" s="73" t="n">
        <v>944.9</v>
      </c>
      <c r="D35" s="73" t="n">
        <v>782.1</v>
      </c>
      <c r="E35" s="73" t="n">
        <v>-162.8</v>
      </c>
      <c r="F35" s="106" t="n">
        <v>-17.2</v>
      </c>
      <c r="G35" s="73" t="n">
        <v>5148.6</v>
      </c>
      <c r="H35" s="73" t="n">
        <v>5088.3</v>
      </c>
      <c r="I35" s="73" t="n">
        <v>-60.3</v>
      </c>
      <c r="J35" s="106" t="n">
        <v>-1.2</v>
      </c>
    </row>
    <row r="36" s="66" customFormat="true" ht="13.5" hidden="false" customHeight="true" outlineLevel="0" collapsed="false">
      <c r="A36" s="103" t="s">
        <v>405</v>
      </c>
      <c r="B36" s="73" t="n">
        <v>534.4</v>
      </c>
      <c r="C36" s="73" t="n">
        <v>786.5</v>
      </c>
      <c r="D36" s="73" t="n">
        <v>736.3</v>
      </c>
      <c r="E36" s="73" t="n">
        <v>-50.1</v>
      </c>
      <c r="F36" s="106" t="n">
        <v>-6.4</v>
      </c>
      <c r="G36" s="73" t="n">
        <v>5129.6</v>
      </c>
      <c r="H36" s="73" t="n">
        <v>5330.5</v>
      </c>
      <c r="I36" s="73" t="n">
        <v>200.9</v>
      </c>
      <c r="J36" s="106" t="n">
        <v>3.9</v>
      </c>
    </row>
    <row r="37" s="66" customFormat="true" ht="13.5" hidden="false" customHeight="true" outlineLevel="0" collapsed="false">
      <c r="A37" s="103" t="s">
        <v>403</v>
      </c>
      <c r="B37" s="73" t="n">
        <v>525.8</v>
      </c>
      <c r="C37" s="73" t="n">
        <v>676.2</v>
      </c>
      <c r="D37" s="73" t="n">
        <v>723.7</v>
      </c>
      <c r="E37" s="73" t="n">
        <v>47.6</v>
      </c>
      <c r="F37" s="106" t="n">
        <v>7</v>
      </c>
      <c r="G37" s="73" t="n">
        <v>4890.8</v>
      </c>
      <c r="H37" s="73" t="n">
        <v>4186</v>
      </c>
      <c r="I37" s="73" t="n">
        <v>-704.8</v>
      </c>
      <c r="J37" s="106" t="n">
        <v>-14.4</v>
      </c>
    </row>
    <row r="38" customFormat="false" ht="13.5" hidden="false" customHeight="true" outlineLevel="0" collapsed="false">
      <c r="A38" s="103" t="s">
        <v>406</v>
      </c>
      <c r="B38" s="73" t="n">
        <v>522.5</v>
      </c>
      <c r="C38" s="73" t="n">
        <v>551.7</v>
      </c>
      <c r="D38" s="73" t="n">
        <v>587.9</v>
      </c>
      <c r="E38" s="73" t="n">
        <v>36.2</v>
      </c>
      <c r="F38" s="106" t="n">
        <v>6.6</v>
      </c>
      <c r="G38" s="73" t="n">
        <v>3912.7</v>
      </c>
      <c r="H38" s="73" t="n">
        <v>4128.9</v>
      </c>
      <c r="I38" s="73" t="n">
        <v>216.3</v>
      </c>
      <c r="J38" s="106" t="n">
        <v>5.5</v>
      </c>
    </row>
    <row r="39" customFormat="false" ht="13.5" hidden="false" customHeight="true" outlineLevel="0" collapsed="false">
      <c r="A39" s="103" t="s">
        <v>407</v>
      </c>
      <c r="B39" s="73" t="n">
        <v>686.8</v>
      </c>
      <c r="C39" s="73" t="n">
        <v>558.4</v>
      </c>
      <c r="D39" s="73" t="n">
        <v>519.9</v>
      </c>
      <c r="E39" s="73" t="n">
        <v>-38.4</v>
      </c>
      <c r="F39" s="106" t="n">
        <v>-6.9</v>
      </c>
      <c r="G39" s="73" t="n">
        <v>4292.7</v>
      </c>
      <c r="H39" s="73" t="n">
        <v>3549.8</v>
      </c>
      <c r="I39" s="73" t="n">
        <v>-742.8</v>
      </c>
      <c r="J39" s="106" t="n">
        <v>-17.3</v>
      </c>
    </row>
    <row r="40" s="66" customFormat="true" ht="13.5" hidden="false" customHeight="true" outlineLevel="0" collapsed="false">
      <c r="A40" s="103" t="s">
        <v>408</v>
      </c>
      <c r="B40" s="73" t="n">
        <v>209.8</v>
      </c>
      <c r="C40" s="73" t="n">
        <v>516.9</v>
      </c>
      <c r="D40" s="73" t="n">
        <v>327</v>
      </c>
      <c r="E40" s="73" t="n">
        <v>-189.9</v>
      </c>
      <c r="F40" s="106" t="n">
        <v>-36.7</v>
      </c>
      <c r="G40" s="73" t="n">
        <v>1845.2</v>
      </c>
      <c r="H40" s="73" t="n">
        <v>2770.2</v>
      </c>
      <c r="I40" s="73" t="n">
        <v>925</v>
      </c>
      <c r="J40" s="106" t="n">
        <v>50.1</v>
      </c>
    </row>
    <row r="41" s="66" customFormat="true" ht="13.5" hidden="false" customHeight="true" outlineLevel="0" collapsed="false">
      <c r="A41" s="103" t="s">
        <v>410</v>
      </c>
      <c r="B41" s="73" t="n">
        <v>230.2</v>
      </c>
      <c r="C41" s="73" t="n">
        <v>473.8</v>
      </c>
      <c r="D41" s="73" t="n">
        <v>291.9</v>
      </c>
      <c r="E41" s="73" t="n">
        <v>-181.9</v>
      </c>
      <c r="F41" s="106" t="n">
        <v>-38.4</v>
      </c>
      <c r="G41" s="73" t="n">
        <v>1751</v>
      </c>
      <c r="H41" s="73" t="n">
        <v>2544.4</v>
      </c>
      <c r="I41" s="73" t="n">
        <v>793.4</v>
      </c>
      <c r="J41" s="106" t="n">
        <v>45.3</v>
      </c>
    </row>
    <row r="42" s="66" customFormat="true" ht="13.5" hidden="false" customHeight="true" outlineLevel="0" collapsed="false">
      <c r="A42" s="103" t="s">
        <v>413</v>
      </c>
      <c r="B42" s="73" t="n">
        <v>74.2</v>
      </c>
      <c r="C42" s="73" t="n">
        <v>192.1</v>
      </c>
      <c r="D42" s="73" t="n">
        <v>251.1</v>
      </c>
      <c r="E42" s="73" t="n">
        <v>59.1</v>
      </c>
      <c r="F42" s="106" t="n">
        <v>30.8</v>
      </c>
      <c r="G42" s="73" t="n">
        <v>1881.6</v>
      </c>
      <c r="H42" s="73" t="n">
        <v>2064.4</v>
      </c>
      <c r="I42" s="73" t="n">
        <v>182.8</v>
      </c>
      <c r="J42" s="106" t="n">
        <v>9.7</v>
      </c>
    </row>
    <row r="43" s="66" customFormat="true" ht="13.5" hidden="false" customHeight="true" outlineLevel="0" collapsed="false">
      <c r="A43" s="103" t="s">
        <v>409</v>
      </c>
      <c r="B43" s="73" t="n">
        <v>236.8</v>
      </c>
      <c r="C43" s="73" t="n">
        <v>190.7</v>
      </c>
      <c r="D43" s="73" t="n">
        <v>237.1</v>
      </c>
      <c r="E43" s="73" t="n">
        <v>46.4</v>
      </c>
      <c r="F43" s="106" t="n">
        <v>24.3</v>
      </c>
      <c r="G43" s="73" t="n">
        <v>1482</v>
      </c>
      <c r="H43" s="73" t="n">
        <v>1657.2</v>
      </c>
      <c r="I43" s="73" t="n">
        <v>175.2</v>
      </c>
      <c r="J43" s="106" t="n">
        <v>11.8</v>
      </c>
    </row>
    <row r="44" s="66" customFormat="true" ht="13.5" hidden="false" customHeight="true" outlineLevel="0" collapsed="false">
      <c r="A44" s="103" t="s">
        <v>412</v>
      </c>
      <c r="B44" s="73" t="n">
        <v>634.3</v>
      </c>
      <c r="C44" s="73" t="n">
        <v>647.5</v>
      </c>
      <c r="D44" s="73" t="n">
        <v>216.6</v>
      </c>
      <c r="E44" s="73" t="n">
        <v>-430.9</v>
      </c>
      <c r="F44" s="106" t="n">
        <v>-66.6</v>
      </c>
      <c r="G44" s="73" t="n">
        <v>3266.9</v>
      </c>
      <c r="H44" s="73" t="n">
        <v>3239.4</v>
      </c>
      <c r="I44" s="73" t="n">
        <v>-27.5</v>
      </c>
      <c r="J44" s="106" t="n">
        <v>-0.8</v>
      </c>
    </row>
    <row r="45" s="66" customFormat="true" ht="13.5" hidden="false" customHeight="true" outlineLevel="0" collapsed="false">
      <c r="A45" s="103" t="s">
        <v>411</v>
      </c>
      <c r="B45" s="73" t="n">
        <v>134.1</v>
      </c>
      <c r="C45" s="73" t="n">
        <v>121.9</v>
      </c>
      <c r="D45" s="73" t="n">
        <v>196.5</v>
      </c>
      <c r="E45" s="73" t="n">
        <v>74.5</v>
      </c>
      <c r="F45" s="106" t="n">
        <v>61.1</v>
      </c>
      <c r="G45" s="73" t="n">
        <v>1267.8</v>
      </c>
      <c r="H45" s="73" t="n">
        <v>999.3</v>
      </c>
      <c r="I45" s="73" t="n">
        <v>-268.5</v>
      </c>
      <c r="J45" s="106" t="n">
        <v>-21.2</v>
      </c>
    </row>
    <row r="46" s="66" customFormat="true" ht="13.5" hidden="false" customHeight="true" outlineLevel="0" collapsed="false">
      <c r="A46" s="103" t="s">
        <v>414</v>
      </c>
      <c r="B46" s="73" t="n">
        <v>114.7</v>
      </c>
      <c r="C46" s="73" t="n">
        <v>92.1</v>
      </c>
      <c r="D46" s="73" t="n">
        <v>77</v>
      </c>
      <c r="E46" s="73" t="n">
        <v>-15.1</v>
      </c>
      <c r="F46" s="106" t="n">
        <v>-16.4</v>
      </c>
      <c r="G46" s="73" t="n">
        <v>724.3</v>
      </c>
      <c r="H46" s="73" t="n">
        <v>542.7</v>
      </c>
      <c r="I46" s="73" t="n">
        <v>-181.6</v>
      </c>
      <c r="J46" s="106" t="n">
        <v>-25.1</v>
      </c>
    </row>
    <row r="47" s="66" customFormat="true" ht="13.5" hidden="false" customHeight="true" outlineLevel="0" collapsed="false">
      <c r="A47" s="103" t="s">
        <v>420</v>
      </c>
      <c r="B47" s="73" t="n">
        <v>86.3</v>
      </c>
      <c r="C47" s="73" t="n">
        <v>41.9</v>
      </c>
      <c r="D47" s="73" t="n">
        <v>73.4</v>
      </c>
      <c r="E47" s="73" t="n">
        <v>31.5</v>
      </c>
      <c r="F47" s="106" t="n">
        <v>75.2</v>
      </c>
      <c r="G47" s="73" t="n">
        <v>646.1</v>
      </c>
      <c r="H47" s="73" t="n">
        <v>352.6</v>
      </c>
      <c r="I47" s="73" t="n">
        <v>-293.4</v>
      </c>
      <c r="J47" s="106" t="n">
        <v>-45.4</v>
      </c>
    </row>
    <row r="48" s="66" customFormat="true" ht="19.5" hidden="false" customHeight="true" outlineLevel="0" collapsed="false">
      <c r="A48" s="100" t="s">
        <v>279</v>
      </c>
      <c r="B48" s="76" t="n">
        <v>489.6</v>
      </c>
      <c r="C48" s="76" t="n">
        <v>667.6</v>
      </c>
      <c r="D48" s="76" t="n">
        <v>561.5</v>
      </c>
      <c r="E48" s="76" t="n">
        <v>-106.1</v>
      </c>
      <c r="F48" s="104" t="n">
        <v>-15.9</v>
      </c>
      <c r="G48" s="76" t="n">
        <v>4200.4</v>
      </c>
      <c r="H48" s="76" t="n">
        <v>4263.8</v>
      </c>
      <c r="I48" s="76" t="n">
        <v>63.4</v>
      </c>
      <c r="J48" s="104" t="n">
        <v>1.5</v>
      </c>
    </row>
    <row r="49" s="66" customFormat="true" ht="19.5" hidden="false" customHeight="true" outlineLevel="0" collapsed="false">
      <c r="A49" s="100" t="s">
        <v>416</v>
      </c>
      <c r="B49" s="76" t="n">
        <v>12.9</v>
      </c>
      <c r="C49" s="76" t="n">
        <v>16.5</v>
      </c>
      <c r="D49" s="76" t="n">
        <v>17</v>
      </c>
      <c r="E49" s="76" t="n">
        <v>0.5</v>
      </c>
      <c r="F49" s="104" t="n">
        <v>3.2</v>
      </c>
      <c r="G49" s="76" t="n">
        <v>115.6</v>
      </c>
      <c r="H49" s="76" t="n">
        <v>125.1</v>
      </c>
      <c r="I49" s="76" t="n">
        <v>9.5</v>
      </c>
      <c r="J49" s="104" t="n">
        <v>8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49.6</v>
      </c>
      <c r="C8" s="76" t="n">
        <v>10230.2</v>
      </c>
      <c r="D8" s="76" t="n">
        <v>9933.7</v>
      </c>
      <c r="E8" s="76" t="n">
        <v>-296.5</v>
      </c>
      <c r="F8" s="104" t="n">
        <v>-2.9</v>
      </c>
      <c r="G8" s="76" t="n">
        <v>66412</v>
      </c>
      <c r="H8" s="76" t="n">
        <v>70809.6</v>
      </c>
      <c r="I8" s="76" t="n">
        <v>4397.6</v>
      </c>
      <c r="J8" s="104" t="n">
        <v>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895</v>
      </c>
      <c r="C10" s="76" t="n">
        <v>1051.4</v>
      </c>
      <c r="D10" s="76" t="n">
        <v>1417</v>
      </c>
      <c r="E10" s="76" t="n">
        <v>365.6</v>
      </c>
      <c r="F10" s="104" t="n">
        <v>34.8</v>
      </c>
      <c r="G10" s="76" t="n">
        <v>6647.9</v>
      </c>
      <c r="H10" s="76" t="n">
        <v>8241.6</v>
      </c>
      <c r="I10" s="76" t="n">
        <v>1593.7</v>
      </c>
      <c r="J10" s="104" t="n">
        <v>24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804.1</v>
      </c>
      <c r="C12" s="73" t="n">
        <v>984.2</v>
      </c>
      <c r="D12" s="73" t="n">
        <v>1387.6</v>
      </c>
      <c r="E12" s="73" t="n">
        <v>403.4</v>
      </c>
      <c r="F12" s="106" t="n">
        <v>41</v>
      </c>
      <c r="G12" s="73" t="n">
        <v>5884.3</v>
      </c>
      <c r="H12" s="73" t="n">
        <v>7757.2</v>
      </c>
      <c r="I12" s="73" t="n">
        <v>1872.9</v>
      </c>
      <c r="J12" s="106" t="n">
        <v>31.8</v>
      </c>
    </row>
    <row r="13" s="66" customFormat="true" ht="13.5" hidden="false" customHeight="true" outlineLevel="0" collapsed="false">
      <c r="A13" s="103" t="s">
        <v>388</v>
      </c>
      <c r="B13" s="73" t="n">
        <v>61</v>
      </c>
      <c r="C13" s="73" t="n">
        <v>57.5</v>
      </c>
      <c r="D13" s="73" t="n">
        <v>23.5</v>
      </c>
      <c r="E13" s="73" t="n">
        <v>-34</v>
      </c>
      <c r="F13" s="106" t="n">
        <v>-59.2</v>
      </c>
      <c r="G13" s="73" t="n">
        <v>538.1</v>
      </c>
      <c r="H13" s="73" t="n">
        <v>392.8</v>
      </c>
      <c r="I13" s="73" t="n">
        <v>-145.3</v>
      </c>
      <c r="J13" s="106" t="n">
        <v>-27</v>
      </c>
    </row>
    <row r="14" s="66" customFormat="true" ht="13.5" hidden="false" customHeight="true" outlineLevel="0" collapsed="false">
      <c r="A14" s="103" t="s">
        <v>389</v>
      </c>
      <c r="B14" s="73" t="n">
        <v>9.5</v>
      </c>
      <c r="C14" s="73" t="n">
        <v>9.7</v>
      </c>
      <c r="D14" s="73" t="n">
        <v>4.8</v>
      </c>
      <c r="E14" s="73" t="n">
        <v>-4.8</v>
      </c>
      <c r="F14" s="106" t="n">
        <v>-49.9</v>
      </c>
      <c r="G14" s="73" t="n">
        <v>96.8</v>
      </c>
      <c r="H14" s="73" t="n">
        <v>64.8</v>
      </c>
      <c r="I14" s="73" t="n">
        <v>-32</v>
      </c>
      <c r="J14" s="106" t="n">
        <v>-33</v>
      </c>
    </row>
    <row r="15" s="66" customFormat="true" ht="13.5" hidden="false" customHeight="true" outlineLevel="0" collapsed="false">
      <c r="A15" s="103" t="s">
        <v>390</v>
      </c>
      <c r="B15" s="73" t="s">
        <v>63</v>
      </c>
      <c r="C15" s="73" t="s">
        <v>63</v>
      </c>
      <c r="D15" s="73" t="n">
        <v>1.1</v>
      </c>
      <c r="E15" s="73" t="n">
        <v>1.1</v>
      </c>
      <c r="F15" s="106" t="s">
        <v>63</v>
      </c>
      <c r="G15" s="73" t="n">
        <v>12.4</v>
      </c>
      <c r="H15" s="73" t="n">
        <v>7.7</v>
      </c>
      <c r="I15" s="73" t="n">
        <v>-4.7</v>
      </c>
      <c r="J15" s="106" t="n">
        <v>-37.8</v>
      </c>
    </row>
    <row r="16" s="66" customFormat="true" ht="13.5" hidden="false" customHeight="true" outlineLevel="0" collapsed="false">
      <c r="A16" s="103" t="s">
        <v>422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15.4</v>
      </c>
      <c r="H16" s="73" t="s">
        <v>63</v>
      </c>
      <c r="I16" s="73" t="n">
        <v>-15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369.7</v>
      </c>
      <c r="C17" s="76" t="n">
        <v>2494.1</v>
      </c>
      <c r="D17" s="76" t="n">
        <v>2178.9</v>
      </c>
      <c r="E17" s="76" t="n">
        <v>-315.3</v>
      </c>
      <c r="F17" s="104" t="n">
        <v>-12.6</v>
      </c>
      <c r="G17" s="76" t="n">
        <v>16215.9</v>
      </c>
      <c r="H17" s="76" t="n">
        <v>16423.6</v>
      </c>
      <c r="I17" s="76" t="n">
        <v>207.7</v>
      </c>
      <c r="J17" s="104" t="n">
        <v>1.3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1357.3</v>
      </c>
      <c r="C19" s="73" t="n">
        <v>1168.2</v>
      </c>
      <c r="D19" s="73" t="n">
        <v>911.4</v>
      </c>
      <c r="E19" s="73" t="n">
        <v>-256.9</v>
      </c>
      <c r="F19" s="106" t="n">
        <v>-22</v>
      </c>
      <c r="G19" s="73" t="n">
        <v>8541.1</v>
      </c>
      <c r="H19" s="73" t="n">
        <v>7635.1</v>
      </c>
      <c r="I19" s="73" t="n">
        <v>-906</v>
      </c>
      <c r="J19" s="106" t="n">
        <v>-10.6</v>
      </c>
    </row>
    <row r="20" s="66" customFormat="true" ht="13.5" hidden="false" customHeight="true" outlineLevel="0" collapsed="false">
      <c r="A20" s="103" t="s">
        <v>393</v>
      </c>
      <c r="B20" s="73" t="n">
        <v>487.5</v>
      </c>
      <c r="C20" s="73" t="n">
        <v>669.4</v>
      </c>
      <c r="D20" s="73" t="n">
        <v>706</v>
      </c>
      <c r="E20" s="73" t="n">
        <v>36.6</v>
      </c>
      <c r="F20" s="106" t="n">
        <v>5.5</v>
      </c>
      <c r="G20" s="73" t="n">
        <v>3543.1</v>
      </c>
      <c r="H20" s="73" t="n">
        <v>4686.5</v>
      </c>
      <c r="I20" s="73" t="n">
        <v>1143.4</v>
      </c>
      <c r="J20" s="106" t="n">
        <v>32.3</v>
      </c>
    </row>
    <row r="21" s="66" customFormat="true" ht="13.5" hidden="false" customHeight="true" outlineLevel="0" collapsed="false">
      <c r="A21" s="103" t="s">
        <v>394</v>
      </c>
      <c r="B21" s="73" t="n">
        <v>287.7</v>
      </c>
      <c r="C21" s="73" t="n">
        <v>321.5</v>
      </c>
      <c r="D21" s="73" t="n">
        <v>216.5</v>
      </c>
      <c r="E21" s="73" t="n">
        <v>-104.9</v>
      </c>
      <c r="F21" s="106" t="n">
        <v>-32.6</v>
      </c>
      <c r="G21" s="73" t="n">
        <v>1952</v>
      </c>
      <c r="H21" s="73" t="n">
        <v>1684.5</v>
      </c>
      <c r="I21" s="73" t="n">
        <v>-267.5</v>
      </c>
      <c r="J21" s="106" t="n">
        <v>-13.7</v>
      </c>
    </row>
    <row r="22" s="66" customFormat="true" ht="13.5" hidden="false" customHeight="true" outlineLevel="0" collapsed="false">
      <c r="A22" s="103" t="s">
        <v>395</v>
      </c>
      <c r="B22" s="73" t="n">
        <v>58.8</v>
      </c>
      <c r="C22" s="73" t="n">
        <v>82.8</v>
      </c>
      <c r="D22" s="73" t="n">
        <v>133.3</v>
      </c>
      <c r="E22" s="73" t="n">
        <v>50.4</v>
      </c>
      <c r="F22" s="106" t="n">
        <v>60.9</v>
      </c>
      <c r="G22" s="73" t="n">
        <v>746</v>
      </c>
      <c r="H22" s="73" t="n">
        <v>781.2</v>
      </c>
      <c r="I22" s="73" t="n">
        <v>35.2</v>
      </c>
      <c r="J22" s="106" t="n">
        <v>4.7</v>
      </c>
    </row>
    <row r="23" s="66" customFormat="true" ht="13.5" hidden="false" customHeight="true" outlineLevel="0" collapsed="false">
      <c r="A23" s="103" t="s">
        <v>396</v>
      </c>
      <c r="B23" s="73" t="n">
        <v>61.4</v>
      </c>
      <c r="C23" s="73" t="n">
        <v>111</v>
      </c>
      <c r="D23" s="73" t="n">
        <v>99.2</v>
      </c>
      <c r="E23" s="73" t="n">
        <v>-11.8</v>
      </c>
      <c r="F23" s="106" t="n">
        <v>-10.6</v>
      </c>
      <c r="G23" s="73" t="n">
        <v>556.4</v>
      </c>
      <c r="H23" s="73" t="n">
        <v>733.1</v>
      </c>
      <c r="I23" s="73" t="n">
        <v>176.6</v>
      </c>
      <c r="J23" s="106" t="n">
        <v>31.7</v>
      </c>
    </row>
    <row r="24" s="66" customFormat="true" ht="19.5" hidden="false" customHeight="true" outlineLevel="0" collapsed="false">
      <c r="A24" s="100" t="s">
        <v>249</v>
      </c>
      <c r="B24" s="76" t="n">
        <v>805</v>
      </c>
      <c r="C24" s="76" t="n">
        <v>947.5</v>
      </c>
      <c r="D24" s="76" t="n">
        <v>970.8</v>
      </c>
      <c r="E24" s="76" t="n">
        <v>23.3</v>
      </c>
      <c r="F24" s="104" t="n">
        <v>2.5</v>
      </c>
      <c r="G24" s="76" t="n">
        <v>5571.7</v>
      </c>
      <c r="H24" s="76" t="n">
        <v>6620</v>
      </c>
      <c r="I24" s="76" t="n">
        <v>1048.2</v>
      </c>
      <c r="J24" s="104" t="n">
        <v>18.8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351.1</v>
      </c>
      <c r="C26" s="73" t="n">
        <v>608.5</v>
      </c>
      <c r="D26" s="73" t="n">
        <v>507.8</v>
      </c>
      <c r="E26" s="73" t="n">
        <v>-100.7</v>
      </c>
      <c r="F26" s="106" t="n">
        <v>-16.6</v>
      </c>
      <c r="G26" s="73" t="n">
        <v>2284.9</v>
      </c>
      <c r="H26" s="73" t="n">
        <v>3328.4</v>
      </c>
      <c r="I26" s="73" t="n">
        <v>1043.5</v>
      </c>
      <c r="J26" s="106" t="n">
        <v>45.7</v>
      </c>
    </row>
    <row r="27" s="66" customFormat="true" ht="13.5" hidden="false" customHeight="true" outlineLevel="0" collapsed="false">
      <c r="A27" s="103" t="s">
        <v>398</v>
      </c>
      <c r="B27" s="73" t="n">
        <v>225.7</v>
      </c>
      <c r="C27" s="73" t="n">
        <v>137.9</v>
      </c>
      <c r="D27" s="73" t="n">
        <v>251.8</v>
      </c>
      <c r="E27" s="73" t="n">
        <v>113.9</v>
      </c>
      <c r="F27" s="106" t="n">
        <v>82.6</v>
      </c>
      <c r="G27" s="73" t="n">
        <v>1584.8</v>
      </c>
      <c r="H27" s="73" t="n">
        <v>1905.7</v>
      </c>
      <c r="I27" s="73" t="n">
        <v>320.9</v>
      </c>
      <c r="J27" s="106" t="n">
        <v>20.2</v>
      </c>
    </row>
    <row r="28" s="66" customFormat="true" ht="13.5" hidden="false" customHeight="true" outlineLevel="0" collapsed="false">
      <c r="A28" s="103" t="s">
        <v>399</v>
      </c>
      <c r="B28" s="73" t="n">
        <v>128.2</v>
      </c>
      <c r="C28" s="73" t="n">
        <v>135.5</v>
      </c>
      <c r="D28" s="73" t="n">
        <v>135.5</v>
      </c>
      <c r="E28" s="73" t="n">
        <v>0</v>
      </c>
      <c r="F28" s="106" t="n">
        <v>0</v>
      </c>
      <c r="G28" s="73" t="n">
        <v>859.2</v>
      </c>
      <c r="H28" s="73" t="n">
        <v>765.7</v>
      </c>
      <c r="I28" s="73" t="n">
        <v>-93.5</v>
      </c>
      <c r="J28" s="106" t="n">
        <v>-10.9</v>
      </c>
    </row>
    <row r="29" s="66" customFormat="true" ht="13.5" hidden="false" customHeight="true" outlineLevel="0" collapsed="false">
      <c r="A29" s="103" t="s">
        <v>423</v>
      </c>
      <c r="B29" s="73" t="n">
        <v>15.7</v>
      </c>
      <c r="C29" s="73" t="n">
        <v>36.2</v>
      </c>
      <c r="D29" s="73" t="n">
        <v>35.2</v>
      </c>
      <c r="E29" s="73" t="n">
        <v>-1</v>
      </c>
      <c r="F29" s="106" t="n">
        <v>-2.8</v>
      </c>
      <c r="G29" s="73" t="n">
        <v>111.5</v>
      </c>
      <c r="H29" s="73" t="n">
        <v>244.2</v>
      </c>
      <c r="I29" s="73" t="n">
        <v>132.7</v>
      </c>
      <c r="J29" s="106" t="n">
        <v>119.1</v>
      </c>
    </row>
    <row r="30" s="66" customFormat="true" ht="13.5" hidden="false" customHeight="true" outlineLevel="0" collapsed="false">
      <c r="A30" s="103" t="s">
        <v>400</v>
      </c>
      <c r="B30" s="73" t="n">
        <v>3.3</v>
      </c>
      <c r="C30" s="73" t="n">
        <v>3.9</v>
      </c>
      <c r="D30" s="73" t="n">
        <v>24.7</v>
      </c>
      <c r="E30" s="73" t="n">
        <v>20.9</v>
      </c>
      <c r="F30" s="106" t="n">
        <v>540.3</v>
      </c>
      <c r="G30" s="73" t="n">
        <v>10.9</v>
      </c>
      <c r="H30" s="73" t="n">
        <v>90.6</v>
      </c>
      <c r="I30" s="73" t="n">
        <v>79.8</v>
      </c>
      <c r="J30" s="106" t="n">
        <v>734.6</v>
      </c>
    </row>
    <row r="31" s="66" customFormat="true" ht="13.5" hidden="false" customHeight="true" outlineLevel="0" collapsed="false">
      <c r="A31" s="100" t="s">
        <v>259</v>
      </c>
      <c r="B31" s="76" t="n">
        <v>5170.8</v>
      </c>
      <c r="C31" s="76" t="n">
        <v>5515.1</v>
      </c>
      <c r="D31" s="76" t="n">
        <v>5155.9</v>
      </c>
      <c r="E31" s="76" t="n">
        <v>-359.2</v>
      </c>
      <c r="F31" s="104" t="n">
        <v>-6.5</v>
      </c>
      <c r="G31" s="76" t="n">
        <v>35892.4</v>
      </c>
      <c r="H31" s="76" t="n">
        <v>37670.6</v>
      </c>
      <c r="I31" s="76" t="n">
        <v>1778.2</v>
      </c>
      <c r="J31" s="104" t="n">
        <v>5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206.5</v>
      </c>
      <c r="C33" s="73" t="n">
        <v>1173.5</v>
      </c>
      <c r="D33" s="73" t="n">
        <v>1065.3</v>
      </c>
      <c r="E33" s="73" t="n">
        <v>-108.2</v>
      </c>
      <c r="F33" s="106" t="n">
        <v>-9.2</v>
      </c>
      <c r="G33" s="73" t="n">
        <v>7620.9</v>
      </c>
      <c r="H33" s="73" t="n">
        <v>7828.5</v>
      </c>
      <c r="I33" s="73" t="n">
        <v>207.6</v>
      </c>
      <c r="J33" s="106" t="n">
        <v>2.7</v>
      </c>
    </row>
    <row r="34" s="66" customFormat="true" ht="13.5" hidden="false" customHeight="true" outlineLevel="0" collapsed="false">
      <c r="A34" s="103" t="s">
        <v>402</v>
      </c>
      <c r="B34" s="73" t="n">
        <v>641</v>
      </c>
      <c r="C34" s="73" t="n">
        <v>566.3</v>
      </c>
      <c r="D34" s="73" t="n">
        <v>620.1</v>
      </c>
      <c r="E34" s="73" t="n">
        <v>53.8</v>
      </c>
      <c r="F34" s="106" t="n">
        <v>9.5</v>
      </c>
      <c r="G34" s="73" t="n">
        <v>4126.1</v>
      </c>
      <c r="H34" s="73" t="n">
        <v>4311.3</v>
      </c>
      <c r="I34" s="73" t="n">
        <v>185.2</v>
      </c>
      <c r="J34" s="106" t="n">
        <v>4.5</v>
      </c>
    </row>
    <row r="35" s="66" customFormat="true" ht="13.5" hidden="false" customHeight="true" outlineLevel="0" collapsed="false">
      <c r="A35" s="103" t="s">
        <v>403</v>
      </c>
      <c r="B35" s="73" t="n">
        <v>435.1</v>
      </c>
      <c r="C35" s="73" t="n">
        <v>614.4</v>
      </c>
      <c r="D35" s="73" t="n">
        <v>595</v>
      </c>
      <c r="E35" s="73" t="n">
        <v>-19.4</v>
      </c>
      <c r="F35" s="106" t="n">
        <v>-3.2</v>
      </c>
      <c r="G35" s="73" t="n">
        <v>3939.4</v>
      </c>
      <c r="H35" s="73" t="n">
        <v>3579.2</v>
      </c>
      <c r="I35" s="73" t="n">
        <v>-360.2</v>
      </c>
      <c r="J35" s="106" t="n">
        <v>-9.1</v>
      </c>
    </row>
    <row r="36" s="66" customFormat="true" ht="13.5" hidden="false" customHeight="true" outlineLevel="0" collapsed="false">
      <c r="A36" s="103" t="s">
        <v>407</v>
      </c>
      <c r="B36" s="73" t="n">
        <v>479.2</v>
      </c>
      <c r="C36" s="73" t="n">
        <v>529.6</v>
      </c>
      <c r="D36" s="73" t="n">
        <v>534.1</v>
      </c>
      <c r="E36" s="73" t="n">
        <v>4.5</v>
      </c>
      <c r="F36" s="106" t="n">
        <v>0.8</v>
      </c>
      <c r="G36" s="73" t="n">
        <v>3654.7</v>
      </c>
      <c r="H36" s="73" t="n">
        <v>3358.2</v>
      </c>
      <c r="I36" s="73" t="n">
        <v>-296.5</v>
      </c>
      <c r="J36" s="106" t="n">
        <v>-8.1</v>
      </c>
    </row>
    <row r="37" s="66" customFormat="true" ht="13.5" hidden="false" customHeight="true" outlineLevel="0" collapsed="false">
      <c r="A37" s="103" t="s">
        <v>406</v>
      </c>
      <c r="B37" s="73" t="n">
        <v>491.7</v>
      </c>
      <c r="C37" s="73" t="n">
        <v>600.3</v>
      </c>
      <c r="D37" s="73" t="n">
        <v>488.2</v>
      </c>
      <c r="E37" s="73" t="n">
        <v>-112.2</v>
      </c>
      <c r="F37" s="106" t="n">
        <v>-18.7</v>
      </c>
      <c r="G37" s="73" t="n">
        <v>3591.4</v>
      </c>
      <c r="H37" s="73" t="n">
        <v>4070</v>
      </c>
      <c r="I37" s="73" t="n">
        <v>478.6</v>
      </c>
      <c r="J37" s="106" t="n">
        <v>13.3</v>
      </c>
    </row>
    <row r="38" customFormat="false" ht="13.5" hidden="false" customHeight="true" outlineLevel="0" collapsed="false">
      <c r="A38" s="103" t="s">
        <v>405</v>
      </c>
      <c r="B38" s="73" t="n">
        <v>387.8</v>
      </c>
      <c r="C38" s="73" t="n">
        <v>521.3</v>
      </c>
      <c r="D38" s="73" t="n">
        <v>485.8</v>
      </c>
      <c r="E38" s="73" t="n">
        <v>-35.6</v>
      </c>
      <c r="F38" s="106" t="n">
        <v>-6.8</v>
      </c>
      <c r="G38" s="73" t="n">
        <v>2931.4</v>
      </c>
      <c r="H38" s="73" t="n">
        <v>3294.8</v>
      </c>
      <c r="I38" s="73" t="n">
        <v>363.4</v>
      </c>
      <c r="J38" s="106" t="n">
        <v>12.4</v>
      </c>
    </row>
    <row r="39" customFormat="false" ht="13.5" hidden="false" customHeight="true" outlineLevel="0" collapsed="false">
      <c r="A39" s="103" t="s">
        <v>404</v>
      </c>
      <c r="B39" s="73" t="n">
        <v>421.9</v>
      </c>
      <c r="C39" s="73" t="n">
        <v>414.6</v>
      </c>
      <c r="D39" s="73" t="n">
        <v>386.5</v>
      </c>
      <c r="E39" s="73" t="n">
        <v>-28.2</v>
      </c>
      <c r="F39" s="106" t="n">
        <v>-6.8</v>
      </c>
      <c r="G39" s="73" t="n">
        <v>1939.5</v>
      </c>
      <c r="H39" s="73" t="n">
        <v>2563.7</v>
      </c>
      <c r="I39" s="73" t="n">
        <v>624.2</v>
      </c>
      <c r="J39" s="106" t="n">
        <v>32.2</v>
      </c>
    </row>
    <row r="40" s="66" customFormat="true" ht="13.5" hidden="false" customHeight="true" outlineLevel="0" collapsed="false">
      <c r="A40" s="103" t="s">
        <v>409</v>
      </c>
      <c r="B40" s="73" t="n">
        <v>158.9</v>
      </c>
      <c r="C40" s="73" t="n">
        <v>131.2</v>
      </c>
      <c r="D40" s="73" t="n">
        <v>144.4</v>
      </c>
      <c r="E40" s="73" t="n">
        <v>13.2</v>
      </c>
      <c r="F40" s="106" t="n">
        <v>10.1</v>
      </c>
      <c r="G40" s="73" t="n">
        <v>1184.2</v>
      </c>
      <c r="H40" s="73" t="n">
        <v>1259.4</v>
      </c>
      <c r="I40" s="73" t="n">
        <v>75.1</v>
      </c>
      <c r="J40" s="106" t="n">
        <v>6.3</v>
      </c>
    </row>
    <row r="41" s="66" customFormat="true" ht="13.5" hidden="false" customHeight="true" outlineLevel="0" collapsed="false">
      <c r="A41" s="103" t="s">
        <v>408</v>
      </c>
      <c r="B41" s="73" t="n">
        <v>117.3</v>
      </c>
      <c r="C41" s="73" t="n">
        <v>136.6</v>
      </c>
      <c r="D41" s="73" t="n">
        <v>133.9</v>
      </c>
      <c r="E41" s="73" t="n">
        <v>-2.7</v>
      </c>
      <c r="F41" s="106" t="n">
        <v>-2</v>
      </c>
      <c r="G41" s="73" t="n">
        <v>882.5</v>
      </c>
      <c r="H41" s="73" t="n">
        <v>1015.9</v>
      </c>
      <c r="I41" s="73" t="n">
        <v>133.4</v>
      </c>
      <c r="J41" s="106" t="n">
        <v>15.1</v>
      </c>
    </row>
    <row r="42" s="66" customFormat="true" ht="13.5" hidden="false" customHeight="true" outlineLevel="0" collapsed="false">
      <c r="A42" s="103" t="s">
        <v>411</v>
      </c>
      <c r="B42" s="73" t="n">
        <v>38.9</v>
      </c>
      <c r="C42" s="73" t="n">
        <v>106.9</v>
      </c>
      <c r="D42" s="73" t="n">
        <v>96.3</v>
      </c>
      <c r="E42" s="73" t="n">
        <v>-10.6</v>
      </c>
      <c r="F42" s="106" t="n">
        <v>-9.9</v>
      </c>
      <c r="G42" s="73" t="n">
        <v>356.6</v>
      </c>
      <c r="H42" s="73" t="n">
        <v>704.2</v>
      </c>
      <c r="I42" s="73" t="n">
        <v>347.7</v>
      </c>
      <c r="J42" s="106" t="n">
        <v>97.5</v>
      </c>
    </row>
    <row r="43" s="66" customFormat="true" ht="13.5" hidden="false" customHeight="true" outlineLevel="0" collapsed="false">
      <c r="A43" s="103" t="s">
        <v>410</v>
      </c>
      <c r="B43" s="73" t="n">
        <v>167.1</v>
      </c>
      <c r="C43" s="73" t="n">
        <v>114.2</v>
      </c>
      <c r="D43" s="73" t="n">
        <v>88.8</v>
      </c>
      <c r="E43" s="73" t="n">
        <v>-25.4</v>
      </c>
      <c r="F43" s="106" t="n">
        <v>-22.3</v>
      </c>
      <c r="G43" s="73" t="n">
        <v>1360.9</v>
      </c>
      <c r="H43" s="73" t="n">
        <v>1493.4</v>
      </c>
      <c r="I43" s="73" t="n">
        <v>132.5</v>
      </c>
      <c r="J43" s="106" t="n">
        <v>9.7</v>
      </c>
    </row>
    <row r="44" s="66" customFormat="true" ht="13.5" hidden="false" customHeight="true" outlineLevel="0" collapsed="false">
      <c r="A44" s="103" t="s">
        <v>414</v>
      </c>
      <c r="B44" s="73" t="n">
        <v>78.7</v>
      </c>
      <c r="C44" s="73" t="n">
        <v>75.1</v>
      </c>
      <c r="D44" s="73" t="n">
        <v>78.5</v>
      </c>
      <c r="E44" s="73" t="n">
        <v>3.4</v>
      </c>
      <c r="F44" s="106" t="n">
        <v>4.5</v>
      </c>
      <c r="G44" s="73" t="n">
        <v>480.7</v>
      </c>
      <c r="H44" s="73" t="n">
        <v>511.8</v>
      </c>
      <c r="I44" s="73" t="n">
        <v>31</v>
      </c>
      <c r="J44" s="106" t="n">
        <v>6.5</v>
      </c>
    </row>
    <row r="45" s="66" customFormat="true" ht="13.5" hidden="false" customHeight="true" outlineLevel="0" collapsed="false">
      <c r="A45" s="103" t="s">
        <v>424</v>
      </c>
      <c r="B45" s="73" t="n">
        <v>32.2</v>
      </c>
      <c r="C45" s="73" t="n">
        <v>30.4</v>
      </c>
      <c r="D45" s="73" t="n">
        <v>63.6</v>
      </c>
      <c r="E45" s="73" t="n">
        <v>33.2</v>
      </c>
      <c r="F45" s="106" t="n">
        <v>109.3</v>
      </c>
      <c r="G45" s="73" t="n">
        <v>256.3</v>
      </c>
      <c r="H45" s="73" t="n">
        <v>355</v>
      </c>
      <c r="I45" s="73" t="n">
        <v>98.8</v>
      </c>
      <c r="J45" s="106" t="n">
        <v>38.5</v>
      </c>
    </row>
    <row r="46" s="66" customFormat="true" ht="13.5" hidden="false" customHeight="true" outlineLevel="0" collapsed="false">
      <c r="A46" s="103" t="s">
        <v>415</v>
      </c>
      <c r="B46" s="73" t="n">
        <v>71.4</v>
      </c>
      <c r="C46" s="73" t="s">
        <v>63</v>
      </c>
      <c r="D46" s="73" t="n">
        <v>61</v>
      </c>
      <c r="E46" s="73" t="n">
        <v>61</v>
      </c>
      <c r="F46" s="106" t="s">
        <v>63</v>
      </c>
      <c r="G46" s="73" t="n">
        <v>90</v>
      </c>
      <c r="H46" s="73" t="n">
        <v>61</v>
      </c>
      <c r="I46" s="73" t="n">
        <v>-29</v>
      </c>
      <c r="J46" s="106" t="n">
        <v>-32.2</v>
      </c>
    </row>
    <row r="47" s="66" customFormat="true" ht="13.5" hidden="false" customHeight="true" outlineLevel="0" collapsed="false">
      <c r="A47" s="103" t="s">
        <v>425</v>
      </c>
      <c r="B47" s="73" t="n">
        <v>96.8</v>
      </c>
      <c r="C47" s="73" t="n">
        <v>64.6</v>
      </c>
      <c r="D47" s="73" t="n">
        <v>56.1</v>
      </c>
      <c r="E47" s="73" t="n">
        <v>-8.5</v>
      </c>
      <c r="F47" s="106" t="n">
        <v>-13.2</v>
      </c>
      <c r="G47" s="73" t="n">
        <v>619.5</v>
      </c>
      <c r="H47" s="73" t="n">
        <v>439.9</v>
      </c>
      <c r="I47" s="73" t="n">
        <v>-179.6</v>
      </c>
      <c r="J47" s="106" t="n">
        <v>-29</v>
      </c>
    </row>
    <row r="48" s="66" customFormat="true" ht="19.5" hidden="false" customHeight="true" outlineLevel="0" collapsed="false">
      <c r="A48" s="100" t="s">
        <v>279</v>
      </c>
      <c r="B48" s="76" t="n">
        <v>290.9</v>
      </c>
      <c r="C48" s="76" t="n">
        <v>190.2</v>
      </c>
      <c r="D48" s="76" t="n">
        <v>183.7</v>
      </c>
      <c r="E48" s="76" t="n">
        <v>-6.4</v>
      </c>
      <c r="F48" s="104" t="n">
        <v>-3.4</v>
      </c>
      <c r="G48" s="76" t="n">
        <v>1844.8</v>
      </c>
      <c r="H48" s="76" t="n">
        <v>1669.1</v>
      </c>
      <c r="I48" s="76" t="n">
        <v>-175.7</v>
      </c>
      <c r="J48" s="104" t="n">
        <v>-9.5</v>
      </c>
    </row>
    <row r="49" s="66" customFormat="true" ht="19.5" hidden="false" customHeight="true" outlineLevel="0" collapsed="false">
      <c r="A49" s="100" t="s">
        <v>416</v>
      </c>
      <c r="B49" s="76" t="n">
        <v>18.1</v>
      </c>
      <c r="C49" s="76" t="n">
        <v>31.8</v>
      </c>
      <c r="D49" s="76" t="n">
        <v>27.4</v>
      </c>
      <c r="E49" s="76" t="n">
        <v>-4.4</v>
      </c>
      <c r="F49" s="104" t="n">
        <v>-13.9</v>
      </c>
      <c r="G49" s="76" t="n">
        <v>239.3</v>
      </c>
      <c r="H49" s="76" t="n">
        <v>184.8</v>
      </c>
      <c r="I49" s="76" t="n">
        <v>-54.5</v>
      </c>
      <c r="J49" s="104" t="n">
        <v>-22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6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7</v>
      </c>
      <c r="B9" s="76" t="n">
        <v>10207.2</v>
      </c>
      <c r="C9" s="76" t="n">
        <v>10132.5</v>
      </c>
      <c r="D9" s="76" t="n">
        <v>9648.2</v>
      </c>
      <c r="E9" s="76" t="n">
        <v>-484.4</v>
      </c>
      <c r="F9" s="77" t="n">
        <v>-4.8</v>
      </c>
      <c r="G9" s="76" t="n">
        <v>65297.4</v>
      </c>
      <c r="H9" s="76" t="n">
        <v>68488.7</v>
      </c>
      <c r="I9" s="76" t="n">
        <v>3191.3</v>
      </c>
      <c r="J9" s="77" t="n">
        <v>4.9</v>
      </c>
    </row>
    <row r="10" s="115" customFormat="true" ht="13.5" hidden="false" customHeight="true" outlineLevel="0" collapsed="false">
      <c r="A10" s="118" t="s">
        <v>428</v>
      </c>
      <c r="B10" s="73" t="n">
        <v>5632.3</v>
      </c>
      <c r="C10" s="73" t="n">
        <v>5632.8</v>
      </c>
      <c r="D10" s="73" t="n">
        <v>5053.8</v>
      </c>
      <c r="E10" s="73" t="n">
        <v>-579</v>
      </c>
      <c r="F10" s="74" t="n">
        <v>-10.3</v>
      </c>
      <c r="G10" s="73" t="n">
        <v>38814</v>
      </c>
      <c r="H10" s="73" t="n">
        <v>38931</v>
      </c>
      <c r="I10" s="73" t="n">
        <v>117</v>
      </c>
      <c r="J10" s="74" t="n">
        <v>0.3</v>
      </c>
    </row>
    <row r="11" s="115" customFormat="true" ht="13.5" hidden="false" customHeight="true" outlineLevel="0" collapsed="false">
      <c r="A11" s="118" t="s">
        <v>429</v>
      </c>
      <c r="B11" s="73" t="n">
        <v>4574.9</v>
      </c>
      <c r="C11" s="73" t="n">
        <v>4499.7</v>
      </c>
      <c r="D11" s="73" t="n">
        <v>4594.3</v>
      </c>
      <c r="E11" s="73" t="n">
        <v>94.6</v>
      </c>
      <c r="F11" s="74" t="n">
        <v>2.1</v>
      </c>
      <c r="G11" s="73" t="n">
        <v>26483.4</v>
      </c>
      <c r="H11" s="73" t="n">
        <v>29557.7</v>
      </c>
      <c r="I11" s="73" t="n">
        <v>3074.3</v>
      </c>
      <c r="J11" s="74" t="n">
        <v>11.6</v>
      </c>
    </row>
    <row r="12" s="115" customFormat="true" ht="17.1" hidden="false" customHeight="true" outlineLevel="0" collapsed="false">
      <c r="A12" s="75" t="s">
        <v>430</v>
      </c>
      <c r="B12" s="76" t="n">
        <v>15437</v>
      </c>
      <c r="C12" s="76" t="n">
        <v>15273.5</v>
      </c>
      <c r="D12" s="76" t="n">
        <v>15374.4</v>
      </c>
      <c r="E12" s="76" t="n">
        <v>100.9</v>
      </c>
      <c r="F12" s="77" t="n">
        <v>0.7</v>
      </c>
      <c r="G12" s="76" t="n">
        <v>104978.6</v>
      </c>
      <c r="H12" s="76" t="n">
        <v>108318.5</v>
      </c>
      <c r="I12" s="76" t="n">
        <v>3339.9</v>
      </c>
      <c r="J12" s="77" t="n">
        <v>3.2</v>
      </c>
    </row>
    <row r="13" s="115" customFormat="true" ht="13.5" hidden="false" customHeight="true" outlineLevel="0" collapsed="false">
      <c r="A13" s="118" t="s">
        <v>431</v>
      </c>
      <c r="B13" s="73" t="n">
        <v>1989.8</v>
      </c>
      <c r="C13" s="73" t="n">
        <v>1800.5</v>
      </c>
      <c r="D13" s="73" t="n">
        <v>1898.1</v>
      </c>
      <c r="E13" s="73" t="n">
        <v>97.6</v>
      </c>
      <c r="F13" s="74" t="n">
        <v>5.4</v>
      </c>
      <c r="G13" s="73" t="n">
        <v>13676.1</v>
      </c>
      <c r="H13" s="73" t="n">
        <v>13073.5</v>
      </c>
      <c r="I13" s="73" t="n">
        <v>-602.6</v>
      </c>
      <c r="J13" s="74" t="n">
        <v>-4.4</v>
      </c>
    </row>
    <row r="14" s="115" customFormat="true" ht="13.5" hidden="false" customHeight="true" outlineLevel="0" collapsed="false">
      <c r="A14" s="118" t="s">
        <v>432</v>
      </c>
      <c r="B14" s="73" t="n">
        <v>13447.2</v>
      </c>
      <c r="C14" s="73" t="n">
        <v>13473</v>
      </c>
      <c r="D14" s="73" t="n">
        <v>13476.3</v>
      </c>
      <c r="E14" s="73" t="n">
        <v>3.3</v>
      </c>
      <c r="F14" s="74" t="n">
        <v>0</v>
      </c>
      <c r="G14" s="73" t="n">
        <v>91302.5</v>
      </c>
      <c r="H14" s="73" t="n">
        <v>95245</v>
      </c>
      <c r="I14" s="73" t="n">
        <v>3942.5</v>
      </c>
      <c r="J14" s="74" t="n">
        <v>4.3</v>
      </c>
    </row>
    <row r="15" s="115" customFormat="true" ht="13.5" hidden="false" customHeight="true" outlineLevel="0" collapsed="false">
      <c r="A15" s="119" t="s">
        <v>433</v>
      </c>
      <c r="B15" s="73" t="n">
        <v>10964.5</v>
      </c>
      <c r="C15" s="73" t="n">
        <v>10837.5</v>
      </c>
      <c r="D15" s="73" t="n">
        <v>11024.6</v>
      </c>
      <c r="E15" s="73" t="n">
        <v>187.1</v>
      </c>
      <c r="F15" s="74" t="n">
        <v>1.7</v>
      </c>
      <c r="G15" s="73" t="n">
        <v>72531.5</v>
      </c>
      <c r="H15" s="73" t="n">
        <v>77093.4</v>
      </c>
      <c r="I15" s="73" t="n">
        <v>4561.9</v>
      </c>
      <c r="J15" s="74" t="n">
        <v>6.3</v>
      </c>
    </row>
    <row r="16" s="115" customFormat="true" ht="13.5" hidden="false" customHeight="true" outlineLevel="0" collapsed="false">
      <c r="A16" s="120" t="s">
        <v>434</v>
      </c>
      <c r="B16" s="73" t="n">
        <v>4253.2</v>
      </c>
      <c r="C16" s="73" t="n">
        <v>4075.7</v>
      </c>
      <c r="D16" s="73" t="n">
        <v>4177.3</v>
      </c>
      <c r="E16" s="73" t="n">
        <v>101.6</v>
      </c>
      <c r="F16" s="74" t="n">
        <v>2.5</v>
      </c>
      <c r="G16" s="73" t="n">
        <v>27447.1</v>
      </c>
      <c r="H16" s="73" t="n">
        <v>28458.6</v>
      </c>
      <c r="I16" s="73" t="n">
        <v>1011.5</v>
      </c>
      <c r="J16" s="74" t="n">
        <v>3.7</v>
      </c>
    </row>
    <row r="17" s="115" customFormat="true" ht="13.5" hidden="false" customHeight="true" outlineLevel="0" collapsed="false">
      <c r="A17" s="120" t="s">
        <v>435</v>
      </c>
      <c r="B17" s="73" t="n">
        <v>20.9</v>
      </c>
      <c r="C17" s="73" t="n">
        <v>23.1</v>
      </c>
      <c r="D17" s="73" t="n">
        <v>40.6</v>
      </c>
      <c r="E17" s="73" t="n">
        <v>17.4</v>
      </c>
      <c r="F17" s="74" t="n">
        <v>75.3</v>
      </c>
      <c r="G17" s="73" t="n">
        <v>169.8</v>
      </c>
      <c r="H17" s="73" t="n">
        <v>191</v>
      </c>
      <c r="I17" s="73" t="n">
        <v>21.2</v>
      </c>
      <c r="J17" s="74" t="n">
        <v>12.5</v>
      </c>
    </row>
    <row r="18" s="115" customFormat="true" ht="13.5" hidden="false" customHeight="true" outlineLevel="0" collapsed="false">
      <c r="A18" s="120" t="s">
        <v>436</v>
      </c>
      <c r="B18" s="73" t="n">
        <v>6633.2</v>
      </c>
      <c r="C18" s="73" t="n">
        <v>6668.5</v>
      </c>
      <c r="D18" s="73" t="n">
        <v>6720.6</v>
      </c>
      <c r="E18" s="73" t="n">
        <v>52.1</v>
      </c>
      <c r="F18" s="74" t="n">
        <v>0.8</v>
      </c>
      <c r="G18" s="73" t="n">
        <v>44451.8</v>
      </c>
      <c r="H18" s="73" t="n">
        <v>47937.4</v>
      </c>
      <c r="I18" s="73" t="n">
        <v>3485.6</v>
      </c>
      <c r="J18" s="74" t="n">
        <v>7.8</v>
      </c>
    </row>
    <row r="19" s="115" customFormat="true" ht="13.5" hidden="false" customHeight="true" outlineLevel="0" collapsed="false">
      <c r="A19" s="120" t="s">
        <v>437</v>
      </c>
      <c r="B19" s="73" t="n">
        <v>19.7</v>
      </c>
      <c r="C19" s="73" t="n">
        <v>19.4</v>
      </c>
      <c r="D19" s="73" t="n">
        <v>21.4</v>
      </c>
      <c r="E19" s="73" t="n">
        <v>2</v>
      </c>
      <c r="F19" s="74" t="n">
        <v>10.3</v>
      </c>
      <c r="G19" s="73" t="n">
        <v>122.8</v>
      </c>
      <c r="H19" s="73" t="n">
        <v>118.8</v>
      </c>
      <c r="I19" s="73" t="n">
        <v>-4</v>
      </c>
      <c r="J19" s="74" t="n">
        <v>-3.3</v>
      </c>
    </row>
    <row r="20" s="115" customFormat="true" ht="13.5" hidden="false" customHeight="true" outlineLevel="0" collapsed="false">
      <c r="A20" s="120" t="s">
        <v>438</v>
      </c>
      <c r="B20" s="73" t="n">
        <v>37.5</v>
      </c>
      <c r="C20" s="73" t="n">
        <v>50.8</v>
      </c>
      <c r="D20" s="73" t="n">
        <v>64.7</v>
      </c>
      <c r="E20" s="73" t="n">
        <v>13.9</v>
      </c>
      <c r="F20" s="74" t="n">
        <v>27.4</v>
      </c>
      <c r="G20" s="73" t="n">
        <v>340</v>
      </c>
      <c r="H20" s="73" t="n">
        <v>387.6</v>
      </c>
      <c r="I20" s="73" t="n">
        <v>47.6</v>
      </c>
      <c r="J20" s="74" t="n">
        <v>14</v>
      </c>
    </row>
    <row r="21" s="115" customFormat="true" ht="13.5" hidden="false" customHeight="true" outlineLevel="0" collapsed="false">
      <c r="A21" s="121" t="s">
        <v>439</v>
      </c>
      <c r="B21" s="73" t="n">
        <v>1360</v>
      </c>
      <c r="C21" s="73" t="n">
        <v>1526.2</v>
      </c>
      <c r="D21" s="73" t="n">
        <v>1434.5</v>
      </c>
      <c r="E21" s="73" t="n">
        <v>-91.7</v>
      </c>
      <c r="F21" s="74" t="n">
        <v>-6</v>
      </c>
      <c r="G21" s="73" t="n">
        <v>10267.2</v>
      </c>
      <c r="H21" s="73" t="n">
        <v>10446.6</v>
      </c>
      <c r="I21" s="73" t="n">
        <v>179.4</v>
      </c>
      <c r="J21" s="74" t="n">
        <v>1.7</v>
      </c>
    </row>
    <row r="22" s="115" customFormat="true" ht="13.5" hidden="false" customHeight="true" outlineLevel="0" collapsed="false">
      <c r="A22" s="121" t="s">
        <v>440</v>
      </c>
      <c r="B22" s="73" t="n">
        <v>655.3</v>
      </c>
      <c r="C22" s="73" t="n">
        <v>672.8</v>
      </c>
      <c r="D22" s="73" t="n">
        <v>604.6</v>
      </c>
      <c r="E22" s="73" t="n">
        <v>-68.2</v>
      </c>
      <c r="F22" s="74" t="n">
        <v>-10.1</v>
      </c>
      <c r="G22" s="73" t="n">
        <v>4870.5</v>
      </c>
      <c r="H22" s="73" t="n">
        <v>4715.7</v>
      </c>
      <c r="I22" s="73" t="n">
        <v>-154.8</v>
      </c>
      <c r="J22" s="74" t="n">
        <v>-3.2</v>
      </c>
    </row>
    <row r="23" s="115" customFormat="true" ht="13.5" hidden="false" customHeight="true" outlineLevel="0" collapsed="false">
      <c r="A23" s="121" t="s">
        <v>441</v>
      </c>
      <c r="B23" s="73" t="n">
        <v>19.3</v>
      </c>
      <c r="C23" s="73" t="n">
        <v>5.6</v>
      </c>
      <c r="D23" s="73" t="n">
        <v>2.9</v>
      </c>
      <c r="E23" s="73" t="n">
        <v>-2.7</v>
      </c>
      <c r="F23" s="74" t="n">
        <v>-48.2</v>
      </c>
      <c r="G23" s="73" t="n">
        <v>180.4</v>
      </c>
      <c r="H23" s="73" t="n">
        <v>57.5</v>
      </c>
      <c r="I23" s="73" t="n">
        <v>-122.9</v>
      </c>
      <c r="J23" s="74" t="n">
        <v>-68.2</v>
      </c>
    </row>
    <row r="24" s="115" customFormat="true" ht="13.5" hidden="false" customHeight="true" outlineLevel="0" collapsed="false">
      <c r="A24" s="121" t="s">
        <v>442</v>
      </c>
      <c r="B24" s="73" t="n">
        <v>358.8</v>
      </c>
      <c r="C24" s="73" t="n">
        <v>348.4</v>
      </c>
      <c r="D24" s="73" t="n">
        <v>343.5</v>
      </c>
      <c r="E24" s="73" t="n">
        <v>-4.9</v>
      </c>
      <c r="F24" s="74" t="n">
        <v>-1.4</v>
      </c>
      <c r="G24" s="73" t="n">
        <v>2575.9</v>
      </c>
      <c r="H24" s="73" t="n">
        <v>2306.8</v>
      </c>
      <c r="I24" s="73" t="n">
        <v>-269.1</v>
      </c>
      <c r="J24" s="74" t="n">
        <v>-10.4</v>
      </c>
    </row>
    <row r="25" s="115" customFormat="true" ht="13.5" hidden="false" customHeight="true" outlineLevel="0" collapsed="false">
      <c r="A25" s="121" t="s">
        <v>443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115" customFormat="true" ht="13.5" hidden="false" customHeight="true" outlineLevel="0" collapsed="false">
      <c r="A26" s="121" t="s">
        <v>444</v>
      </c>
      <c r="B26" s="73" t="n">
        <v>89.1</v>
      </c>
      <c r="C26" s="73" t="n">
        <v>82.4</v>
      </c>
      <c r="D26" s="73" t="n">
        <v>64.7</v>
      </c>
      <c r="E26" s="73" t="n">
        <v>-17.8</v>
      </c>
      <c r="F26" s="74" t="n">
        <v>-21.6</v>
      </c>
      <c r="G26" s="73" t="n">
        <v>866.2</v>
      </c>
      <c r="H26" s="73" t="n">
        <v>623</v>
      </c>
      <c r="I26" s="73" t="n">
        <v>-243.2</v>
      </c>
      <c r="J26" s="74" t="n">
        <v>-28.1</v>
      </c>
    </row>
    <row r="27" s="115" customFormat="true" ht="13.5" hidden="false" customHeight="true" outlineLevel="0" collapsed="false">
      <c r="A27" s="119" t="s">
        <v>445</v>
      </c>
      <c r="B27" s="73" t="n">
        <v>0.1</v>
      </c>
      <c r="C27" s="73" t="n">
        <v>0.1</v>
      </c>
      <c r="D27" s="73" t="n">
        <v>1.6</v>
      </c>
      <c r="E27" s="73" t="n">
        <v>1.5</v>
      </c>
      <c r="F27" s="74" t="n">
        <v>1442.3</v>
      </c>
      <c r="G27" s="73" t="n">
        <v>4.4</v>
      </c>
      <c r="H27" s="73" t="n">
        <v>2.1</v>
      </c>
      <c r="I27" s="73" t="n">
        <v>-2.3</v>
      </c>
      <c r="J27" s="74" t="n">
        <v>-52.5</v>
      </c>
    </row>
    <row r="28" s="115" customFormat="true" ht="17.1" hidden="false" customHeight="true" outlineLevel="0" collapsed="false">
      <c r="A28" s="75" t="s">
        <v>446</v>
      </c>
      <c r="B28" s="76" t="s">
        <v>63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3.3</v>
      </c>
      <c r="H28" s="76" t="n">
        <v>0.6</v>
      </c>
      <c r="I28" s="76" t="n">
        <v>-2.7</v>
      </c>
      <c r="J28" s="77" t="n">
        <v>-82.2</v>
      </c>
    </row>
    <row r="29" s="115" customFormat="true" ht="17.1" hidden="false" customHeight="true" outlineLevel="0" collapsed="false">
      <c r="A29" s="75" t="s">
        <v>447</v>
      </c>
      <c r="B29" s="76" t="n">
        <v>5558.4</v>
      </c>
      <c r="C29" s="76" t="n">
        <v>5459.3</v>
      </c>
      <c r="D29" s="76" t="n">
        <v>5593.2</v>
      </c>
      <c r="E29" s="76" t="n">
        <v>133.9</v>
      </c>
      <c r="F29" s="77" t="n">
        <v>2.5</v>
      </c>
      <c r="G29" s="76" t="n">
        <v>34590.5</v>
      </c>
      <c r="H29" s="76" t="n">
        <v>35925.3</v>
      </c>
      <c r="I29" s="76" t="n">
        <v>1334.8</v>
      </c>
      <c r="J29" s="77" t="n">
        <v>3.9</v>
      </c>
    </row>
    <row r="30" customFormat="false" ht="17.1" hidden="false" customHeight="true" outlineLevel="0" collapsed="false">
      <c r="A30" s="122" t="s">
        <v>194</v>
      </c>
      <c r="B30" s="76" t="n">
        <v>25644.2</v>
      </c>
      <c r="C30" s="76" t="n">
        <v>25406</v>
      </c>
      <c r="D30" s="76" t="n">
        <v>25022.6</v>
      </c>
      <c r="E30" s="76" t="n">
        <v>-383.4</v>
      </c>
      <c r="F30" s="77" t="n">
        <v>-1.5</v>
      </c>
      <c r="G30" s="76" t="n">
        <v>170279.4</v>
      </c>
      <c r="H30" s="76" t="n">
        <v>176807.8</v>
      </c>
      <c r="I30" s="76" t="n">
        <v>6528.4</v>
      </c>
      <c r="J30" s="77" t="n">
        <v>3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7</v>
      </c>
      <c r="B32" s="76" t="n">
        <v>8517.9</v>
      </c>
      <c r="C32" s="76" t="n">
        <v>8168.8</v>
      </c>
      <c r="D32" s="76" t="n">
        <v>8028.2</v>
      </c>
      <c r="E32" s="76" t="n">
        <v>-140.6</v>
      </c>
      <c r="F32" s="77" t="n">
        <v>-1.7</v>
      </c>
      <c r="G32" s="76" t="n">
        <v>52002.6</v>
      </c>
      <c r="H32" s="76" t="n">
        <v>55137.2</v>
      </c>
      <c r="I32" s="76" t="n">
        <v>3134.5</v>
      </c>
      <c r="J32" s="77" t="n">
        <v>6</v>
      </c>
    </row>
    <row r="33" s="115" customFormat="true" ht="13.5" hidden="false" customHeight="true" outlineLevel="0" collapsed="false">
      <c r="A33" s="118" t="s">
        <v>428</v>
      </c>
      <c r="B33" s="73" t="n">
        <v>4691.3</v>
      </c>
      <c r="C33" s="73" t="n">
        <v>4388.6</v>
      </c>
      <c r="D33" s="73" t="n">
        <v>4007.5</v>
      </c>
      <c r="E33" s="73" t="n">
        <v>-381.1</v>
      </c>
      <c r="F33" s="74" t="n">
        <v>-8.7</v>
      </c>
      <c r="G33" s="73" t="n">
        <v>29817.6</v>
      </c>
      <c r="H33" s="73" t="n">
        <v>30030.1</v>
      </c>
      <c r="I33" s="73" t="n">
        <v>212.5</v>
      </c>
      <c r="J33" s="74" t="n">
        <v>0.7</v>
      </c>
    </row>
    <row r="34" s="115" customFormat="true" ht="13.5" hidden="false" customHeight="true" outlineLevel="0" collapsed="false">
      <c r="A34" s="118" t="s">
        <v>429</v>
      </c>
      <c r="B34" s="73" t="n">
        <v>3826.6</v>
      </c>
      <c r="C34" s="73" t="n">
        <v>3780.2</v>
      </c>
      <c r="D34" s="73" t="n">
        <v>4020.7</v>
      </c>
      <c r="E34" s="73" t="n">
        <v>240.5</v>
      </c>
      <c r="F34" s="74" t="n">
        <v>6.4</v>
      </c>
      <c r="G34" s="73" t="n">
        <v>22185.1</v>
      </c>
      <c r="H34" s="73" t="n">
        <v>25107.1</v>
      </c>
      <c r="I34" s="73" t="n">
        <v>2922</v>
      </c>
      <c r="J34" s="74" t="n">
        <v>13.2</v>
      </c>
    </row>
    <row r="35" s="115" customFormat="true" ht="17.1" hidden="false" customHeight="true" outlineLevel="0" collapsed="false">
      <c r="A35" s="75" t="s">
        <v>430</v>
      </c>
      <c r="B35" s="76" t="n">
        <v>7576.7</v>
      </c>
      <c r="C35" s="76" t="n">
        <v>7053.7</v>
      </c>
      <c r="D35" s="76" t="n">
        <v>7088.7</v>
      </c>
      <c r="E35" s="76" t="n">
        <v>35.1</v>
      </c>
      <c r="F35" s="77" t="n">
        <v>0.5</v>
      </c>
      <c r="G35" s="76" t="n">
        <v>51863.3</v>
      </c>
      <c r="H35" s="76" t="n">
        <v>51044.7</v>
      </c>
      <c r="I35" s="76" t="n">
        <v>-818.6</v>
      </c>
      <c r="J35" s="77" t="n">
        <v>-1.6</v>
      </c>
    </row>
    <row r="36" s="115" customFormat="true" ht="13.5" hidden="false" customHeight="true" outlineLevel="0" collapsed="false">
      <c r="A36" s="118" t="s">
        <v>431</v>
      </c>
      <c r="B36" s="73" t="n">
        <v>928</v>
      </c>
      <c r="C36" s="73" t="n">
        <v>668</v>
      </c>
      <c r="D36" s="73" t="n">
        <v>691.1</v>
      </c>
      <c r="E36" s="73" t="n">
        <v>23.1</v>
      </c>
      <c r="F36" s="74" t="n">
        <v>3.5</v>
      </c>
      <c r="G36" s="73" t="n">
        <v>6690.8</v>
      </c>
      <c r="H36" s="73" t="n">
        <v>5120.9</v>
      </c>
      <c r="I36" s="73" t="n">
        <v>-1569.9</v>
      </c>
      <c r="J36" s="74" t="n">
        <v>-23.5</v>
      </c>
    </row>
    <row r="37" s="115" customFormat="true" ht="13.5" hidden="false" customHeight="true" outlineLevel="0" collapsed="false">
      <c r="A37" s="118" t="s">
        <v>432</v>
      </c>
      <c r="B37" s="73" t="n">
        <v>6648.6</v>
      </c>
      <c r="C37" s="73" t="n">
        <v>6385.6</v>
      </c>
      <c r="D37" s="73" t="n">
        <v>6397.6</v>
      </c>
      <c r="E37" s="73" t="n">
        <v>12</v>
      </c>
      <c r="F37" s="74" t="n">
        <v>0.2</v>
      </c>
      <c r="G37" s="73" t="n">
        <v>45172.5</v>
      </c>
      <c r="H37" s="73" t="n">
        <v>45923.8</v>
      </c>
      <c r="I37" s="73" t="n">
        <v>751.3</v>
      </c>
      <c r="J37" s="74" t="n">
        <v>1.7</v>
      </c>
    </row>
    <row r="38" s="115" customFormat="true" ht="13.5" hidden="false" customHeight="true" outlineLevel="0" collapsed="false">
      <c r="A38" s="119" t="s">
        <v>433</v>
      </c>
      <c r="B38" s="73" t="n">
        <v>5374.8</v>
      </c>
      <c r="C38" s="73" t="n">
        <v>5112</v>
      </c>
      <c r="D38" s="73" t="n">
        <v>5151.9</v>
      </c>
      <c r="E38" s="73" t="n">
        <v>40</v>
      </c>
      <c r="F38" s="74" t="n">
        <v>0.8</v>
      </c>
      <c r="G38" s="73" t="n">
        <v>35511.7</v>
      </c>
      <c r="H38" s="73" t="n">
        <v>36887.1</v>
      </c>
      <c r="I38" s="73" t="n">
        <v>1375.3</v>
      </c>
      <c r="J38" s="74" t="n">
        <v>3.9</v>
      </c>
    </row>
    <row r="39" s="115" customFormat="true" ht="13.5" hidden="false" customHeight="true" outlineLevel="0" collapsed="false">
      <c r="A39" s="120" t="s">
        <v>434</v>
      </c>
      <c r="B39" s="73" t="n">
        <v>2173.4</v>
      </c>
      <c r="C39" s="73" t="n">
        <v>2030.1</v>
      </c>
      <c r="D39" s="73" t="n">
        <v>2054.7</v>
      </c>
      <c r="E39" s="73" t="n">
        <v>24.6</v>
      </c>
      <c r="F39" s="74" t="n">
        <v>1.2</v>
      </c>
      <c r="G39" s="73" t="n">
        <v>14078.8</v>
      </c>
      <c r="H39" s="73" t="n">
        <v>14296.8</v>
      </c>
      <c r="I39" s="73" t="n">
        <v>218</v>
      </c>
      <c r="J39" s="74" t="n">
        <v>1.5</v>
      </c>
    </row>
    <row r="40" s="115" customFormat="true" ht="13.5" hidden="false" customHeight="true" outlineLevel="0" collapsed="false">
      <c r="A40" s="120" t="s">
        <v>435</v>
      </c>
      <c r="B40" s="73" t="n">
        <v>10.4</v>
      </c>
      <c r="C40" s="73" t="n">
        <v>9.1</v>
      </c>
      <c r="D40" s="73" t="n">
        <v>12.4</v>
      </c>
      <c r="E40" s="73" t="n">
        <v>3.2</v>
      </c>
      <c r="F40" s="74" t="n">
        <v>35.1</v>
      </c>
      <c r="G40" s="73" t="n">
        <v>66.4</v>
      </c>
      <c r="H40" s="73" t="n">
        <v>68.6</v>
      </c>
      <c r="I40" s="73" t="n">
        <v>2.2</v>
      </c>
      <c r="J40" s="74" t="n">
        <v>3.3</v>
      </c>
    </row>
    <row r="41" s="115" customFormat="true" ht="13.5" hidden="false" customHeight="true" outlineLevel="0" collapsed="false">
      <c r="A41" s="120" t="s">
        <v>436</v>
      </c>
      <c r="B41" s="73" t="n">
        <v>3146.1</v>
      </c>
      <c r="C41" s="73" t="n">
        <v>3030</v>
      </c>
      <c r="D41" s="73" t="n">
        <v>3033.4</v>
      </c>
      <c r="E41" s="73" t="n">
        <v>3.4</v>
      </c>
      <c r="F41" s="74" t="n">
        <v>0.1</v>
      </c>
      <c r="G41" s="73" t="n">
        <v>21002.4</v>
      </c>
      <c r="H41" s="73" t="n">
        <v>22197.9</v>
      </c>
      <c r="I41" s="73" t="n">
        <v>1195.6</v>
      </c>
      <c r="J41" s="74" t="n">
        <v>5.7</v>
      </c>
    </row>
    <row r="42" s="115" customFormat="true" ht="13.5" hidden="false" customHeight="true" outlineLevel="0" collapsed="false">
      <c r="A42" s="120" t="s">
        <v>437</v>
      </c>
      <c r="B42" s="73" t="n">
        <v>8.7</v>
      </c>
      <c r="C42" s="73" t="n">
        <v>4.8</v>
      </c>
      <c r="D42" s="73" t="n">
        <v>7</v>
      </c>
      <c r="E42" s="73" t="n">
        <v>2.2</v>
      </c>
      <c r="F42" s="74" t="n">
        <v>45.2</v>
      </c>
      <c r="G42" s="73" t="n">
        <v>45.2</v>
      </c>
      <c r="H42" s="73" t="n">
        <v>33.7</v>
      </c>
      <c r="I42" s="73" t="n">
        <v>-11.5</v>
      </c>
      <c r="J42" s="74" t="n">
        <v>-25.5</v>
      </c>
    </row>
    <row r="43" s="115" customFormat="true" ht="13.5" hidden="false" customHeight="true" outlineLevel="0" collapsed="false">
      <c r="A43" s="120" t="s">
        <v>438</v>
      </c>
      <c r="B43" s="73" t="n">
        <v>36.2</v>
      </c>
      <c r="C43" s="73" t="n">
        <v>38</v>
      </c>
      <c r="D43" s="73" t="n">
        <v>44.6</v>
      </c>
      <c r="E43" s="73" t="n">
        <v>6.6</v>
      </c>
      <c r="F43" s="74" t="n">
        <v>17.5</v>
      </c>
      <c r="G43" s="73" t="n">
        <v>318.9</v>
      </c>
      <c r="H43" s="73" t="n">
        <v>290.1</v>
      </c>
      <c r="I43" s="73" t="n">
        <v>-28.9</v>
      </c>
      <c r="J43" s="74" t="n">
        <v>-9.1</v>
      </c>
    </row>
    <row r="44" s="115" customFormat="true" ht="13.5" hidden="false" customHeight="true" outlineLevel="0" collapsed="false">
      <c r="A44" s="121" t="s">
        <v>439</v>
      </c>
      <c r="B44" s="73" t="n">
        <v>658.3</v>
      </c>
      <c r="C44" s="73" t="n">
        <v>687.8</v>
      </c>
      <c r="D44" s="73" t="n">
        <v>669.7</v>
      </c>
      <c r="E44" s="73" t="n">
        <v>-18.1</v>
      </c>
      <c r="F44" s="74" t="n">
        <v>-2.6</v>
      </c>
      <c r="G44" s="73" t="n">
        <v>4873.8</v>
      </c>
      <c r="H44" s="73" t="n">
        <v>4806.8</v>
      </c>
      <c r="I44" s="73" t="n">
        <v>-67</v>
      </c>
      <c r="J44" s="74" t="n">
        <v>-1.4</v>
      </c>
    </row>
    <row r="45" s="115" customFormat="true" ht="13.5" hidden="false" customHeight="true" outlineLevel="0" collapsed="false">
      <c r="A45" s="121" t="s">
        <v>440</v>
      </c>
      <c r="B45" s="73" t="n">
        <v>312.2</v>
      </c>
      <c r="C45" s="73" t="n">
        <v>307.1</v>
      </c>
      <c r="D45" s="73" t="n">
        <v>288.1</v>
      </c>
      <c r="E45" s="73" t="n">
        <v>-19</v>
      </c>
      <c r="F45" s="74" t="n">
        <v>-6.2</v>
      </c>
      <c r="G45" s="73" t="n">
        <v>2335.8</v>
      </c>
      <c r="H45" s="73" t="n">
        <v>2215.1</v>
      </c>
      <c r="I45" s="73" t="n">
        <v>-120.6</v>
      </c>
      <c r="J45" s="74" t="n">
        <v>-5.2</v>
      </c>
    </row>
    <row r="46" s="115" customFormat="true" ht="13.5" hidden="false" customHeight="true" outlineLevel="0" collapsed="false">
      <c r="A46" s="121" t="s">
        <v>441</v>
      </c>
      <c r="B46" s="73" t="n">
        <v>8.7</v>
      </c>
      <c r="C46" s="73" t="n">
        <v>1.5</v>
      </c>
      <c r="D46" s="73" t="n">
        <v>1.4</v>
      </c>
      <c r="E46" s="73" t="n">
        <v>-0.1</v>
      </c>
      <c r="F46" s="74" t="n">
        <v>-5.3</v>
      </c>
      <c r="G46" s="73" t="n">
        <v>83.9</v>
      </c>
      <c r="H46" s="73" t="n">
        <v>26.8</v>
      </c>
      <c r="I46" s="73" t="n">
        <v>-57.1</v>
      </c>
      <c r="J46" s="74" t="n">
        <v>-68</v>
      </c>
    </row>
    <row r="47" s="115" customFormat="true" ht="13.5" hidden="false" customHeight="true" outlineLevel="0" collapsed="false">
      <c r="A47" s="121" t="s">
        <v>442</v>
      </c>
      <c r="B47" s="73" t="n">
        <v>252.3</v>
      </c>
      <c r="C47" s="73" t="n">
        <v>250.6</v>
      </c>
      <c r="D47" s="73" t="n">
        <v>255.2</v>
      </c>
      <c r="E47" s="73" t="n">
        <v>4.6</v>
      </c>
      <c r="F47" s="74" t="n">
        <v>1.9</v>
      </c>
      <c r="G47" s="73" t="n">
        <v>1912.9</v>
      </c>
      <c r="H47" s="73" t="n">
        <v>1720.4</v>
      </c>
      <c r="I47" s="73" t="n">
        <v>-192.5</v>
      </c>
      <c r="J47" s="74" t="n">
        <v>-10.1</v>
      </c>
    </row>
    <row r="48" s="115" customFormat="true" ht="13.5" hidden="false" customHeight="true" outlineLevel="0" collapsed="false">
      <c r="A48" s="121" t="s">
        <v>443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115" customFormat="true" ht="13.5" hidden="false" customHeight="true" outlineLevel="0" collapsed="false">
      <c r="A49" s="121" t="s">
        <v>444</v>
      </c>
      <c r="B49" s="73" t="n">
        <v>42.1</v>
      </c>
      <c r="C49" s="73" t="n">
        <v>26.6</v>
      </c>
      <c r="D49" s="73" t="n">
        <v>30.3</v>
      </c>
      <c r="E49" s="73" t="n">
        <v>3.7</v>
      </c>
      <c r="F49" s="74" t="n">
        <v>14.1</v>
      </c>
      <c r="G49" s="73" t="n">
        <v>445.9</v>
      </c>
      <c r="H49" s="73" t="n">
        <v>266.5</v>
      </c>
      <c r="I49" s="73" t="n">
        <v>-179.4</v>
      </c>
      <c r="J49" s="74" t="n">
        <v>-40.2</v>
      </c>
    </row>
    <row r="50" s="115" customFormat="true" ht="13.5" hidden="false" customHeight="true" outlineLevel="0" collapsed="false">
      <c r="A50" s="119" t="s">
        <v>445</v>
      </c>
      <c r="B50" s="73" t="n">
        <v>0.1</v>
      </c>
      <c r="C50" s="73" t="n">
        <v>0.1</v>
      </c>
      <c r="D50" s="73" t="n">
        <v>0.8</v>
      </c>
      <c r="E50" s="73" t="n">
        <v>0.8</v>
      </c>
      <c r="F50" s="74" t="n">
        <v>1533.3</v>
      </c>
      <c r="G50" s="73" t="n">
        <v>2.2</v>
      </c>
      <c r="H50" s="73" t="n">
        <v>1.1</v>
      </c>
      <c r="I50" s="73" t="n">
        <v>-1.1</v>
      </c>
      <c r="J50" s="74" t="n">
        <v>-50.2</v>
      </c>
    </row>
    <row r="51" s="115" customFormat="true" ht="17.1" hidden="false" customHeight="true" outlineLevel="0" collapsed="false">
      <c r="A51" s="75" t="s">
        <v>446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1.4</v>
      </c>
      <c r="H51" s="76" t="n">
        <v>0.1</v>
      </c>
      <c r="I51" s="76" t="n">
        <v>-1.3</v>
      </c>
      <c r="J51" s="77" t="n">
        <v>-93.4</v>
      </c>
    </row>
    <row r="52" s="115" customFormat="true" ht="17.1" hidden="false" customHeight="true" outlineLevel="0" collapsed="false">
      <c r="A52" s="75" t="s">
        <v>447</v>
      </c>
      <c r="B52" s="76" t="n">
        <v>2784.4</v>
      </c>
      <c r="C52" s="76" t="n">
        <v>2841.2</v>
      </c>
      <c r="D52" s="76" t="n">
        <v>2834.1</v>
      </c>
      <c r="E52" s="76" t="n">
        <v>-7.1</v>
      </c>
      <c r="F52" s="77" t="n">
        <v>-0.2</v>
      </c>
      <c r="G52" s="76" t="n">
        <v>17321.6</v>
      </c>
      <c r="H52" s="76" t="n">
        <v>18103.9</v>
      </c>
      <c r="I52" s="76" t="n">
        <v>782.3</v>
      </c>
      <c r="J52" s="77" t="n">
        <v>4.5</v>
      </c>
    </row>
    <row r="53" customFormat="false" ht="17.1" hidden="false" customHeight="true" outlineLevel="0" collapsed="false">
      <c r="A53" s="122" t="s">
        <v>196</v>
      </c>
      <c r="B53" s="76" t="n">
        <v>16094.6</v>
      </c>
      <c r="C53" s="76" t="n">
        <v>15222.5</v>
      </c>
      <c r="D53" s="76" t="n">
        <v>15116.9</v>
      </c>
      <c r="E53" s="76" t="n">
        <v>-105.5</v>
      </c>
      <c r="F53" s="77" t="n">
        <v>-0.7</v>
      </c>
      <c r="G53" s="76" t="n">
        <v>103867.3</v>
      </c>
      <c r="H53" s="76" t="n">
        <v>106181.9</v>
      </c>
      <c r="I53" s="76" t="n">
        <v>2314.6</v>
      </c>
      <c r="J53" s="77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7</v>
      </c>
      <c r="B55" s="76" t="n">
        <v>1689.3</v>
      </c>
      <c r="C55" s="76" t="n">
        <v>1963.7</v>
      </c>
      <c r="D55" s="76" t="n">
        <v>1620</v>
      </c>
      <c r="E55" s="76" t="n">
        <v>-343.8</v>
      </c>
      <c r="F55" s="77" t="n">
        <v>-17.5</v>
      </c>
      <c r="G55" s="76" t="n">
        <v>13294.8</v>
      </c>
      <c r="H55" s="76" t="n">
        <v>13351.5</v>
      </c>
      <c r="I55" s="76" t="n">
        <v>56.8</v>
      </c>
      <c r="J55" s="77" t="n">
        <v>0.4</v>
      </c>
    </row>
    <row r="56" s="115" customFormat="true" ht="13.5" hidden="false" customHeight="true" outlineLevel="0" collapsed="false">
      <c r="A56" s="118" t="s">
        <v>428</v>
      </c>
      <c r="B56" s="73" t="n">
        <v>941</v>
      </c>
      <c r="C56" s="73" t="n">
        <v>1244.2</v>
      </c>
      <c r="D56" s="73" t="n">
        <v>1046.3</v>
      </c>
      <c r="E56" s="73" t="n">
        <v>-197.9</v>
      </c>
      <c r="F56" s="74" t="n">
        <v>-15.9</v>
      </c>
      <c r="G56" s="73" t="n">
        <v>8996.4</v>
      </c>
      <c r="H56" s="73" t="n">
        <v>8900.9</v>
      </c>
      <c r="I56" s="73" t="n">
        <v>-95.5</v>
      </c>
      <c r="J56" s="74" t="n">
        <v>-1.1</v>
      </c>
    </row>
    <row r="57" s="115" customFormat="true" ht="13.5" hidden="false" customHeight="true" outlineLevel="0" collapsed="false">
      <c r="A57" s="118" t="s">
        <v>429</v>
      </c>
      <c r="B57" s="73" t="n">
        <v>748.3</v>
      </c>
      <c r="C57" s="73" t="n">
        <v>719.5</v>
      </c>
      <c r="D57" s="73" t="n">
        <v>573.6</v>
      </c>
      <c r="E57" s="73" t="n">
        <v>-145.8</v>
      </c>
      <c r="F57" s="74" t="n">
        <v>-20.3</v>
      </c>
      <c r="G57" s="73" t="n">
        <v>4298.4</v>
      </c>
      <c r="H57" s="73" t="n">
        <v>4450.6</v>
      </c>
      <c r="I57" s="73" t="n">
        <v>152.2</v>
      </c>
      <c r="J57" s="74" t="n">
        <v>3.5</v>
      </c>
    </row>
    <row r="58" s="115" customFormat="true" ht="17.1" hidden="false" customHeight="true" outlineLevel="0" collapsed="false">
      <c r="A58" s="75" t="s">
        <v>430</v>
      </c>
      <c r="B58" s="76" t="n">
        <v>7860.3</v>
      </c>
      <c r="C58" s="76" t="n">
        <v>8219.8</v>
      </c>
      <c r="D58" s="76" t="n">
        <v>8285.7</v>
      </c>
      <c r="E58" s="76" t="n">
        <v>65.9</v>
      </c>
      <c r="F58" s="77" t="n">
        <v>0.8</v>
      </c>
      <c r="G58" s="76" t="n">
        <v>53115.3</v>
      </c>
      <c r="H58" s="76" t="n">
        <v>57273.8</v>
      </c>
      <c r="I58" s="76" t="n">
        <v>4158.5</v>
      </c>
      <c r="J58" s="77" t="n">
        <v>7.8</v>
      </c>
    </row>
    <row r="59" s="115" customFormat="true" ht="13.5" hidden="false" customHeight="true" outlineLevel="0" collapsed="false">
      <c r="A59" s="118" t="s">
        <v>431</v>
      </c>
      <c r="B59" s="73" t="n">
        <v>1061.8</v>
      </c>
      <c r="C59" s="73" t="n">
        <v>1132.4</v>
      </c>
      <c r="D59" s="73" t="n">
        <v>1207</v>
      </c>
      <c r="E59" s="73" t="n">
        <v>74.5</v>
      </c>
      <c r="F59" s="74" t="n">
        <v>6.6</v>
      </c>
      <c r="G59" s="73" t="n">
        <v>6985.3</v>
      </c>
      <c r="H59" s="73" t="n">
        <v>7952.5</v>
      </c>
      <c r="I59" s="73" t="n">
        <v>967.3</v>
      </c>
      <c r="J59" s="74" t="n">
        <v>13.8</v>
      </c>
    </row>
    <row r="60" s="115" customFormat="true" ht="13.5" hidden="false" customHeight="true" outlineLevel="0" collapsed="false">
      <c r="A60" s="118" t="s">
        <v>432</v>
      </c>
      <c r="B60" s="73" t="n">
        <v>6798.6</v>
      </c>
      <c r="C60" s="73" t="n">
        <v>7087.4</v>
      </c>
      <c r="D60" s="73" t="n">
        <v>7078.7</v>
      </c>
      <c r="E60" s="73" t="n">
        <v>-8.7</v>
      </c>
      <c r="F60" s="74" t="n">
        <v>-0.1</v>
      </c>
      <c r="G60" s="73" t="n">
        <v>46130</v>
      </c>
      <c r="H60" s="73" t="n">
        <v>49321.3</v>
      </c>
      <c r="I60" s="73" t="n">
        <v>3191.2</v>
      </c>
      <c r="J60" s="74" t="n">
        <v>6.9</v>
      </c>
    </row>
    <row r="61" s="115" customFormat="true" ht="13.5" hidden="false" customHeight="true" outlineLevel="0" collapsed="false">
      <c r="A61" s="119" t="s">
        <v>433</v>
      </c>
      <c r="B61" s="73" t="n">
        <v>5589.7</v>
      </c>
      <c r="C61" s="73" t="n">
        <v>5725.5</v>
      </c>
      <c r="D61" s="73" t="n">
        <v>5872.6</v>
      </c>
      <c r="E61" s="73" t="n">
        <v>147.1</v>
      </c>
      <c r="F61" s="74" t="n">
        <v>2.6</v>
      </c>
      <c r="G61" s="73" t="n">
        <v>37019.8</v>
      </c>
      <c r="H61" s="73" t="n">
        <v>40206.3</v>
      </c>
      <c r="I61" s="73" t="n">
        <v>3186.5</v>
      </c>
      <c r="J61" s="74" t="n">
        <v>8.6</v>
      </c>
    </row>
    <row r="62" s="115" customFormat="true" ht="13.5" hidden="false" customHeight="true" outlineLevel="0" collapsed="false">
      <c r="A62" s="120" t="s">
        <v>434</v>
      </c>
      <c r="B62" s="73" t="n">
        <v>2079.8</v>
      </c>
      <c r="C62" s="73" t="n">
        <v>2045.6</v>
      </c>
      <c r="D62" s="73" t="n">
        <v>2122.6</v>
      </c>
      <c r="E62" s="73" t="n">
        <v>77</v>
      </c>
      <c r="F62" s="74" t="n">
        <v>3.8</v>
      </c>
      <c r="G62" s="73" t="n">
        <v>13368.4</v>
      </c>
      <c r="H62" s="73" t="n">
        <v>14161.9</v>
      </c>
      <c r="I62" s="73" t="n">
        <v>793.5</v>
      </c>
      <c r="J62" s="74" t="n">
        <v>5.9</v>
      </c>
    </row>
    <row r="63" s="115" customFormat="true" ht="13.5" hidden="false" customHeight="true" outlineLevel="0" collapsed="false">
      <c r="A63" s="120" t="s">
        <v>435</v>
      </c>
      <c r="B63" s="73" t="n">
        <v>10.5</v>
      </c>
      <c r="C63" s="73" t="n">
        <v>14</v>
      </c>
      <c r="D63" s="73" t="n">
        <v>28.2</v>
      </c>
      <c r="E63" s="73" t="n">
        <v>14.2</v>
      </c>
      <c r="F63" s="74" t="n">
        <v>101.5</v>
      </c>
      <c r="G63" s="73" t="n">
        <v>103.3</v>
      </c>
      <c r="H63" s="73" t="n">
        <v>122.4</v>
      </c>
      <c r="I63" s="73" t="n">
        <v>19</v>
      </c>
      <c r="J63" s="74" t="n">
        <v>18.4</v>
      </c>
    </row>
    <row r="64" s="115" customFormat="true" ht="13.5" hidden="false" customHeight="true" outlineLevel="0" collapsed="false">
      <c r="A64" s="120" t="s">
        <v>436</v>
      </c>
      <c r="B64" s="73" t="n">
        <v>3487.1</v>
      </c>
      <c r="C64" s="73" t="n">
        <v>3638.5</v>
      </c>
      <c r="D64" s="73" t="n">
        <v>3687.3</v>
      </c>
      <c r="E64" s="73" t="n">
        <v>48.8</v>
      </c>
      <c r="F64" s="74" t="n">
        <v>1.3</v>
      </c>
      <c r="G64" s="73" t="n">
        <v>23449.4</v>
      </c>
      <c r="H64" s="73" t="n">
        <v>25739.5</v>
      </c>
      <c r="I64" s="73" t="n">
        <v>2290</v>
      </c>
      <c r="J64" s="74" t="n">
        <v>9.8</v>
      </c>
    </row>
    <row r="65" s="115" customFormat="true" ht="13.5" hidden="false" customHeight="true" outlineLevel="0" collapsed="false">
      <c r="A65" s="120" t="s">
        <v>437</v>
      </c>
      <c r="B65" s="73" t="n">
        <v>11</v>
      </c>
      <c r="C65" s="73" t="n">
        <v>14.6</v>
      </c>
      <c r="D65" s="73" t="n">
        <v>14.5</v>
      </c>
      <c r="E65" s="73" t="n">
        <v>-0.2</v>
      </c>
      <c r="F65" s="74" t="n">
        <v>-1.1</v>
      </c>
      <c r="G65" s="73" t="n">
        <v>77.6</v>
      </c>
      <c r="H65" s="73" t="n">
        <v>85.1</v>
      </c>
      <c r="I65" s="73" t="n">
        <v>7.5</v>
      </c>
      <c r="J65" s="74" t="n">
        <v>9.6</v>
      </c>
    </row>
    <row r="66" s="115" customFormat="true" ht="13.5" hidden="false" customHeight="true" outlineLevel="0" collapsed="false">
      <c r="A66" s="120" t="s">
        <v>438</v>
      </c>
      <c r="B66" s="73" t="n">
        <v>1.3</v>
      </c>
      <c r="C66" s="73" t="n">
        <v>12.8</v>
      </c>
      <c r="D66" s="73" t="n">
        <v>20.1</v>
      </c>
      <c r="E66" s="73" t="n">
        <v>7.3</v>
      </c>
      <c r="F66" s="74" t="n">
        <v>56.9</v>
      </c>
      <c r="G66" s="73" t="n">
        <v>21.1</v>
      </c>
      <c r="H66" s="73" t="n">
        <v>97.6</v>
      </c>
      <c r="I66" s="73" t="n">
        <v>76.5</v>
      </c>
      <c r="J66" s="74" t="n">
        <v>362.1</v>
      </c>
    </row>
    <row r="67" s="115" customFormat="true" ht="13.5" hidden="false" customHeight="true" outlineLevel="0" collapsed="false">
      <c r="A67" s="121" t="s">
        <v>439</v>
      </c>
      <c r="B67" s="73" t="n">
        <v>701.7</v>
      </c>
      <c r="C67" s="73" t="n">
        <v>838.4</v>
      </c>
      <c r="D67" s="73" t="n">
        <v>764.7</v>
      </c>
      <c r="E67" s="73" t="n">
        <v>-73.6</v>
      </c>
      <c r="F67" s="74" t="n">
        <v>-8.8</v>
      </c>
      <c r="G67" s="73" t="n">
        <v>5393.5</v>
      </c>
      <c r="H67" s="73" t="n">
        <v>5639.8</v>
      </c>
      <c r="I67" s="73" t="n">
        <v>246.4</v>
      </c>
      <c r="J67" s="74" t="n">
        <v>4.6</v>
      </c>
    </row>
    <row r="68" s="115" customFormat="true" ht="13.5" hidden="false" customHeight="true" outlineLevel="0" collapsed="false">
      <c r="A68" s="121" t="s">
        <v>440</v>
      </c>
      <c r="B68" s="73" t="n">
        <v>343.1</v>
      </c>
      <c r="C68" s="73" t="n">
        <v>365.7</v>
      </c>
      <c r="D68" s="73" t="n">
        <v>316.5</v>
      </c>
      <c r="E68" s="73" t="n">
        <v>-49.2</v>
      </c>
      <c r="F68" s="74" t="n">
        <v>-13.5</v>
      </c>
      <c r="G68" s="73" t="n">
        <v>2534.8</v>
      </c>
      <c r="H68" s="73" t="n">
        <v>2500.6</v>
      </c>
      <c r="I68" s="73" t="n">
        <v>-34.2</v>
      </c>
      <c r="J68" s="74" t="n">
        <v>-1.4</v>
      </c>
    </row>
    <row r="69" s="115" customFormat="true" ht="13.5" hidden="false" customHeight="true" outlineLevel="0" collapsed="false">
      <c r="A69" s="121" t="s">
        <v>441</v>
      </c>
      <c r="B69" s="73" t="n">
        <v>10.6</v>
      </c>
      <c r="C69" s="73" t="n">
        <v>4.1</v>
      </c>
      <c r="D69" s="73" t="n">
        <v>1.5</v>
      </c>
      <c r="E69" s="73" t="n">
        <v>-2.6</v>
      </c>
      <c r="F69" s="74" t="n">
        <v>-63.7</v>
      </c>
      <c r="G69" s="73" t="n">
        <v>96.5</v>
      </c>
      <c r="H69" s="73" t="n">
        <v>30.6</v>
      </c>
      <c r="I69" s="73" t="n">
        <v>-65.9</v>
      </c>
      <c r="J69" s="74" t="n">
        <v>-68.2</v>
      </c>
    </row>
    <row r="70" s="115" customFormat="true" ht="13.5" hidden="false" customHeight="true" outlineLevel="0" collapsed="false">
      <c r="A70" s="121" t="s">
        <v>442</v>
      </c>
      <c r="B70" s="73" t="n">
        <v>106.5</v>
      </c>
      <c r="C70" s="73" t="n">
        <v>97.8</v>
      </c>
      <c r="D70" s="73" t="n">
        <v>88.3</v>
      </c>
      <c r="E70" s="73" t="n">
        <v>-9.5</v>
      </c>
      <c r="F70" s="74" t="n">
        <v>-9.7</v>
      </c>
      <c r="G70" s="73" t="n">
        <v>663</v>
      </c>
      <c r="H70" s="73" t="n">
        <v>586.4</v>
      </c>
      <c r="I70" s="73" t="n">
        <v>-76.6</v>
      </c>
      <c r="J70" s="74" t="n">
        <v>-11.6</v>
      </c>
    </row>
    <row r="71" s="115" customFormat="true" ht="13.5" hidden="false" customHeight="true" outlineLevel="0" collapsed="false">
      <c r="A71" s="121" t="s">
        <v>443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44</v>
      </c>
      <c r="B72" s="73" t="n">
        <v>46.9</v>
      </c>
      <c r="C72" s="73" t="n">
        <v>55.9</v>
      </c>
      <c r="D72" s="73" t="n">
        <v>34.3</v>
      </c>
      <c r="E72" s="73" t="n">
        <v>-21.5</v>
      </c>
      <c r="F72" s="74" t="n">
        <v>-38.5</v>
      </c>
      <c r="G72" s="73" t="n">
        <v>420.2</v>
      </c>
      <c r="H72" s="73" t="n">
        <v>356.5</v>
      </c>
      <c r="I72" s="73" t="n">
        <v>-63.8</v>
      </c>
      <c r="J72" s="74" t="n">
        <v>-15.2</v>
      </c>
    </row>
    <row r="73" s="115" customFormat="true" ht="13.5" hidden="false" customHeight="true" outlineLevel="0" collapsed="false">
      <c r="A73" s="119" t="s">
        <v>445</v>
      </c>
      <c r="B73" s="73" t="n">
        <v>0.1</v>
      </c>
      <c r="C73" s="73" t="n">
        <v>0.1</v>
      </c>
      <c r="D73" s="73" t="n">
        <v>0.8</v>
      </c>
      <c r="E73" s="73" t="n">
        <v>0.7</v>
      </c>
      <c r="F73" s="74" t="n">
        <v>1354.7</v>
      </c>
      <c r="G73" s="73" t="n">
        <v>2.3</v>
      </c>
      <c r="H73" s="73" t="n">
        <v>1</v>
      </c>
      <c r="I73" s="73" t="n">
        <v>-1.2</v>
      </c>
      <c r="J73" s="74" t="n">
        <v>-54.8</v>
      </c>
    </row>
    <row r="74" s="115" customFormat="true" ht="17.1" hidden="false" customHeight="true" outlineLevel="0" collapsed="false">
      <c r="A74" s="75" t="s">
        <v>446</v>
      </c>
      <c r="B74" s="76" t="s">
        <v>63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2</v>
      </c>
      <c r="H74" s="76" t="n">
        <v>0.5</v>
      </c>
      <c r="I74" s="76" t="n">
        <v>-1.5</v>
      </c>
      <c r="J74" s="77" t="n">
        <v>-74.3</v>
      </c>
    </row>
    <row r="75" s="115" customFormat="true" ht="16.5" hidden="false" customHeight="true" outlineLevel="0" collapsed="false">
      <c r="A75" s="75" t="s">
        <v>447</v>
      </c>
      <c r="B75" s="76" t="n">
        <v>2774</v>
      </c>
      <c r="C75" s="76" t="n">
        <v>2618.2</v>
      </c>
      <c r="D75" s="76" t="n">
        <v>2759.1</v>
      </c>
      <c r="E75" s="76" t="n">
        <v>141</v>
      </c>
      <c r="F75" s="77" t="n">
        <v>5.4</v>
      </c>
      <c r="G75" s="76" t="n">
        <v>17269</v>
      </c>
      <c r="H75" s="76" t="n">
        <v>17821.5</v>
      </c>
      <c r="I75" s="76" t="n">
        <v>552.5</v>
      </c>
      <c r="J75" s="77" t="n">
        <v>3.2</v>
      </c>
    </row>
    <row r="76" customFormat="false" ht="17.1" hidden="false" customHeight="true" outlineLevel="0" collapsed="false">
      <c r="A76" s="122" t="s">
        <v>196</v>
      </c>
      <c r="B76" s="76" t="n">
        <v>9549.6</v>
      </c>
      <c r="C76" s="76" t="n">
        <v>10183.5</v>
      </c>
      <c r="D76" s="76" t="n">
        <v>9905.6</v>
      </c>
      <c r="E76" s="76" t="n">
        <v>-277.9</v>
      </c>
      <c r="F76" s="77" t="n">
        <v>-2.7</v>
      </c>
      <c r="G76" s="76" t="n">
        <v>66412</v>
      </c>
      <c r="H76" s="76" t="n">
        <v>70625.9</v>
      </c>
      <c r="I76" s="76" t="n">
        <v>4213.8</v>
      </c>
      <c r="J76" s="77" t="n">
        <v>6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6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8</v>
      </c>
      <c r="C7" s="113"/>
      <c r="D7" s="113"/>
      <c r="E7" s="113"/>
      <c r="F7" s="113" t="s">
        <v>88</v>
      </c>
      <c r="G7" s="117" t="s">
        <v>448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9</v>
      </c>
      <c r="B9" s="73" t="n">
        <v>814578</v>
      </c>
      <c r="C9" s="73" t="n">
        <v>793977</v>
      </c>
      <c r="D9" s="73" t="n">
        <v>824537</v>
      </c>
      <c r="E9" s="73" t="n">
        <v>30560</v>
      </c>
      <c r="F9" s="85" t="n">
        <v>3.8</v>
      </c>
      <c r="G9" s="73" t="n">
        <v>5402442</v>
      </c>
      <c r="H9" s="73" t="n">
        <v>5561939</v>
      </c>
      <c r="I9" s="73" t="n">
        <v>159497</v>
      </c>
      <c r="J9" s="85" t="n">
        <v>3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34</v>
      </c>
      <c r="B11" s="73" t="n">
        <v>310246</v>
      </c>
      <c r="C11" s="73" t="n">
        <v>290134</v>
      </c>
      <c r="D11" s="73" t="n">
        <v>299785</v>
      </c>
      <c r="E11" s="73" t="n">
        <v>9651</v>
      </c>
      <c r="F11" s="85" t="n">
        <v>3.3</v>
      </c>
      <c r="G11" s="73" t="n">
        <v>1957901</v>
      </c>
      <c r="H11" s="73" t="n">
        <v>1979515</v>
      </c>
      <c r="I11" s="73" t="n">
        <v>21614</v>
      </c>
      <c r="J11" s="85" t="n">
        <v>1.1</v>
      </c>
    </row>
    <row r="12" s="115" customFormat="true" ht="13.5" hidden="false" customHeight="true" outlineLevel="0" collapsed="false">
      <c r="A12" s="119" t="s">
        <v>435</v>
      </c>
      <c r="B12" s="73" t="n">
        <v>1077</v>
      </c>
      <c r="C12" s="73" t="n">
        <v>1089</v>
      </c>
      <c r="D12" s="73" t="n">
        <v>7840</v>
      </c>
      <c r="E12" s="73" t="n">
        <v>6751</v>
      </c>
      <c r="F12" s="85" t="n">
        <v>619.9</v>
      </c>
      <c r="G12" s="73" t="n">
        <v>15674</v>
      </c>
      <c r="H12" s="73" t="n">
        <v>15108</v>
      </c>
      <c r="I12" s="73" t="n">
        <v>-566</v>
      </c>
      <c r="J12" s="85" t="n">
        <v>-3.6</v>
      </c>
    </row>
    <row r="13" s="115" customFormat="true" ht="13.5" hidden="false" customHeight="true" outlineLevel="0" collapsed="false">
      <c r="A13" s="119" t="s">
        <v>436</v>
      </c>
      <c r="B13" s="73" t="n">
        <v>500787</v>
      </c>
      <c r="C13" s="73" t="n">
        <v>499803</v>
      </c>
      <c r="D13" s="73" t="n">
        <v>513925</v>
      </c>
      <c r="E13" s="73" t="n">
        <v>14122</v>
      </c>
      <c r="F13" s="85" t="n">
        <v>2.8</v>
      </c>
      <c r="G13" s="73" t="n">
        <v>3410058</v>
      </c>
      <c r="H13" s="73" t="n">
        <v>3547391</v>
      </c>
      <c r="I13" s="73" t="n">
        <v>137333</v>
      </c>
      <c r="J13" s="85" t="n">
        <v>4</v>
      </c>
    </row>
    <row r="14" s="115" customFormat="true" ht="13.5" hidden="false" customHeight="true" outlineLevel="0" collapsed="false">
      <c r="A14" s="119" t="s">
        <v>437</v>
      </c>
      <c r="B14" s="73" t="n">
        <v>1552</v>
      </c>
      <c r="C14" s="73" t="n">
        <v>1748</v>
      </c>
      <c r="D14" s="73" t="n">
        <v>1767</v>
      </c>
      <c r="E14" s="73" t="n">
        <v>19</v>
      </c>
      <c r="F14" s="85" t="n">
        <v>1.1</v>
      </c>
      <c r="G14" s="73" t="n">
        <v>9386</v>
      </c>
      <c r="H14" s="73" t="n">
        <v>10621</v>
      </c>
      <c r="I14" s="73" t="n">
        <v>1235</v>
      </c>
      <c r="J14" s="85" t="n">
        <v>13.2</v>
      </c>
    </row>
    <row r="15" s="115" customFormat="true" ht="13.5" hidden="false" customHeight="true" outlineLevel="0" collapsed="false">
      <c r="A15" s="119" t="s">
        <v>438</v>
      </c>
      <c r="B15" s="73" t="n">
        <v>916</v>
      </c>
      <c r="C15" s="73" t="n">
        <v>1203</v>
      </c>
      <c r="D15" s="73" t="n">
        <v>1220</v>
      </c>
      <c r="E15" s="73" t="n">
        <v>17</v>
      </c>
      <c r="F15" s="85" t="n">
        <v>1.4</v>
      </c>
      <c r="G15" s="73" t="n">
        <v>9423</v>
      </c>
      <c r="H15" s="73" t="n">
        <v>9304</v>
      </c>
      <c r="I15" s="73" t="n">
        <v>-119</v>
      </c>
      <c r="J15" s="85" t="n">
        <v>-1.3</v>
      </c>
    </row>
    <row r="16" s="115" customFormat="true" ht="13.5" hidden="false" customHeight="true" outlineLevel="0" collapsed="false">
      <c r="A16" s="121" t="s">
        <v>450</v>
      </c>
      <c r="B16" s="73" t="n">
        <v>150431</v>
      </c>
      <c r="C16" s="73" t="n">
        <v>168887</v>
      </c>
      <c r="D16" s="73" t="n">
        <v>152296</v>
      </c>
      <c r="E16" s="73" t="n">
        <v>-16591</v>
      </c>
      <c r="F16" s="85" t="n">
        <v>-9.8</v>
      </c>
      <c r="G16" s="73" t="n">
        <v>924117</v>
      </c>
      <c r="H16" s="73" t="n">
        <v>1013403</v>
      </c>
      <c r="I16" s="73" t="n">
        <v>89286</v>
      </c>
      <c r="J16" s="85" t="n">
        <v>9.7</v>
      </c>
    </row>
    <row r="17" s="115" customFormat="true" ht="13.5" hidden="false" customHeight="true" outlineLevel="0" collapsed="false">
      <c r="A17" s="121" t="s">
        <v>451</v>
      </c>
      <c r="B17" s="73" t="n">
        <v>18824</v>
      </c>
      <c r="C17" s="73" t="n">
        <v>15591</v>
      </c>
      <c r="D17" s="73" t="n">
        <v>14690</v>
      </c>
      <c r="E17" s="73" t="n">
        <v>-901</v>
      </c>
      <c r="F17" s="85" t="n">
        <v>-5.8</v>
      </c>
      <c r="G17" s="73" t="n">
        <v>125294</v>
      </c>
      <c r="H17" s="73" t="n">
        <v>111224</v>
      </c>
      <c r="I17" s="73" t="n">
        <v>-14070</v>
      </c>
      <c r="J17" s="85" t="n">
        <v>-11.2</v>
      </c>
    </row>
    <row r="18" s="115" customFormat="true" ht="13.5" hidden="false" customHeight="true" outlineLevel="0" collapsed="false">
      <c r="A18" s="121" t="s">
        <v>452</v>
      </c>
      <c r="B18" s="73" t="n">
        <v>48299</v>
      </c>
      <c r="C18" s="73" t="n">
        <v>48062</v>
      </c>
      <c r="D18" s="73" t="n">
        <v>51676</v>
      </c>
      <c r="E18" s="73" t="n">
        <v>3614</v>
      </c>
      <c r="F18" s="85" t="n">
        <v>7.5</v>
      </c>
      <c r="G18" s="73" t="n">
        <v>353613</v>
      </c>
      <c r="H18" s="73" t="n">
        <v>347553</v>
      </c>
      <c r="I18" s="73" t="n">
        <v>-6060</v>
      </c>
      <c r="J18" s="85" t="n">
        <v>-1.7</v>
      </c>
    </row>
    <row r="19" s="115" customFormat="true" ht="13.5" hidden="false" customHeight="true" outlineLevel="0" collapsed="false">
      <c r="A19" s="121" t="s">
        <v>453</v>
      </c>
      <c r="B19" s="73" t="n">
        <v>3001</v>
      </c>
      <c r="C19" s="73" t="n">
        <v>3051</v>
      </c>
      <c r="D19" s="73" t="n">
        <v>2194</v>
      </c>
      <c r="E19" s="73" t="n">
        <v>-857</v>
      </c>
      <c r="F19" s="85" t="n">
        <v>-28.1</v>
      </c>
      <c r="G19" s="73" t="n">
        <v>24385</v>
      </c>
      <c r="H19" s="73" t="n">
        <v>20945</v>
      </c>
      <c r="I19" s="73" t="n">
        <v>-3440</v>
      </c>
      <c r="J19" s="85" t="n">
        <v>-14.1</v>
      </c>
      <c r="K19" s="124"/>
    </row>
    <row r="20" s="115" customFormat="true" ht="13.5" hidden="false" customHeight="true" outlineLevel="0" collapsed="false">
      <c r="A20" s="121" t="s">
        <v>454</v>
      </c>
      <c r="B20" s="73" t="s">
        <v>63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19</v>
      </c>
      <c r="H20" s="73" t="n">
        <v>5</v>
      </c>
      <c r="I20" s="73" t="n">
        <v>-14</v>
      </c>
      <c r="J20" s="85" t="n">
        <v>-73.7</v>
      </c>
      <c r="K20" s="124"/>
    </row>
    <row r="21" s="115" customFormat="true" ht="13.5" hidden="false" customHeight="true" outlineLevel="0" collapsed="false">
      <c r="A21" s="121" t="s">
        <v>455</v>
      </c>
      <c r="B21" s="73" t="n">
        <v>6853</v>
      </c>
      <c r="C21" s="73" t="n">
        <v>5687</v>
      </c>
      <c r="D21" s="73" t="n">
        <v>6294</v>
      </c>
      <c r="E21" s="73" t="n">
        <v>607</v>
      </c>
      <c r="F21" s="85" t="n">
        <v>10.7</v>
      </c>
      <c r="G21" s="73" t="n">
        <v>30659</v>
      </c>
      <c r="H21" s="73" t="n">
        <v>30968</v>
      </c>
      <c r="I21" s="73" t="n">
        <v>309</v>
      </c>
      <c r="J21" s="85" t="n">
        <v>1</v>
      </c>
    </row>
    <row r="22" s="115" customFormat="true" ht="13.5" hidden="false" customHeight="true" outlineLevel="0" collapsed="false">
      <c r="A22" s="121" t="s">
        <v>456</v>
      </c>
      <c r="B22" s="73" t="n">
        <v>539803</v>
      </c>
      <c r="C22" s="73" t="n">
        <v>304265</v>
      </c>
      <c r="D22" s="73" t="n">
        <v>521723</v>
      </c>
      <c r="E22" s="73" t="n">
        <v>217458</v>
      </c>
      <c r="F22" s="85" t="n">
        <v>71.5</v>
      </c>
      <c r="G22" s="73" t="n">
        <v>1951338</v>
      </c>
      <c r="H22" s="73" t="n">
        <v>1806623</v>
      </c>
      <c r="I22" s="73" t="n">
        <v>-144715</v>
      </c>
      <c r="J22" s="85" t="n">
        <v>-7.4</v>
      </c>
    </row>
    <row r="23" s="115" customFormat="true" ht="13.5" hidden="false" customHeight="true" outlineLevel="0" collapsed="false">
      <c r="A23" s="121" t="s">
        <v>457</v>
      </c>
      <c r="B23" s="73" t="n">
        <v>1666</v>
      </c>
      <c r="C23" s="73" t="n">
        <v>1270</v>
      </c>
      <c r="D23" s="73" t="n">
        <v>1581</v>
      </c>
      <c r="E23" s="73" t="n">
        <v>311</v>
      </c>
      <c r="F23" s="85" t="n">
        <v>24.5</v>
      </c>
      <c r="G23" s="73" t="n">
        <v>8380</v>
      </c>
      <c r="H23" s="73" t="n">
        <v>8021</v>
      </c>
      <c r="I23" s="73" t="n">
        <v>-359</v>
      </c>
      <c r="J23" s="85" t="n">
        <v>-4.3</v>
      </c>
    </row>
    <row r="24" s="115" customFormat="true" ht="13.5" hidden="false" customHeight="true" outlineLevel="0" collapsed="false">
      <c r="A24" s="121" t="s">
        <v>458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9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115" customFormat="true" ht="13.5" hidden="false" customHeight="true" outlineLevel="0" collapsed="false">
      <c r="A26" s="121" t="s">
        <v>460</v>
      </c>
      <c r="B26" s="73" t="n">
        <v>1998</v>
      </c>
      <c r="C26" s="73" t="n">
        <v>395</v>
      </c>
      <c r="D26" s="73" t="n">
        <v>409</v>
      </c>
      <c r="E26" s="73" t="n">
        <v>14</v>
      </c>
      <c r="F26" s="85" t="n">
        <v>3.5</v>
      </c>
      <c r="G26" s="73" t="n">
        <v>17819</v>
      </c>
      <c r="H26" s="73" t="n">
        <v>5536</v>
      </c>
      <c r="I26" s="73" t="n">
        <v>-12283</v>
      </c>
      <c r="J26" s="85" t="n">
        <v>-68.9</v>
      </c>
    </row>
    <row r="27" customFormat="false" ht="17.1" hidden="false" customHeight="true" outlineLevel="0" collapsed="false">
      <c r="A27" s="122" t="s">
        <v>194</v>
      </c>
      <c r="B27" s="76" t="n">
        <v>1585453</v>
      </c>
      <c r="C27" s="76" t="n">
        <v>1341185</v>
      </c>
      <c r="D27" s="76" t="n">
        <v>1575400</v>
      </c>
      <c r="E27" s="76" t="n">
        <v>234215</v>
      </c>
      <c r="F27" s="125" t="n">
        <v>17.5</v>
      </c>
      <c r="G27" s="76" t="n">
        <v>8839794</v>
      </c>
      <c r="H27" s="76" t="n">
        <v>8906217</v>
      </c>
      <c r="I27" s="76" t="n">
        <v>66423</v>
      </c>
      <c r="J27" s="125" t="n">
        <v>0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9</v>
      </c>
      <c r="B29" s="73" t="n">
        <v>412742</v>
      </c>
      <c r="C29" s="73" t="n">
        <v>397907</v>
      </c>
      <c r="D29" s="73" t="n">
        <v>418790</v>
      </c>
      <c r="E29" s="73" t="n">
        <v>20883</v>
      </c>
      <c r="F29" s="85" t="n">
        <v>5.2</v>
      </c>
      <c r="G29" s="73" t="n">
        <v>2723543</v>
      </c>
      <c r="H29" s="73" t="n">
        <v>2814273</v>
      </c>
      <c r="I29" s="73" t="n">
        <v>90730</v>
      </c>
      <c r="J29" s="85" t="n">
        <v>3.3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34</v>
      </c>
      <c r="B31" s="73" t="n">
        <v>156427</v>
      </c>
      <c r="C31" s="73" t="n">
        <v>147848</v>
      </c>
      <c r="D31" s="73" t="n">
        <v>152571</v>
      </c>
      <c r="E31" s="73" t="n">
        <v>4723</v>
      </c>
      <c r="F31" s="85" t="n">
        <v>3.2</v>
      </c>
      <c r="G31" s="73" t="n">
        <v>995164</v>
      </c>
      <c r="H31" s="73" t="n">
        <v>1009187</v>
      </c>
      <c r="I31" s="73" t="n">
        <v>14023</v>
      </c>
      <c r="J31" s="85" t="n">
        <v>1.4</v>
      </c>
    </row>
    <row r="32" s="115" customFormat="true" ht="13.5" hidden="false" customHeight="true" outlineLevel="0" collapsed="false">
      <c r="A32" s="119" t="s">
        <v>435</v>
      </c>
      <c r="B32" s="73" t="n">
        <v>557</v>
      </c>
      <c r="C32" s="73" t="n">
        <v>528</v>
      </c>
      <c r="D32" s="73" t="n">
        <v>3800</v>
      </c>
      <c r="E32" s="73" t="n">
        <v>3272</v>
      </c>
      <c r="F32" s="85" t="n">
        <v>619.7</v>
      </c>
      <c r="G32" s="73" t="n">
        <v>7842</v>
      </c>
      <c r="H32" s="73" t="n">
        <v>7334</v>
      </c>
      <c r="I32" s="73" t="n">
        <v>-508</v>
      </c>
      <c r="J32" s="85" t="n">
        <v>-6.5</v>
      </c>
    </row>
    <row r="33" s="115" customFormat="true" ht="13.5" hidden="false" customHeight="true" outlineLevel="0" collapsed="false">
      <c r="A33" s="119" t="s">
        <v>436</v>
      </c>
      <c r="B33" s="73" t="n">
        <v>254381</v>
      </c>
      <c r="C33" s="73" t="n">
        <v>248124</v>
      </c>
      <c r="D33" s="73" t="n">
        <v>260789</v>
      </c>
      <c r="E33" s="73" t="n">
        <v>12665</v>
      </c>
      <c r="F33" s="85" t="n">
        <v>5.1</v>
      </c>
      <c r="G33" s="73" t="n">
        <v>1711167</v>
      </c>
      <c r="H33" s="73" t="n">
        <v>1787253</v>
      </c>
      <c r="I33" s="73" t="n">
        <v>76086</v>
      </c>
      <c r="J33" s="85" t="n">
        <v>4.4</v>
      </c>
    </row>
    <row r="34" s="115" customFormat="true" ht="13.5" hidden="false" customHeight="true" outlineLevel="0" collapsed="false">
      <c r="A34" s="119" t="s">
        <v>437</v>
      </c>
      <c r="B34" s="73" t="n">
        <v>879</v>
      </c>
      <c r="C34" s="73" t="n">
        <v>826</v>
      </c>
      <c r="D34" s="73" t="n">
        <v>927</v>
      </c>
      <c r="E34" s="73" t="n">
        <v>101</v>
      </c>
      <c r="F34" s="85" t="n">
        <v>12.2</v>
      </c>
      <c r="G34" s="73" t="n">
        <v>4647</v>
      </c>
      <c r="H34" s="73" t="n">
        <v>5370</v>
      </c>
      <c r="I34" s="73" t="n">
        <v>723</v>
      </c>
      <c r="J34" s="85" t="n">
        <v>15.6</v>
      </c>
    </row>
    <row r="35" s="115" customFormat="true" ht="13.5" hidden="false" customHeight="true" outlineLevel="0" collapsed="false">
      <c r="A35" s="119" t="s">
        <v>438</v>
      </c>
      <c r="B35" s="73" t="n">
        <v>498</v>
      </c>
      <c r="C35" s="73" t="n">
        <v>581</v>
      </c>
      <c r="D35" s="73" t="n">
        <v>703</v>
      </c>
      <c r="E35" s="73" t="n">
        <v>122</v>
      </c>
      <c r="F35" s="85" t="n">
        <v>21</v>
      </c>
      <c r="G35" s="73" t="n">
        <v>4723</v>
      </c>
      <c r="H35" s="73" t="n">
        <v>5129</v>
      </c>
      <c r="I35" s="73" t="n">
        <v>406</v>
      </c>
      <c r="J35" s="85" t="n">
        <v>8.6</v>
      </c>
    </row>
    <row r="36" s="115" customFormat="true" ht="13.5" hidden="false" customHeight="true" outlineLevel="0" collapsed="false">
      <c r="A36" s="121" t="s">
        <v>450</v>
      </c>
      <c r="B36" s="73" t="n">
        <v>75042</v>
      </c>
      <c r="C36" s="73" t="n">
        <v>95013</v>
      </c>
      <c r="D36" s="73" t="n">
        <v>76228</v>
      </c>
      <c r="E36" s="73" t="n">
        <v>-18785</v>
      </c>
      <c r="F36" s="85" t="n">
        <v>-19.8</v>
      </c>
      <c r="G36" s="73" t="n">
        <v>459994</v>
      </c>
      <c r="H36" s="73" t="n">
        <v>512473</v>
      </c>
      <c r="I36" s="73" t="n">
        <v>52479</v>
      </c>
      <c r="J36" s="85" t="n">
        <v>11.4</v>
      </c>
    </row>
    <row r="37" s="115" customFormat="true" ht="13.5" hidden="false" customHeight="true" outlineLevel="0" collapsed="false">
      <c r="A37" s="121" t="s">
        <v>451</v>
      </c>
      <c r="B37" s="73" t="n">
        <v>11177</v>
      </c>
      <c r="C37" s="73" t="n">
        <v>8984</v>
      </c>
      <c r="D37" s="73" t="n">
        <v>9254</v>
      </c>
      <c r="E37" s="73" t="n">
        <v>270</v>
      </c>
      <c r="F37" s="85" t="n">
        <v>3</v>
      </c>
      <c r="G37" s="73" t="n">
        <v>76384</v>
      </c>
      <c r="H37" s="73" t="n">
        <v>68254</v>
      </c>
      <c r="I37" s="73" t="n">
        <v>-8130</v>
      </c>
      <c r="J37" s="85" t="n">
        <v>-10.6</v>
      </c>
    </row>
    <row r="38" s="115" customFormat="true" ht="13.5" hidden="false" customHeight="true" outlineLevel="0" collapsed="false">
      <c r="A38" s="121" t="s">
        <v>452</v>
      </c>
      <c r="B38" s="73" t="n">
        <v>23534</v>
      </c>
      <c r="C38" s="73" t="n">
        <v>23037</v>
      </c>
      <c r="D38" s="73" t="n">
        <v>29777</v>
      </c>
      <c r="E38" s="73" t="n">
        <v>6740</v>
      </c>
      <c r="F38" s="85" t="n">
        <v>29.3</v>
      </c>
      <c r="G38" s="73" t="n">
        <v>174383</v>
      </c>
      <c r="H38" s="73" t="n">
        <v>174163</v>
      </c>
      <c r="I38" s="73" t="n">
        <v>-220</v>
      </c>
      <c r="J38" s="85" t="n">
        <v>-0.1</v>
      </c>
    </row>
    <row r="39" s="115" customFormat="true" ht="13.5" hidden="false" customHeight="true" outlineLevel="0" collapsed="false">
      <c r="A39" s="121" t="s">
        <v>453</v>
      </c>
      <c r="B39" s="73" t="n">
        <v>1268</v>
      </c>
      <c r="C39" s="73" t="n">
        <v>1128</v>
      </c>
      <c r="D39" s="73" t="n">
        <v>876</v>
      </c>
      <c r="E39" s="73" t="n">
        <v>-252</v>
      </c>
      <c r="F39" s="85" t="n">
        <v>-22.3</v>
      </c>
      <c r="G39" s="73" t="n">
        <v>11168</v>
      </c>
      <c r="H39" s="73" t="n">
        <v>8216</v>
      </c>
      <c r="I39" s="73" t="n">
        <v>-2952</v>
      </c>
      <c r="J39" s="85" t="n">
        <v>-26.4</v>
      </c>
      <c r="K39" s="124"/>
    </row>
    <row r="40" s="115" customFormat="true" ht="13.5" hidden="false" customHeight="true" outlineLevel="0" collapsed="false">
      <c r="A40" s="121" t="s">
        <v>454</v>
      </c>
      <c r="B40" s="73" t="s">
        <v>63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1</v>
      </c>
      <c r="H40" s="73" t="s">
        <v>63</v>
      </c>
      <c r="I40" s="73" t="n">
        <v>-11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55</v>
      </c>
      <c r="B41" s="73" t="n">
        <v>3343</v>
      </c>
      <c r="C41" s="73" t="n">
        <v>2760</v>
      </c>
      <c r="D41" s="73" t="n">
        <v>3054</v>
      </c>
      <c r="E41" s="73" t="n">
        <v>294</v>
      </c>
      <c r="F41" s="85" t="n">
        <v>10.7</v>
      </c>
      <c r="G41" s="73" t="n">
        <v>15309</v>
      </c>
      <c r="H41" s="73" t="n">
        <v>15042</v>
      </c>
      <c r="I41" s="73" t="n">
        <v>-267</v>
      </c>
      <c r="J41" s="85" t="n">
        <v>-1.7</v>
      </c>
    </row>
    <row r="42" s="115" customFormat="true" ht="13.5" hidden="false" customHeight="true" outlineLevel="0" collapsed="false">
      <c r="A42" s="121" t="s">
        <v>456</v>
      </c>
      <c r="B42" s="73" t="n">
        <v>260972</v>
      </c>
      <c r="C42" s="73" t="n">
        <v>148679</v>
      </c>
      <c r="D42" s="73" t="n">
        <v>251408</v>
      </c>
      <c r="E42" s="73" t="n">
        <v>102729</v>
      </c>
      <c r="F42" s="85" t="n">
        <v>69.1</v>
      </c>
      <c r="G42" s="73" t="n">
        <v>955763</v>
      </c>
      <c r="H42" s="73" t="n">
        <v>882276</v>
      </c>
      <c r="I42" s="73" t="n">
        <v>-73487</v>
      </c>
      <c r="J42" s="85" t="n">
        <v>-7.7</v>
      </c>
    </row>
    <row r="43" s="115" customFormat="true" ht="13.5" hidden="false" customHeight="true" outlineLevel="0" collapsed="false">
      <c r="A43" s="121" t="s">
        <v>457</v>
      </c>
      <c r="B43" s="73" t="n">
        <v>834</v>
      </c>
      <c r="C43" s="73" t="n">
        <v>645</v>
      </c>
      <c r="D43" s="73" t="n">
        <v>790</v>
      </c>
      <c r="E43" s="73" t="n">
        <v>145</v>
      </c>
      <c r="F43" s="85" t="n">
        <v>22.5</v>
      </c>
      <c r="G43" s="73" t="n">
        <v>4216</v>
      </c>
      <c r="H43" s="73" t="n">
        <v>4019</v>
      </c>
      <c r="I43" s="73" t="n">
        <v>-197</v>
      </c>
      <c r="J43" s="85" t="n">
        <v>-4.7</v>
      </c>
    </row>
    <row r="44" s="115" customFormat="true" ht="13.5" hidden="false" customHeight="true" outlineLevel="0" collapsed="false">
      <c r="A44" s="121" t="s">
        <v>458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9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115" customFormat="true" ht="13.5" hidden="false" customHeight="true" outlineLevel="0" collapsed="false">
      <c r="A46" s="121" t="s">
        <v>460</v>
      </c>
      <c r="B46" s="73" t="n">
        <v>952</v>
      </c>
      <c r="C46" s="73" t="n">
        <v>161</v>
      </c>
      <c r="D46" s="73" t="n">
        <v>198</v>
      </c>
      <c r="E46" s="73" t="n">
        <v>37</v>
      </c>
      <c r="F46" s="85" t="n">
        <v>23</v>
      </c>
      <c r="G46" s="73" t="n">
        <v>8639</v>
      </c>
      <c r="H46" s="73" t="n">
        <v>2708</v>
      </c>
      <c r="I46" s="73" t="n">
        <v>-5931</v>
      </c>
      <c r="J46" s="85" t="n">
        <v>-68.7</v>
      </c>
    </row>
    <row r="47" customFormat="false" ht="17.1" hidden="false" customHeight="true" outlineLevel="0" collapsed="false">
      <c r="A47" s="122" t="s">
        <v>194</v>
      </c>
      <c r="B47" s="76" t="n">
        <v>789864</v>
      </c>
      <c r="C47" s="76" t="n">
        <v>678314</v>
      </c>
      <c r="D47" s="76" t="n">
        <v>790375</v>
      </c>
      <c r="E47" s="76" t="n">
        <v>112061</v>
      </c>
      <c r="F47" s="125" t="n">
        <v>16.5</v>
      </c>
      <c r="G47" s="76" t="n">
        <v>4429643</v>
      </c>
      <c r="H47" s="76" t="n">
        <v>4481424</v>
      </c>
      <c r="I47" s="76" t="n">
        <v>51781</v>
      </c>
      <c r="J47" s="125" t="n">
        <v>1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9</v>
      </c>
      <c r="B49" s="73" t="n">
        <v>401836</v>
      </c>
      <c r="C49" s="73" t="n">
        <v>396070</v>
      </c>
      <c r="D49" s="73" t="n">
        <v>405747</v>
      </c>
      <c r="E49" s="73" t="n">
        <v>9677</v>
      </c>
      <c r="F49" s="85" t="n">
        <v>2.4</v>
      </c>
      <c r="G49" s="73" t="n">
        <v>2678899</v>
      </c>
      <c r="H49" s="73" t="n">
        <v>2747666</v>
      </c>
      <c r="I49" s="73" t="n">
        <v>68767</v>
      </c>
      <c r="J49" s="85" t="n">
        <v>2.6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34</v>
      </c>
      <c r="B51" s="73" t="n">
        <v>153819</v>
      </c>
      <c r="C51" s="73" t="n">
        <v>142286</v>
      </c>
      <c r="D51" s="73" t="n">
        <v>147214</v>
      </c>
      <c r="E51" s="73" t="n">
        <v>4928</v>
      </c>
      <c r="F51" s="85" t="n">
        <v>3.5</v>
      </c>
      <c r="G51" s="73" t="n">
        <v>962737</v>
      </c>
      <c r="H51" s="73" t="n">
        <v>970328</v>
      </c>
      <c r="I51" s="73" t="n">
        <v>7591</v>
      </c>
      <c r="J51" s="85" t="n">
        <v>0.8</v>
      </c>
    </row>
    <row r="52" s="115" customFormat="true" ht="13.5" hidden="false" customHeight="true" outlineLevel="0" collapsed="false">
      <c r="A52" s="119" t="s">
        <v>435</v>
      </c>
      <c r="B52" s="73" t="n">
        <v>520</v>
      </c>
      <c r="C52" s="73" t="n">
        <v>561</v>
      </c>
      <c r="D52" s="73" t="n">
        <v>4040</v>
      </c>
      <c r="E52" s="73" t="n">
        <v>3479</v>
      </c>
      <c r="F52" s="85" t="n">
        <v>620.1</v>
      </c>
      <c r="G52" s="73" t="n">
        <v>7832</v>
      </c>
      <c r="H52" s="73" t="n">
        <v>7774</v>
      </c>
      <c r="I52" s="73" t="n">
        <v>-58</v>
      </c>
      <c r="J52" s="85" t="n">
        <v>-0.7</v>
      </c>
    </row>
    <row r="53" s="115" customFormat="true" ht="13.5" hidden="false" customHeight="true" outlineLevel="0" collapsed="false">
      <c r="A53" s="119" t="s">
        <v>436</v>
      </c>
      <c r="B53" s="73" t="n">
        <v>246406</v>
      </c>
      <c r="C53" s="73" t="n">
        <v>251679</v>
      </c>
      <c r="D53" s="73" t="n">
        <v>253136</v>
      </c>
      <c r="E53" s="73" t="n">
        <v>1457</v>
      </c>
      <c r="F53" s="85" t="n">
        <v>0.6</v>
      </c>
      <c r="G53" s="73" t="n">
        <v>1698891</v>
      </c>
      <c r="H53" s="73" t="n">
        <v>1760138</v>
      </c>
      <c r="I53" s="73" t="n">
        <v>61247</v>
      </c>
      <c r="J53" s="85" t="n">
        <v>3.6</v>
      </c>
    </row>
    <row r="54" s="115" customFormat="true" ht="13.5" hidden="false" customHeight="true" outlineLevel="0" collapsed="false">
      <c r="A54" s="119" t="s">
        <v>437</v>
      </c>
      <c r="B54" s="73" t="n">
        <v>673</v>
      </c>
      <c r="C54" s="73" t="n">
        <v>922</v>
      </c>
      <c r="D54" s="73" t="n">
        <v>840</v>
      </c>
      <c r="E54" s="73" t="n">
        <v>-82</v>
      </c>
      <c r="F54" s="85" t="n">
        <v>-8.9</v>
      </c>
      <c r="G54" s="73" t="n">
        <v>4739</v>
      </c>
      <c r="H54" s="73" t="n">
        <v>5251</v>
      </c>
      <c r="I54" s="73" t="n">
        <v>512</v>
      </c>
      <c r="J54" s="85" t="n">
        <v>10.8</v>
      </c>
    </row>
    <row r="55" s="115" customFormat="true" ht="13.5" hidden="false" customHeight="true" outlineLevel="0" collapsed="false">
      <c r="A55" s="119" t="s">
        <v>438</v>
      </c>
      <c r="B55" s="73" t="n">
        <v>418</v>
      </c>
      <c r="C55" s="73" t="n">
        <v>622</v>
      </c>
      <c r="D55" s="73" t="n">
        <v>517</v>
      </c>
      <c r="E55" s="73" t="n">
        <v>-105</v>
      </c>
      <c r="F55" s="85" t="n">
        <v>-16.9</v>
      </c>
      <c r="G55" s="73" t="n">
        <v>4700</v>
      </c>
      <c r="H55" s="73" t="n">
        <v>4175</v>
      </c>
      <c r="I55" s="73" t="n">
        <v>-525</v>
      </c>
      <c r="J55" s="85" t="n">
        <v>-11.2</v>
      </c>
    </row>
    <row r="56" s="115" customFormat="true" ht="13.5" hidden="false" customHeight="true" outlineLevel="0" collapsed="false">
      <c r="A56" s="121" t="s">
        <v>450</v>
      </c>
      <c r="B56" s="73" t="n">
        <v>75389</v>
      </c>
      <c r="C56" s="73" t="n">
        <v>73874</v>
      </c>
      <c r="D56" s="73" t="n">
        <v>76068</v>
      </c>
      <c r="E56" s="73" t="n">
        <v>2194</v>
      </c>
      <c r="F56" s="85" t="n">
        <v>3</v>
      </c>
      <c r="G56" s="73" t="n">
        <v>464123</v>
      </c>
      <c r="H56" s="73" t="n">
        <v>500930</v>
      </c>
      <c r="I56" s="73" t="n">
        <v>36807</v>
      </c>
      <c r="J56" s="85" t="n">
        <v>7.9</v>
      </c>
    </row>
    <row r="57" s="115" customFormat="true" ht="13.5" hidden="false" customHeight="true" outlineLevel="0" collapsed="false">
      <c r="A57" s="121" t="s">
        <v>451</v>
      </c>
      <c r="B57" s="73" t="n">
        <v>7647</v>
      </c>
      <c r="C57" s="73" t="n">
        <v>6607</v>
      </c>
      <c r="D57" s="73" t="n">
        <v>5436</v>
      </c>
      <c r="E57" s="73" t="n">
        <v>-1171</v>
      </c>
      <c r="F57" s="85" t="n">
        <v>-17.7</v>
      </c>
      <c r="G57" s="73" t="n">
        <v>48910</v>
      </c>
      <c r="H57" s="73" t="n">
        <v>42970</v>
      </c>
      <c r="I57" s="73" t="n">
        <v>-5940</v>
      </c>
      <c r="J57" s="85" t="n">
        <v>-12.1</v>
      </c>
    </row>
    <row r="58" s="115" customFormat="true" ht="13.5" hidden="false" customHeight="true" outlineLevel="0" collapsed="false">
      <c r="A58" s="121" t="s">
        <v>452</v>
      </c>
      <c r="B58" s="73" t="n">
        <v>24765</v>
      </c>
      <c r="C58" s="73" t="n">
        <v>25025</v>
      </c>
      <c r="D58" s="73" t="n">
        <v>21899</v>
      </c>
      <c r="E58" s="73" t="n">
        <v>-3126</v>
      </c>
      <c r="F58" s="85" t="n">
        <v>-12.5</v>
      </c>
      <c r="G58" s="73" t="n">
        <v>179230</v>
      </c>
      <c r="H58" s="73" t="n">
        <v>173390</v>
      </c>
      <c r="I58" s="73" t="n">
        <v>-5840</v>
      </c>
      <c r="J58" s="85" t="n">
        <v>-3.3</v>
      </c>
    </row>
    <row r="59" s="115" customFormat="true" ht="13.5" hidden="false" customHeight="true" outlineLevel="0" collapsed="false">
      <c r="A59" s="121" t="s">
        <v>453</v>
      </c>
      <c r="B59" s="73" t="n">
        <v>1733</v>
      </c>
      <c r="C59" s="73" t="n">
        <v>1923</v>
      </c>
      <c r="D59" s="73" t="n">
        <v>1318</v>
      </c>
      <c r="E59" s="73" t="n">
        <v>-605</v>
      </c>
      <c r="F59" s="85" t="n">
        <v>-31.5</v>
      </c>
      <c r="G59" s="73" t="n">
        <v>13217</v>
      </c>
      <c r="H59" s="73" t="n">
        <v>12729</v>
      </c>
      <c r="I59" s="73" t="n">
        <v>-488</v>
      </c>
      <c r="J59" s="85" t="n">
        <v>-3.7</v>
      </c>
      <c r="K59" s="124"/>
    </row>
    <row r="60" s="115" customFormat="true" ht="13.5" hidden="false" customHeight="true" outlineLevel="0" collapsed="false">
      <c r="A60" s="121" t="s">
        <v>454</v>
      </c>
      <c r="B60" s="73" t="s">
        <v>63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8</v>
      </c>
      <c r="H60" s="73" t="n">
        <v>5</v>
      </c>
      <c r="I60" s="73" t="n">
        <v>-3</v>
      </c>
      <c r="J60" s="85" t="n">
        <v>-37.5</v>
      </c>
      <c r="K60" s="124"/>
    </row>
    <row r="61" s="115" customFormat="true" ht="13.5" hidden="false" customHeight="true" outlineLevel="0" collapsed="false">
      <c r="A61" s="121" t="s">
        <v>455</v>
      </c>
      <c r="B61" s="73" t="n">
        <v>3510</v>
      </c>
      <c r="C61" s="73" t="n">
        <v>2927</v>
      </c>
      <c r="D61" s="73" t="n">
        <v>3240</v>
      </c>
      <c r="E61" s="73" t="n">
        <v>313</v>
      </c>
      <c r="F61" s="85" t="n">
        <v>10.7</v>
      </c>
      <c r="G61" s="73" t="n">
        <v>15350</v>
      </c>
      <c r="H61" s="73" t="n">
        <v>15926</v>
      </c>
      <c r="I61" s="73" t="n">
        <v>576</v>
      </c>
      <c r="J61" s="85" t="n">
        <v>3.8</v>
      </c>
    </row>
    <row r="62" s="115" customFormat="true" ht="13.5" hidden="false" customHeight="true" outlineLevel="0" collapsed="false">
      <c r="A62" s="121" t="s">
        <v>456</v>
      </c>
      <c r="B62" s="73" t="n">
        <v>278831</v>
      </c>
      <c r="C62" s="73" t="n">
        <v>155586</v>
      </c>
      <c r="D62" s="73" t="n">
        <v>270315</v>
      </c>
      <c r="E62" s="73" t="n">
        <v>114729</v>
      </c>
      <c r="F62" s="85" t="n">
        <v>73.7</v>
      </c>
      <c r="G62" s="73" t="n">
        <v>995575</v>
      </c>
      <c r="H62" s="73" t="n">
        <v>924347</v>
      </c>
      <c r="I62" s="73" t="n">
        <v>-71228</v>
      </c>
      <c r="J62" s="85" t="n">
        <v>-7.2</v>
      </c>
    </row>
    <row r="63" s="115" customFormat="true" ht="13.5" hidden="false" customHeight="true" outlineLevel="0" collapsed="false">
      <c r="A63" s="121" t="s">
        <v>457</v>
      </c>
      <c r="B63" s="73" t="n">
        <v>832</v>
      </c>
      <c r="C63" s="73" t="n">
        <v>625</v>
      </c>
      <c r="D63" s="73" t="n">
        <v>791</v>
      </c>
      <c r="E63" s="73" t="n">
        <v>166</v>
      </c>
      <c r="F63" s="85" t="n">
        <v>26.6</v>
      </c>
      <c r="G63" s="73" t="n">
        <v>4164</v>
      </c>
      <c r="H63" s="73" t="n">
        <v>4002</v>
      </c>
      <c r="I63" s="73" t="n">
        <v>-162</v>
      </c>
      <c r="J63" s="85" t="n">
        <v>-3.9</v>
      </c>
    </row>
    <row r="64" s="115" customFormat="true" ht="13.5" hidden="false" customHeight="true" outlineLevel="0" collapsed="false">
      <c r="A64" s="121" t="s">
        <v>458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9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115" customFormat="true" ht="13.5" hidden="false" customHeight="true" outlineLevel="0" collapsed="false">
      <c r="A66" s="121" t="s">
        <v>460</v>
      </c>
      <c r="B66" s="73" t="n">
        <v>1046</v>
      </c>
      <c r="C66" s="73" t="n">
        <v>234</v>
      </c>
      <c r="D66" s="73" t="n">
        <v>211</v>
      </c>
      <c r="E66" s="73" t="n">
        <v>-23</v>
      </c>
      <c r="F66" s="85" t="n">
        <v>-9.8</v>
      </c>
      <c r="G66" s="73" t="n">
        <v>9180</v>
      </c>
      <c r="H66" s="73" t="n">
        <v>2828</v>
      </c>
      <c r="I66" s="73" t="n">
        <v>-6352</v>
      </c>
      <c r="J66" s="85" t="n">
        <v>-69.2</v>
      </c>
    </row>
    <row r="67" customFormat="false" ht="17.1" hidden="false" customHeight="true" outlineLevel="0" collapsed="false">
      <c r="A67" s="122" t="s">
        <v>194</v>
      </c>
      <c r="B67" s="76" t="n">
        <v>795589</v>
      </c>
      <c r="C67" s="76" t="n">
        <v>662871</v>
      </c>
      <c r="D67" s="76" t="n">
        <v>785025</v>
      </c>
      <c r="E67" s="76" t="n">
        <v>122154</v>
      </c>
      <c r="F67" s="125" t="n">
        <v>18.4</v>
      </c>
      <c r="G67" s="76" t="n">
        <v>4410151</v>
      </c>
      <c r="H67" s="76" t="n">
        <v>4424793</v>
      </c>
      <c r="I67" s="76" t="n">
        <v>14642</v>
      </c>
      <c r="J67" s="125" t="n">
        <v>0.3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63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9648.2</v>
      </c>
      <c r="C8" s="76" t="n">
        <v>4594.3</v>
      </c>
      <c r="D8" s="76" t="n">
        <v>5053.8</v>
      </c>
      <c r="E8" s="76" t="n">
        <v>15472</v>
      </c>
      <c r="F8" s="76" t="n">
        <v>1898.1</v>
      </c>
      <c r="G8" s="76" t="n">
        <v>13573.9</v>
      </c>
      <c r="H8" s="76" t="n">
        <v>11024.6</v>
      </c>
      <c r="I8" s="76" t="n">
        <v>2549.3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58.7</v>
      </c>
      <c r="C10" s="76" t="n">
        <v>212.9</v>
      </c>
      <c r="D10" s="76" t="n">
        <v>145.8</v>
      </c>
      <c r="E10" s="76" t="n">
        <v>250.5</v>
      </c>
      <c r="F10" s="76" t="n">
        <v>65.9</v>
      </c>
      <c r="G10" s="76" t="n">
        <v>184.6</v>
      </c>
      <c r="H10" s="76" t="n">
        <v>77.7</v>
      </c>
      <c r="I10" s="76" t="n">
        <v>106.9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3</v>
      </c>
      <c r="C12" s="73" t="n">
        <v>1.6</v>
      </c>
      <c r="D12" s="73" t="n">
        <v>5.6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1.6</v>
      </c>
      <c r="C13" s="73" t="n">
        <v>16.7</v>
      </c>
      <c r="D13" s="73" t="n">
        <v>4.9</v>
      </c>
      <c r="E13" s="73" t="n">
        <v>43.2</v>
      </c>
      <c r="F13" s="73" t="n">
        <v>9.9</v>
      </c>
      <c r="G13" s="73" t="n">
        <v>33.3</v>
      </c>
      <c r="H13" s="73" t="n">
        <v>33.3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2.9</v>
      </c>
      <c r="C14" s="73" t="n">
        <v>10</v>
      </c>
      <c r="D14" s="73" t="n">
        <v>2.9</v>
      </c>
      <c r="E14" s="73" t="n">
        <v>1.8</v>
      </c>
      <c r="F14" s="73" t="n">
        <v>1.7</v>
      </c>
      <c r="G14" s="73" t="n">
        <v>0.1</v>
      </c>
      <c r="H14" s="73" t="n">
        <v>0.1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8.8</v>
      </c>
      <c r="C15" s="73" t="n">
        <v>6.7</v>
      </c>
      <c r="D15" s="73" t="n">
        <v>2</v>
      </c>
      <c r="E15" s="73" t="n">
        <v>41.4</v>
      </c>
      <c r="F15" s="73" t="n">
        <v>8.2</v>
      </c>
      <c r="G15" s="73" t="n">
        <v>33.2</v>
      </c>
      <c r="H15" s="73" t="n">
        <v>33.2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76.3</v>
      </c>
      <c r="C16" s="73" t="n">
        <v>50.9</v>
      </c>
      <c r="D16" s="73" t="n">
        <v>25.4</v>
      </c>
      <c r="E16" s="73" t="n">
        <v>38</v>
      </c>
      <c r="F16" s="73" t="n">
        <v>1.1</v>
      </c>
      <c r="G16" s="73" t="n">
        <v>36.9</v>
      </c>
      <c r="H16" s="73" t="n">
        <v>36.9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63.4</v>
      </c>
      <c r="C17" s="73" t="n">
        <v>44.8</v>
      </c>
      <c r="D17" s="73" t="n">
        <v>18.6</v>
      </c>
      <c r="E17" s="73" t="n">
        <v>14.4</v>
      </c>
      <c r="F17" s="73" t="n">
        <v>14.4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17.6</v>
      </c>
      <c r="C18" s="73" t="n">
        <v>63.8</v>
      </c>
      <c r="D18" s="73" t="n">
        <v>53.8</v>
      </c>
      <c r="E18" s="73" t="n">
        <v>120.9</v>
      </c>
      <c r="F18" s="73" t="n">
        <v>28.1</v>
      </c>
      <c r="G18" s="73" t="n">
        <v>92.8</v>
      </c>
      <c r="H18" s="73" t="n">
        <v>7.4</v>
      </c>
      <c r="I18" s="73" t="n">
        <v>85.4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72.5</v>
      </c>
      <c r="C19" s="73" t="n">
        <v>35.1</v>
      </c>
      <c r="D19" s="73" t="n">
        <v>37.5</v>
      </c>
      <c r="E19" s="73" t="n">
        <v>34.1</v>
      </c>
      <c r="F19" s="73" t="n">
        <v>12.5</v>
      </c>
      <c r="G19" s="73" t="n">
        <v>21.6</v>
      </c>
      <c r="H19" s="73" t="n">
        <v>0.1</v>
      </c>
      <c r="I19" s="73" t="n">
        <v>21.5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289.4</v>
      </c>
      <c r="C20" s="76" t="n">
        <v>4381.4</v>
      </c>
      <c r="D20" s="76" t="n">
        <v>4908</v>
      </c>
      <c r="E20" s="76" t="n">
        <v>15221.5</v>
      </c>
      <c r="F20" s="76" t="n">
        <v>1832.2</v>
      </c>
      <c r="G20" s="76" t="n">
        <v>13389.3</v>
      </c>
      <c r="H20" s="76" t="n">
        <v>10946.9</v>
      </c>
      <c r="I20" s="76" t="n">
        <v>2442.4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07.1</v>
      </c>
      <c r="C22" s="76" t="n">
        <v>317.9</v>
      </c>
      <c r="D22" s="76" t="n">
        <v>589.2</v>
      </c>
      <c r="E22" s="76" t="n">
        <v>456.5</v>
      </c>
      <c r="F22" s="76" t="n">
        <v>127.6</v>
      </c>
      <c r="G22" s="76" t="n">
        <v>328.9</v>
      </c>
      <c r="H22" s="76" t="n">
        <v>327</v>
      </c>
      <c r="I22" s="76" t="n">
        <v>1.9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202.7</v>
      </c>
      <c r="C23" s="73" t="n">
        <v>190.5</v>
      </c>
      <c r="D23" s="73" t="n">
        <v>12.2</v>
      </c>
      <c r="E23" s="73" t="n">
        <v>167.4</v>
      </c>
      <c r="F23" s="73" t="n">
        <v>37.7</v>
      </c>
      <c r="G23" s="73" t="n">
        <v>129.7</v>
      </c>
      <c r="H23" s="73" t="n">
        <v>129.6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58.7</v>
      </c>
      <c r="C24" s="73" t="n">
        <v>158.7</v>
      </c>
      <c r="D24" s="73" t="s">
        <v>63</v>
      </c>
      <c r="E24" s="73" t="n">
        <v>8.1</v>
      </c>
      <c r="F24" s="73" t="n">
        <v>6.4</v>
      </c>
      <c r="G24" s="73" t="n">
        <v>1.7</v>
      </c>
      <c r="H24" s="73" t="n">
        <v>1.7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44</v>
      </c>
      <c r="C25" s="73" t="n">
        <v>31.8</v>
      </c>
      <c r="D25" s="73" t="n">
        <v>12.2</v>
      </c>
      <c r="E25" s="73" t="n">
        <v>52.6</v>
      </c>
      <c r="F25" s="73" t="n">
        <v>4.8</v>
      </c>
      <c r="G25" s="73" t="n">
        <v>47.8</v>
      </c>
      <c r="H25" s="73" t="n">
        <v>47.8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704.4</v>
      </c>
      <c r="C26" s="73" t="n">
        <v>127.4</v>
      </c>
      <c r="D26" s="73" t="n">
        <v>577</v>
      </c>
      <c r="E26" s="73" t="n">
        <v>289.1</v>
      </c>
      <c r="F26" s="73" t="n">
        <v>89.9</v>
      </c>
      <c r="G26" s="73" t="n">
        <v>199.1</v>
      </c>
      <c r="H26" s="73" t="n">
        <v>197.4</v>
      </c>
      <c r="I26" s="73" t="n">
        <v>1.8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68</v>
      </c>
      <c r="C27" s="73" t="s">
        <v>63</v>
      </c>
      <c r="D27" s="73" t="n">
        <v>268</v>
      </c>
      <c r="E27" s="73" t="n">
        <v>175.2</v>
      </c>
      <c r="F27" s="73" t="n">
        <v>39.7</v>
      </c>
      <c r="G27" s="73" t="n">
        <v>135.5</v>
      </c>
      <c r="H27" s="73" t="n">
        <v>133.7</v>
      </c>
      <c r="I27" s="73" t="n">
        <v>1.8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55.6</v>
      </c>
      <c r="C28" s="73" t="s">
        <v>63</v>
      </c>
      <c r="D28" s="73" t="n">
        <v>255.6</v>
      </c>
      <c r="E28" s="73" t="n">
        <v>2.3</v>
      </c>
      <c r="F28" s="73" t="n">
        <v>2.1</v>
      </c>
      <c r="G28" s="73" t="n">
        <v>0.2</v>
      </c>
      <c r="H28" s="73" t="n">
        <v>0.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088.4</v>
      </c>
      <c r="C29" s="76" t="n">
        <v>222.4</v>
      </c>
      <c r="D29" s="76" t="n">
        <v>866</v>
      </c>
      <c r="E29" s="76" t="n">
        <v>2377.9</v>
      </c>
      <c r="F29" s="76" t="n">
        <v>425.6</v>
      </c>
      <c r="G29" s="76" t="n">
        <v>1952.3</v>
      </c>
      <c r="H29" s="76" t="n">
        <v>1940.3</v>
      </c>
      <c r="I29" s="76" t="n">
        <v>12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3.8</v>
      </c>
      <c r="C30" s="73" t="n">
        <v>10.5</v>
      </c>
      <c r="D30" s="73" t="n">
        <v>23.3</v>
      </c>
      <c r="E30" s="73" t="n">
        <v>354.7</v>
      </c>
      <c r="F30" s="73" t="n">
        <v>66.4</v>
      </c>
      <c r="G30" s="73" t="n">
        <v>288.4</v>
      </c>
      <c r="H30" s="73" t="n">
        <v>288</v>
      </c>
      <c r="I30" s="73" t="n">
        <v>0.4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99.4</v>
      </c>
      <c r="F31" s="73" t="n">
        <v>60.2</v>
      </c>
      <c r="G31" s="73" t="n">
        <v>139.2</v>
      </c>
      <c r="H31" s="73" t="n">
        <v>138.7</v>
      </c>
      <c r="I31" s="73" t="n">
        <v>0.4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89.3</v>
      </c>
      <c r="F32" s="73" t="n">
        <v>0.6</v>
      </c>
      <c r="G32" s="73" t="n">
        <v>88.7</v>
      </c>
      <c r="H32" s="73" t="n">
        <v>88.7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356.3</v>
      </c>
      <c r="C33" s="73" t="n">
        <v>131.6</v>
      </c>
      <c r="D33" s="73" t="n">
        <v>224.7</v>
      </c>
      <c r="E33" s="73" t="n">
        <v>1315.4</v>
      </c>
      <c r="F33" s="73" t="n">
        <v>292.4</v>
      </c>
      <c r="G33" s="73" t="n">
        <v>1023</v>
      </c>
      <c r="H33" s="73" t="n">
        <v>1011.7</v>
      </c>
      <c r="I33" s="73" t="n">
        <v>11.3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81.3</v>
      </c>
      <c r="C34" s="73" t="n">
        <v>131.6</v>
      </c>
      <c r="D34" s="73" t="n">
        <v>149.7</v>
      </c>
      <c r="E34" s="73" t="n">
        <v>1050.1</v>
      </c>
      <c r="F34" s="73" t="n">
        <v>249.5</v>
      </c>
      <c r="G34" s="73" t="n">
        <v>800.6</v>
      </c>
      <c r="H34" s="73" t="n">
        <v>790.9</v>
      </c>
      <c r="I34" s="73" t="n">
        <v>9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75</v>
      </c>
      <c r="C35" s="73" t="s">
        <v>63</v>
      </c>
      <c r="D35" s="73" t="n">
        <v>75</v>
      </c>
      <c r="E35" s="73" t="n">
        <v>265.3</v>
      </c>
      <c r="F35" s="73" t="n">
        <v>42.9</v>
      </c>
      <c r="G35" s="73" t="n">
        <v>222.4</v>
      </c>
      <c r="H35" s="73" t="n">
        <v>220.8</v>
      </c>
      <c r="I35" s="73" t="n">
        <v>1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698.4</v>
      </c>
      <c r="C36" s="73" t="n">
        <v>80.3</v>
      </c>
      <c r="D36" s="73" t="n">
        <v>618</v>
      </c>
      <c r="E36" s="73" t="n">
        <v>707.8</v>
      </c>
      <c r="F36" s="73" t="n">
        <v>66.9</v>
      </c>
      <c r="G36" s="73" t="n">
        <v>640.9</v>
      </c>
      <c r="H36" s="73" t="n">
        <v>640.6</v>
      </c>
      <c r="I36" s="73" t="n">
        <v>0.2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51.8</v>
      </c>
      <c r="C37" s="73" t="n">
        <v>14.2</v>
      </c>
      <c r="D37" s="73" t="n">
        <v>437.6</v>
      </c>
      <c r="E37" s="73" t="n">
        <v>313.6</v>
      </c>
      <c r="F37" s="73" t="n">
        <v>16.6</v>
      </c>
      <c r="G37" s="73" t="n">
        <v>297.1</v>
      </c>
      <c r="H37" s="73" t="n">
        <v>297.1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39.1</v>
      </c>
      <c r="C38" s="73" t="s">
        <v>63</v>
      </c>
      <c r="D38" s="73" t="n">
        <v>39.1</v>
      </c>
      <c r="E38" s="73" t="n">
        <v>81.7</v>
      </c>
      <c r="F38" s="73" t="n">
        <v>6.5</v>
      </c>
      <c r="G38" s="73" t="n">
        <v>75.3</v>
      </c>
      <c r="H38" s="73" t="n">
        <v>75.3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33.1</v>
      </c>
      <c r="C39" s="76" t="n">
        <v>83.3</v>
      </c>
      <c r="D39" s="76" t="n">
        <v>49.8</v>
      </c>
      <c r="E39" s="76" t="n">
        <v>5152</v>
      </c>
      <c r="F39" s="76" t="n">
        <v>293.5</v>
      </c>
      <c r="G39" s="76" t="n">
        <v>4858.4</v>
      </c>
      <c r="H39" s="76" t="n">
        <v>4849.3</v>
      </c>
      <c r="I39" s="76" t="n">
        <v>9.1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704.7</v>
      </c>
      <c r="F40" s="73" t="n">
        <v>89.8</v>
      </c>
      <c r="G40" s="73" t="n">
        <v>614.9</v>
      </c>
      <c r="H40" s="73" t="n">
        <v>614</v>
      </c>
      <c r="I40" s="73" t="n">
        <v>0.9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68.7</v>
      </c>
      <c r="F41" s="73" t="n">
        <v>15.7</v>
      </c>
      <c r="G41" s="73" t="n">
        <v>253</v>
      </c>
      <c r="H41" s="73" t="n">
        <v>252.5</v>
      </c>
      <c r="I41" s="73" t="n">
        <v>0.6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s">
        <v>63</v>
      </c>
      <c r="C42" s="73" t="s">
        <v>63</v>
      </c>
      <c r="D42" s="73" t="s">
        <v>63</v>
      </c>
      <c r="E42" s="73" t="n">
        <v>158.1</v>
      </c>
      <c r="F42" s="73" t="n">
        <v>8.5</v>
      </c>
      <c r="G42" s="73" t="n">
        <v>149.6</v>
      </c>
      <c r="H42" s="73" t="n">
        <v>149.6</v>
      </c>
      <c r="I42" s="73" t="n">
        <v>0.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33.1</v>
      </c>
      <c r="C43" s="73" t="n">
        <v>83.3</v>
      </c>
      <c r="D43" s="73" t="n">
        <v>49.8</v>
      </c>
      <c r="E43" s="73" t="n">
        <v>4447.3</v>
      </c>
      <c r="F43" s="73" t="n">
        <v>203.7</v>
      </c>
      <c r="G43" s="73" t="n">
        <v>4243.6</v>
      </c>
      <c r="H43" s="73" t="n">
        <v>4235.3</v>
      </c>
      <c r="I43" s="73" t="n">
        <v>8.2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2033.9</v>
      </c>
      <c r="F44" s="73" t="n">
        <v>38.3</v>
      </c>
      <c r="G44" s="73" t="n">
        <v>1995.7</v>
      </c>
      <c r="H44" s="73" t="n">
        <v>1994.4</v>
      </c>
      <c r="I44" s="73" t="n">
        <v>1.3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03.2</v>
      </c>
      <c r="F45" s="73" t="n">
        <v>25.3</v>
      </c>
      <c r="G45" s="73" t="n">
        <v>577.8</v>
      </c>
      <c r="H45" s="73" t="n">
        <v>577.3</v>
      </c>
      <c r="I45" s="73" t="n">
        <v>0.5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7.6</v>
      </c>
      <c r="C46" s="73" t="n">
        <v>7.6</v>
      </c>
      <c r="D46" s="73" t="s">
        <v>63</v>
      </c>
      <c r="E46" s="73" t="n">
        <v>351.5</v>
      </c>
      <c r="F46" s="73" t="n">
        <v>38</v>
      </c>
      <c r="G46" s="73" t="n">
        <v>313.5</v>
      </c>
      <c r="H46" s="73" t="n">
        <v>309.7</v>
      </c>
      <c r="I46" s="73" t="n">
        <v>3.8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39.7</v>
      </c>
      <c r="C47" s="73" t="n">
        <v>9.9</v>
      </c>
      <c r="D47" s="73" t="n">
        <v>29.8</v>
      </c>
      <c r="E47" s="73" t="n">
        <v>305.9</v>
      </c>
      <c r="F47" s="73" t="n">
        <v>15</v>
      </c>
      <c r="G47" s="73" t="n">
        <v>290.9</v>
      </c>
      <c r="H47" s="73" t="n">
        <v>290.2</v>
      </c>
      <c r="I47" s="73" t="n">
        <v>0.6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n">
        <v>30.5</v>
      </c>
      <c r="C48" s="73" t="n">
        <v>30.5</v>
      </c>
      <c r="D48" s="73" t="s">
        <v>63</v>
      </c>
      <c r="E48" s="73" t="n">
        <v>308.5</v>
      </c>
      <c r="F48" s="73" t="n">
        <v>3.1</v>
      </c>
      <c r="G48" s="73" t="n">
        <v>305.4</v>
      </c>
      <c r="H48" s="73" t="n">
        <v>305.4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7105</v>
      </c>
      <c r="C49" s="76" t="n">
        <v>3725</v>
      </c>
      <c r="D49" s="76" t="n">
        <v>3380</v>
      </c>
      <c r="E49" s="76" t="n">
        <v>7156.7</v>
      </c>
      <c r="F49" s="76" t="n">
        <v>957.8</v>
      </c>
      <c r="G49" s="76" t="n">
        <v>6198.9</v>
      </c>
      <c r="H49" s="76" t="n">
        <v>3786.3</v>
      </c>
      <c r="I49" s="76" t="n">
        <v>2412.6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577</v>
      </c>
      <c r="C50" s="73" t="n">
        <v>1937.3</v>
      </c>
      <c r="D50" s="73" t="n">
        <v>1639.8</v>
      </c>
      <c r="E50" s="73" t="n">
        <v>5691.2</v>
      </c>
      <c r="F50" s="73" t="n">
        <v>723.2</v>
      </c>
      <c r="G50" s="73" t="n">
        <v>4968</v>
      </c>
      <c r="H50" s="73" t="n">
        <v>2634.9</v>
      </c>
      <c r="I50" s="73" t="n">
        <v>2333.1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276.5</v>
      </c>
      <c r="C51" s="73" t="n">
        <v>131.8</v>
      </c>
      <c r="D51" s="73" t="n">
        <v>144.7</v>
      </c>
      <c r="E51" s="73" t="n">
        <v>1600.5</v>
      </c>
      <c r="F51" s="73" t="n">
        <v>112.2</v>
      </c>
      <c r="G51" s="73" t="n">
        <v>1488.3</v>
      </c>
      <c r="H51" s="73" t="n">
        <v>446.4</v>
      </c>
      <c r="I51" s="73" t="n">
        <v>1041.9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222.4</v>
      </c>
      <c r="C52" s="73" t="n">
        <v>813.9</v>
      </c>
      <c r="D52" s="73" t="n">
        <v>408.5</v>
      </c>
      <c r="E52" s="73" t="n">
        <v>446.1</v>
      </c>
      <c r="F52" s="73" t="n">
        <v>230.2</v>
      </c>
      <c r="G52" s="73" t="n">
        <v>215.9</v>
      </c>
      <c r="H52" s="73" t="n">
        <v>155.5</v>
      </c>
      <c r="I52" s="73" t="n">
        <v>60.4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68.2</v>
      </c>
      <c r="C53" s="73" t="n">
        <v>31.6</v>
      </c>
      <c r="D53" s="73" t="n">
        <v>136.7</v>
      </c>
      <c r="E53" s="73" t="n">
        <v>1112.5</v>
      </c>
      <c r="F53" s="73" t="n">
        <v>90.5</v>
      </c>
      <c r="G53" s="73" t="n">
        <v>1022</v>
      </c>
      <c r="H53" s="73" t="n">
        <v>580.5</v>
      </c>
      <c r="I53" s="73" t="n">
        <v>441.5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226.3</v>
      </c>
      <c r="C54" s="73" t="n">
        <v>123.9</v>
      </c>
      <c r="D54" s="73" t="n">
        <v>102.4</v>
      </c>
      <c r="E54" s="73" t="n">
        <v>785.2</v>
      </c>
      <c r="F54" s="73" t="n">
        <v>21.6</v>
      </c>
      <c r="G54" s="73" t="n">
        <v>763.6</v>
      </c>
      <c r="H54" s="73" t="n">
        <v>193.1</v>
      </c>
      <c r="I54" s="73" t="n">
        <v>570.5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333.3</v>
      </c>
      <c r="C55" s="73" t="n">
        <v>191.6</v>
      </c>
      <c r="D55" s="73" t="n">
        <v>141.6</v>
      </c>
      <c r="E55" s="73" t="n">
        <v>251.2</v>
      </c>
      <c r="F55" s="73" t="n">
        <v>49.3</v>
      </c>
      <c r="G55" s="73" t="n">
        <v>201.9</v>
      </c>
      <c r="H55" s="73" t="n">
        <v>127.9</v>
      </c>
      <c r="I55" s="73" t="n">
        <v>74.1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511.2</v>
      </c>
      <c r="C56" s="73" t="n">
        <v>372.1</v>
      </c>
      <c r="D56" s="73" t="n">
        <v>139.1</v>
      </c>
      <c r="E56" s="73" t="n">
        <v>72.2</v>
      </c>
      <c r="F56" s="73" t="n">
        <v>9.4</v>
      </c>
      <c r="G56" s="73" t="n">
        <v>62.8</v>
      </c>
      <c r="H56" s="73" t="n">
        <v>62.8</v>
      </c>
      <c r="I56" s="73" t="n">
        <v>0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25.9</v>
      </c>
      <c r="C57" s="73" t="n">
        <v>8.1</v>
      </c>
      <c r="D57" s="73" t="n">
        <v>117.7</v>
      </c>
      <c r="E57" s="73" t="n">
        <v>398.5</v>
      </c>
      <c r="F57" s="73" t="n">
        <v>0.8</v>
      </c>
      <c r="G57" s="73" t="n">
        <v>397.7</v>
      </c>
      <c r="H57" s="73" t="n">
        <v>397.7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0.3</v>
      </c>
      <c r="C58" s="73" t="n">
        <v>2.5</v>
      </c>
      <c r="D58" s="73" t="n">
        <v>27.7</v>
      </c>
      <c r="E58" s="73" t="n">
        <v>308.2</v>
      </c>
      <c r="F58" s="73" t="n">
        <v>15.9</v>
      </c>
      <c r="G58" s="73" t="n">
        <v>292.3</v>
      </c>
      <c r="H58" s="73" t="n">
        <v>158.7</v>
      </c>
      <c r="I58" s="73" t="n">
        <v>133.6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51.9</v>
      </c>
      <c r="C59" s="73" t="n">
        <v>81.1</v>
      </c>
      <c r="D59" s="73" t="n">
        <v>70.8</v>
      </c>
      <c r="E59" s="73" t="n">
        <v>172</v>
      </c>
      <c r="F59" s="73" t="n">
        <v>63.4</v>
      </c>
      <c r="G59" s="73" t="n">
        <v>108.6</v>
      </c>
      <c r="H59" s="73" t="n">
        <v>108.3</v>
      </c>
      <c r="I59" s="73" t="n">
        <v>0.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96.9</v>
      </c>
      <c r="C60" s="73" t="n">
        <v>76.1</v>
      </c>
      <c r="D60" s="73" t="n">
        <v>20.8</v>
      </c>
      <c r="E60" s="73" t="n">
        <v>187.2</v>
      </c>
      <c r="F60" s="73" t="n">
        <v>7.9</v>
      </c>
      <c r="G60" s="73" t="n">
        <v>179.3</v>
      </c>
      <c r="H60" s="73" t="n">
        <v>179</v>
      </c>
      <c r="I60" s="73" t="n">
        <v>0.3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228.3</v>
      </c>
      <c r="C61" s="73" t="n">
        <v>34.6</v>
      </c>
      <c r="D61" s="73" t="n">
        <v>193.7</v>
      </c>
      <c r="E61" s="73" t="n">
        <v>27</v>
      </c>
      <c r="F61" s="73" t="n">
        <v>4.1</v>
      </c>
      <c r="G61" s="73" t="n">
        <v>22.9</v>
      </c>
      <c r="H61" s="73" t="n">
        <v>22.9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90.4</v>
      </c>
      <c r="C62" s="73" t="n">
        <v>28.3</v>
      </c>
      <c r="D62" s="73" t="n">
        <v>62</v>
      </c>
      <c r="E62" s="73" t="n">
        <v>127.7</v>
      </c>
      <c r="F62" s="73" t="n">
        <v>25.3</v>
      </c>
      <c r="G62" s="73" t="n">
        <v>102.4</v>
      </c>
      <c r="H62" s="73" t="n">
        <v>92.1</v>
      </c>
      <c r="I62" s="73" t="n">
        <v>10.3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38.5</v>
      </c>
      <c r="C63" s="73" t="s">
        <v>63</v>
      </c>
      <c r="D63" s="73" t="n">
        <v>38.5</v>
      </c>
      <c r="E63" s="73" t="n">
        <v>50.5</v>
      </c>
      <c r="F63" s="73" t="n">
        <v>43</v>
      </c>
      <c r="G63" s="73" t="n">
        <v>7.5</v>
      </c>
      <c r="H63" s="73" t="n">
        <v>7.5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4.9</v>
      </c>
      <c r="C64" s="73" t="n">
        <v>34.9</v>
      </c>
      <c r="D64" s="73" t="s">
        <v>63</v>
      </c>
      <c r="E64" s="73" t="n">
        <v>53.8</v>
      </c>
      <c r="F64" s="73" t="n">
        <v>34.5</v>
      </c>
      <c r="G64" s="73" t="n">
        <v>19.3</v>
      </c>
      <c r="H64" s="73" t="n">
        <v>19</v>
      </c>
      <c r="I64" s="73" t="n">
        <v>0.2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38.5</v>
      </c>
      <c r="C65" s="73" t="n">
        <v>6.7</v>
      </c>
      <c r="D65" s="73" t="n">
        <v>31.8</v>
      </c>
      <c r="E65" s="73" t="n">
        <v>11.8</v>
      </c>
      <c r="F65" s="73" t="n">
        <v>11.8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528</v>
      </c>
      <c r="C66" s="73" t="n">
        <v>1787.7</v>
      </c>
      <c r="D66" s="73" t="n">
        <v>1740.3</v>
      </c>
      <c r="E66" s="73" t="n">
        <v>1465.5</v>
      </c>
      <c r="F66" s="73" t="n">
        <v>234.7</v>
      </c>
      <c r="G66" s="73" t="n">
        <v>1230.8</v>
      </c>
      <c r="H66" s="73" t="n">
        <v>1151.4</v>
      </c>
      <c r="I66" s="73" t="n">
        <v>79.5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578.6</v>
      </c>
      <c r="C67" s="73" t="n">
        <v>1205.2</v>
      </c>
      <c r="D67" s="73" t="n">
        <v>373.4</v>
      </c>
      <c r="E67" s="73" t="n">
        <v>962.7</v>
      </c>
      <c r="F67" s="73" t="n">
        <v>83.4</v>
      </c>
      <c r="G67" s="73" t="n">
        <v>879.3</v>
      </c>
      <c r="H67" s="73" t="n">
        <v>817.6</v>
      </c>
      <c r="I67" s="73" t="n">
        <v>61.7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840.9</v>
      </c>
      <c r="C68" s="73" t="n">
        <v>573.7</v>
      </c>
      <c r="D68" s="73" t="n">
        <v>1267.2</v>
      </c>
      <c r="E68" s="73" t="n">
        <v>279.9</v>
      </c>
      <c r="F68" s="73" t="n">
        <v>92.5</v>
      </c>
      <c r="G68" s="73" t="n">
        <v>187.3</v>
      </c>
      <c r="H68" s="73" t="n">
        <v>169.8</v>
      </c>
      <c r="I68" s="73" t="n">
        <v>17.5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46.2</v>
      </c>
      <c r="C69" s="76" t="n">
        <v>32.8</v>
      </c>
      <c r="D69" s="76" t="n">
        <v>13.3</v>
      </c>
      <c r="E69" s="76" t="n">
        <v>68.2</v>
      </c>
      <c r="F69" s="76" t="n">
        <v>17.4</v>
      </c>
      <c r="G69" s="76" t="n">
        <v>50.8</v>
      </c>
      <c r="H69" s="76" t="n">
        <v>44</v>
      </c>
      <c r="I69" s="76" t="n">
        <v>6.8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42.5</v>
      </c>
      <c r="C70" s="73" t="n">
        <v>29.2</v>
      </c>
      <c r="D70" s="73" t="n">
        <v>13.3</v>
      </c>
      <c r="E70" s="73" t="n">
        <v>67.7</v>
      </c>
      <c r="F70" s="73" t="n">
        <v>17</v>
      </c>
      <c r="G70" s="73" t="n">
        <v>50.7</v>
      </c>
      <c r="H70" s="73" t="n">
        <v>43.9</v>
      </c>
      <c r="I70" s="73" t="n">
        <v>6.8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42.5</v>
      </c>
      <c r="C71" s="73" t="n">
        <v>29.2</v>
      </c>
      <c r="D71" s="73" t="n">
        <v>13.3</v>
      </c>
      <c r="E71" s="73" t="n">
        <v>64.6</v>
      </c>
      <c r="F71" s="73" t="n">
        <v>14.9</v>
      </c>
      <c r="G71" s="73" t="n">
        <v>49.7</v>
      </c>
      <c r="H71" s="73" t="n">
        <v>43.3</v>
      </c>
      <c r="I71" s="73" t="n">
        <v>6.4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3.7</v>
      </c>
      <c r="C72" s="73" t="n">
        <v>3.7</v>
      </c>
      <c r="D72" s="73" t="s">
        <v>63</v>
      </c>
      <c r="E72" s="73" t="n">
        <v>0.5</v>
      </c>
      <c r="F72" s="73" t="n">
        <v>0.4</v>
      </c>
      <c r="G72" s="73" t="n">
        <v>0.1</v>
      </c>
      <c r="H72" s="73" t="n">
        <v>0.1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9.6</v>
      </c>
      <c r="C73" s="76" t="s">
        <v>63</v>
      </c>
      <c r="D73" s="76" t="n">
        <v>9.6</v>
      </c>
      <c r="E73" s="76" t="n">
        <v>10.2</v>
      </c>
      <c r="F73" s="76" t="n">
        <v>10.2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46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8028.2</v>
      </c>
      <c r="C8" s="76" t="n">
        <v>4020.7</v>
      </c>
      <c r="D8" s="76" t="n">
        <v>4007.5</v>
      </c>
      <c r="E8" s="76" t="n">
        <v>7158.2</v>
      </c>
      <c r="F8" s="76" t="n">
        <v>691.1</v>
      </c>
      <c r="G8" s="76" t="n">
        <v>6467.1</v>
      </c>
      <c r="H8" s="76" t="n">
        <v>5151.9</v>
      </c>
      <c r="I8" s="76" t="n">
        <v>1315.2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66.3</v>
      </c>
      <c r="C10" s="76" t="n">
        <v>103.2</v>
      </c>
      <c r="D10" s="76" t="n">
        <v>63</v>
      </c>
      <c r="E10" s="76" t="n">
        <v>131.9</v>
      </c>
      <c r="F10" s="76" t="n">
        <v>33.3</v>
      </c>
      <c r="G10" s="76" t="n">
        <v>98.6</v>
      </c>
      <c r="H10" s="76" t="n">
        <v>45.5</v>
      </c>
      <c r="I10" s="76" t="n">
        <v>53.1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</v>
      </c>
      <c r="C12" s="73" t="s">
        <v>63</v>
      </c>
      <c r="D12" s="73" t="n">
        <v>1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4.9</v>
      </c>
      <c r="C13" s="73" t="s">
        <v>63</v>
      </c>
      <c r="D13" s="73" t="n">
        <v>4.9</v>
      </c>
      <c r="E13" s="73" t="n">
        <v>30.6</v>
      </c>
      <c r="F13" s="73" t="n">
        <v>2.4</v>
      </c>
      <c r="G13" s="73" t="n">
        <v>28.1</v>
      </c>
      <c r="H13" s="73" t="n">
        <v>28.1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.9</v>
      </c>
      <c r="C14" s="73" t="s">
        <v>63</v>
      </c>
      <c r="D14" s="73" t="n">
        <v>2.9</v>
      </c>
      <c r="E14" s="73" t="n">
        <v>0.6</v>
      </c>
      <c r="F14" s="73" t="n">
        <v>0.6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2</v>
      </c>
      <c r="C15" s="73" t="s">
        <v>63</v>
      </c>
      <c r="D15" s="73" t="n">
        <v>2</v>
      </c>
      <c r="E15" s="73" t="n">
        <v>30</v>
      </c>
      <c r="F15" s="73" t="n">
        <v>1.8</v>
      </c>
      <c r="G15" s="73" t="n">
        <v>28.1</v>
      </c>
      <c r="H15" s="73" t="n">
        <v>28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9.5</v>
      </c>
      <c r="C16" s="73" t="n">
        <v>33.8</v>
      </c>
      <c r="D16" s="73" t="n">
        <v>15.7</v>
      </c>
      <c r="E16" s="73" t="n">
        <v>13.1</v>
      </c>
      <c r="F16" s="73" t="n">
        <v>0.5</v>
      </c>
      <c r="G16" s="73" t="n">
        <v>12.6</v>
      </c>
      <c r="H16" s="73" t="n">
        <v>12.6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5.8</v>
      </c>
      <c r="C17" s="73" t="n">
        <v>10.8</v>
      </c>
      <c r="D17" s="73" t="n">
        <v>15.1</v>
      </c>
      <c r="E17" s="73" t="n">
        <v>8.3</v>
      </c>
      <c r="F17" s="73" t="n">
        <v>8.3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57.9</v>
      </c>
      <c r="C18" s="73" t="n">
        <v>36.3</v>
      </c>
      <c r="D18" s="73" t="n">
        <v>21.6</v>
      </c>
      <c r="E18" s="73" t="n">
        <v>60.6</v>
      </c>
      <c r="F18" s="73" t="n">
        <v>13.4</v>
      </c>
      <c r="G18" s="73" t="n">
        <v>47.2</v>
      </c>
      <c r="H18" s="73" t="n">
        <v>4.8</v>
      </c>
      <c r="I18" s="73" t="n">
        <v>42.4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27.1</v>
      </c>
      <c r="C19" s="73" t="n">
        <v>22.4</v>
      </c>
      <c r="D19" s="73" t="n">
        <v>4.7</v>
      </c>
      <c r="E19" s="73" t="n">
        <v>19.3</v>
      </c>
      <c r="F19" s="73" t="n">
        <v>8.6</v>
      </c>
      <c r="G19" s="73" t="n">
        <v>10.7</v>
      </c>
      <c r="H19" s="73" t="s">
        <v>63</v>
      </c>
      <c r="I19" s="73" t="n">
        <v>10.7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861.9</v>
      </c>
      <c r="C20" s="76" t="n">
        <v>3917.4</v>
      </c>
      <c r="D20" s="76" t="n">
        <v>3944.5</v>
      </c>
      <c r="E20" s="76" t="n">
        <v>7026.3</v>
      </c>
      <c r="F20" s="76" t="n">
        <v>657.9</v>
      </c>
      <c r="G20" s="76" t="n">
        <v>6368.4</v>
      </c>
      <c r="H20" s="76" t="n">
        <v>5106.4</v>
      </c>
      <c r="I20" s="76" t="n">
        <v>1262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856.4</v>
      </c>
      <c r="C22" s="76" t="n">
        <v>286.1</v>
      </c>
      <c r="D22" s="76" t="n">
        <v>570.3</v>
      </c>
      <c r="E22" s="76" t="n">
        <v>118.6</v>
      </c>
      <c r="F22" s="76" t="n">
        <v>10.5</v>
      </c>
      <c r="G22" s="76" t="n">
        <v>108.2</v>
      </c>
      <c r="H22" s="76" t="n">
        <v>108.2</v>
      </c>
      <c r="I22" s="76" t="s">
        <v>63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69.6</v>
      </c>
      <c r="C23" s="73" t="n">
        <v>158.7</v>
      </c>
      <c r="D23" s="73" t="n">
        <v>10.9</v>
      </c>
      <c r="E23" s="73" t="n">
        <v>31</v>
      </c>
      <c r="F23" s="73" t="n">
        <v>0.8</v>
      </c>
      <c r="G23" s="73" t="n">
        <v>30.2</v>
      </c>
      <c r="H23" s="73" t="n">
        <v>30.2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58.7</v>
      </c>
      <c r="C24" s="73" t="n">
        <v>158.7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5</v>
      </c>
      <c r="B25" s="73" t="s">
        <v>63</v>
      </c>
      <c r="C25" s="73" t="s">
        <v>63</v>
      </c>
      <c r="D25" s="73" t="s">
        <v>63</v>
      </c>
      <c r="E25" s="73" t="n">
        <v>22.1</v>
      </c>
      <c r="F25" s="73" t="s">
        <v>63</v>
      </c>
      <c r="G25" s="73" t="n">
        <v>22.1</v>
      </c>
      <c r="H25" s="73" t="n">
        <v>22.1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686.8</v>
      </c>
      <c r="C26" s="73" t="n">
        <v>127.4</v>
      </c>
      <c r="D26" s="73" t="n">
        <v>559.4</v>
      </c>
      <c r="E26" s="73" t="n">
        <v>87.6</v>
      </c>
      <c r="F26" s="73" t="n">
        <v>9.7</v>
      </c>
      <c r="G26" s="73" t="n">
        <v>77.9</v>
      </c>
      <c r="H26" s="73" t="n">
        <v>77.9</v>
      </c>
      <c r="I26" s="73" t="s">
        <v>63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57.7</v>
      </c>
      <c r="C27" s="73" t="s">
        <v>63</v>
      </c>
      <c r="D27" s="73" t="n">
        <v>257.7</v>
      </c>
      <c r="E27" s="73" t="n">
        <v>53.7</v>
      </c>
      <c r="F27" s="73" t="n">
        <v>8.5</v>
      </c>
      <c r="G27" s="73" t="n">
        <v>45.2</v>
      </c>
      <c r="H27" s="73" t="n">
        <v>45.2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55.6</v>
      </c>
      <c r="C28" s="73" t="s">
        <v>63</v>
      </c>
      <c r="D28" s="73" t="n">
        <v>255.6</v>
      </c>
      <c r="E28" s="73" t="s">
        <v>63</v>
      </c>
      <c r="F28" s="73" t="s">
        <v>63</v>
      </c>
      <c r="G28" s="73" t="s">
        <v>63</v>
      </c>
      <c r="H28" s="73" t="s">
        <v>6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891.9</v>
      </c>
      <c r="C29" s="76" t="n">
        <v>176.8</v>
      </c>
      <c r="D29" s="76" t="n">
        <v>715</v>
      </c>
      <c r="E29" s="76" t="n">
        <v>1063</v>
      </c>
      <c r="F29" s="76" t="n">
        <v>143.9</v>
      </c>
      <c r="G29" s="76" t="n">
        <v>919.1</v>
      </c>
      <c r="H29" s="76" t="n">
        <v>917.8</v>
      </c>
      <c r="I29" s="76" t="n">
        <v>1.2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3.3</v>
      </c>
      <c r="C30" s="73" t="n">
        <v>10</v>
      </c>
      <c r="D30" s="73" t="n">
        <v>23.3</v>
      </c>
      <c r="E30" s="73" t="n">
        <v>136.5</v>
      </c>
      <c r="F30" s="73" t="n">
        <v>32.6</v>
      </c>
      <c r="G30" s="73" t="n">
        <v>103.9</v>
      </c>
      <c r="H30" s="73" t="n">
        <v>103.9</v>
      </c>
      <c r="I30" s="73" t="s">
        <v>63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73.9</v>
      </c>
      <c r="F31" s="73" t="n">
        <v>28</v>
      </c>
      <c r="G31" s="73" t="n">
        <v>45.9</v>
      </c>
      <c r="H31" s="73" t="n">
        <v>45.9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86</v>
      </c>
      <c r="B32" s="73" t="n">
        <v>33.3</v>
      </c>
      <c r="C32" s="73" t="n">
        <v>10</v>
      </c>
      <c r="D32" s="73" t="n">
        <v>23.3</v>
      </c>
      <c r="E32" s="73" t="s">
        <v>63</v>
      </c>
      <c r="F32" s="73" t="s">
        <v>63</v>
      </c>
      <c r="G32" s="73" t="s">
        <v>63</v>
      </c>
      <c r="H32" s="73" t="s">
        <v>63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313.4</v>
      </c>
      <c r="C33" s="73" t="n">
        <v>100.7</v>
      </c>
      <c r="D33" s="73" t="n">
        <v>212.7</v>
      </c>
      <c r="E33" s="73" t="n">
        <v>548.8</v>
      </c>
      <c r="F33" s="73" t="n">
        <v>76.2</v>
      </c>
      <c r="G33" s="73" t="n">
        <v>472.6</v>
      </c>
      <c r="H33" s="73" t="n">
        <v>471.3</v>
      </c>
      <c r="I33" s="73" t="n">
        <v>1.2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38.4</v>
      </c>
      <c r="C34" s="73" t="n">
        <v>100.7</v>
      </c>
      <c r="D34" s="73" t="n">
        <v>137.7</v>
      </c>
      <c r="E34" s="73" t="n">
        <v>452.2</v>
      </c>
      <c r="F34" s="73" t="n">
        <v>69.8</v>
      </c>
      <c r="G34" s="73" t="n">
        <v>382.3</v>
      </c>
      <c r="H34" s="73" t="n">
        <v>381.1</v>
      </c>
      <c r="I34" s="73" t="n">
        <v>1.2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75</v>
      </c>
      <c r="C35" s="73" t="s">
        <v>63</v>
      </c>
      <c r="D35" s="73" t="n">
        <v>75</v>
      </c>
      <c r="E35" s="73" t="n">
        <v>96.6</v>
      </c>
      <c r="F35" s="73" t="n">
        <v>6.4</v>
      </c>
      <c r="G35" s="73" t="n">
        <v>90.3</v>
      </c>
      <c r="H35" s="73" t="n">
        <v>90.3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545.2</v>
      </c>
      <c r="C36" s="73" t="n">
        <v>66.1</v>
      </c>
      <c r="D36" s="73" t="n">
        <v>479</v>
      </c>
      <c r="E36" s="73" t="n">
        <v>377.6</v>
      </c>
      <c r="F36" s="73" t="n">
        <v>35.1</v>
      </c>
      <c r="G36" s="73" t="n">
        <v>342.6</v>
      </c>
      <c r="H36" s="73" t="n">
        <v>342.6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298.6</v>
      </c>
      <c r="C37" s="73" t="s">
        <v>63</v>
      </c>
      <c r="D37" s="73" t="n">
        <v>298.6</v>
      </c>
      <c r="E37" s="73" t="n">
        <v>154.2</v>
      </c>
      <c r="F37" s="73" t="n">
        <v>8.6</v>
      </c>
      <c r="G37" s="73" t="n">
        <v>145.6</v>
      </c>
      <c r="H37" s="73" t="n">
        <v>145.6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87</v>
      </c>
      <c r="B38" s="73" t="n">
        <v>61.7</v>
      </c>
      <c r="C38" s="73" t="s">
        <v>63</v>
      </c>
      <c r="D38" s="73" t="n">
        <v>61.7</v>
      </c>
      <c r="E38" s="73" t="n">
        <v>27.9</v>
      </c>
      <c r="F38" s="73" t="s">
        <v>63</v>
      </c>
      <c r="G38" s="73" t="n">
        <v>27.9</v>
      </c>
      <c r="H38" s="73" t="n">
        <v>27.9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15.6</v>
      </c>
      <c r="C39" s="76" t="n">
        <v>65.8</v>
      </c>
      <c r="D39" s="76" t="n">
        <v>49.8</v>
      </c>
      <c r="E39" s="76" t="n">
        <v>2383.7</v>
      </c>
      <c r="F39" s="76" t="n">
        <v>21.9</v>
      </c>
      <c r="G39" s="76" t="n">
        <v>2361.8</v>
      </c>
      <c r="H39" s="76" t="n">
        <v>2356.9</v>
      </c>
      <c r="I39" s="76" t="n">
        <v>4.9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90.8</v>
      </c>
      <c r="F40" s="73" t="n">
        <v>1.6</v>
      </c>
      <c r="G40" s="73" t="n">
        <v>89.2</v>
      </c>
      <c r="H40" s="73" t="n">
        <v>89.1</v>
      </c>
      <c r="I40" s="73" t="n">
        <v>0.2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6.1</v>
      </c>
      <c r="F41" s="73" t="n">
        <v>0.5</v>
      </c>
      <c r="G41" s="73" t="n">
        <v>25.6</v>
      </c>
      <c r="H41" s="73" t="n">
        <v>25.5</v>
      </c>
      <c r="I41" s="73" t="n">
        <v>0</v>
      </c>
      <c r="J41" s="73" t="s">
        <v>63</v>
      </c>
    </row>
    <row r="42" s="66" customFormat="true" ht="13.5" hidden="false" customHeight="true" outlineLevel="0" collapsed="false">
      <c r="A42" s="102" t="s">
        <v>288</v>
      </c>
      <c r="B42" s="73" t="s">
        <v>63</v>
      </c>
      <c r="C42" s="73" t="s">
        <v>63</v>
      </c>
      <c r="D42" s="73" t="s">
        <v>63</v>
      </c>
      <c r="E42" s="73" t="n">
        <v>21.4</v>
      </c>
      <c r="F42" s="73" t="n">
        <v>0.9</v>
      </c>
      <c r="G42" s="73" t="n">
        <v>20.5</v>
      </c>
      <c r="H42" s="73" t="n">
        <v>20.5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15.6</v>
      </c>
      <c r="C43" s="73" t="n">
        <v>65.8</v>
      </c>
      <c r="D43" s="73" t="n">
        <v>49.8</v>
      </c>
      <c r="E43" s="73" t="n">
        <v>2292.8</v>
      </c>
      <c r="F43" s="73" t="n">
        <v>20.3</v>
      </c>
      <c r="G43" s="73" t="n">
        <v>2272.6</v>
      </c>
      <c r="H43" s="73" t="n">
        <v>2267.8</v>
      </c>
      <c r="I43" s="73" t="n">
        <v>4.7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270.5</v>
      </c>
      <c r="F44" s="73" t="n">
        <v>1.1</v>
      </c>
      <c r="G44" s="73" t="n">
        <v>1269.4</v>
      </c>
      <c r="H44" s="73" t="n">
        <v>1268.7</v>
      </c>
      <c r="I44" s="73" t="n">
        <v>0.7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08.1</v>
      </c>
      <c r="F45" s="73" t="n">
        <v>4.1</v>
      </c>
      <c r="G45" s="73" t="n">
        <v>204</v>
      </c>
      <c r="H45" s="73" t="n">
        <v>203.8</v>
      </c>
      <c r="I45" s="73" t="n">
        <v>0.2</v>
      </c>
      <c r="J45" s="73" t="s">
        <v>63</v>
      </c>
    </row>
    <row r="46" s="66" customFormat="true" ht="13.5" hidden="false" customHeight="true" outlineLevel="0" collapsed="false">
      <c r="A46" s="102" t="s">
        <v>258</v>
      </c>
      <c r="B46" s="73" t="n">
        <v>30.5</v>
      </c>
      <c r="C46" s="73" t="n">
        <v>30.5</v>
      </c>
      <c r="D46" s="73" t="s">
        <v>63</v>
      </c>
      <c r="E46" s="73" t="n">
        <v>161.4</v>
      </c>
      <c r="F46" s="73" t="n">
        <v>0.8</v>
      </c>
      <c r="G46" s="73" t="n">
        <v>160.6</v>
      </c>
      <c r="H46" s="73" t="n">
        <v>160.6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29.8</v>
      </c>
      <c r="C47" s="73" t="s">
        <v>63</v>
      </c>
      <c r="D47" s="73" t="n">
        <v>29.8</v>
      </c>
      <c r="E47" s="73" t="n">
        <v>137.3</v>
      </c>
      <c r="F47" s="73" t="n">
        <v>1.8</v>
      </c>
      <c r="G47" s="73" t="n">
        <v>135.5</v>
      </c>
      <c r="H47" s="73" t="n">
        <v>135.4</v>
      </c>
      <c r="I47" s="73" t="n">
        <v>0.1</v>
      </c>
      <c r="J47" s="73" t="s">
        <v>63</v>
      </c>
    </row>
    <row r="48" customFormat="false" ht="13.5" hidden="false" customHeight="true" outlineLevel="0" collapsed="false">
      <c r="A48" s="102" t="s">
        <v>256</v>
      </c>
      <c r="B48" s="73" t="s">
        <v>63</v>
      </c>
      <c r="C48" s="73" t="s">
        <v>63</v>
      </c>
      <c r="D48" s="73" t="s">
        <v>63</v>
      </c>
      <c r="E48" s="73" t="n">
        <v>159.8</v>
      </c>
      <c r="F48" s="73" t="n">
        <v>4</v>
      </c>
      <c r="G48" s="73" t="n">
        <v>155.8</v>
      </c>
      <c r="H48" s="73" t="n">
        <v>152.7</v>
      </c>
      <c r="I48" s="73" t="n">
        <v>3.1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975.6</v>
      </c>
      <c r="C49" s="76" t="n">
        <v>3385</v>
      </c>
      <c r="D49" s="76" t="n">
        <v>2590.6</v>
      </c>
      <c r="E49" s="76" t="n">
        <v>3451.5</v>
      </c>
      <c r="F49" s="76" t="n">
        <v>478.1</v>
      </c>
      <c r="G49" s="76" t="n">
        <v>2973.4</v>
      </c>
      <c r="H49" s="76" t="n">
        <v>1717.8</v>
      </c>
      <c r="I49" s="76" t="n">
        <v>1255.6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706.1</v>
      </c>
      <c r="C50" s="73" t="n">
        <v>1610.4</v>
      </c>
      <c r="D50" s="73" t="n">
        <v>1095.7</v>
      </c>
      <c r="E50" s="73" t="n">
        <v>2906</v>
      </c>
      <c r="F50" s="73" t="n">
        <v>378.5</v>
      </c>
      <c r="G50" s="73" t="n">
        <v>2527.6</v>
      </c>
      <c r="H50" s="73" t="n">
        <v>1302.1</v>
      </c>
      <c r="I50" s="73" t="n">
        <v>1225.4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039.5</v>
      </c>
      <c r="C51" s="73" t="n">
        <v>772.9</v>
      </c>
      <c r="D51" s="73" t="n">
        <v>266.6</v>
      </c>
      <c r="E51" s="73" t="n">
        <v>152.8</v>
      </c>
      <c r="F51" s="73" t="n">
        <v>52.8</v>
      </c>
      <c r="G51" s="73" t="n">
        <v>100</v>
      </c>
      <c r="H51" s="73" t="n">
        <v>71.3</v>
      </c>
      <c r="I51" s="73" t="n">
        <v>28.6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144.2</v>
      </c>
      <c r="C52" s="73" t="n">
        <v>91.8</v>
      </c>
      <c r="D52" s="73" t="n">
        <v>52.4</v>
      </c>
      <c r="E52" s="73" t="n">
        <v>888.7</v>
      </c>
      <c r="F52" s="73" t="n">
        <v>73.6</v>
      </c>
      <c r="G52" s="73" t="n">
        <v>815.1</v>
      </c>
      <c r="H52" s="73" t="n">
        <v>238</v>
      </c>
      <c r="I52" s="73" t="n">
        <v>577.1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87.8</v>
      </c>
      <c r="C53" s="73" t="n">
        <v>26.3</v>
      </c>
      <c r="D53" s="73" t="n">
        <v>61.5</v>
      </c>
      <c r="E53" s="73" t="n">
        <v>727</v>
      </c>
      <c r="F53" s="73" t="n">
        <v>70.4</v>
      </c>
      <c r="G53" s="73" t="n">
        <v>656.6</v>
      </c>
      <c r="H53" s="73" t="n">
        <v>393.5</v>
      </c>
      <c r="I53" s="73" t="n">
        <v>263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61.4</v>
      </c>
      <c r="C54" s="73" t="n">
        <v>111.3</v>
      </c>
      <c r="D54" s="73" t="n">
        <v>50.2</v>
      </c>
      <c r="E54" s="73" t="n">
        <v>372.1</v>
      </c>
      <c r="F54" s="73" t="n">
        <v>11.9</v>
      </c>
      <c r="G54" s="73" t="n">
        <v>360.3</v>
      </c>
      <c r="H54" s="73" t="n">
        <v>111.7</v>
      </c>
      <c r="I54" s="73" t="n">
        <v>248.5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319.3</v>
      </c>
      <c r="C55" s="73" t="n">
        <v>191.6</v>
      </c>
      <c r="D55" s="73" t="n">
        <v>127.7</v>
      </c>
      <c r="E55" s="73" t="n">
        <v>125.5</v>
      </c>
      <c r="F55" s="73" t="n">
        <v>44.8</v>
      </c>
      <c r="G55" s="73" t="n">
        <v>80.7</v>
      </c>
      <c r="H55" s="73" t="n">
        <v>41.6</v>
      </c>
      <c r="I55" s="73" t="n">
        <v>39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35.4</v>
      </c>
      <c r="C56" s="73" t="n">
        <v>216.8</v>
      </c>
      <c r="D56" s="73" t="n">
        <v>118.6</v>
      </c>
      <c r="E56" s="73" t="n">
        <v>43.6</v>
      </c>
      <c r="F56" s="73" t="n">
        <v>6.1</v>
      </c>
      <c r="G56" s="73" t="n">
        <v>37.5</v>
      </c>
      <c r="H56" s="73" t="n">
        <v>37.5</v>
      </c>
      <c r="I56" s="73" t="n">
        <v>0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21.4</v>
      </c>
      <c r="C57" s="73" t="n">
        <v>8.1</v>
      </c>
      <c r="D57" s="73" t="n">
        <v>113.2</v>
      </c>
      <c r="E57" s="73" t="n">
        <v>170.7</v>
      </c>
      <c r="F57" s="73" t="n">
        <v>0.8</v>
      </c>
      <c r="G57" s="73" t="n">
        <v>169.8</v>
      </c>
      <c r="H57" s="73" t="n">
        <v>169.8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9</v>
      </c>
      <c r="B58" s="73" t="n">
        <v>103.7</v>
      </c>
      <c r="C58" s="73" t="n">
        <v>72</v>
      </c>
      <c r="D58" s="73" t="n">
        <v>31.7</v>
      </c>
      <c r="E58" s="73" t="n">
        <v>97.3</v>
      </c>
      <c r="F58" s="73" t="n">
        <v>45.8</v>
      </c>
      <c r="G58" s="73" t="n">
        <v>51.5</v>
      </c>
      <c r="H58" s="73" t="n">
        <v>51.2</v>
      </c>
      <c r="I58" s="73" t="n">
        <v>0.3</v>
      </c>
      <c r="J58" s="73" t="s">
        <v>63</v>
      </c>
    </row>
    <row r="59" s="66" customFormat="true" ht="13.5" hidden="false" customHeight="true" outlineLevel="0" collapsed="false">
      <c r="A59" s="102" t="s">
        <v>271</v>
      </c>
      <c r="B59" s="73" t="n">
        <v>158.5</v>
      </c>
      <c r="C59" s="73" t="n">
        <v>16.3</v>
      </c>
      <c r="D59" s="73" t="n">
        <v>142.2</v>
      </c>
      <c r="E59" s="73" t="n">
        <v>9.9</v>
      </c>
      <c r="F59" s="73" t="n">
        <v>0.4</v>
      </c>
      <c r="G59" s="73" t="n">
        <v>9.5</v>
      </c>
      <c r="H59" s="73" t="n">
        <v>9.5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68</v>
      </c>
      <c r="B60" s="73" t="n">
        <v>27.7</v>
      </c>
      <c r="C60" s="73" t="s">
        <v>63</v>
      </c>
      <c r="D60" s="73" t="n">
        <v>27.7</v>
      </c>
      <c r="E60" s="73" t="n">
        <v>132.9</v>
      </c>
      <c r="F60" s="73" t="n">
        <v>9.3</v>
      </c>
      <c r="G60" s="73" t="n">
        <v>123.6</v>
      </c>
      <c r="H60" s="73" t="n">
        <v>59.6</v>
      </c>
      <c r="I60" s="73" t="n">
        <v>64</v>
      </c>
      <c r="J60" s="73" t="s">
        <v>63</v>
      </c>
    </row>
    <row r="61" s="66" customFormat="true" ht="13.5" hidden="false" customHeight="true" outlineLevel="0" collapsed="false">
      <c r="A61" s="102" t="s">
        <v>272</v>
      </c>
      <c r="B61" s="73" t="n">
        <v>82</v>
      </c>
      <c r="C61" s="73" t="n">
        <v>23.3</v>
      </c>
      <c r="D61" s="73" t="n">
        <v>58.6</v>
      </c>
      <c r="E61" s="73" t="n">
        <v>51.1</v>
      </c>
      <c r="F61" s="73" t="n">
        <v>17.2</v>
      </c>
      <c r="G61" s="73" t="n">
        <v>34</v>
      </c>
      <c r="H61" s="73" t="n">
        <v>29.5</v>
      </c>
      <c r="I61" s="73" t="n">
        <v>4.5</v>
      </c>
      <c r="J61" s="73" t="s">
        <v>63</v>
      </c>
    </row>
    <row r="62" s="66" customFormat="true" ht="13.5" hidden="false" customHeight="true" outlineLevel="0" collapsed="false">
      <c r="A62" s="102" t="s">
        <v>270</v>
      </c>
      <c r="B62" s="73" t="n">
        <v>62.2</v>
      </c>
      <c r="C62" s="73" t="n">
        <v>45.1</v>
      </c>
      <c r="D62" s="73" t="n">
        <v>17.1</v>
      </c>
      <c r="E62" s="73" t="n">
        <v>65.2</v>
      </c>
      <c r="F62" s="73" t="n">
        <v>3.8</v>
      </c>
      <c r="G62" s="73" t="n">
        <v>61.4</v>
      </c>
      <c r="H62" s="73" t="n">
        <v>61.2</v>
      </c>
      <c r="I62" s="73" t="n">
        <v>0.1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23.6</v>
      </c>
      <c r="C63" s="73" t="s">
        <v>63</v>
      </c>
      <c r="D63" s="73" t="n">
        <v>23.6</v>
      </c>
      <c r="E63" s="73" t="n">
        <v>38.5</v>
      </c>
      <c r="F63" s="73" t="n">
        <v>34.8</v>
      </c>
      <c r="G63" s="73" t="n">
        <v>3.7</v>
      </c>
      <c r="H63" s="73" t="n">
        <v>3.7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4.9</v>
      </c>
      <c r="C64" s="73" t="n">
        <v>34.9</v>
      </c>
      <c r="D64" s="73" t="s">
        <v>63</v>
      </c>
      <c r="E64" s="73" t="n">
        <v>10.7</v>
      </c>
      <c r="F64" s="73" t="n">
        <v>3.8</v>
      </c>
      <c r="G64" s="73" t="n">
        <v>6.9</v>
      </c>
      <c r="H64" s="73" t="n">
        <v>6.7</v>
      </c>
      <c r="I64" s="73" t="n">
        <v>0.2</v>
      </c>
      <c r="J64" s="73" t="s">
        <v>63</v>
      </c>
    </row>
    <row r="65" customFormat="false" ht="13.5" hidden="false" customHeight="true" outlineLevel="0" collapsed="false">
      <c r="A65" s="102" t="s">
        <v>289</v>
      </c>
      <c r="B65" s="73" t="s">
        <v>63</v>
      </c>
      <c r="C65" s="73" t="s">
        <v>63</v>
      </c>
      <c r="D65" s="73" t="s">
        <v>63</v>
      </c>
      <c r="E65" s="73" t="n">
        <v>9.9</v>
      </c>
      <c r="F65" s="73" t="n">
        <v>0.1</v>
      </c>
      <c r="G65" s="73" t="n">
        <v>9.8</v>
      </c>
      <c r="H65" s="73" t="n">
        <v>9.8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269.5</v>
      </c>
      <c r="C66" s="73" t="n">
        <v>1774.6</v>
      </c>
      <c r="D66" s="73" t="n">
        <v>1494.9</v>
      </c>
      <c r="E66" s="73" t="n">
        <v>545.5</v>
      </c>
      <c r="F66" s="73" t="n">
        <v>99.7</v>
      </c>
      <c r="G66" s="73" t="n">
        <v>445.8</v>
      </c>
      <c r="H66" s="73" t="n">
        <v>415.6</v>
      </c>
      <c r="I66" s="73" t="n">
        <v>30.2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723.9</v>
      </c>
      <c r="C67" s="73" t="n">
        <v>564.3</v>
      </c>
      <c r="D67" s="73" t="n">
        <v>1159.6</v>
      </c>
      <c r="E67" s="73" t="n">
        <v>172.9</v>
      </c>
      <c r="F67" s="73" t="n">
        <v>58.1</v>
      </c>
      <c r="G67" s="73" t="n">
        <v>114.8</v>
      </c>
      <c r="H67" s="73" t="n">
        <v>108.3</v>
      </c>
      <c r="I67" s="73" t="n">
        <v>6.5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506.8</v>
      </c>
      <c r="C68" s="73" t="n">
        <v>1205.2</v>
      </c>
      <c r="D68" s="73" t="n">
        <v>301.7</v>
      </c>
      <c r="E68" s="73" t="n">
        <v>293.1</v>
      </c>
      <c r="F68" s="73" t="n">
        <v>34.3</v>
      </c>
      <c r="G68" s="73" t="n">
        <v>258.8</v>
      </c>
      <c r="H68" s="73" t="n">
        <v>235.1</v>
      </c>
      <c r="I68" s="73" t="n">
        <v>23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14.3</v>
      </c>
      <c r="C69" s="76" t="n">
        <v>3.7</v>
      </c>
      <c r="D69" s="76" t="n">
        <v>10.6</v>
      </c>
      <c r="E69" s="76" t="n">
        <v>7.6</v>
      </c>
      <c r="F69" s="76" t="n">
        <v>1.5</v>
      </c>
      <c r="G69" s="76" t="n">
        <v>6.1</v>
      </c>
      <c r="H69" s="76" t="n">
        <v>5.8</v>
      </c>
      <c r="I69" s="76" t="n">
        <v>0.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10.6</v>
      </c>
      <c r="C70" s="73" t="s">
        <v>63</v>
      </c>
      <c r="D70" s="73" t="n">
        <v>10.6</v>
      </c>
      <c r="E70" s="73" t="n">
        <v>7.6</v>
      </c>
      <c r="F70" s="73" t="n">
        <v>1.5</v>
      </c>
      <c r="G70" s="73" t="n">
        <v>6.1</v>
      </c>
      <c r="H70" s="73" t="n">
        <v>5.8</v>
      </c>
      <c r="I70" s="73" t="n">
        <v>0.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10.6</v>
      </c>
      <c r="C71" s="73" t="s">
        <v>63</v>
      </c>
      <c r="D71" s="73" t="n">
        <v>10.6</v>
      </c>
      <c r="E71" s="73" t="n">
        <v>6.8</v>
      </c>
      <c r="F71" s="73" t="n">
        <v>1.5</v>
      </c>
      <c r="G71" s="73" t="n">
        <v>5.3</v>
      </c>
      <c r="H71" s="73" t="n">
        <v>5.2</v>
      </c>
      <c r="I71" s="73" t="n">
        <v>0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3.7</v>
      </c>
      <c r="C72" s="73" t="n">
        <v>3.7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8.3</v>
      </c>
      <c r="C73" s="76" t="s">
        <v>63</v>
      </c>
      <c r="D73" s="76" t="n">
        <v>8.3</v>
      </c>
      <c r="E73" s="76" t="n">
        <v>2</v>
      </c>
      <c r="F73" s="76" t="n">
        <v>2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46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1620</v>
      </c>
      <c r="C8" s="76" t="n">
        <v>573.6</v>
      </c>
      <c r="D8" s="76" t="n">
        <v>1046.3</v>
      </c>
      <c r="E8" s="76" t="n">
        <v>8313.7</v>
      </c>
      <c r="F8" s="76" t="n">
        <v>1207</v>
      </c>
      <c r="G8" s="76" t="n">
        <v>7106.8</v>
      </c>
      <c r="H8" s="76" t="n">
        <v>5872.6</v>
      </c>
      <c r="I8" s="76" t="n">
        <v>1234.2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92.5</v>
      </c>
      <c r="C10" s="76" t="n">
        <v>109.7</v>
      </c>
      <c r="D10" s="76" t="n">
        <v>82.8</v>
      </c>
      <c r="E10" s="76" t="n">
        <v>118.6</v>
      </c>
      <c r="F10" s="76" t="n">
        <v>32.6</v>
      </c>
      <c r="G10" s="76" t="n">
        <v>86</v>
      </c>
      <c r="H10" s="76" t="n">
        <v>32.1</v>
      </c>
      <c r="I10" s="76" t="n">
        <v>53.8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6.2</v>
      </c>
      <c r="C12" s="73" t="n">
        <v>1.6</v>
      </c>
      <c r="D12" s="73" t="n">
        <v>4.6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16.7</v>
      </c>
      <c r="C13" s="73" t="n">
        <v>16.7</v>
      </c>
      <c r="D13" s="73" t="s">
        <v>63</v>
      </c>
      <c r="E13" s="73" t="n">
        <v>12.7</v>
      </c>
      <c r="F13" s="73" t="n">
        <v>7.5</v>
      </c>
      <c r="G13" s="73" t="n">
        <v>5.2</v>
      </c>
      <c r="H13" s="73" t="n">
        <v>5.2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0</v>
      </c>
      <c r="C14" s="73" t="n">
        <v>10</v>
      </c>
      <c r="D14" s="73" t="s">
        <v>63</v>
      </c>
      <c r="E14" s="73" t="n">
        <v>1.2</v>
      </c>
      <c r="F14" s="73" t="n">
        <v>1.1</v>
      </c>
      <c r="G14" s="73" t="n">
        <v>0.1</v>
      </c>
      <c r="H14" s="73" t="n">
        <v>0.1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6.7</v>
      </c>
      <c r="C15" s="73" t="n">
        <v>6.7</v>
      </c>
      <c r="D15" s="73" t="s">
        <v>63</v>
      </c>
      <c r="E15" s="73" t="n">
        <v>11.4</v>
      </c>
      <c r="F15" s="73" t="n">
        <v>6.4</v>
      </c>
      <c r="G15" s="73" t="n">
        <v>5.1</v>
      </c>
      <c r="H15" s="73" t="n">
        <v>5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26.9</v>
      </c>
      <c r="C16" s="73" t="n">
        <v>17.2</v>
      </c>
      <c r="D16" s="73" t="n">
        <v>9.7</v>
      </c>
      <c r="E16" s="73" t="n">
        <v>24.8</v>
      </c>
      <c r="F16" s="73" t="n">
        <v>0.5</v>
      </c>
      <c r="G16" s="73" t="n">
        <v>24.3</v>
      </c>
      <c r="H16" s="73" t="n">
        <v>24.3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7.5</v>
      </c>
      <c r="C17" s="73" t="n">
        <v>34</v>
      </c>
      <c r="D17" s="73" t="n">
        <v>3.6</v>
      </c>
      <c r="E17" s="73" t="n">
        <v>6.1</v>
      </c>
      <c r="F17" s="73" t="n">
        <v>6.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59.7</v>
      </c>
      <c r="C18" s="73" t="n">
        <v>27.5</v>
      </c>
      <c r="D18" s="73" t="n">
        <v>32.2</v>
      </c>
      <c r="E18" s="73" t="n">
        <v>60.3</v>
      </c>
      <c r="F18" s="73" t="n">
        <v>14.7</v>
      </c>
      <c r="G18" s="73" t="n">
        <v>45.6</v>
      </c>
      <c r="H18" s="73" t="n">
        <v>2.6</v>
      </c>
      <c r="I18" s="73" t="n">
        <v>43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45.4</v>
      </c>
      <c r="C19" s="73" t="n">
        <v>12.7</v>
      </c>
      <c r="D19" s="73" t="n">
        <v>32.8</v>
      </c>
      <c r="E19" s="73" t="n">
        <v>14.8</v>
      </c>
      <c r="F19" s="73" t="n">
        <v>3.9</v>
      </c>
      <c r="G19" s="73" t="n">
        <v>10.9</v>
      </c>
      <c r="H19" s="73" t="n">
        <v>0.1</v>
      </c>
      <c r="I19" s="73" t="n">
        <v>10.8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427.5</v>
      </c>
      <c r="C20" s="76" t="n">
        <v>464</v>
      </c>
      <c r="D20" s="76" t="n">
        <v>963.5</v>
      </c>
      <c r="E20" s="76" t="n">
        <v>8195.2</v>
      </c>
      <c r="F20" s="76" t="n">
        <v>1174.3</v>
      </c>
      <c r="G20" s="76" t="n">
        <v>7020.8</v>
      </c>
      <c r="H20" s="76" t="n">
        <v>5840.5</v>
      </c>
      <c r="I20" s="76" t="n">
        <v>1180.4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0.7</v>
      </c>
      <c r="C22" s="76" t="n">
        <v>31.8</v>
      </c>
      <c r="D22" s="76" t="n">
        <v>18.9</v>
      </c>
      <c r="E22" s="76" t="n">
        <v>337.8</v>
      </c>
      <c r="F22" s="76" t="n">
        <v>117.1</v>
      </c>
      <c r="G22" s="76" t="n">
        <v>220.7</v>
      </c>
      <c r="H22" s="76" t="n">
        <v>218.8</v>
      </c>
      <c r="I22" s="76" t="n">
        <v>1.9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33.1</v>
      </c>
      <c r="C23" s="73" t="n">
        <v>31.8</v>
      </c>
      <c r="D23" s="73" t="n">
        <v>1.3</v>
      </c>
      <c r="E23" s="73" t="n">
        <v>136.4</v>
      </c>
      <c r="F23" s="73" t="n">
        <v>36.9</v>
      </c>
      <c r="G23" s="73" t="n">
        <v>99.5</v>
      </c>
      <c r="H23" s="73" t="n">
        <v>99.4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n">
        <v>33.1</v>
      </c>
      <c r="C24" s="73" t="n">
        <v>31.8</v>
      </c>
      <c r="D24" s="73" t="n">
        <v>1.3</v>
      </c>
      <c r="E24" s="73" t="n">
        <v>43.7</v>
      </c>
      <c r="F24" s="73" t="n">
        <v>4</v>
      </c>
      <c r="G24" s="73" t="n">
        <v>39.7</v>
      </c>
      <c r="H24" s="73" t="n">
        <v>39.7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5</v>
      </c>
      <c r="B25" s="73" t="s">
        <v>63</v>
      </c>
      <c r="C25" s="73" t="s">
        <v>63</v>
      </c>
      <c r="D25" s="73" t="s">
        <v>63</v>
      </c>
      <c r="E25" s="73" t="n">
        <v>59.1</v>
      </c>
      <c r="F25" s="73" t="n">
        <v>2</v>
      </c>
      <c r="G25" s="73" t="n">
        <v>57.1</v>
      </c>
      <c r="H25" s="73" t="n">
        <v>57</v>
      </c>
      <c r="I25" s="73" t="n">
        <v>0.1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17.6</v>
      </c>
      <c r="C26" s="73" t="s">
        <v>63</v>
      </c>
      <c r="D26" s="73" t="n">
        <v>17.6</v>
      </c>
      <c r="E26" s="73" t="n">
        <v>201.4</v>
      </c>
      <c r="F26" s="73" t="n">
        <v>80.2</v>
      </c>
      <c r="G26" s="73" t="n">
        <v>121.2</v>
      </c>
      <c r="H26" s="73" t="n">
        <v>119.4</v>
      </c>
      <c r="I26" s="73" t="n">
        <v>1.8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0.3</v>
      </c>
      <c r="C27" s="73" t="s">
        <v>63</v>
      </c>
      <c r="D27" s="73" t="n">
        <v>10.3</v>
      </c>
      <c r="E27" s="73" t="n">
        <v>121.5</v>
      </c>
      <c r="F27" s="73" t="n">
        <v>31.2</v>
      </c>
      <c r="G27" s="73" t="n">
        <v>90.3</v>
      </c>
      <c r="H27" s="73" t="n">
        <v>88.5</v>
      </c>
      <c r="I27" s="73" t="n">
        <v>1.8</v>
      </c>
      <c r="J27" s="73" t="s">
        <v>63</v>
      </c>
    </row>
    <row r="28" s="66" customFormat="true" ht="13.5" hidden="false" customHeight="true" outlineLevel="0" collapsed="false">
      <c r="A28" s="102" t="s">
        <v>291</v>
      </c>
      <c r="B28" s="73" t="s">
        <v>63</v>
      </c>
      <c r="C28" s="73" t="s">
        <v>63</v>
      </c>
      <c r="D28" s="73" t="s">
        <v>63</v>
      </c>
      <c r="E28" s="73" t="n">
        <v>47.8</v>
      </c>
      <c r="F28" s="73" t="n">
        <v>34.5</v>
      </c>
      <c r="G28" s="73" t="n">
        <v>13.3</v>
      </c>
      <c r="H28" s="73" t="n">
        <v>13.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96.6</v>
      </c>
      <c r="C29" s="76" t="n">
        <v>45.6</v>
      </c>
      <c r="D29" s="76" t="n">
        <v>151</v>
      </c>
      <c r="E29" s="76" t="n">
        <v>1314.9</v>
      </c>
      <c r="F29" s="76" t="n">
        <v>281.7</v>
      </c>
      <c r="G29" s="76" t="n">
        <v>1033.2</v>
      </c>
      <c r="H29" s="76" t="n">
        <v>1022.4</v>
      </c>
      <c r="I29" s="76" t="n">
        <v>10.8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0.5</v>
      </c>
      <c r="C30" s="73" t="n">
        <v>0.5</v>
      </c>
      <c r="D30" s="73" t="s">
        <v>63</v>
      </c>
      <c r="E30" s="73" t="n">
        <v>218.2</v>
      </c>
      <c r="F30" s="73" t="n">
        <v>33.7</v>
      </c>
      <c r="G30" s="73" t="n">
        <v>184.5</v>
      </c>
      <c r="H30" s="73" t="n">
        <v>184.1</v>
      </c>
      <c r="I30" s="73" t="n">
        <v>0.4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25.5</v>
      </c>
      <c r="F31" s="73" t="n">
        <v>32.2</v>
      </c>
      <c r="G31" s="73" t="n">
        <v>93.3</v>
      </c>
      <c r="H31" s="73" t="n">
        <v>92.9</v>
      </c>
      <c r="I31" s="73" t="n">
        <v>0.4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63.5</v>
      </c>
      <c r="F32" s="73" t="n">
        <v>0.5</v>
      </c>
      <c r="G32" s="73" t="n">
        <v>63</v>
      </c>
      <c r="H32" s="73" t="n">
        <v>63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2.8</v>
      </c>
      <c r="C33" s="73" t="n">
        <v>30.8</v>
      </c>
      <c r="D33" s="73" t="n">
        <v>12</v>
      </c>
      <c r="E33" s="73" t="n">
        <v>766.6</v>
      </c>
      <c r="F33" s="73" t="n">
        <v>216.2</v>
      </c>
      <c r="G33" s="73" t="n">
        <v>550.4</v>
      </c>
      <c r="H33" s="73" t="n">
        <v>540.3</v>
      </c>
      <c r="I33" s="73" t="n">
        <v>10.1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42.8</v>
      </c>
      <c r="C34" s="73" t="n">
        <v>30.8</v>
      </c>
      <c r="D34" s="73" t="n">
        <v>12</v>
      </c>
      <c r="E34" s="73" t="n">
        <v>597.9</v>
      </c>
      <c r="F34" s="73" t="n">
        <v>179.6</v>
      </c>
      <c r="G34" s="73" t="n">
        <v>418.3</v>
      </c>
      <c r="H34" s="73" t="n">
        <v>409.8</v>
      </c>
      <c r="I34" s="73" t="n">
        <v>8.5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s">
        <v>63</v>
      </c>
      <c r="C35" s="73" t="s">
        <v>63</v>
      </c>
      <c r="D35" s="73" t="s">
        <v>63</v>
      </c>
      <c r="E35" s="73" t="n">
        <v>168.7</v>
      </c>
      <c r="F35" s="73" t="n">
        <v>36.5</v>
      </c>
      <c r="G35" s="73" t="n">
        <v>132.1</v>
      </c>
      <c r="H35" s="73" t="n">
        <v>130.5</v>
      </c>
      <c r="I35" s="73" t="n">
        <v>1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53.2</v>
      </c>
      <c r="C36" s="73" t="n">
        <v>14.2</v>
      </c>
      <c r="D36" s="73" t="n">
        <v>139</v>
      </c>
      <c r="E36" s="73" t="n">
        <v>330.1</v>
      </c>
      <c r="F36" s="73" t="n">
        <v>31.8</v>
      </c>
      <c r="G36" s="73" t="n">
        <v>298.3</v>
      </c>
      <c r="H36" s="73" t="n">
        <v>298</v>
      </c>
      <c r="I36" s="73" t="n">
        <v>0.2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53.2</v>
      </c>
      <c r="C37" s="73" t="n">
        <v>14.2</v>
      </c>
      <c r="D37" s="73" t="n">
        <v>139</v>
      </c>
      <c r="E37" s="73" t="n">
        <v>159.5</v>
      </c>
      <c r="F37" s="73" t="n">
        <v>8</v>
      </c>
      <c r="G37" s="73" t="n">
        <v>151.5</v>
      </c>
      <c r="H37" s="73" t="n">
        <v>151.5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2</v>
      </c>
      <c r="B38" s="73" t="s">
        <v>63</v>
      </c>
      <c r="C38" s="73" t="s">
        <v>63</v>
      </c>
      <c r="D38" s="73" t="s">
        <v>63</v>
      </c>
      <c r="E38" s="73" t="n">
        <v>45.4</v>
      </c>
      <c r="F38" s="73" t="n">
        <v>0.9</v>
      </c>
      <c r="G38" s="73" t="n">
        <v>44.5</v>
      </c>
      <c r="H38" s="73" t="n">
        <v>44.4</v>
      </c>
      <c r="I38" s="73" t="n">
        <v>0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7.5</v>
      </c>
      <c r="C39" s="76" t="n">
        <v>17.5</v>
      </c>
      <c r="D39" s="76" t="s">
        <v>63</v>
      </c>
      <c r="E39" s="76" t="n">
        <v>2768.3</v>
      </c>
      <c r="F39" s="76" t="n">
        <v>271.6</v>
      </c>
      <c r="G39" s="76" t="n">
        <v>2496.7</v>
      </c>
      <c r="H39" s="76" t="n">
        <v>2492.4</v>
      </c>
      <c r="I39" s="76" t="n">
        <v>4.2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613.9</v>
      </c>
      <c r="F40" s="73" t="n">
        <v>88.2</v>
      </c>
      <c r="G40" s="73" t="n">
        <v>525.7</v>
      </c>
      <c r="H40" s="73" t="n">
        <v>524.9</v>
      </c>
      <c r="I40" s="73" t="n">
        <v>0.8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42.7</v>
      </c>
      <c r="F41" s="73" t="n">
        <v>15.2</v>
      </c>
      <c r="G41" s="73" t="n">
        <v>227.5</v>
      </c>
      <c r="H41" s="73" t="n">
        <v>226.9</v>
      </c>
      <c r="I41" s="73" t="n">
        <v>0.5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s">
        <v>63</v>
      </c>
      <c r="C42" s="73" t="s">
        <v>63</v>
      </c>
      <c r="D42" s="73" t="s">
        <v>63</v>
      </c>
      <c r="E42" s="73" t="n">
        <v>137.4</v>
      </c>
      <c r="F42" s="73" t="n">
        <v>8.4</v>
      </c>
      <c r="G42" s="73" t="n">
        <v>129</v>
      </c>
      <c r="H42" s="73" t="n">
        <v>128.9</v>
      </c>
      <c r="I42" s="73" t="n">
        <v>0.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7.5</v>
      </c>
      <c r="C43" s="73" t="n">
        <v>17.5</v>
      </c>
      <c r="D43" s="73" t="s">
        <v>63</v>
      </c>
      <c r="E43" s="73" t="n">
        <v>2154.4</v>
      </c>
      <c r="F43" s="73" t="n">
        <v>183.4</v>
      </c>
      <c r="G43" s="73" t="n">
        <v>1971</v>
      </c>
      <c r="H43" s="73" t="n">
        <v>1967.5</v>
      </c>
      <c r="I43" s="73" t="n">
        <v>3.5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763.5</v>
      </c>
      <c r="F44" s="73" t="n">
        <v>37.2</v>
      </c>
      <c r="G44" s="73" t="n">
        <v>726.3</v>
      </c>
      <c r="H44" s="73" t="n">
        <v>725.6</v>
      </c>
      <c r="I44" s="73" t="n">
        <v>0.7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95.1</v>
      </c>
      <c r="F45" s="73" t="n">
        <v>21.3</v>
      </c>
      <c r="G45" s="73" t="n">
        <v>373.8</v>
      </c>
      <c r="H45" s="73" t="n">
        <v>373.5</v>
      </c>
      <c r="I45" s="73" t="n">
        <v>0.3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7.6</v>
      </c>
      <c r="C46" s="73" t="n">
        <v>7.6</v>
      </c>
      <c r="D46" s="73" t="s">
        <v>63</v>
      </c>
      <c r="E46" s="73" t="n">
        <v>191.7</v>
      </c>
      <c r="F46" s="73" t="n">
        <v>34</v>
      </c>
      <c r="G46" s="73" t="n">
        <v>157.8</v>
      </c>
      <c r="H46" s="73" t="n">
        <v>157</v>
      </c>
      <c r="I46" s="73" t="n">
        <v>0.8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9.9</v>
      </c>
      <c r="C47" s="73" t="n">
        <v>9.9</v>
      </c>
      <c r="D47" s="73" t="s">
        <v>63</v>
      </c>
      <c r="E47" s="73" t="n">
        <v>168.6</v>
      </c>
      <c r="F47" s="73" t="n">
        <v>13.2</v>
      </c>
      <c r="G47" s="73" t="n">
        <v>155.4</v>
      </c>
      <c r="H47" s="73" t="n">
        <v>154.8</v>
      </c>
      <c r="I47" s="73" t="n">
        <v>0.5</v>
      </c>
      <c r="J47" s="73" t="s">
        <v>63</v>
      </c>
    </row>
    <row r="48" customFormat="false" ht="13.5" hidden="false" customHeight="true" outlineLevel="0" collapsed="false">
      <c r="A48" s="102" t="s">
        <v>293</v>
      </c>
      <c r="B48" s="73" t="s">
        <v>63</v>
      </c>
      <c r="C48" s="73" t="s">
        <v>63</v>
      </c>
      <c r="D48" s="73" t="s">
        <v>63</v>
      </c>
      <c r="E48" s="73" t="n">
        <v>157.6</v>
      </c>
      <c r="F48" s="73" t="n">
        <v>25.1</v>
      </c>
      <c r="G48" s="73" t="n">
        <v>132.5</v>
      </c>
      <c r="H48" s="73" t="n">
        <v>132.4</v>
      </c>
      <c r="I48" s="73" t="n">
        <v>0.1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129.4</v>
      </c>
      <c r="C49" s="76" t="n">
        <v>340</v>
      </c>
      <c r="D49" s="76" t="n">
        <v>789.5</v>
      </c>
      <c r="E49" s="76" t="n">
        <v>3705.3</v>
      </c>
      <c r="F49" s="76" t="n">
        <v>479.7</v>
      </c>
      <c r="G49" s="76" t="n">
        <v>3225.5</v>
      </c>
      <c r="H49" s="76" t="n">
        <v>2068.5</v>
      </c>
      <c r="I49" s="76" t="n">
        <v>1157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871</v>
      </c>
      <c r="C50" s="73" t="n">
        <v>326.9</v>
      </c>
      <c r="D50" s="73" t="n">
        <v>544.1</v>
      </c>
      <c r="E50" s="73" t="n">
        <v>2785.2</v>
      </c>
      <c r="F50" s="73" t="n">
        <v>344.7</v>
      </c>
      <c r="G50" s="73" t="n">
        <v>2440.5</v>
      </c>
      <c r="H50" s="73" t="n">
        <v>1332.8</v>
      </c>
      <c r="I50" s="73" t="n">
        <v>1107.7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32.3</v>
      </c>
      <c r="C51" s="73" t="n">
        <v>40</v>
      </c>
      <c r="D51" s="73" t="n">
        <v>92.3</v>
      </c>
      <c r="E51" s="73" t="n">
        <v>711.9</v>
      </c>
      <c r="F51" s="73" t="n">
        <v>38.6</v>
      </c>
      <c r="G51" s="73" t="n">
        <v>673.2</v>
      </c>
      <c r="H51" s="73" t="n">
        <v>208.4</v>
      </c>
      <c r="I51" s="73" t="n">
        <v>464.8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64.9</v>
      </c>
      <c r="C52" s="73" t="n">
        <v>12.7</v>
      </c>
      <c r="D52" s="73" t="n">
        <v>52.2</v>
      </c>
      <c r="E52" s="73" t="n">
        <v>413.1</v>
      </c>
      <c r="F52" s="73" t="n">
        <v>9.8</v>
      </c>
      <c r="G52" s="73" t="n">
        <v>403.3</v>
      </c>
      <c r="H52" s="73" t="n">
        <v>81.3</v>
      </c>
      <c r="I52" s="73" t="n">
        <v>322</v>
      </c>
      <c r="J52" s="73" t="s">
        <v>63</v>
      </c>
    </row>
    <row r="53" customFormat="false" ht="13.5" hidden="false" customHeight="true" outlineLevel="0" collapsed="false">
      <c r="A53" s="102" t="s">
        <v>262</v>
      </c>
      <c r="B53" s="73" t="n">
        <v>182.9</v>
      </c>
      <c r="C53" s="73" t="n">
        <v>41</v>
      </c>
      <c r="D53" s="73" t="n">
        <v>141.9</v>
      </c>
      <c r="E53" s="73" t="n">
        <v>293.3</v>
      </c>
      <c r="F53" s="73" t="n">
        <v>177.4</v>
      </c>
      <c r="G53" s="73" t="n">
        <v>116</v>
      </c>
      <c r="H53" s="73" t="n">
        <v>84.2</v>
      </c>
      <c r="I53" s="73" t="n">
        <v>31.7</v>
      </c>
      <c r="J53" s="73" t="s">
        <v>63</v>
      </c>
    </row>
    <row r="54" s="66" customFormat="true" ht="13.5" hidden="false" customHeight="true" outlineLevel="0" collapsed="false">
      <c r="A54" s="102" t="s">
        <v>263</v>
      </c>
      <c r="B54" s="73" t="n">
        <v>80.4</v>
      </c>
      <c r="C54" s="73" t="n">
        <v>5.2</v>
      </c>
      <c r="D54" s="73" t="n">
        <v>75.1</v>
      </c>
      <c r="E54" s="73" t="n">
        <v>385.5</v>
      </c>
      <c r="F54" s="73" t="n">
        <v>20.1</v>
      </c>
      <c r="G54" s="73" t="n">
        <v>365.4</v>
      </c>
      <c r="H54" s="73" t="n">
        <v>187</v>
      </c>
      <c r="I54" s="73" t="n">
        <v>178.5</v>
      </c>
      <c r="J54" s="73" t="s">
        <v>63</v>
      </c>
    </row>
    <row r="55" customFormat="false" ht="13.5" hidden="false" customHeight="true" outlineLevel="0" collapsed="false">
      <c r="A55" s="102" t="s">
        <v>267</v>
      </c>
      <c r="B55" s="73" t="n">
        <v>4.5</v>
      </c>
      <c r="C55" s="73" t="s">
        <v>63</v>
      </c>
      <c r="D55" s="73" t="n">
        <v>4.5</v>
      </c>
      <c r="E55" s="73" t="n">
        <v>227.8</v>
      </c>
      <c r="F55" s="73" t="s">
        <v>63</v>
      </c>
      <c r="G55" s="73" t="n">
        <v>227.8</v>
      </c>
      <c r="H55" s="73" t="n">
        <v>227.8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175.8</v>
      </c>
      <c r="C56" s="73" t="n">
        <v>155.3</v>
      </c>
      <c r="D56" s="73" t="n">
        <v>20.5</v>
      </c>
      <c r="E56" s="73" t="n">
        <v>28.6</v>
      </c>
      <c r="F56" s="73" t="n">
        <v>3.3</v>
      </c>
      <c r="G56" s="73" t="n">
        <v>25.3</v>
      </c>
      <c r="H56" s="73" t="n">
        <v>25.3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8</v>
      </c>
      <c r="B57" s="73" t="n">
        <v>2.5</v>
      </c>
      <c r="C57" s="73" t="n">
        <v>2.5</v>
      </c>
      <c r="D57" s="73" t="s">
        <v>63</v>
      </c>
      <c r="E57" s="73" t="n">
        <v>175.3</v>
      </c>
      <c r="F57" s="73" t="n">
        <v>6.6</v>
      </c>
      <c r="G57" s="73" t="n">
        <v>168.7</v>
      </c>
      <c r="H57" s="73" t="n">
        <v>99</v>
      </c>
      <c r="I57" s="73" t="n">
        <v>69.7</v>
      </c>
      <c r="J57" s="73" t="s">
        <v>63</v>
      </c>
    </row>
    <row r="58" customFormat="false" ht="13.5" hidden="false" customHeight="true" outlineLevel="0" collapsed="false">
      <c r="A58" s="102" t="s">
        <v>270</v>
      </c>
      <c r="B58" s="73" t="n">
        <v>34.7</v>
      </c>
      <c r="C58" s="73" t="n">
        <v>31</v>
      </c>
      <c r="D58" s="73" t="n">
        <v>3.7</v>
      </c>
      <c r="E58" s="73" t="n">
        <v>122.1</v>
      </c>
      <c r="F58" s="73" t="n">
        <v>4.2</v>
      </c>
      <c r="G58" s="73" t="n">
        <v>117.9</v>
      </c>
      <c r="H58" s="73" t="n">
        <v>117.8</v>
      </c>
      <c r="I58" s="73" t="n">
        <v>0.1</v>
      </c>
      <c r="J58" s="73" t="s">
        <v>63</v>
      </c>
    </row>
    <row r="59" s="66" customFormat="true" ht="13.5" hidden="false" customHeight="true" outlineLevel="0" collapsed="false">
      <c r="A59" s="102" t="s">
        <v>265</v>
      </c>
      <c r="B59" s="73" t="n">
        <v>13.9</v>
      </c>
      <c r="C59" s="73" t="s">
        <v>63</v>
      </c>
      <c r="D59" s="73" t="n">
        <v>13.9</v>
      </c>
      <c r="E59" s="73" t="n">
        <v>125.8</v>
      </c>
      <c r="F59" s="73" t="n">
        <v>4.5</v>
      </c>
      <c r="G59" s="73" t="n">
        <v>121.2</v>
      </c>
      <c r="H59" s="73" t="n">
        <v>86.2</v>
      </c>
      <c r="I59" s="73" t="n">
        <v>35</v>
      </c>
      <c r="J59" s="73" t="s">
        <v>63</v>
      </c>
    </row>
    <row r="60" s="66" customFormat="true" ht="13.5" hidden="false" customHeight="true" outlineLevel="0" collapsed="false">
      <c r="A60" s="102" t="s">
        <v>269</v>
      </c>
      <c r="B60" s="73" t="n">
        <v>48.2</v>
      </c>
      <c r="C60" s="73" t="n">
        <v>9.1</v>
      </c>
      <c r="D60" s="73" t="n">
        <v>39.1</v>
      </c>
      <c r="E60" s="73" t="n">
        <v>74.7</v>
      </c>
      <c r="F60" s="73" t="n">
        <v>17.6</v>
      </c>
      <c r="G60" s="73" t="n">
        <v>57.1</v>
      </c>
      <c r="H60" s="73" t="n">
        <v>57.1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69.8</v>
      </c>
      <c r="C61" s="73" t="n">
        <v>18.3</v>
      </c>
      <c r="D61" s="73" t="n">
        <v>51.5</v>
      </c>
      <c r="E61" s="73" t="n">
        <v>17.1</v>
      </c>
      <c r="F61" s="73" t="n">
        <v>3.7</v>
      </c>
      <c r="G61" s="73" t="n">
        <v>13.4</v>
      </c>
      <c r="H61" s="73" t="n">
        <v>13.4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8.4</v>
      </c>
      <c r="C62" s="73" t="n">
        <v>5</v>
      </c>
      <c r="D62" s="73" t="n">
        <v>3.4</v>
      </c>
      <c r="E62" s="73" t="n">
        <v>76.6</v>
      </c>
      <c r="F62" s="73" t="n">
        <v>8.1</v>
      </c>
      <c r="G62" s="73" t="n">
        <v>68.5</v>
      </c>
      <c r="H62" s="73" t="n">
        <v>62.6</v>
      </c>
      <c r="I62" s="73" t="n">
        <v>5.8</v>
      </c>
      <c r="J62" s="73" t="s">
        <v>63</v>
      </c>
    </row>
    <row r="63" s="66" customFormat="true" ht="13.5" hidden="false" customHeight="true" outlineLevel="0" collapsed="false">
      <c r="A63" s="102" t="s">
        <v>274</v>
      </c>
      <c r="B63" s="73" t="s">
        <v>63</v>
      </c>
      <c r="C63" s="73" t="s">
        <v>63</v>
      </c>
      <c r="D63" s="73" t="s">
        <v>63</v>
      </c>
      <c r="E63" s="73" t="n">
        <v>43.1</v>
      </c>
      <c r="F63" s="73" t="n">
        <v>30.8</v>
      </c>
      <c r="G63" s="73" t="n">
        <v>12.3</v>
      </c>
      <c r="H63" s="73" t="n">
        <v>12.3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n">
        <v>34.1</v>
      </c>
      <c r="C64" s="73" t="n">
        <v>6.7</v>
      </c>
      <c r="D64" s="73" t="n">
        <v>27.4</v>
      </c>
      <c r="E64" s="73" t="n">
        <v>8.9</v>
      </c>
      <c r="F64" s="73" t="n">
        <v>8.9</v>
      </c>
      <c r="G64" s="73" t="s">
        <v>63</v>
      </c>
      <c r="H64" s="73" t="s">
        <v>6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9</v>
      </c>
      <c r="B65" s="73" t="n">
        <v>3.6</v>
      </c>
      <c r="C65" s="73" t="s">
        <v>63</v>
      </c>
      <c r="D65" s="73" t="n">
        <v>3.6</v>
      </c>
      <c r="E65" s="73" t="n">
        <v>29.6</v>
      </c>
      <c r="F65" s="73" t="n">
        <v>0.1</v>
      </c>
      <c r="G65" s="73" t="n">
        <v>29.5</v>
      </c>
      <c r="H65" s="73" t="n">
        <v>29.5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58.5</v>
      </c>
      <c r="C66" s="73" t="n">
        <v>13.1</v>
      </c>
      <c r="D66" s="73" t="n">
        <v>245.4</v>
      </c>
      <c r="E66" s="73" t="n">
        <v>920.1</v>
      </c>
      <c r="F66" s="73" t="n">
        <v>135</v>
      </c>
      <c r="G66" s="73" t="n">
        <v>785</v>
      </c>
      <c r="H66" s="73" t="n">
        <v>735.7</v>
      </c>
      <c r="I66" s="73" t="n">
        <v>49.3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71.7</v>
      </c>
      <c r="C67" s="73" t="s">
        <v>63</v>
      </c>
      <c r="D67" s="73" t="n">
        <v>71.7</v>
      </c>
      <c r="E67" s="73" t="n">
        <v>669.6</v>
      </c>
      <c r="F67" s="73" t="n">
        <v>49</v>
      </c>
      <c r="G67" s="73" t="n">
        <v>620.6</v>
      </c>
      <c r="H67" s="73" t="n">
        <v>582.5</v>
      </c>
      <c r="I67" s="73" t="n">
        <v>38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17</v>
      </c>
      <c r="C68" s="73" t="n">
        <v>9.4</v>
      </c>
      <c r="D68" s="73" t="n">
        <v>107.6</v>
      </c>
      <c r="E68" s="73" t="n">
        <v>107</v>
      </c>
      <c r="F68" s="73" t="n">
        <v>34.5</v>
      </c>
      <c r="G68" s="73" t="n">
        <v>72.5</v>
      </c>
      <c r="H68" s="73" t="n">
        <v>61.5</v>
      </c>
      <c r="I68" s="73" t="n">
        <v>11.1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31.9</v>
      </c>
      <c r="C69" s="76" t="n">
        <v>29.2</v>
      </c>
      <c r="D69" s="76" t="n">
        <v>2.7</v>
      </c>
      <c r="E69" s="76" t="n">
        <v>60.7</v>
      </c>
      <c r="F69" s="76" t="n">
        <v>15.9</v>
      </c>
      <c r="G69" s="76" t="n">
        <v>44.8</v>
      </c>
      <c r="H69" s="76" t="n">
        <v>38.3</v>
      </c>
      <c r="I69" s="76" t="n">
        <v>6.5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31.9</v>
      </c>
      <c r="C70" s="73" t="n">
        <v>29.2</v>
      </c>
      <c r="D70" s="73" t="n">
        <v>2.7</v>
      </c>
      <c r="E70" s="73" t="n">
        <v>60.2</v>
      </c>
      <c r="F70" s="73" t="n">
        <v>15.5</v>
      </c>
      <c r="G70" s="73" t="n">
        <v>44.7</v>
      </c>
      <c r="H70" s="73" t="n">
        <v>38.1</v>
      </c>
      <c r="I70" s="73" t="n">
        <v>6.5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31.9</v>
      </c>
      <c r="C71" s="73" t="n">
        <v>29.2</v>
      </c>
      <c r="D71" s="73" t="n">
        <v>2.7</v>
      </c>
      <c r="E71" s="73" t="n">
        <v>57.7</v>
      </c>
      <c r="F71" s="73" t="n">
        <v>13.4</v>
      </c>
      <c r="G71" s="73" t="n">
        <v>44.3</v>
      </c>
      <c r="H71" s="73" t="n">
        <v>38.1</v>
      </c>
      <c r="I71" s="73" t="n">
        <v>6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5</v>
      </c>
      <c r="F72" s="73" t="n">
        <v>0.4</v>
      </c>
      <c r="G72" s="73" t="n">
        <v>0.1</v>
      </c>
      <c r="H72" s="73" t="n">
        <v>0.1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4</v>
      </c>
      <c r="C73" s="76" t="s">
        <v>63</v>
      </c>
      <c r="D73" s="76" t="n">
        <v>1.4</v>
      </c>
      <c r="E73" s="76" t="n">
        <v>8.2</v>
      </c>
      <c r="F73" s="76" t="n">
        <v>8.2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70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471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964.5</v>
      </c>
      <c r="C8" s="76" t="n">
        <v>10837.5</v>
      </c>
      <c r="D8" s="76" t="n">
        <v>11024.6</v>
      </c>
      <c r="E8" s="76" t="n">
        <v>187.1</v>
      </c>
      <c r="F8" s="104" t="n">
        <v>1.7</v>
      </c>
      <c r="G8" s="76" t="n">
        <v>72531.5</v>
      </c>
      <c r="H8" s="76" t="n">
        <v>77093.4</v>
      </c>
      <c r="I8" s="76" t="n">
        <v>4561.9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27.9</v>
      </c>
      <c r="C10" s="76" t="n">
        <v>80</v>
      </c>
      <c r="D10" s="76" t="n">
        <v>77.7</v>
      </c>
      <c r="E10" s="76" t="n">
        <v>-2.3</v>
      </c>
      <c r="F10" s="104" t="n">
        <v>-2.9</v>
      </c>
      <c r="G10" s="76" t="n">
        <v>792.1</v>
      </c>
      <c r="H10" s="76" t="n">
        <v>605.1</v>
      </c>
      <c r="I10" s="76" t="n">
        <v>-187.1</v>
      </c>
      <c r="J10" s="104" t="n">
        <v>-23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58.6</v>
      </c>
      <c r="C13" s="73" t="n">
        <v>34.1</v>
      </c>
      <c r="D13" s="73" t="n">
        <v>33.3</v>
      </c>
      <c r="E13" s="73" t="n">
        <v>-0.8</v>
      </c>
      <c r="F13" s="106" t="n">
        <v>-2.2</v>
      </c>
      <c r="G13" s="73" t="n">
        <v>408.6</v>
      </c>
      <c r="H13" s="73" t="n">
        <v>296.9</v>
      </c>
      <c r="I13" s="73" t="n">
        <v>-111.7</v>
      </c>
      <c r="J13" s="106" t="n">
        <v>-27.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n">
        <v>0.1</v>
      </c>
      <c r="E14" s="73" t="n">
        <v>0.1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8.6</v>
      </c>
      <c r="C15" s="73" t="n">
        <v>34.1</v>
      </c>
      <c r="D15" s="73" t="n">
        <v>33.2</v>
      </c>
      <c r="E15" s="73" t="n">
        <v>-0.9</v>
      </c>
      <c r="F15" s="106" t="n">
        <v>-2.6</v>
      </c>
      <c r="G15" s="73" t="n">
        <v>408.6</v>
      </c>
      <c r="H15" s="73" t="n">
        <v>296.8</v>
      </c>
      <c r="I15" s="73" t="n">
        <v>-111.8</v>
      </c>
      <c r="J15" s="106" t="n">
        <v>-27.4</v>
      </c>
    </row>
    <row r="16" s="66" customFormat="true" ht="13.5" hidden="false" customHeight="true" outlineLevel="0" collapsed="false">
      <c r="A16" s="96" t="s">
        <v>102</v>
      </c>
      <c r="B16" s="73" t="n">
        <v>64.4</v>
      </c>
      <c r="C16" s="73" t="n">
        <v>38.7</v>
      </c>
      <c r="D16" s="73" t="n">
        <v>36.9</v>
      </c>
      <c r="E16" s="73" t="n">
        <v>-1.8</v>
      </c>
      <c r="F16" s="106" t="n">
        <v>-4.8</v>
      </c>
      <c r="G16" s="73" t="n">
        <v>336.9</v>
      </c>
      <c r="H16" s="73" t="n">
        <v>268.5</v>
      </c>
      <c r="I16" s="73" t="n">
        <v>-68.4</v>
      </c>
      <c r="J16" s="106" t="n">
        <v>-20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.9</v>
      </c>
      <c r="C18" s="73" t="n">
        <v>6.9</v>
      </c>
      <c r="D18" s="73" t="n">
        <v>7.4</v>
      </c>
      <c r="E18" s="73" t="n">
        <v>0.5</v>
      </c>
      <c r="F18" s="106" t="n">
        <v>6.9</v>
      </c>
      <c r="G18" s="73" t="n">
        <v>45.1</v>
      </c>
      <c r="H18" s="73" t="n">
        <v>38.5</v>
      </c>
      <c r="I18" s="73" t="n">
        <v>-6.6</v>
      </c>
      <c r="J18" s="106" t="n">
        <v>-14.6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3</v>
      </c>
      <c r="D19" s="73" t="n">
        <v>0.1</v>
      </c>
      <c r="E19" s="73" t="n">
        <v>-0.2</v>
      </c>
      <c r="F19" s="106" t="n">
        <v>-76.5</v>
      </c>
      <c r="G19" s="73" t="n">
        <v>0.5</v>
      </c>
      <c r="H19" s="73" t="n">
        <v>1.1</v>
      </c>
      <c r="I19" s="73" t="n">
        <v>0.6</v>
      </c>
      <c r="J19" s="106" t="n">
        <v>121</v>
      </c>
    </row>
    <row r="20" s="66" customFormat="true" ht="13.5" hidden="false" customHeight="true" outlineLevel="0" collapsed="false">
      <c r="A20" s="91" t="s">
        <v>230</v>
      </c>
      <c r="B20" s="76" t="n">
        <v>10836.6</v>
      </c>
      <c r="C20" s="76" t="n">
        <v>10757.5</v>
      </c>
      <c r="D20" s="76" t="n">
        <v>10946.9</v>
      </c>
      <c r="E20" s="76" t="n">
        <v>189.4</v>
      </c>
      <c r="F20" s="104" t="n">
        <v>1.8</v>
      </c>
      <c r="G20" s="76" t="n">
        <v>71739.4</v>
      </c>
      <c r="H20" s="76" t="n">
        <v>76488.3</v>
      </c>
      <c r="I20" s="76" t="n">
        <v>4748.9</v>
      </c>
      <c r="J20" s="104" t="n">
        <v>6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99.6</v>
      </c>
      <c r="C22" s="76" t="n">
        <v>305.5</v>
      </c>
      <c r="D22" s="76" t="n">
        <v>327</v>
      </c>
      <c r="E22" s="76" t="n">
        <v>21.5</v>
      </c>
      <c r="F22" s="104" t="n">
        <v>7.1</v>
      </c>
      <c r="G22" s="76" t="n">
        <v>2333.5</v>
      </c>
      <c r="H22" s="76" t="n">
        <v>2246.9</v>
      </c>
      <c r="I22" s="76" t="n">
        <v>-86.6</v>
      </c>
      <c r="J22" s="104" t="n">
        <v>-3.7</v>
      </c>
    </row>
    <row r="23" s="66" customFormat="true" ht="13.5" hidden="false" customHeight="true" outlineLevel="0" collapsed="false">
      <c r="A23" s="101" t="s">
        <v>233</v>
      </c>
      <c r="B23" s="73" t="n">
        <v>127.2</v>
      </c>
      <c r="C23" s="73" t="n">
        <v>124.3</v>
      </c>
      <c r="D23" s="73" t="n">
        <v>129.6</v>
      </c>
      <c r="E23" s="73" t="n">
        <v>5.4</v>
      </c>
      <c r="F23" s="106" t="n">
        <v>4.3</v>
      </c>
      <c r="G23" s="73" t="n">
        <v>1095.7</v>
      </c>
      <c r="H23" s="73" t="n">
        <v>876.5</v>
      </c>
      <c r="I23" s="73" t="n">
        <v>-219.2</v>
      </c>
      <c r="J23" s="106" t="n">
        <v>-20</v>
      </c>
    </row>
    <row r="24" s="66" customFormat="true" ht="13.5" hidden="false" customHeight="true" outlineLevel="0" collapsed="false">
      <c r="A24" s="102" t="s">
        <v>285</v>
      </c>
      <c r="B24" s="73" t="n">
        <v>85.8</v>
      </c>
      <c r="C24" s="73" t="n">
        <v>75.8</v>
      </c>
      <c r="D24" s="73" t="n">
        <v>79.1</v>
      </c>
      <c r="E24" s="73" t="n">
        <v>3.3</v>
      </c>
      <c r="F24" s="106" t="n">
        <v>4.3</v>
      </c>
      <c r="G24" s="73" t="n">
        <v>664.7</v>
      </c>
      <c r="H24" s="73" t="n">
        <v>610.9</v>
      </c>
      <c r="I24" s="73" t="n">
        <v>-53.7</v>
      </c>
      <c r="J24" s="106" t="n">
        <v>-8.1</v>
      </c>
    </row>
    <row r="25" s="66" customFormat="true" ht="13.5" hidden="false" customHeight="true" outlineLevel="0" collapsed="false">
      <c r="A25" s="102" t="s">
        <v>235</v>
      </c>
      <c r="B25" s="73" t="n">
        <v>38.5</v>
      </c>
      <c r="C25" s="73" t="n">
        <v>46</v>
      </c>
      <c r="D25" s="73" t="n">
        <v>47.8</v>
      </c>
      <c r="E25" s="73" t="n">
        <v>1.7</v>
      </c>
      <c r="F25" s="106" t="n">
        <v>3.7</v>
      </c>
      <c r="G25" s="73" t="n">
        <v>398.6</v>
      </c>
      <c r="H25" s="73" t="n">
        <v>247.4</v>
      </c>
      <c r="I25" s="73" t="n">
        <v>-151.2</v>
      </c>
      <c r="J25" s="106" t="n">
        <v>-37.9</v>
      </c>
    </row>
    <row r="26" s="66" customFormat="true" ht="18" hidden="false" customHeight="true" outlineLevel="0" collapsed="false">
      <c r="A26" s="101" t="s">
        <v>236</v>
      </c>
      <c r="B26" s="73" t="n">
        <v>172.5</v>
      </c>
      <c r="C26" s="73" t="n">
        <v>181.2</v>
      </c>
      <c r="D26" s="73" t="n">
        <v>197.4</v>
      </c>
      <c r="E26" s="73" t="n">
        <v>16.2</v>
      </c>
      <c r="F26" s="106" t="n">
        <v>8.9</v>
      </c>
      <c r="G26" s="73" t="n">
        <v>1237.8</v>
      </c>
      <c r="H26" s="73" t="n">
        <v>1370.4</v>
      </c>
      <c r="I26" s="73" t="n">
        <v>132.6</v>
      </c>
      <c r="J26" s="106" t="n">
        <v>10.7</v>
      </c>
    </row>
    <row r="27" s="66" customFormat="true" ht="13.5" hidden="false" customHeight="true" outlineLevel="0" collapsed="false">
      <c r="A27" s="102" t="s">
        <v>237</v>
      </c>
      <c r="B27" s="73" t="n">
        <v>106.7</v>
      </c>
      <c r="C27" s="73" t="n">
        <v>108.7</v>
      </c>
      <c r="D27" s="73" t="n">
        <v>133.7</v>
      </c>
      <c r="E27" s="73" t="n">
        <v>25.1</v>
      </c>
      <c r="F27" s="106" t="n">
        <v>23.1</v>
      </c>
      <c r="G27" s="73" t="n">
        <v>829.2</v>
      </c>
      <c r="H27" s="73" t="n">
        <v>873.6</v>
      </c>
      <c r="I27" s="73" t="n">
        <v>44.5</v>
      </c>
      <c r="J27" s="106" t="n">
        <v>5.4</v>
      </c>
    </row>
    <row r="28" s="66" customFormat="true" ht="13.5" hidden="false" customHeight="true" outlineLevel="0" collapsed="false">
      <c r="A28" s="102" t="s">
        <v>291</v>
      </c>
      <c r="B28" s="73" t="n">
        <v>16.6</v>
      </c>
      <c r="C28" s="73" t="n">
        <v>21.4</v>
      </c>
      <c r="D28" s="73" t="n">
        <v>21.7</v>
      </c>
      <c r="E28" s="73" t="n">
        <v>0.2</v>
      </c>
      <c r="F28" s="106" t="n">
        <v>1</v>
      </c>
      <c r="G28" s="73" t="n">
        <v>166</v>
      </c>
      <c r="H28" s="73" t="n">
        <v>177.6</v>
      </c>
      <c r="I28" s="73" t="n">
        <v>11.6</v>
      </c>
      <c r="J28" s="106" t="n">
        <v>7</v>
      </c>
    </row>
    <row r="29" s="66" customFormat="true" ht="19.5" hidden="false" customHeight="true" outlineLevel="0" collapsed="false">
      <c r="A29" s="100" t="s">
        <v>239</v>
      </c>
      <c r="B29" s="76" t="n">
        <v>1845.3</v>
      </c>
      <c r="C29" s="76" t="n">
        <v>1890</v>
      </c>
      <c r="D29" s="76" t="n">
        <v>1940.3</v>
      </c>
      <c r="E29" s="76" t="n">
        <v>50.3</v>
      </c>
      <c r="F29" s="104" t="n">
        <v>2.7</v>
      </c>
      <c r="G29" s="76" t="n">
        <v>12747.8</v>
      </c>
      <c r="H29" s="76" t="n">
        <v>13045.3</v>
      </c>
      <c r="I29" s="76" t="n">
        <v>297.6</v>
      </c>
      <c r="J29" s="104" t="n">
        <v>2.3</v>
      </c>
    </row>
    <row r="30" s="66" customFormat="true" ht="13.5" hidden="false" customHeight="true" outlineLevel="0" collapsed="false">
      <c r="A30" s="101" t="s">
        <v>240</v>
      </c>
      <c r="B30" s="73" t="n">
        <v>225.7</v>
      </c>
      <c r="C30" s="73" t="n">
        <v>269</v>
      </c>
      <c r="D30" s="73" t="n">
        <v>288</v>
      </c>
      <c r="E30" s="73" t="n">
        <v>18.9</v>
      </c>
      <c r="F30" s="106" t="n">
        <v>7</v>
      </c>
      <c r="G30" s="73" t="n">
        <v>1615.1</v>
      </c>
      <c r="H30" s="73" t="n">
        <v>1748.1</v>
      </c>
      <c r="I30" s="73" t="n">
        <v>133</v>
      </c>
      <c r="J30" s="106" t="n">
        <v>8.2</v>
      </c>
    </row>
    <row r="31" s="66" customFormat="true" ht="13.5" hidden="false" customHeight="true" outlineLevel="0" collapsed="false">
      <c r="A31" s="102" t="s">
        <v>241</v>
      </c>
      <c r="B31" s="73" t="n">
        <v>98</v>
      </c>
      <c r="C31" s="73" t="n">
        <v>118.6</v>
      </c>
      <c r="D31" s="73" t="n">
        <v>138.7</v>
      </c>
      <c r="E31" s="73" t="n">
        <v>20.2</v>
      </c>
      <c r="F31" s="106" t="n">
        <v>17</v>
      </c>
      <c r="G31" s="73" t="n">
        <v>700.8</v>
      </c>
      <c r="H31" s="73" t="n">
        <v>812.3</v>
      </c>
      <c r="I31" s="73" t="n">
        <v>111.4</v>
      </c>
      <c r="J31" s="106" t="n">
        <v>15.9</v>
      </c>
    </row>
    <row r="32" s="66" customFormat="true" ht="13.5" hidden="false" customHeight="true" outlineLevel="0" collapsed="false">
      <c r="A32" s="102" t="s">
        <v>242</v>
      </c>
      <c r="B32" s="73" t="n">
        <v>81.5</v>
      </c>
      <c r="C32" s="73" t="n">
        <v>83</v>
      </c>
      <c r="D32" s="73" t="n">
        <v>88.7</v>
      </c>
      <c r="E32" s="73" t="n">
        <v>5.7</v>
      </c>
      <c r="F32" s="106" t="n">
        <v>6.8</v>
      </c>
      <c r="G32" s="73" t="n">
        <v>541.9</v>
      </c>
      <c r="H32" s="73" t="n">
        <v>506.1</v>
      </c>
      <c r="I32" s="73" t="n">
        <v>-35.7</v>
      </c>
      <c r="J32" s="106" t="n">
        <v>-6.6</v>
      </c>
    </row>
    <row r="33" s="66" customFormat="true" ht="18" hidden="false" customHeight="true" outlineLevel="0" collapsed="false">
      <c r="A33" s="101" t="s">
        <v>243</v>
      </c>
      <c r="B33" s="73" t="n">
        <v>1001.1</v>
      </c>
      <c r="C33" s="73" t="n">
        <v>1027.8</v>
      </c>
      <c r="D33" s="73" t="n">
        <v>1011.7</v>
      </c>
      <c r="E33" s="73" t="n">
        <v>-16.2</v>
      </c>
      <c r="F33" s="106" t="n">
        <v>-1.6</v>
      </c>
      <c r="G33" s="73" t="n">
        <v>7033.5</v>
      </c>
      <c r="H33" s="73" t="n">
        <v>7058.8</v>
      </c>
      <c r="I33" s="73" t="n">
        <v>25.2</v>
      </c>
      <c r="J33" s="106" t="n">
        <v>0.4</v>
      </c>
    </row>
    <row r="34" s="66" customFormat="true" ht="13.5" hidden="false" customHeight="true" outlineLevel="0" collapsed="false">
      <c r="A34" s="102" t="s">
        <v>244</v>
      </c>
      <c r="B34" s="73" t="n">
        <v>732.8</v>
      </c>
      <c r="C34" s="73" t="n">
        <v>798.5</v>
      </c>
      <c r="D34" s="73" t="n">
        <v>790.9</v>
      </c>
      <c r="E34" s="73" t="n">
        <v>-7.7</v>
      </c>
      <c r="F34" s="106" t="n">
        <v>-1</v>
      </c>
      <c r="G34" s="73" t="n">
        <v>5244.2</v>
      </c>
      <c r="H34" s="73" t="n">
        <v>5465</v>
      </c>
      <c r="I34" s="73" t="n">
        <v>220.8</v>
      </c>
      <c r="J34" s="106" t="n">
        <v>4.2</v>
      </c>
    </row>
    <row r="35" s="66" customFormat="true" ht="13.5" hidden="false" customHeight="true" outlineLevel="0" collapsed="false">
      <c r="A35" s="102" t="s">
        <v>245</v>
      </c>
      <c r="B35" s="73" t="n">
        <v>268.3</v>
      </c>
      <c r="C35" s="73" t="n">
        <v>229.3</v>
      </c>
      <c r="D35" s="73" t="n">
        <v>220.8</v>
      </c>
      <c r="E35" s="73" t="n">
        <v>-8.5</v>
      </c>
      <c r="F35" s="106" t="n">
        <v>-3.7</v>
      </c>
      <c r="G35" s="73" t="n">
        <v>1789.3</v>
      </c>
      <c r="H35" s="73" t="n">
        <v>1593.8</v>
      </c>
      <c r="I35" s="73" t="n">
        <v>-195.5</v>
      </c>
      <c r="J35" s="106" t="n">
        <v>-10.9</v>
      </c>
    </row>
    <row r="36" s="66" customFormat="true" ht="18" hidden="false" customHeight="true" outlineLevel="0" collapsed="false">
      <c r="A36" s="101" t="s">
        <v>246</v>
      </c>
      <c r="B36" s="73" t="n">
        <v>618.5</v>
      </c>
      <c r="C36" s="73" t="n">
        <v>593.1</v>
      </c>
      <c r="D36" s="73" t="n">
        <v>640.6</v>
      </c>
      <c r="E36" s="73" t="n">
        <v>47.5</v>
      </c>
      <c r="F36" s="106" t="n">
        <v>8</v>
      </c>
      <c r="G36" s="73" t="n">
        <v>4099.1</v>
      </c>
      <c r="H36" s="73" t="n">
        <v>4238.4</v>
      </c>
      <c r="I36" s="73" t="n">
        <v>139.3</v>
      </c>
      <c r="J36" s="106" t="n">
        <v>3.4</v>
      </c>
    </row>
    <row r="37" s="66" customFormat="true" ht="13.5" hidden="false" customHeight="true" outlineLevel="0" collapsed="false">
      <c r="A37" s="102" t="s">
        <v>247</v>
      </c>
      <c r="B37" s="73" t="n">
        <v>316.6</v>
      </c>
      <c r="C37" s="73" t="n">
        <v>244</v>
      </c>
      <c r="D37" s="73" t="n">
        <v>297.1</v>
      </c>
      <c r="E37" s="73" t="n">
        <v>53.1</v>
      </c>
      <c r="F37" s="106" t="n">
        <v>21.8</v>
      </c>
      <c r="G37" s="73" t="n">
        <v>1975.9</v>
      </c>
      <c r="H37" s="73" t="n">
        <v>1899.7</v>
      </c>
      <c r="I37" s="73" t="n">
        <v>-76.1</v>
      </c>
      <c r="J37" s="106" t="n">
        <v>-3.9</v>
      </c>
    </row>
    <row r="38" s="66" customFormat="true" ht="13.5" hidden="false" customHeight="true" outlineLevel="0" collapsed="false">
      <c r="A38" s="102" t="s">
        <v>248</v>
      </c>
      <c r="B38" s="73" t="n">
        <v>94.3</v>
      </c>
      <c r="C38" s="73" t="n">
        <v>73.3</v>
      </c>
      <c r="D38" s="73" t="n">
        <v>75.3</v>
      </c>
      <c r="E38" s="73" t="n">
        <v>1.9</v>
      </c>
      <c r="F38" s="106" t="n">
        <v>2.6</v>
      </c>
      <c r="G38" s="73" t="n">
        <v>592.3</v>
      </c>
      <c r="H38" s="73" t="n">
        <v>507.3</v>
      </c>
      <c r="I38" s="73" t="n">
        <v>-85</v>
      </c>
      <c r="J38" s="106" t="n">
        <v>-14.4</v>
      </c>
    </row>
    <row r="39" s="66" customFormat="true" ht="19.5" hidden="false" customHeight="true" outlineLevel="0" collapsed="false">
      <c r="A39" s="100" t="s">
        <v>249</v>
      </c>
      <c r="B39" s="76" t="n">
        <v>4858.3</v>
      </c>
      <c r="C39" s="76" t="n">
        <v>4666.4</v>
      </c>
      <c r="D39" s="76" t="n">
        <v>4849.3</v>
      </c>
      <c r="E39" s="76" t="n">
        <v>182.9</v>
      </c>
      <c r="F39" s="104" t="n">
        <v>3.9</v>
      </c>
      <c r="G39" s="76" t="n">
        <v>31621.8</v>
      </c>
      <c r="H39" s="76" t="n">
        <v>33286.3</v>
      </c>
      <c r="I39" s="76" t="n">
        <v>1664.6</v>
      </c>
      <c r="J39" s="104" t="n">
        <v>5.3</v>
      </c>
    </row>
    <row r="40" customFormat="false" ht="13.5" hidden="false" customHeight="true" outlineLevel="0" collapsed="false">
      <c r="A40" s="101" t="s">
        <v>250</v>
      </c>
      <c r="B40" s="73" t="n">
        <v>581.9</v>
      </c>
      <c r="C40" s="73" t="n">
        <v>599.4</v>
      </c>
      <c r="D40" s="73" t="n">
        <v>614</v>
      </c>
      <c r="E40" s="73" t="n">
        <v>14.5</v>
      </c>
      <c r="F40" s="106" t="n">
        <v>2.4</v>
      </c>
      <c r="G40" s="73" t="n">
        <v>3754.4</v>
      </c>
      <c r="H40" s="73" t="n">
        <v>4132.6</v>
      </c>
      <c r="I40" s="73" t="n">
        <v>378.2</v>
      </c>
      <c r="J40" s="106" t="n">
        <v>10.1</v>
      </c>
    </row>
    <row r="41" s="66" customFormat="true" ht="13.5" hidden="false" customHeight="true" outlineLevel="0" collapsed="false">
      <c r="A41" s="102" t="s">
        <v>251</v>
      </c>
      <c r="B41" s="73" t="n">
        <v>236.1</v>
      </c>
      <c r="C41" s="73" t="n">
        <v>259.7</v>
      </c>
      <c r="D41" s="73" t="n">
        <v>252.5</v>
      </c>
      <c r="E41" s="73" t="n">
        <v>-7.2</v>
      </c>
      <c r="F41" s="106" t="n">
        <v>-2.8</v>
      </c>
      <c r="G41" s="73" t="n">
        <v>1509.5</v>
      </c>
      <c r="H41" s="73" t="n">
        <v>1782.7</v>
      </c>
      <c r="I41" s="73" t="n">
        <v>273.2</v>
      </c>
      <c r="J41" s="106" t="n">
        <v>18.1</v>
      </c>
    </row>
    <row r="42" s="66" customFormat="true" ht="13.5" hidden="false" customHeight="true" outlineLevel="0" collapsed="false">
      <c r="A42" s="102" t="s">
        <v>252</v>
      </c>
      <c r="B42" s="73" t="n">
        <v>122.2</v>
      </c>
      <c r="C42" s="73" t="n">
        <v>127.7</v>
      </c>
      <c r="D42" s="73" t="n">
        <v>149.6</v>
      </c>
      <c r="E42" s="73" t="n">
        <v>21.9</v>
      </c>
      <c r="F42" s="106" t="n">
        <v>17.1</v>
      </c>
      <c r="G42" s="73" t="n">
        <v>783.7</v>
      </c>
      <c r="H42" s="73" t="n">
        <v>900.7</v>
      </c>
      <c r="I42" s="73" t="n">
        <v>117</v>
      </c>
      <c r="J42" s="106" t="n">
        <v>14.9</v>
      </c>
    </row>
    <row r="43" s="66" customFormat="true" ht="18" hidden="false" customHeight="true" outlineLevel="0" collapsed="false">
      <c r="A43" s="101" t="s">
        <v>253</v>
      </c>
      <c r="B43" s="73" t="n">
        <v>4276.4</v>
      </c>
      <c r="C43" s="73" t="n">
        <v>4067</v>
      </c>
      <c r="D43" s="73" t="n">
        <v>4235.3</v>
      </c>
      <c r="E43" s="73" t="n">
        <v>168.3</v>
      </c>
      <c r="F43" s="106" t="n">
        <v>4.1</v>
      </c>
      <c r="G43" s="73" t="n">
        <v>27867.4</v>
      </c>
      <c r="H43" s="73" t="n">
        <v>29153.8</v>
      </c>
      <c r="I43" s="73" t="n">
        <v>1286.4</v>
      </c>
      <c r="J43" s="106" t="n">
        <v>4.6</v>
      </c>
    </row>
    <row r="44" s="66" customFormat="true" ht="13.5" hidden="false" customHeight="true" outlineLevel="0" collapsed="false">
      <c r="A44" s="102" t="s">
        <v>254</v>
      </c>
      <c r="B44" s="73" t="n">
        <v>1941.9</v>
      </c>
      <c r="C44" s="73" t="n">
        <v>1919.9</v>
      </c>
      <c r="D44" s="73" t="n">
        <v>1994.4</v>
      </c>
      <c r="E44" s="73" t="n">
        <v>74.5</v>
      </c>
      <c r="F44" s="106" t="n">
        <v>3.9</v>
      </c>
      <c r="G44" s="73" t="n">
        <v>12194</v>
      </c>
      <c r="H44" s="73" t="n">
        <v>13498.4</v>
      </c>
      <c r="I44" s="73" t="n">
        <v>1304.4</v>
      </c>
      <c r="J44" s="106" t="n">
        <v>10.7</v>
      </c>
    </row>
    <row r="45" s="66" customFormat="true" ht="13.5" hidden="false" customHeight="true" outlineLevel="0" collapsed="false">
      <c r="A45" s="102" t="s">
        <v>255</v>
      </c>
      <c r="B45" s="73" t="n">
        <v>617.8</v>
      </c>
      <c r="C45" s="73" t="n">
        <v>642.4</v>
      </c>
      <c r="D45" s="73" t="n">
        <v>577.3</v>
      </c>
      <c r="E45" s="73" t="n">
        <v>-65</v>
      </c>
      <c r="F45" s="106" t="n">
        <v>-10.1</v>
      </c>
      <c r="G45" s="73" t="n">
        <v>4321.6</v>
      </c>
      <c r="H45" s="73" t="n">
        <v>4216.6</v>
      </c>
      <c r="I45" s="73" t="n">
        <v>-105</v>
      </c>
      <c r="J45" s="106" t="n">
        <v>-2.4</v>
      </c>
    </row>
    <row r="46" s="66" customFormat="true" ht="13.5" hidden="false" customHeight="true" outlineLevel="0" collapsed="false">
      <c r="A46" s="102" t="s">
        <v>256</v>
      </c>
      <c r="B46" s="73" t="n">
        <v>285.4</v>
      </c>
      <c r="C46" s="73" t="n">
        <v>308.3</v>
      </c>
      <c r="D46" s="73" t="n">
        <v>309.7</v>
      </c>
      <c r="E46" s="73" t="n">
        <v>1.4</v>
      </c>
      <c r="F46" s="106" t="n">
        <v>0.5</v>
      </c>
      <c r="G46" s="73" t="n">
        <v>2045.7</v>
      </c>
      <c r="H46" s="73" t="n">
        <v>2140.3</v>
      </c>
      <c r="I46" s="73" t="n">
        <v>94.6</v>
      </c>
      <c r="J46" s="106" t="n">
        <v>4.6</v>
      </c>
    </row>
    <row r="47" s="66" customFormat="true" ht="13.5" hidden="false" customHeight="true" outlineLevel="0" collapsed="false">
      <c r="A47" s="102" t="s">
        <v>258</v>
      </c>
      <c r="B47" s="73" t="n">
        <v>286.1</v>
      </c>
      <c r="C47" s="73" t="n">
        <v>259.4</v>
      </c>
      <c r="D47" s="73" t="n">
        <v>305.4</v>
      </c>
      <c r="E47" s="73" t="n">
        <v>46</v>
      </c>
      <c r="F47" s="106" t="n">
        <v>17.7</v>
      </c>
      <c r="G47" s="73" t="n">
        <v>2068.7</v>
      </c>
      <c r="H47" s="73" t="n">
        <v>2077.1</v>
      </c>
      <c r="I47" s="73" t="n">
        <v>8.3</v>
      </c>
      <c r="J47" s="106" t="n">
        <v>0.4</v>
      </c>
    </row>
    <row r="48" customFormat="false" ht="13.5" hidden="false" customHeight="true" outlineLevel="0" collapsed="false">
      <c r="A48" s="102" t="s">
        <v>257</v>
      </c>
      <c r="B48" s="73" t="n">
        <v>318.1</v>
      </c>
      <c r="C48" s="73" t="n">
        <v>266.1</v>
      </c>
      <c r="D48" s="73" t="n">
        <v>290.2</v>
      </c>
      <c r="E48" s="73" t="n">
        <v>24.1</v>
      </c>
      <c r="F48" s="106" t="n">
        <v>9.1</v>
      </c>
      <c r="G48" s="73" t="n">
        <v>1997.7</v>
      </c>
      <c r="H48" s="73" t="n">
        <v>1983.3</v>
      </c>
      <c r="I48" s="73" t="n">
        <v>-14.5</v>
      </c>
      <c r="J48" s="106" t="n">
        <v>-0.7</v>
      </c>
    </row>
    <row r="49" s="66" customFormat="true" ht="19.5" hidden="false" customHeight="true" outlineLevel="0" collapsed="false">
      <c r="A49" s="100" t="s">
        <v>259</v>
      </c>
      <c r="B49" s="76" t="n">
        <v>3797.6</v>
      </c>
      <c r="C49" s="76" t="n">
        <v>3857.6</v>
      </c>
      <c r="D49" s="76" t="n">
        <v>3786.3</v>
      </c>
      <c r="E49" s="76" t="n">
        <v>-71.3</v>
      </c>
      <c r="F49" s="104" t="n">
        <v>-1.8</v>
      </c>
      <c r="G49" s="76" t="n">
        <v>24799.3</v>
      </c>
      <c r="H49" s="76" t="n">
        <v>27680</v>
      </c>
      <c r="I49" s="76" t="n">
        <v>2880.8</v>
      </c>
      <c r="J49" s="104" t="n">
        <v>11.6</v>
      </c>
    </row>
    <row r="50" s="66" customFormat="true" ht="13.5" hidden="false" customHeight="true" outlineLevel="0" collapsed="false">
      <c r="A50" s="101" t="s">
        <v>260</v>
      </c>
      <c r="B50" s="73" t="n">
        <v>2680.5</v>
      </c>
      <c r="C50" s="73" t="n">
        <v>2665.1</v>
      </c>
      <c r="D50" s="73" t="n">
        <v>2634.9</v>
      </c>
      <c r="E50" s="73" t="n">
        <v>-30.2</v>
      </c>
      <c r="F50" s="106" t="n">
        <v>-1.1</v>
      </c>
      <c r="G50" s="73" t="n">
        <v>17338.8</v>
      </c>
      <c r="H50" s="73" t="n">
        <v>19524.4</v>
      </c>
      <c r="I50" s="73" t="n">
        <v>2185.6</v>
      </c>
      <c r="J50" s="106" t="n">
        <v>12.6</v>
      </c>
    </row>
    <row r="51" s="66" customFormat="true" ht="13.5" hidden="false" customHeight="true" outlineLevel="0" collapsed="false">
      <c r="A51" s="102" t="s">
        <v>263</v>
      </c>
      <c r="B51" s="73" t="n">
        <v>518.5</v>
      </c>
      <c r="C51" s="73" t="n">
        <v>610.4</v>
      </c>
      <c r="D51" s="73" t="n">
        <v>580.5</v>
      </c>
      <c r="E51" s="73" t="n">
        <v>-30</v>
      </c>
      <c r="F51" s="106" t="n">
        <v>-4.9</v>
      </c>
      <c r="G51" s="73" t="n">
        <v>3721.7</v>
      </c>
      <c r="H51" s="73" t="n">
        <v>4355.4</v>
      </c>
      <c r="I51" s="73" t="n">
        <v>633.7</v>
      </c>
      <c r="J51" s="106" t="n">
        <v>17</v>
      </c>
    </row>
    <row r="52" customFormat="false" ht="13.5" hidden="false" customHeight="true" outlineLevel="0" collapsed="false">
      <c r="A52" s="102" t="s">
        <v>261</v>
      </c>
      <c r="B52" s="73" t="n">
        <v>478.9</v>
      </c>
      <c r="C52" s="73" t="n">
        <v>458.1</v>
      </c>
      <c r="D52" s="73" t="n">
        <v>446.4</v>
      </c>
      <c r="E52" s="73" t="n">
        <v>-11.6</v>
      </c>
      <c r="F52" s="106" t="n">
        <v>-2.5</v>
      </c>
      <c r="G52" s="73" t="n">
        <v>2853.3</v>
      </c>
      <c r="H52" s="73" t="n">
        <v>3356.8</v>
      </c>
      <c r="I52" s="73" t="n">
        <v>503.5</v>
      </c>
      <c r="J52" s="106" t="n">
        <v>17.6</v>
      </c>
    </row>
    <row r="53" customFormat="false" ht="13.5" hidden="false" customHeight="true" outlineLevel="0" collapsed="false">
      <c r="A53" s="102" t="s">
        <v>267</v>
      </c>
      <c r="B53" s="73" t="n">
        <v>420.4</v>
      </c>
      <c r="C53" s="73" t="n">
        <v>353.2</v>
      </c>
      <c r="D53" s="73" t="n">
        <v>397.7</v>
      </c>
      <c r="E53" s="73" t="n">
        <v>44.4</v>
      </c>
      <c r="F53" s="106" t="n">
        <v>12.6</v>
      </c>
      <c r="G53" s="73" t="n">
        <v>2440.8</v>
      </c>
      <c r="H53" s="73" t="n">
        <v>2626.6</v>
      </c>
      <c r="I53" s="73" t="n">
        <v>185.8</v>
      </c>
      <c r="J53" s="106" t="n">
        <v>7.6</v>
      </c>
    </row>
    <row r="54" s="66" customFormat="true" ht="13.5" hidden="false" customHeight="true" outlineLevel="0" collapsed="false">
      <c r="A54" s="102" t="s">
        <v>264</v>
      </c>
      <c r="B54" s="73" t="n">
        <v>169.1</v>
      </c>
      <c r="C54" s="73" t="n">
        <v>184.6</v>
      </c>
      <c r="D54" s="73" t="n">
        <v>193.1</v>
      </c>
      <c r="E54" s="73" t="n">
        <v>8.5</v>
      </c>
      <c r="F54" s="106" t="n">
        <v>4.6</v>
      </c>
      <c r="G54" s="73" t="n">
        <v>1150.1</v>
      </c>
      <c r="H54" s="73" t="n">
        <v>1318.4</v>
      </c>
      <c r="I54" s="73" t="n">
        <v>168.3</v>
      </c>
      <c r="J54" s="106" t="n">
        <v>14.6</v>
      </c>
    </row>
    <row r="55" customFormat="false" ht="13.5" hidden="false" customHeight="true" outlineLevel="0" collapsed="false">
      <c r="A55" s="102" t="s">
        <v>270</v>
      </c>
      <c r="B55" s="73" t="n">
        <v>196.6</v>
      </c>
      <c r="C55" s="73" t="n">
        <v>183.1</v>
      </c>
      <c r="D55" s="73" t="n">
        <v>179</v>
      </c>
      <c r="E55" s="73" t="n">
        <v>-4.1</v>
      </c>
      <c r="F55" s="106" t="n">
        <v>-2.2</v>
      </c>
      <c r="G55" s="73" t="n">
        <v>1122.4</v>
      </c>
      <c r="H55" s="73" t="n">
        <v>1328.3</v>
      </c>
      <c r="I55" s="73" t="n">
        <v>205.9</v>
      </c>
      <c r="J55" s="106" t="n">
        <v>18.3</v>
      </c>
    </row>
    <row r="56" s="66" customFormat="true" ht="13.5" hidden="false" customHeight="true" outlineLevel="0" collapsed="false">
      <c r="A56" s="102" t="s">
        <v>268</v>
      </c>
      <c r="B56" s="73" t="n">
        <v>203.1</v>
      </c>
      <c r="C56" s="73" t="n">
        <v>197.1</v>
      </c>
      <c r="D56" s="73" t="n">
        <v>158.7</v>
      </c>
      <c r="E56" s="73" t="n">
        <v>-38.4</v>
      </c>
      <c r="F56" s="106" t="n">
        <v>-19.5</v>
      </c>
      <c r="G56" s="73" t="n">
        <v>1455.7</v>
      </c>
      <c r="H56" s="73" t="n">
        <v>1360.4</v>
      </c>
      <c r="I56" s="73" t="n">
        <v>-95.3</v>
      </c>
      <c r="J56" s="106" t="n">
        <v>-6.5</v>
      </c>
    </row>
    <row r="57" s="66" customFormat="true" ht="13.5" hidden="false" customHeight="true" outlineLevel="0" collapsed="false">
      <c r="A57" s="102" t="s">
        <v>262</v>
      </c>
      <c r="B57" s="73" t="n">
        <v>121</v>
      </c>
      <c r="C57" s="73" t="n">
        <v>129.8</v>
      </c>
      <c r="D57" s="73" t="n">
        <v>155.5</v>
      </c>
      <c r="E57" s="73" t="n">
        <v>25.8</v>
      </c>
      <c r="F57" s="106" t="n">
        <v>19.9</v>
      </c>
      <c r="G57" s="73" t="n">
        <v>786.1</v>
      </c>
      <c r="H57" s="73" t="n">
        <v>891.7</v>
      </c>
      <c r="I57" s="73" t="n">
        <v>105.6</v>
      </c>
      <c r="J57" s="106" t="n">
        <v>13.4</v>
      </c>
    </row>
    <row r="58" customFormat="false" ht="13.5" hidden="false" customHeight="true" outlineLevel="0" collapsed="false">
      <c r="A58" s="102" t="s">
        <v>265</v>
      </c>
      <c r="B58" s="73" t="n">
        <v>99.6</v>
      </c>
      <c r="C58" s="73" t="n">
        <v>120.6</v>
      </c>
      <c r="D58" s="73" t="n">
        <v>127.9</v>
      </c>
      <c r="E58" s="73" t="n">
        <v>7.3</v>
      </c>
      <c r="F58" s="106" t="n">
        <v>6.1</v>
      </c>
      <c r="G58" s="73" t="n">
        <v>845</v>
      </c>
      <c r="H58" s="73" t="n">
        <v>1000.8</v>
      </c>
      <c r="I58" s="73" t="n">
        <v>155.8</v>
      </c>
      <c r="J58" s="106" t="n">
        <v>18.4</v>
      </c>
    </row>
    <row r="59" s="66" customFormat="true" ht="13.5" hidden="false" customHeight="true" outlineLevel="0" collapsed="false">
      <c r="A59" s="102" t="s">
        <v>269</v>
      </c>
      <c r="B59" s="73" t="n">
        <v>133.2</v>
      </c>
      <c r="C59" s="73" t="n">
        <v>135.2</v>
      </c>
      <c r="D59" s="73" t="n">
        <v>108.3</v>
      </c>
      <c r="E59" s="73" t="n">
        <v>-26.9</v>
      </c>
      <c r="F59" s="106" t="n">
        <v>-19.9</v>
      </c>
      <c r="G59" s="73" t="n">
        <v>828.8</v>
      </c>
      <c r="H59" s="73" t="n">
        <v>918.9</v>
      </c>
      <c r="I59" s="73" t="n">
        <v>90.1</v>
      </c>
      <c r="J59" s="106" t="n">
        <v>10.9</v>
      </c>
    </row>
    <row r="60" s="66" customFormat="true" ht="13.5" hidden="false" customHeight="true" outlineLevel="0" collapsed="false">
      <c r="A60" s="102" t="s">
        <v>272</v>
      </c>
      <c r="B60" s="73" t="n">
        <v>124.1</v>
      </c>
      <c r="C60" s="73" t="n">
        <v>90.3</v>
      </c>
      <c r="D60" s="73" t="n">
        <v>92.1</v>
      </c>
      <c r="E60" s="73" t="n">
        <v>1.8</v>
      </c>
      <c r="F60" s="106" t="n">
        <v>2</v>
      </c>
      <c r="G60" s="73" t="n">
        <v>727.8</v>
      </c>
      <c r="H60" s="73" t="n">
        <v>741.3</v>
      </c>
      <c r="I60" s="73" t="n">
        <v>13.5</v>
      </c>
      <c r="J60" s="106" t="n">
        <v>1.8</v>
      </c>
    </row>
    <row r="61" s="66" customFormat="true" ht="13.5" hidden="false" customHeight="true" outlineLevel="0" collapsed="false">
      <c r="A61" s="102" t="s">
        <v>266</v>
      </c>
      <c r="B61" s="73" t="n">
        <v>77.8</v>
      </c>
      <c r="C61" s="73" t="n">
        <v>79.6</v>
      </c>
      <c r="D61" s="73" t="n">
        <v>62.8</v>
      </c>
      <c r="E61" s="73" t="n">
        <v>-16.9</v>
      </c>
      <c r="F61" s="106" t="n">
        <v>-21.2</v>
      </c>
      <c r="G61" s="73" t="n">
        <v>483.3</v>
      </c>
      <c r="H61" s="73" t="n">
        <v>652.2</v>
      </c>
      <c r="I61" s="73" t="n">
        <v>168.8</v>
      </c>
      <c r="J61" s="106" t="n">
        <v>34.9</v>
      </c>
    </row>
    <row r="62" s="66" customFormat="true" ht="13.5" hidden="false" customHeight="true" outlineLevel="0" collapsed="false">
      <c r="A62" s="102" t="s">
        <v>289</v>
      </c>
      <c r="B62" s="73" t="n">
        <v>20.5</v>
      </c>
      <c r="C62" s="73" t="n">
        <v>39.4</v>
      </c>
      <c r="D62" s="73" t="n">
        <v>39.3</v>
      </c>
      <c r="E62" s="73" t="n">
        <v>-0.1</v>
      </c>
      <c r="F62" s="106" t="n">
        <v>-0.2</v>
      </c>
      <c r="G62" s="73" t="n">
        <v>106.9</v>
      </c>
      <c r="H62" s="73" t="n">
        <v>252.1</v>
      </c>
      <c r="I62" s="73" t="n">
        <v>145.2</v>
      </c>
      <c r="J62" s="106" t="n">
        <v>135.9</v>
      </c>
    </row>
    <row r="63" s="66" customFormat="true" ht="13.5" hidden="false" customHeight="true" outlineLevel="0" collapsed="false">
      <c r="A63" s="102" t="s">
        <v>473</v>
      </c>
      <c r="B63" s="73" t="n">
        <v>33.5</v>
      </c>
      <c r="C63" s="73" t="n">
        <v>41</v>
      </c>
      <c r="D63" s="73" t="n">
        <v>33.8</v>
      </c>
      <c r="E63" s="73" t="n">
        <v>-7.2</v>
      </c>
      <c r="F63" s="106" t="n">
        <v>-17.6</v>
      </c>
      <c r="G63" s="73" t="n">
        <v>195.8</v>
      </c>
      <c r="H63" s="73" t="n">
        <v>313</v>
      </c>
      <c r="I63" s="73" t="n">
        <v>117.2</v>
      </c>
      <c r="J63" s="106" t="n">
        <v>59.9</v>
      </c>
    </row>
    <row r="64" s="66" customFormat="true" ht="13.5" hidden="false" customHeight="true" outlineLevel="0" collapsed="false">
      <c r="A64" s="102" t="s">
        <v>271</v>
      </c>
      <c r="B64" s="73" t="n">
        <v>20.9</v>
      </c>
      <c r="C64" s="73" t="n">
        <v>19.3</v>
      </c>
      <c r="D64" s="73" t="n">
        <v>22.9</v>
      </c>
      <c r="E64" s="73" t="n">
        <v>3.6</v>
      </c>
      <c r="F64" s="106" t="n">
        <v>18.9</v>
      </c>
      <c r="G64" s="73" t="n">
        <v>177.3</v>
      </c>
      <c r="H64" s="73" t="n">
        <v>167.1</v>
      </c>
      <c r="I64" s="73" t="n">
        <v>-10.2</v>
      </c>
      <c r="J64" s="106" t="n">
        <v>-5.8</v>
      </c>
    </row>
    <row r="65" customFormat="false" ht="13.5" hidden="false" customHeight="true" outlineLevel="0" collapsed="false">
      <c r="A65" s="102" t="s">
        <v>274</v>
      </c>
      <c r="B65" s="73" t="n">
        <v>42.3</v>
      </c>
      <c r="C65" s="73" t="n">
        <v>13.7</v>
      </c>
      <c r="D65" s="73" t="n">
        <v>19</v>
      </c>
      <c r="E65" s="73" t="n">
        <v>5.3</v>
      </c>
      <c r="F65" s="106" t="n">
        <v>38.7</v>
      </c>
      <c r="G65" s="73" t="n">
        <v>312.3</v>
      </c>
      <c r="H65" s="73" t="n">
        <v>153.5</v>
      </c>
      <c r="I65" s="73" t="n">
        <v>-158.8</v>
      </c>
      <c r="J65" s="106" t="n">
        <v>-50.9</v>
      </c>
    </row>
    <row r="66" s="66" customFormat="true" ht="18" hidden="false" customHeight="true" outlineLevel="0" collapsed="false">
      <c r="A66" s="101" t="s">
        <v>276</v>
      </c>
      <c r="B66" s="73" t="n">
        <v>1117.1</v>
      </c>
      <c r="C66" s="73" t="n">
        <v>1192.5</v>
      </c>
      <c r="D66" s="73" t="n">
        <v>1151.4</v>
      </c>
      <c r="E66" s="73" t="n">
        <v>-41.1</v>
      </c>
      <c r="F66" s="106" t="n">
        <v>-3.4</v>
      </c>
      <c r="G66" s="73" t="n">
        <v>7460.5</v>
      </c>
      <c r="H66" s="73" t="n">
        <v>8155.6</v>
      </c>
      <c r="I66" s="73" t="n">
        <v>695.2</v>
      </c>
      <c r="J66" s="106" t="n">
        <v>9.3</v>
      </c>
    </row>
    <row r="67" s="66" customFormat="true" ht="13.5" hidden="false" customHeight="true" outlineLevel="0" collapsed="false">
      <c r="A67" s="102" t="s">
        <v>277</v>
      </c>
      <c r="B67" s="73" t="n">
        <v>808.8</v>
      </c>
      <c r="C67" s="73" t="n">
        <v>840.8</v>
      </c>
      <c r="D67" s="73" t="n">
        <v>817.6</v>
      </c>
      <c r="E67" s="73" t="n">
        <v>-23.2</v>
      </c>
      <c r="F67" s="106" t="n">
        <v>-2.8</v>
      </c>
      <c r="G67" s="73" t="n">
        <v>5355.5</v>
      </c>
      <c r="H67" s="73" t="n">
        <v>5878.2</v>
      </c>
      <c r="I67" s="73" t="n">
        <v>522.7</v>
      </c>
      <c r="J67" s="106" t="n">
        <v>9.8</v>
      </c>
    </row>
    <row r="68" s="66" customFormat="true" ht="13.5" hidden="false" customHeight="true" outlineLevel="0" collapsed="false">
      <c r="A68" s="102" t="s">
        <v>278</v>
      </c>
      <c r="B68" s="73" t="n">
        <v>155.5</v>
      </c>
      <c r="C68" s="73" t="n">
        <v>159.3</v>
      </c>
      <c r="D68" s="73" t="n">
        <v>169.8</v>
      </c>
      <c r="E68" s="73" t="n">
        <v>10.5</v>
      </c>
      <c r="F68" s="106" t="n">
        <v>6.6</v>
      </c>
      <c r="G68" s="73" t="n">
        <v>1071</v>
      </c>
      <c r="H68" s="73" t="n">
        <v>1206.1</v>
      </c>
      <c r="I68" s="73" t="n">
        <v>135.1</v>
      </c>
      <c r="J68" s="106" t="n">
        <v>12.6</v>
      </c>
    </row>
    <row r="69" s="66" customFormat="true" ht="19.5" hidden="false" customHeight="true" outlineLevel="0" collapsed="false">
      <c r="A69" s="100" t="s">
        <v>279</v>
      </c>
      <c r="B69" s="76" t="n">
        <v>35.8</v>
      </c>
      <c r="C69" s="76" t="n">
        <v>37.9</v>
      </c>
      <c r="D69" s="76" t="n">
        <v>44</v>
      </c>
      <c r="E69" s="76" t="n">
        <v>6.1</v>
      </c>
      <c r="F69" s="104" t="n">
        <v>16</v>
      </c>
      <c r="G69" s="76" t="n">
        <v>236.4</v>
      </c>
      <c r="H69" s="76" t="n">
        <v>229.7</v>
      </c>
      <c r="I69" s="76" t="n">
        <v>-6.7</v>
      </c>
      <c r="J69" s="104" t="n">
        <v>-2.8</v>
      </c>
    </row>
    <row r="70" s="66" customFormat="true" ht="13.5" hidden="false" customHeight="true" outlineLevel="0" collapsed="false">
      <c r="A70" s="101" t="s">
        <v>280</v>
      </c>
      <c r="B70" s="73" t="n">
        <v>35.8</v>
      </c>
      <c r="C70" s="73" t="n">
        <v>37.8</v>
      </c>
      <c r="D70" s="73" t="n">
        <v>43.9</v>
      </c>
      <c r="E70" s="73" t="n">
        <v>6.2</v>
      </c>
      <c r="F70" s="106" t="n">
        <v>16.3</v>
      </c>
      <c r="G70" s="73" t="n">
        <v>236.4</v>
      </c>
      <c r="H70" s="73" t="n">
        <v>229.4</v>
      </c>
      <c r="I70" s="73" t="n">
        <v>-7</v>
      </c>
      <c r="J70" s="106" t="n">
        <v>-3</v>
      </c>
    </row>
    <row r="71" s="66" customFormat="true" ht="13.5" hidden="false" customHeight="true" outlineLevel="0" collapsed="false">
      <c r="A71" s="103" t="s">
        <v>281</v>
      </c>
      <c r="B71" s="73" t="n">
        <v>35.4</v>
      </c>
      <c r="C71" s="73" t="n">
        <v>37</v>
      </c>
      <c r="D71" s="73" t="n">
        <v>43.3</v>
      </c>
      <c r="E71" s="73" t="n">
        <v>6.3</v>
      </c>
      <c r="F71" s="106" t="n">
        <v>17</v>
      </c>
      <c r="G71" s="73" t="n">
        <v>232.3</v>
      </c>
      <c r="H71" s="73" t="n">
        <v>226.6</v>
      </c>
      <c r="I71" s="73" t="n">
        <v>-5.7</v>
      </c>
      <c r="J71" s="106" t="n">
        <v>-2.4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.2</v>
      </c>
      <c r="D72" s="73" t="n">
        <v>0.1</v>
      </c>
      <c r="E72" s="73" t="n">
        <v>-0.1</v>
      </c>
      <c r="F72" s="106" t="n">
        <v>-43.9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n">
        <v>0</v>
      </c>
      <c r="D73" s="76" t="s">
        <v>63</v>
      </c>
      <c r="E73" s="76" t="n">
        <v>0</v>
      </c>
      <c r="F73" s="104" t="s">
        <v>63</v>
      </c>
      <c r="G73" s="76" t="n">
        <v>0.7</v>
      </c>
      <c r="H73" s="76" t="n">
        <v>0.1</v>
      </c>
      <c r="I73" s="76" t="n">
        <v>-0.7</v>
      </c>
      <c r="J73" s="104" t="n">
        <v>-9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374.8</v>
      </c>
      <c r="C8" s="76" t="n">
        <v>5112</v>
      </c>
      <c r="D8" s="76" t="n">
        <v>5151.9</v>
      </c>
      <c r="E8" s="76" t="n">
        <v>40</v>
      </c>
      <c r="F8" s="104" t="n">
        <v>0.8</v>
      </c>
      <c r="G8" s="76" t="n">
        <v>35511.7</v>
      </c>
      <c r="H8" s="76" t="n">
        <v>36887.1</v>
      </c>
      <c r="I8" s="76" t="n">
        <v>1375.3</v>
      </c>
      <c r="J8" s="104" t="n">
        <v>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7.9</v>
      </c>
      <c r="C10" s="76" t="n">
        <v>39.6</v>
      </c>
      <c r="D10" s="76" t="n">
        <v>45.5</v>
      </c>
      <c r="E10" s="76" t="n">
        <v>5.9</v>
      </c>
      <c r="F10" s="104" t="n">
        <v>14.9</v>
      </c>
      <c r="G10" s="76" t="n">
        <v>424.6</v>
      </c>
      <c r="H10" s="76" t="n">
        <v>312.1</v>
      </c>
      <c r="I10" s="76" t="n">
        <v>-112.5</v>
      </c>
      <c r="J10" s="104" t="n">
        <v>-26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7.3</v>
      </c>
      <c r="C13" s="73" t="n">
        <v>22.7</v>
      </c>
      <c r="D13" s="73" t="n">
        <v>28.1</v>
      </c>
      <c r="E13" s="73" t="n">
        <v>5.4</v>
      </c>
      <c r="F13" s="106" t="n">
        <v>23.8</v>
      </c>
      <c r="G13" s="73" t="n">
        <v>304.7</v>
      </c>
      <c r="H13" s="73" t="n">
        <v>211.6</v>
      </c>
      <c r="I13" s="73" t="n">
        <v>-93.1</v>
      </c>
      <c r="J13" s="106" t="n">
        <v>-30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7.3</v>
      </c>
      <c r="C15" s="73" t="n">
        <v>22.7</v>
      </c>
      <c r="D15" s="73" t="n">
        <v>28.1</v>
      </c>
      <c r="E15" s="73" t="n">
        <v>5.4</v>
      </c>
      <c r="F15" s="106" t="n">
        <v>23.8</v>
      </c>
      <c r="G15" s="73" t="n">
        <v>304.7</v>
      </c>
      <c r="H15" s="73" t="n">
        <v>211.6</v>
      </c>
      <c r="I15" s="73" t="n">
        <v>-93.1</v>
      </c>
      <c r="J15" s="106" t="n">
        <v>-30.6</v>
      </c>
    </row>
    <row r="16" s="66" customFormat="true" ht="13.5" hidden="false" customHeight="true" outlineLevel="0" collapsed="false">
      <c r="A16" s="96" t="s">
        <v>102</v>
      </c>
      <c r="B16" s="73" t="n">
        <v>26.9</v>
      </c>
      <c r="C16" s="73" t="n">
        <v>12.6</v>
      </c>
      <c r="D16" s="73" t="n">
        <v>12.6</v>
      </c>
      <c r="E16" s="73" t="n">
        <v>0</v>
      </c>
      <c r="F16" s="106" t="n">
        <v>0.3</v>
      </c>
      <c r="G16" s="73" t="n">
        <v>89.4</v>
      </c>
      <c r="H16" s="73" t="n">
        <v>77.8</v>
      </c>
      <c r="I16" s="73" t="n">
        <v>-11.6</v>
      </c>
      <c r="J16" s="106" t="n">
        <v>-12.9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7</v>
      </c>
      <c r="C18" s="73" t="n">
        <v>4.3</v>
      </c>
      <c r="D18" s="73" t="n">
        <v>4.8</v>
      </c>
      <c r="E18" s="73" t="n">
        <v>0.5</v>
      </c>
      <c r="F18" s="106" t="n">
        <v>10.9</v>
      </c>
      <c r="G18" s="73" t="n">
        <v>30</v>
      </c>
      <c r="H18" s="73" t="n">
        <v>22.7</v>
      </c>
      <c r="I18" s="73" t="n">
        <v>-7.4</v>
      </c>
      <c r="J18" s="106" t="n">
        <v>-24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</v>
      </c>
      <c r="D19" s="73" t="s">
        <v>63</v>
      </c>
      <c r="E19" s="73" t="n">
        <v>0</v>
      </c>
      <c r="F19" s="106" t="s">
        <v>63</v>
      </c>
      <c r="G19" s="73" t="n">
        <v>0.4</v>
      </c>
      <c r="H19" s="73" t="n">
        <v>0</v>
      </c>
      <c r="I19" s="73" t="n">
        <v>-0.4</v>
      </c>
      <c r="J19" s="106" t="n">
        <v>-95.6</v>
      </c>
    </row>
    <row r="20" s="66" customFormat="true" ht="13.5" hidden="false" customHeight="true" outlineLevel="0" collapsed="false">
      <c r="A20" s="91" t="s">
        <v>230</v>
      </c>
      <c r="B20" s="76" t="n">
        <v>5306.9</v>
      </c>
      <c r="C20" s="76" t="n">
        <v>5072.3</v>
      </c>
      <c r="D20" s="76" t="n">
        <v>5106.4</v>
      </c>
      <c r="E20" s="76" t="n">
        <v>34.1</v>
      </c>
      <c r="F20" s="104" t="n">
        <v>0.7</v>
      </c>
      <c r="G20" s="76" t="n">
        <v>35087.1</v>
      </c>
      <c r="H20" s="76" t="n">
        <v>36574.9</v>
      </c>
      <c r="I20" s="76" t="n">
        <v>1487.8</v>
      </c>
      <c r="J20" s="104" t="n">
        <v>4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2.4</v>
      </c>
      <c r="C22" s="76" t="n">
        <v>113.4</v>
      </c>
      <c r="D22" s="76" t="n">
        <v>108.2</v>
      </c>
      <c r="E22" s="76" t="n">
        <v>-5.2</v>
      </c>
      <c r="F22" s="104" t="n">
        <v>-4.6</v>
      </c>
      <c r="G22" s="76" t="n">
        <v>920.6</v>
      </c>
      <c r="H22" s="76" t="n">
        <v>803.5</v>
      </c>
      <c r="I22" s="76" t="n">
        <v>-117</v>
      </c>
      <c r="J22" s="104" t="n">
        <v>-12.7</v>
      </c>
    </row>
    <row r="23" s="66" customFormat="true" ht="13.5" hidden="false" customHeight="true" outlineLevel="0" collapsed="false">
      <c r="A23" s="101" t="s">
        <v>233</v>
      </c>
      <c r="B23" s="73" t="n">
        <v>48.8</v>
      </c>
      <c r="C23" s="73" t="n">
        <v>30.8</v>
      </c>
      <c r="D23" s="73" t="n">
        <v>30.2</v>
      </c>
      <c r="E23" s="73" t="n">
        <v>-0.6</v>
      </c>
      <c r="F23" s="106" t="n">
        <v>-1.9</v>
      </c>
      <c r="G23" s="73" t="n">
        <v>419.7</v>
      </c>
      <c r="H23" s="73" t="n">
        <v>267.8</v>
      </c>
      <c r="I23" s="73" t="n">
        <v>-151.9</v>
      </c>
      <c r="J23" s="106" t="n">
        <v>-36.2</v>
      </c>
    </row>
    <row r="24" s="66" customFormat="true" ht="13.5" hidden="false" customHeight="true" outlineLevel="0" collapsed="false">
      <c r="A24" s="102" t="s">
        <v>285</v>
      </c>
      <c r="B24" s="73" t="n">
        <v>35.9</v>
      </c>
      <c r="C24" s="73" t="n">
        <v>22.2</v>
      </c>
      <c r="D24" s="73" t="n">
        <v>22.1</v>
      </c>
      <c r="E24" s="73" t="n">
        <v>-0.1</v>
      </c>
      <c r="F24" s="106" t="n">
        <v>-0.6</v>
      </c>
      <c r="G24" s="73" t="n">
        <v>320.1</v>
      </c>
      <c r="H24" s="73" t="n">
        <v>206.5</v>
      </c>
      <c r="I24" s="73" t="n">
        <v>-113.5</v>
      </c>
      <c r="J24" s="106" t="n">
        <v>-35.5</v>
      </c>
    </row>
    <row r="25" s="66" customFormat="true" ht="13.5" hidden="false" customHeight="true" outlineLevel="0" collapsed="false">
      <c r="A25" s="102" t="s">
        <v>235</v>
      </c>
      <c r="B25" s="73" t="n">
        <v>11.7</v>
      </c>
      <c r="C25" s="73" t="n">
        <v>8.2</v>
      </c>
      <c r="D25" s="73" t="n">
        <v>8.1</v>
      </c>
      <c r="E25" s="73" t="n">
        <v>-0.2</v>
      </c>
      <c r="F25" s="106" t="n">
        <v>-1.9</v>
      </c>
      <c r="G25" s="73" t="n">
        <v>89.7</v>
      </c>
      <c r="H25" s="73" t="n">
        <v>59.1</v>
      </c>
      <c r="I25" s="73" t="n">
        <v>-30.7</v>
      </c>
      <c r="J25" s="106" t="n">
        <v>-34.2</v>
      </c>
    </row>
    <row r="26" s="66" customFormat="true" ht="18" hidden="false" customHeight="true" outlineLevel="0" collapsed="false">
      <c r="A26" s="101" t="s">
        <v>236</v>
      </c>
      <c r="B26" s="73" t="n">
        <v>73.6</v>
      </c>
      <c r="C26" s="73" t="n">
        <v>82.6</v>
      </c>
      <c r="D26" s="73" t="n">
        <v>77.9</v>
      </c>
      <c r="E26" s="73" t="n">
        <v>-4.6</v>
      </c>
      <c r="F26" s="106" t="n">
        <v>-5.6</v>
      </c>
      <c r="G26" s="73" t="n">
        <v>500.8</v>
      </c>
      <c r="H26" s="73" t="n">
        <v>535.7</v>
      </c>
      <c r="I26" s="73" t="n">
        <v>34.8</v>
      </c>
      <c r="J26" s="106" t="n">
        <v>7</v>
      </c>
    </row>
    <row r="27" s="66" customFormat="true" ht="13.5" hidden="false" customHeight="true" outlineLevel="0" collapsed="false">
      <c r="A27" s="102" t="s">
        <v>237</v>
      </c>
      <c r="B27" s="73" t="n">
        <v>37.5</v>
      </c>
      <c r="C27" s="73" t="n">
        <v>44.3</v>
      </c>
      <c r="D27" s="73" t="n">
        <v>45.2</v>
      </c>
      <c r="E27" s="73" t="n">
        <v>0.8</v>
      </c>
      <c r="F27" s="106" t="n">
        <v>1.9</v>
      </c>
      <c r="G27" s="73" t="n">
        <v>313.9</v>
      </c>
      <c r="H27" s="73" t="n">
        <v>302.5</v>
      </c>
      <c r="I27" s="73" t="n">
        <v>-11.4</v>
      </c>
      <c r="J27" s="106" t="n">
        <v>-3.6</v>
      </c>
    </row>
    <row r="28" s="66" customFormat="true" ht="13.5" hidden="false" customHeight="true" outlineLevel="0" collapsed="false">
      <c r="A28" s="102" t="s">
        <v>475</v>
      </c>
      <c r="B28" s="73" t="n">
        <v>26.4</v>
      </c>
      <c r="C28" s="73" t="n">
        <v>16.7</v>
      </c>
      <c r="D28" s="73" t="n">
        <v>10.9</v>
      </c>
      <c r="E28" s="73" t="n">
        <v>-5.9</v>
      </c>
      <c r="F28" s="106" t="n">
        <v>-35.1</v>
      </c>
      <c r="G28" s="73" t="n">
        <v>83.9</v>
      </c>
      <c r="H28" s="73" t="n">
        <v>114.5</v>
      </c>
      <c r="I28" s="73" t="n">
        <v>30.6</v>
      </c>
      <c r="J28" s="106" t="n">
        <v>36.5</v>
      </c>
    </row>
    <row r="29" s="66" customFormat="true" ht="19.5" hidden="false" customHeight="true" outlineLevel="0" collapsed="false">
      <c r="A29" s="100" t="s">
        <v>239</v>
      </c>
      <c r="B29" s="76" t="n">
        <v>905</v>
      </c>
      <c r="C29" s="76" t="n">
        <v>867.5</v>
      </c>
      <c r="D29" s="76" t="n">
        <v>917.8</v>
      </c>
      <c r="E29" s="76" t="n">
        <v>50.3</v>
      </c>
      <c r="F29" s="104" t="n">
        <v>5.8</v>
      </c>
      <c r="G29" s="76" t="n">
        <v>6033.2</v>
      </c>
      <c r="H29" s="76" t="n">
        <v>6053</v>
      </c>
      <c r="I29" s="76" t="n">
        <v>19.8</v>
      </c>
      <c r="J29" s="104" t="n">
        <v>0.3</v>
      </c>
    </row>
    <row r="30" s="66" customFormat="true" ht="13.5" hidden="false" customHeight="true" outlineLevel="0" collapsed="false">
      <c r="A30" s="101" t="s">
        <v>240</v>
      </c>
      <c r="B30" s="73" t="n">
        <v>70.9</v>
      </c>
      <c r="C30" s="73" t="n">
        <v>101.9</v>
      </c>
      <c r="D30" s="73" t="n">
        <v>103.9</v>
      </c>
      <c r="E30" s="73" t="n">
        <v>2</v>
      </c>
      <c r="F30" s="106" t="n">
        <v>1.9</v>
      </c>
      <c r="G30" s="73" t="n">
        <v>619.2</v>
      </c>
      <c r="H30" s="73" t="n">
        <v>621.7</v>
      </c>
      <c r="I30" s="73" t="n">
        <v>2.5</v>
      </c>
      <c r="J30" s="106" t="n">
        <v>0.4</v>
      </c>
    </row>
    <row r="31" s="66" customFormat="true" ht="13.5" hidden="false" customHeight="true" outlineLevel="0" collapsed="false">
      <c r="A31" s="102" t="s">
        <v>241</v>
      </c>
      <c r="B31" s="73" t="n">
        <v>24.1</v>
      </c>
      <c r="C31" s="73" t="n">
        <v>29.3</v>
      </c>
      <c r="D31" s="73" t="n">
        <v>45.9</v>
      </c>
      <c r="E31" s="73" t="n">
        <v>16.6</v>
      </c>
      <c r="F31" s="106" t="n">
        <v>56.6</v>
      </c>
      <c r="G31" s="73" t="n">
        <v>204.9</v>
      </c>
      <c r="H31" s="73" t="n">
        <v>201.4</v>
      </c>
      <c r="I31" s="73" t="n">
        <v>-3.5</v>
      </c>
      <c r="J31" s="106" t="n">
        <v>-1.7</v>
      </c>
    </row>
    <row r="32" s="66" customFormat="true" ht="13.5" hidden="false" customHeight="true" outlineLevel="0" collapsed="false">
      <c r="A32" s="102" t="s">
        <v>242</v>
      </c>
      <c r="B32" s="73" t="n">
        <v>30.9</v>
      </c>
      <c r="C32" s="73" t="n">
        <v>34.6</v>
      </c>
      <c r="D32" s="73" t="n">
        <v>25.7</v>
      </c>
      <c r="E32" s="73" t="n">
        <v>-8.9</v>
      </c>
      <c r="F32" s="106" t="n">
        <v>-25.7</v>
      </c>
      <c r="G32" s="73" t="n">
        <v>251.2</v>
      </c>
      <c r="H32" s="73" t="n">
        <v>199</v>
      </c>
      <c r="I32" s="73" t="n">
        <v>-52.2</v>
      </c>
      <c r="J32" s="106" t="n">
        <v>-20.8</v>
      </c>
    </row>
    <row r="33" s="66" customFormat="true" ht="18" hidden="false" customHeight="true" outlineLevel="0" collapsed="false">
      <c r="A33" s="101" t="s">
        <v>243</v>
      </c>
      <c r="B33" s="73" t="n">
        <v>483.3</v>
      </c>
      <c r="C33" s="73" t="n">
        <v>452.8</v>
      </c>
      <c r="D33" s="73" t="n">
        <v>471.3</v>
      </c>
      <c r="E33" s="73" t="n">
        <v>18.6</v>
      </c>
      <c r="F33" s="106" t="n">
        <v>4.1</v>
      </c>
      <c r="G33" s="73" t="n">
        <v>3176.8</v>
      </c>
      <c r="H33" s="73" t="n">
        <v>3189.3</v>
      </c>
      <c r="I33" s="73" t="n">
        <v>12.5</v>
      </c>
      <c r="J33" s="106" t="n">
        <v>0.4</v>
      </c>
    </row>
    <row r="34" s="66" customFormat="true" ht="13.5" hidden="false" customHeight="true" outlineLevel="0" collapsed="false">
      <c r="A34" s="102" t="s">
        <v>244</v>
      </c>
      <c r="B34" s="73" t="n">
        <v>337.8</v>
      </c>
      <c r="C34" s="73" t="n">
        <v>343.2</v>
      </c>
      <c r="D34" s="73" t="n">
        <v>381.1</v>
      </c>
      <c r="E34" s="73" t="n">
        <v>37.9</v>
      </c>
      <c r="F34" s="106" t="n">
        <v>11</v>
      </c>
      <c r="G34" s="73" t="n">
        <v>2238.9</v>
      </c>
      <c r="H34" s="73" t="n">
        <v>2450.8</v>
      </c>
      <c r="I34" s="73" t="n">
        <v>211.9</v>
      </c>
      <c r="J34" s="106" t="n">
        <v>9.5</v>
      </c>
    </row>
    <row r="35" s="66" customFormat="true" ht="13.5" hidden="false" customHeight="true" outlineLevel="0" collapsed="false">
      <c r="A35" s="102" t="s">
        <v>245</v>
      </c>
      <c r="B35" s="73" t="n">
        <v>145.6</v>
      </c>
      <c r="C35" s="73" t="n">
        <v>109.6</v>
      </c>
      <c r="D35" s="73" t="n">
        <v>90.3</v>
      </c>
      <c r="E35" s="73" t="n">
        <v>-19.3</v>
      </c>
      <c r="F35" s="106" t="n">
        <v>-17.6</v>
      </c>
      <c r="G35" s="73" t="n">
        <v>937.8</v>
      </c>
      <c r="H35" s="73" t="n">
        <v>738.5</v>
      </c>
      <c r="I35" s="73" t="n">
        <v>-199.3</v>
      </c>
      <c r="J35" s="106" t="n">
        <v>-21.3</v>
      </c>
    </row>
    <row r="36" s="66" customFormat="true" ht="18" hidden="false" customHeight="true" outlineLevel="0" collapsed="false">
      <c r="A36" s="101" t="s">
        <v>246</v>
      </c>
      <c r="B36" s="73" t="n">
        <v>350.8</v>
      </c>
      <c r="C36" s="73" t="n">
        <v>312.8</v>
      </c>
      <c r="D36" s="73" t="n">
        <v>342.6</v>
      </c>
      <c r="E36" s="73" t="n">
        <v>29.8</v>
      </c>
      <c r="F36" s="106" t="n">
        <v>9.5</v>
      </c>
      <c r="G36" s="73" t="n">
        <v>2237.3</v>
      </c>
      <c r="H36" s="73" t="n">
        <v>2242.1</v>
      </c>
      <c r="I36" s="73" t="n">
        <v>4.8</v>
      </c>
      <c r="J36" s="106" t="n">
        <v>0.2</v>
      </c>
    </row>
    <row r="37" s="66" customFormat="true" ht="13.5" hidden="false" customHeight="true" outlineLevel="0" collapsed="false">
      <c r="A37" s="102" t="s">
        <v>247</v>
      </c>
      <c r="B37" s="73" t="n">
        <v>178.5</v>
      </c>
      <c r="C37" s="73" t="n">
        <v>111.1</v>
      </c>
      <c r="D37" s="73" t="n">
        <v>145.6</v>
      </c>
      <c r="E37" s="73" t="n">
        <v>34.4</v>
      </c>
      <c r="F37" s="106" t="n">
        <v>31</v>
      </c>
      <c r="G37" s="73" t="n">
        <v>1068.5</v>
      </c>
      <c r="H37" s="73" t="n">
        <v>946.8</v>
      </c>
      <c r="I37" s="73" t="n">
        <v>-121.7</v>
      </c>
      <c r="J37" s="106" t="n">
        <v>-11.4</v>
      </c>
    </row>
    <row r="38" s="66" customFormat="true" ht="13.5" hidden="false" customHeight="true" outlineLevel="0" collapsed="false">
      <c r="A38" s="102" t="s">
        <v>476</v>
      </c>
      <c r="B38" s="73" t="n">
        <v>33.2</v>
      </c>
      <c r="C38" s="73" t="n">
        <v>65.3</v>
      </c>
      <c r="D38" s="73" t="n">
        <v>49.4</v>
      </c>
      <c r="E38" s="73" t="n">
        <v>-15.9</v>
      </c>
      <c r="F38" s="106" t="n">
        <v>-24.4</v>
      </c>
      <c r="G38" s="73" t="n">
        <v>254.2</v>
      </c>
      <c r="H38" s="73" t="n">
        <v>421.1</v>
      </c>
      <c r="I38" s="73" t="n">
        <v>166.9</v>
      </c>
      <c r="J38" s="106" t="n">
        <v>65.6</v>
      </c>
    </row>
    <row r="39" s="66" customFormat="true" ht="19.5" hidden="false" customHeight="true" outlineLevel="0" collapsed="false">
      <c r="A39" s="100" t="s">
        <v>249</v>
      </c>
      <c r="B39" s="76" t="n">
        <v>2478.6</v>
      </c>
      <c r="C39" s="76" t="n">
        <v>2325.1</v>
      </c>
      <c r="D39" s="76" t="n">
        <v>2356.9</v>
      </c>
      <c r="E39" s="76" t="n">
        <v>31.8</v>
      </c>
      <c r="F39" s="104" t="n">
        <v>1.4</v>
      </c>
      <c r="G39" s="76" t="n">
        <v>16535.5</v>
      </c>
      <c r="H39" s="76" t="n">
        <v>16361.4</v>
      </c>
      <c r="I39" s="76" t="n">
        <v>-174.1</v>
      </c>
      <c r="J39" s="104" t="n">
        <v>-1.1</v>
      </c>
    </row>
    <row r="40" customFormat="false" ht="13.5" hidden="false" customHeight="true" outlineLevel="0" collapsed="false">
      <c r="A40" s="101" t="s">
        <v>250</v>
      </c>
      <c r="B40" s="73" t="n">
        <v>106.3</v>
      </c>
      <c r="C40" s="73" t="n">
        <v>122.8</v>
      </c>
      <c r="D40" s="73" t="n">
        <v>89.1</v>
      </c>
      <c r="E40" s="73" t="n">
        <v>-33.8</v>
      </c>
      <c r="F40" s="106" t="n">
        <v>-27.5</v>
      </c>
      <c r="G40" s="73" t="n">
        <v>702.7</v>
      </c>
      <c r="H40" s="73" t="n">
        <v>756.9</v>
      </c>
      <c r="I40" s="73" t="n">
        <v>54.1</v>
      </c>
      <c r="J40" s="106" t="n">
        <v>7.7</v>
      </c>
    </row>
    <row r="41" s="66" customFormat="true" ht="13.5" hidden="false" customHeight="true" outlineLevel="0" collapsed="false">
      <c r="A41" s="102" t="s">
        <v>251</v>
      </c>
      <c r="B41" s="73" t="n">
        <v>38.8</v>
      </c>
      <c r="C41" s="73" t="n">
        <v>36</v>
      </c>
      <c r="D41" s="73" t="n">
        <v>25.5</v>
      </c>
      <c r="E41" s="73" t="n">
        <v>-10.4</v>
      </c>
      <c r="F41" s="106" t="n">
        <v>-29</v>
      </c>
      <c r="G41" s="73" t="n">
        <v>215.7</v>
      </c>
      <c r="H41" s="73" t="n">
        <v>233.8</v>
      </c>
      <c r="I41" s="73" t="n">
        <v>18.1</v>
      </c>
      <c r="J41" s="106" t="n">
        <v>8.4</v>
      </c>
    </row>
    <row r="42" s="66" customFormat="true" ht="13.5" hidden="false" customHeight="true" outlineLevel="0" collapsed="false">
      <c r="A42" s="102" t="s">
        <v>252</v>
      </c>
      <c r="B42" s="73" t="n">
        <v>13.8</v>
      </c>
      <c r="C42" s="73" t="n">
        <v>17</v>
      </c>
      <c r="D42" s="73" t="n">
        <v>20.7</v>
      </c>
      <c r="E42" s="73" t="n">
        <v>3.7</v>
      </c>
      <c r="F42" s="106" t="n">
        <v>22</v>
      </c>
      <c r="G42" s="73" t="n">
        <v>40.4</v>
      </c>
      <c r="H42" s="73" t="n">
        <v>124.1</v>
      </c>
      <c r="I42" s="73" t="n">
        <v>83.7</v>
      </c>
      <c r="J42" s="106" t="n">
        <v>207.1</v>
      </c>
    </row>
    <row r="43" s="66" customFormat="true" ht="18" hidden="false" customHeight="true" outlineLevel="0" collapsed="false">
      <c r="A43" s="101" t="s">
        <v>253</v>
      </c>
      <c r="B43" s="73" t="n">
        <v>2372.3</v>
      </c>
      <c r="C43" s="73" t="n">
        <v>2202.3</v>
      </c>
      <c r="D43" s="73" t="n">
        <v>2267.8</v>
      </c>
      <c r="E43" s="73" t="n">
        <v>65.5</v>
      </c>
      <c r="F43" s="106" t="n">
        <v>3</v>
      </c>
      <c r="G43" s="73" t="n">
        <v>15832.7</v>
      </c>
      <c r="H43" s="73" t="n">
        <v>15604.6</v>
      </c>
      <c r="I43" s="73" t="n">
        <v>-228.2</v>
      </c>
      <c r="J43" s="106" t="n">
        <v>-1.4</v>
      </c>
    </row>
    <row r="44" s="66" customFormat="true" ht="13.5" hidden="false" customHeight="true" outlineLevel="0" collapsed="false">
      <c r="A44" s="102" t="s">
        <v>254</v>
      </c>
      <c r="B44" s="73" t="n">
        <v>1305.6</v>
      </c>
      <c r="C44" s="73" t="n">
        <v>1249.4</v>
      </c>
      <c r="D44" s="73" t="n">
        <v>1268.7</v>
      </c>
      <c r="E44" s="73" t="n">
        <v>19.3</v>
      </c>
      <c r="F44" s="106" t="n">
        <v>1.5</v>
      </c>
      <c r="G44" s="73" t="n">
        <v>8208.2</v>
      </c>
      <c r="H44" s="73" t="n">
        <v>8505.3</v>
      </c>
      <c r="I44" s="73" t="n">
        <v>297.2</v>
      </c>
      <c r="J44" s="106" t="n">
        <v>3.6</v>
      </c>
    </row>
    <row r="45" s="66" customFormat="true" ht="13.5" hidden="false" customHeight="true" outlineLevel="0" collapsed="false">
      <c r="A45" s="102" t="s">
        <v>255</v>
      </c>
      <c r="B45" s="73" t="n">
        <v>240.7</v>
      </c>
      <c r="C45" s="73" t="n">
        <v>224.4</v>
      </c>
      <c r="D45" s="73" t="n">
        <v>203.8</v>
      </c>
      <c r="E45" s="73" t="n">
        <v>-20.6</v>
      </c>
      <c r="F45" s="106" t="n">
        <v>-9.2</v>
      </c>
      <c r="G45" s="73" t="n">
        <v>1840.3</v>
      </c>
      <c r="H45" s="73" t="n">
        <v>1534.6</v>
      </c>
      <c r="I45" s="73" t="n">
        <v>-305.7</v>
      </c>
      <c r="J45" s="106" t="n">
        <v>-16.6</v>
      </c>
    </row>
    <row r="46" s="66" customFormat="true" ht="13.5" hidden="false" customHeight="true" outlineLevel="0" collapsed="false">
      <c r="A46" s="102" t="s">
        <v>258</v>
      </c>
      <c r="B46" s="73" t="n">
        <v>160.5</v>
      </c>
      <c r="C46" s="73" t="n">
        <v>160.5</v>
      </c>
      <c r="D46" s="73" t="n">
        <v>160.6</v>
      </c>
      <c r="E46" s="73" t="n">
        <v>0.1</v>
      </c>
      <c r="F46" s="106" t="n">
        <v>0.1</v>
      </c>
      <c r="G46" s="73" t="n">
        <v>1279.1</v>
      </c>
      <c r="H46" s="73" t="n">
        <v>1251.2</v>
      </c>
      <c r="I46" s="73" t="n">
        <v>-27.9</v>
      </c>
      <c r="J46" s="106" t="n">
        <v>-2.2</v>
      </c>
    </row>
    <row r="47" s="66" customFormat="true" ht="13.5" hidden="false" customHeight="true" outlineLevel="0" collapsed="false">
      <c r="A47" s="102" t="s">
        <v>256</v>
      </c>
      <c r="B47" s="73" t="n">
        <v>158.4</v>
      </c>
      <c r="C47" s="73" t="n">
        <v>169.3</v>
      </c>
      <c r="D47" s="73" t="n">
        <v>152.7</v>
      </c>
      <c r="E47" s="73" t="n">
        <v>-16.6</v>
      </c>
      <c r="F47" s="106" t="n">
        <v>-9.8</v>
      </c>
      <c r="G47" s="73" t="n">
        <v>1207.5</v>
      </c>
      <c r="H47" s="73" t="n">
        <v>1165.2</v>
      </c>
      <c r="I47" s="73" t="n">
        <v>-42.3</v>
      </c>
      <c r="J47" s="106" t="n">
        <v>-3.5</v>
      </c>
    </row>
    <row r="48" customFormat="false" ht="13.5" hidden="false" customHeight="true" outlineLevel="0" collapsed="false">
      <c r="A48" s="102" t="s">
        <v>257</v>
      </c>
      <c r="B48" s="73" t="n">
        <v>140.9</v>
      </c>
      <c r="C48" s="73" t="n">
        <v>124.9</v>
      </c>
      <c r="D48" s="73" t="n">
        <v>135.4</v>
      </c>
      <c r="E48" s="73" t="n">
        <v>10.5</v>
      </c>
      <c r="F48" s="106" t="n">
        <v>8.4</v>
      </c>
      <c r="G48" s="73" t="n">
        <v>904.3</v>
      </c>
      <c r="H48" s="73" t="n">
        <v>921.6</v>
      </c>
      <c r="I48" s="73" t="n">
        <v>17.2</v>
      </c>
      <c r="J48" s="106" t="n">
        <v>1.9</v>
      </c>
    </row>
    <row r="49" s="66" customFormat="true" ht="19.5" hidden="false" customHeight="true" outlineLevel="0" collapsed="false">
      <c r="A49" s="100" t="s">
        <v>259</v>
      </c>
      <c r="B49" s="76" t="n">
        <v>1793.8</v>
      </c>
      <c r="C49" s="76" t="n">
        <v>1756.4</v>
      </c>
      <c r="D49" s="76" t="n">
        <v>1717.8</v>
      </c>
      <c r="E49" s="76" t="n">
        <v>-38.7</v>
      </c>
      <c r="F49" s="104" t="n">
        <v>-2.2</v>
      </c>
      <c r="G49" s="76" t="n">
        <v>11529.2</v>
      </c>
      <c r="H49" s="76" t="n">
        <v>13322.2</v>
      </c>
      <c r="I49" s="76" t="n">
        <v>1793</v>
      </c>
      <c r="J49" s="104" t="n">
        <v>15.6</v>
      </c>
    </row>
    <row r="50" s="66" customFormat="true" ht="13.5" hidden="false" customHeight="true" outlineLevel="0" collapsed="false">
      <c r="A50" s="101" t="s">
        <v>260</v>
      </c>
      <c r="B50" s="73" t="n">
        <v>1342.7</v>
      </c>
      <c r="C50" s="73" t="n">
        <v>1359.4</v>
      </c>
      <c r="D50" s="73" t="n">
        <v>1302.1</v>
      </c>
      <c r="E50" s="73" t="n">
        <v>-57.3</v>
      </c>
      <c r="F50" s="106" t="n">
        <v>-4.2</v>
      </c>
      <c r="G50" s="73" t="n">
        <v>8682.9</v>
      </c>
      <c r="H50" s="73" t="n">
        <v>10139.4</v>
      </c>
      <c r="I50" s="73" t="n">
        <v>1456.5</v>
      </c>
      <c r="J50" s="106" t="n">
        <v>16.8</v>
      </c>
    </row>
    <row r="51" s="66" customFormat="true" ht="13.5" hidden="false" customHeight="true" outlineLevel="0" collapsed="false">
      <c r="A51" s="102" t="s">
        <v>263</v>
      </c>
      <c r="B51" s="73" t="n">
        <v>320.3</v>
      </c>
      <c r="C51" s="73" t="n">
        <v>409.5</v>
      </c>
      <c r="D51" s="73" t="n">
        <v>393.5</v>
      </c>
      <c r="E51" s="73" t="n">
        <v>-15.9</v>
      </c>
      <c r="F51" s="106" t="n">
        <v>-3.9</v>
      </c>
      <c r="G51" s="73" t="n">
        <v>2337.3</v>
      </c>
      <c r="H51" s="73" t="n">
        <v>2983.8</v>
      </c>
      <c r="I51" s="73" t="n">
        <v>646.5</v>
      </c>
      <c r="J51" s="106" t="n">
        <v>27.7</v>
      </c>
    </row>
    <row r="52" customFormat="false" ht="13.5" hidden="false" customHeight="true" outlineLevel="0" collapsed="false">
      <c r="A52" s="102" t="s">
        <v>261</v>
      </c>
      <c r="B52" s="73" t="n">
        <v>287.3</v>
      </c>
      <c r="C52" s="73" t="n">
        <v>239.4</v>
      </c>
      <c r="D52" s="73" t="n">
        <v>238</v>
      </c>
      <c r="E52" s="73" t="n">
        <v>-1.4</v>
      </c>
      <c r="F52" s="106" t="n">
        <v>-0.6</v>
      </c>
      <c r="G52" s="73" t="n">
        <v>1692.8</v>
      </c>
      <c r="H52" s="73" t="n">
        <v>1929.3</v>
      </c>
      <c r="I52" s="73" t="n">
        <v>236.5</v>
      </c>
      <c r="J52" s="106" t="n">
        <v>14</v>
      </c>
    </row>
    <row r="53" customFormat="false" ht="13.5" hidden="false" customHeight="true" outlineLevel="0" collapsed="false">
      <c r="A53" s="102" t="s">
        <v>267</v>
      </c>
      <c r="B53" s="73" t="n">
        <v>174.1</v>
      </c>
      <c r="C53" s="73" t="n">
        <v>148.7</v>
      </c>
      <c r="D53" s="73" t="n">
        <v>169.8</v>
      </c>
      <c r="E53" s="73" t="n">
        <v>21.1</v>
      </c>
      <c r="F53" s="106" t="n">
        <v>14.2</v>
      </c>
      <c r="G53" s="73" t="n">
        <v>1094.9</v>
      </c>
      <c r="H53" s="73" t="n">
        <v>1231.3</v>
      </c>
      <c r="I53" s="73" t="n">
        <v>136.3</v>
      </c>
      <c r="J53" s="106" t="n">
        <v>12.4</v>
      </c>
    </row>
    <row r="54" s="66" customFormat="true" ht="13.5" hidden="false" customHeight="true" outlineLevel="0" collapsed="false">
      <c r="A54" s="102" t="s">
        <v>264</v>
      </c>
      <c r="B54" s="73" t="n">
        <v>98.7</v>
      </c>
      <c r="C54" s="73" t="n">
        <v>101.6</v>
      </c>
      <c r="D54" s="73" t="n">
        <v>111.7</v>
      </c>
      <c r="E54" s="73" t="n">
        <v>10.1</v>
      </c>
      <c r="F54" s="106" t="n">
        <v>10</v>
      </c>
      <c r="G54" s="73" t="n">
        <v>654.4</v>
      </c>
      <c r="H54" s="73" t="n">
        <v>759.7</v>
      </c>
      <c r="I54" s="73" t="n">
        <v>105.4</v>
      </c>
      <c r="J54" s="106" t="n">
        <v>16.1</v>
      </c>
    </row>
    <row r="55" customFormat="false" ht="13.5" hidden="false" customHeight="true" outlineLevel="0" collapsed="false">
      <c r="A55" s="102" t="s">
        <v>262</v>
      </c>
      <c r="B55" s="73" t="n">
        <v>63.6</v>
      </c>
      <c r="C55" s="73" t="n">
        <v>71.3</v>
      </c>
      <c r="D55" s="73" t="n">
        <v>71.3</v>
      </c>
      <c r="E55" s="73" t="n">
        <v>0.1</v>
      </c>
      <c r="F55" s="106" t="n">
        <v>0.1</v>
      </c>
      <c r="G55" s="73" t="n">
        <v>373.2</v>
      </c>
      <c r="H55" s="73" t="n">
        <v>468.6</v>
      </c>
      <c r="I55" s="73" t="n">
        <v>95.4</v>
      </c>
      <c r="J55" s="106" t="n">
        <v>25.6</v>
      </c>
    </row>
    <row r="56" s="66" customFormat="true" ht="13.5" hidden="false" customHeight="true" outlineLevel="0" collapsed="false">
      <c r="A56" s="102" t="s">
        <v>270</v>
      </c>
      <c r="B56" s="73" t="n">
        <v>50.5</v>
      </c>
      <c r="C56" s="73" t="n">
        <v>59.6</v>
      </c>
      <c r="D56" s="73" t="n">
        <v>61.2</v>
      </c>
      <c r="E56" s="73" t="n">
        <v>1.7</v>
      </c>
      <c r="F56" s="106" t="n">
        <v>2.8</v>
      </c>
      <c r="G56" s="73" t="n">
        <v>266.7</v>
      </c>
      <c r="H56" s="73" t="n">
        <v>415.6</v>
      </c>
      <c r="I56" s="73" t="n">
        <v>148.9</v>
      </c>
      <c r="J56" s="106" t="n">
        <v>55.8</v>
      </c>
    </row>
    <row r="57" s="66" customFormat="true" ht="13.5" hidden="false" customHeight="true" outlineLevel="0" collapsed="false">
      <c r="A57" s="102" t="s">
        <v>268</v>
      </c>
      <c r="B57" s="73" t="n">
        <v>92.1</v>
      </c>
      <c r="C57" s="73" t="n">
        <v>85.2</v>
      </c>
      <c r="D57" s="73" t="n">
        <v>59.6</v>
      </c>
      <c r="E57" s="73" t="n">
        <v>-25.5</v>
      </c>
      <c r="F57" s="106" t="n">
        <v>-30</v>
      </c>
      <c r="G57" s="73" t="n">
        <v>610.4</v>
      </c>
      <c r="H57" s="73" t="n">
        <v>589.4</v>
      </c>
      <c r="I57" s="73" t="n">
        <v>-21</v>
      </c>
      <c r="J57" s="106" t="n">
        <v>-3.4</v>
      </c>
    </row>
    <row r="58" customFormat="false" ht="13.5" hidden="false" customHeight="true" outlineLevel="0" collapsed="false">
      <c r="A58" s="102" t="s">
        <v>269</v>
      </c>
      <c r="B58" s="73" t="n">
        <v>71.3</v>
      </c>
      <c r="C58" s="73" t="n">
        <v>71.6</v>
      </c>
      <c r="D58" s="73" t="n">
        <v>51.2</v>
      </c>
      <c r="E58" s="73" t="n">
        <v>-20.4</v>
      </c>
      <c r="F58" s="106" t="n">
        <v>-28.5</v>
      </c>
      <c r="G58" s="73" t="n">
        <v>425.6</v>
      </c>
      <c r="H58" s="73" t="n">
        <v>394.2</v>
      </c>
      <c r="I58" s="73" t="n">
        <v>-31.4</v>
      </c>
      <c r="J58" s="106" t="n">
        <v>-7.4</v>
      </c>
    </row>
    <row r="59" s="66" customFormat="true" ht="13.5" hidden="false" customHeight="true" outlineLevel="0" collapsed="false">
      <c r="A59" s="102" t="s">
        <v>265</v>
      </c>
      <c r="B59" s="73" t="n">
        <v>43.1</v>
      </c>
      <c r="C59" s="73" t="n">
        <v>44</v>
      </c>
      <c r="D59" s="73" t="n">
        <v>41.6</v>
      </c>
      <c r="E59" s="73" t="n">
        <v>-2.4</v>
      </c>
      <c r="F59" s="106" t="n">
        <v>-5.4</v>
      </c>
      <c r="G59" s="73" t="n">
        <v>365.8</v>
      </c>
      <c r="H59" s="73" t="n">
        <v>432.6</v>
      </c>
      <c r="I59" s="73" t="n">
        <v>66.7</v>
      </c>
      <c r="J59" s="106" t="n">
        <v>18.2</v>
      </c>
    </row>
    <row r="60" s="66" customFormat="true" ht="13.5" hidden="false" customHeight="true" outlineLevel="0" collapsed="false">
      <c r="A60" s="102" t="s">
        <v>266</v>
      </c>
      <c r="B60" s="73" t="n">
        <v>45</v>
      </c>
      <c r="C60" s="73" t="n">
        <v>64.6</v>
      </c>
      <c r="D60" s="73" t="n">
        <v>37.5</v>
      </c>
      <c r="E60" s="73" t="n">
        <v>-27.1</v>
      </c>
      <c r="F60" s="106" t="n">
        <v>-42</v>
      </c>
      <c r="G60" s="73" t="n">
        <v>273.5</v>
      </c>
      <c r="H60" s="73" t="n">
        <v>424</v>
      </c>
      <c r="I60" s="73" t="n">
        <v>150.5</v>
      </c>
      <c r="J60" s="106" t="n">
        <v>55</v>
      </c>
    </row>
    <row r="61" s="66" customFormat="true" ht="13.5" hidden="false" customHeight="true" outlineLevel="0" collapsed="false">
      <c r="A61" s="102" t="s">
        <v>272</v>
      </c>
      <c r="B61" s="73" t="n">
        <v>45.1</v>
      </c>
      <c r="C61" s="73" t="n">
        <v>32.1</v>
      </c>
      <c r="D61" s="73" t="n">
        <v>29.5</v>
      </c>
      <c r="E61" s="73" t="n">
        <v>-2.6</v>
      </c>
      <c r="F61" s="106" t="n">
        <v>-8.2</v>
      </c>
      <c r="G61" s="73" t="n">
        <v>287.3</v>
      </c>
      <c r="H61" s="73" t="n">
        <v>268</v>
      </c>
      <c r="I61" s="73" t="n">
        <v>-19.3</v>
      </c>
      <c r="J61" s="106" t="n">
        <v>-6.7</v>
      </c>
    </row>
    <row r="62" s="66" customFormat="true" ht="13.5" hidden="false" customHeight="true" outlineLevel="0" collapsed="false">
      <c r="A62" s="102" t="s">
        <v>289</v>
      </c>
      <c r="B62" s="73" t="n">
        <v>3.9</v>
      </c>
      <c r="C62" s="73" t="n">
        <v>9</v>
      </c>
      <c r="D62" s="73" t="n">
        <v>9.8</v>
      </c>
      <c r="E62" s="73" t="n">
        <v>0.8</v>
      </c>
      <c r="F62" s="106" t="n">
        <v>8.7</v>
      </c>
      <c r="G62" s="73" t="n">
        <v>27.6</v>
      </c>
      <c r="H62" s="73" t="n">
        <v>45.1</v>
      </c>
      <c r="I62" s="73" t="n">
        <v>17.4</v>
      </c>
      <c r="J62" s="106" t="n">
        <v>63.1</v>
      </c>
    </row>
    <row r="63" s="66" customFormat="true" ht="13.5" hidden="false" customHeight="true" outlineLevel="0" collapsed="false">
      <c r="A63" s="102" t="s">
        <v>271</v>
      </c>
      <c r="B63" s="73" t="n">
        <v>11.4</v>
      </c>
      <c r="C63" s="73" t="n">
        <v>6.4</v>
      </c>
      <c r="D63" s="73" t="n">
        <v>9.5</v>
      </c>
      <c r="E63" s="73" t="n">
        <v>3.1</v>
      </c>
      <c r="F63" s="106" t="n">
        <v>49.2</v>
      </c>
      <c r="G63" s="73" t="n">
        <v>60.7</v>
      </c>
      <c r="H63" s="73" t="n">
        <v>46.7</v>
      </c>
      <c r="I63" s="73" t="n">
        <v>-14</v>
      </c>
      <c r="J63" s="106" t="n">
        <v>-23.1</v>
      </c>
    </row>
    <row r="64" s="66" customFormat="true" ht="13.5" hidden="false" customHeight="true" outlineLevel="0" collapsed="false">
      <c r="A64" s="102" t="s">
        <v>274</v>
      </c>
      <c r="B64" s="73" t="n">
        <v>17.9</v>
      </c>
      <c r="C64" s="73" t="n">
        <v>5.5</v>
      </c>
      <c r="D64" s="73" t="n">
        <v>6.7</v>
      </c>
      <c r="E64" s="73" t="n">
        <v>1.2</v>
      </c>
      <c r="F64" s="106" t="n">
        <v>22.6</v>
      </c>
      <c r="G64" s="73" t="n">
        <v>129.9</v>
      </c>
      <c r="H64" s="73" t="n">
        <v>54</v>
      </c>
      <c r="I64" s="73" t="n">
        <v>-75.9</v>
      </c>
      <c r="J64" s="106" t="n">
        <v>-58.4</v>
      </c>
    </row>
    <row r="65" customFormat="false" ht="13.5" hidden="false" customHeight="true" outlineLevel="0" collapsed="false">
      <c r="A65" s="102" t="s">
        <v>473</v>
      </c>
      <c r="B65" s="73" t="n">
        <v>6.4</v>
      </c>
      <c r="C65" s="73" t="n">
        <v>6.4</v>
      </c>
      <c r="D65" s="73" t="n">
        <v>5.7</v>
      </c>
      <c r="E65" s="73" t="n">
        <v>-0.6</v>
      </c>
      <c r="F65" s="106" t="n">
        <v>-9.7</v>
      </c>
      <c r="G65" s="73" t="n">
        <v>29.6</v>
      </c>
      <c r="H65" s="73" t="n">
        <v>56.1</v>
      </c>
      <c r="I65" s="73" t="n">
        <v>26.6</v>
      </c>
      <c r="J65" s="106" t="n">
        <v>89.9</v>
      </c>
    </row>
    <row r="66" s="66" customFormat="true" ht="18" hidden="false" customHeight="true" outlineLevel="0" collapsed="false">
      <c r="A66" s="101" t="s">
        <v>276</v>
      </c>
      <c r="B66" s="73" t="n">
        <v>451.1</v>
      </c>
      <c r="C66" s="73" t="n">
        <v>397</v>
      </c>
      <c r="D66" s="73" t="n">
        <v>415.6</v>
      </c>
      <c r="E66" s="73" t="n">
        <v>18.6</v>
      </c>
      <c r="F66" s="106" t="n">
        <v>4.7</v>
      </c>
      <c r="G66" s="73" t="n">
        <v>2846.4</v>
      </c>
      <c r="H66" s="73" t="n">
        <v>3182.8</v>
      </c>
      <c r="I66" s="73" t="n">
        <v>336.5</v>
      </c>
      <c r="J66" s="106" t="n">
        <v>11.8</v>
      </c>
    </row>
    <row r="67" s="66" customFormat="true" ht="13.5" hidden="false" customHeight="true" outlineLevel="0" collapsed="false">
      <c r="A67" s="102" t="s">
        <v>277</v>
      </c>
      <c r="B67" s="73" t="n">
        <v>285.1</v>
      </c>
      <c r="C67" s="73" t="n">
        <v>230.2</v>
      </c>
      <c r="D67" s="73" t="n">
        <v>235.1</v>
      </c>
      <c r="E67" s="73" t="n">
        <v>4.8</v>
      </c>
      <c r="F67" s="106" t="n">
        <v>2.1</v>
      </c>
      <c r="G67" s="73" t="n">
        <v>1709.5</v>
      </c>
      <c r="H67" s="73" t="n">
        <v>1974.9</v>
      </c>
      <c r="I67" s="73" t="n">
        <v>265.4</v>
      </c>
      <c r="J67" s="106" t="n">
        <v>15.5</v>
      </c>
    </row>
    <row r="68" s="66" customFormat="true" ht="13.5" hidden="false" customHeight="true" outlineLevel="0" collapsed="false">
      <c r="A68" s="102" t="s">
        <v>278</v>
      </c>
      <c r="B68" s="73" t="n">
        <v>93.4</v>
      </c>
      <c r="C68" s="73" t="n">
        <v>87.2</v>
      </c>
      <c r="D68" s="73" t="n">
        <v>108.3</v>
      </c>
      <c r="E68" s="73" t="n">
        <v>21.1</v>
      </c>
      <c r="F68" s="106" t="n">
        <v>24.1</v>
      </c>
      <c r="G68" s="73" t="n">
        <v>622.3</v>
      </c>
      <c r="H68" s="73" t="n">
        <v>721.7</v>
      </c>
      <c r="I68" s="73" t="n">
        <v>99.4</v>
      </c>
      <c r="J68" s="106" t="n">
        <v>16</v>
      </c>
    </row>
    <row r="69" s="66" customFormat="true" ht="19.5" hidden="false" customHeight="true" outlineLevel="0" collapsed="false">
      <c r="A69" s="100" t="s">
        <v>279</v>
      </c>
      <c r="B69" s="76" t="n">
        <v>7.1</v>
      </c>
      <c r="C69" s="76" t="n">
        <v>9.9</v>
      </c>
      <c r="D69" s="76" t="n">
        <v>5.8</v>
      </c>
      <c r="E69" s="76" t="n">
        <v>-4.1</v>
      </c>
      <c r="F69" s="104" t="n">
        <v>-41.4</v>
      </c>
      <c r="G69" s="76" t="n">
        <v>68.1</v>
      </c>
      <c r="H69" s="76" t="n">
        <v>34.7</v>
      </c>
      <c r="I69" s="76" t="n">
        <v>-33.4</v>
      </c>
      <c r="J69" s="104" t="n">
        <v>-49.1</v>
      </c>
    </row>
    <row r="70" s="66" customFormat="true" ht="13.5" hidden="false" customHeight="true" outlineLevel="0" collapsed="false">
      <c r="A70" s="101" t="s">
        <v>280</v>
      </c>
      <c r="B70" s="73" t="n">
        <v>7.1</v>
      </c>
      <c r="C70" s="73" t="n">
        <v>9.9</v>
      </c>
      <c r="D70" s="73" t="n">
        <v>5.8</v>
      </c>
      <c r="E70" s="73" t="n">
        <v>-4.1</v>
      </c>
      <c r="F70" s="106" t="n">
        <v>-41.4</v>
      </c>
      <c r="G70" s="73" t="n">
        <v>68.1</v>
      </c>
      <c r="H70" s="73" t="n">
        <v>34.7</v>
      </c>
      <c r="I70" s="73" t="n">
        <v>-33.4</v>
      </c>
      <c r="J70" s="106" t="n">
        <v>-49.1</v>
      </c>
    </row>
    <row r="71" s="66" customFormat="true" ht="13.5" hidden="false" customHeight="true" outlineLevel="0" collapsed="false">
      <c r="A71" s="103" t="s">
        <v>281</v>
      </c>
      <c r="B71" s="73" t="n">
        <v>6.7</v>
      </c>
      <c r="C71" s="73" t="n">
        <v>9.1</v>
      </c>
      <c r="D71" s="73" t="n">
        <v>5.2</v>
      </c>
      <c r="E71" s="73" t="n">
        <v>-4</v>
      </c>
      <c r="F71" s="106" t="n">
        <v>-43.5</v>
      </c>
      <c r="G71" s="73" t="n">
        <v>64.4</v>
      </c>
      <c r="H71" s="73" t="n">
        <v>31.9</v>
      </c>
      <c r="I71" s="73" t="n">
        <v>-32.6</v>
      </c>
      <c r="J71" s="106" t="n">
        <v>-50.5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.5</v>
      </c>
      <c r="H72" s="73" t="n">
        <v>0.1</v>
      </c>
      <c r="I72" s="73" t="n">
        <v>-0.5</v>
      </c>
      <c r="J72" s="106" t="n">
        <v>-89.4</v>
      </c>
    </row>
    <row r="73" s="66" customFormat="true" ht="19.5" hidden="false" customHeight="true" outlineLevel="0" collapsed="false">
      <c r="A73" s="100" t="s">
        <v>471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589.7</v>
      </c>
      <c r="C8" s="76" t="n">
        <v>5725.5</v>
      </c>
      <c r="D8" s="76" t="n">
        <v>5872.6</v>
      </c>
      <c r="E8" s="76" t="n">
        <v>147.1</v>
      </c>
      <c r="F8" s="104" t="n">
        <v>2.6</v>
      </c>
      <c r="G8" s="76" t="n">
        <v>37019.8</v>
      </c>
      <c r="H8" s="76" t="n">
        <v>40206.3</v>
      </c>
      <c r="I8" s="76" t="n">
        <v>3186.5</v>
      </c>
      <c r="J8" s="104" t="n">
        <v>8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0</v>
      </c>
      <c r="C10" s="76" t="n">
        <v>40.3</v>
      </c>
      <c r="D10" s="76" t="n">
        <v>32.1</v>
      </c>
      <c r="E10" s="76" t="n">
        <v>-8.2</v>
      </c>
      <c r="F10" s="104" t="n">
        <v>-20.4</v>
      </c>
      <c r="G10" s="76" t="n">
        <v>367.5</v>
      </c>
      <c r="H10" s="76" t="n">
        <v>292.9</v>
      </c>
      <c r="I10" s="76" t="n">
        <v>-74.6</v>
      </c>
      <c r="J10" s="104" t="n">
        <v>-20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21.2</v>
      </c>
      <c r="C13" s="73" t="n">
        <v>11.4</v>
      </c>
      <c r="D13" s="73" t="n">
        <v>5.2</v>
      </c>
      <c r="E13" s="73" t="n">
        <v>-6.2</v>
      </c>
      <c r="F13" s="106" t="n">
        <v>-54.2</v>
      </c>
      <c r="G13" s="73" t="n">
        <v>103.9</v>
      </c>
      <c r="H13" s="73" t="n">
        <v>85.3</v>
      </c>
      <c r="I13" s="73" t="n">
        <v>-18.6</v>
      </c>
      <c r="J13" s="106" t="n">
        <v>-17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n">
        <v>0.1</v>
      </c>
      <c r="E14" s="73" t="n">
        <v>0.1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1.2</v>
      </c>
      <c r="C15" s="73" t="n">
        <v>11.4</v>
      </c>
      <c r="D15" s="73" t="n">
        <v>5.1</v>
      </c>
      <c r="E15" s="73" t="n">
        <v>-6.3</v>
      </c>
      <c r="F15" s="106" t="n">
        <v>-55.5</v>
      </c>
      <c r="G15" s="73" t="n">
        <v>103.9</v>
      </c>
      <c r="H15" s="73" t="n">
        <v>85.2</v>
      </c>
      <c r="I15" s="73" t="n">
        <v>-18.7</v>
      </c>
      <c r="J15" s="106" t="n">
        <v>-18</v>
      </c>
    </row>
    <row r="16" s="66" customFormat="true" ht="13.5" hidden="false" customHeight="true" outlineLevel="0" collapsed="false">
      <c r="A16" s="96" t="s">
        <v>102</v>
      </c>
      <c r="B16" s="73" t="n">
        <v>37.5</v>
      </c>
      <c r="C16" s="73" t="n">
        <v>26.2</v>
      </c>
      <c r="D16" s="73" t="n">
        <v>24.3</v>
      </c>
      <c r="E16" s="73" t="n">
        <v>-1.9</v>
      </c>
      <c r="F16" s="106" t="n">
        <v>-7.2</v>
      </c>
      <c r="G16" s="73" t="n">
        <v>247.5</v>
      </c>
      <c r="H16" s="73" t="n">
        <v>190.6</v>
      </c>
      <c r="I16" s="73" t="n">
        <v>-56.8</v>
      </c>
      <c r="J16" s="106" t="n">
        <v>-2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2</v>
      </c>
      <c r="C18" s="73" t="n">
        <v>2.6</v>
      </c>
      <c r="D18" s="73" t="n">
        <v>2.6</v>
      </c>
      <c r="E18" s="73" t="n">
        <v>0</v>
      </c>
      <c r="F18" s="106" t="n">
        <v>0.2</v>
      </c>
      <c r="G18" s="73" t="n">
        <v>15</v>
      </c>
      <c r="H18" s="73" t="n">
        <v>15.8</v>
      </c>
      <c r="I18" s="73" t="n">
        <v>0.8</v>
      </c>
      <c r="J18" s="106" t="n">
        <v>5.3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1</v>
      </c>
      <c r="E19" s="73" t="n">
        <v>-0.2</v>
      </c>
      <c r="F19" s="106" t="n">
        <v>-74.7</v>
      </c>
      <c r="G19" s="73" t="n">
        <v>0.1</v>
      </c>
      <c r="H19" s="73" t="n">
        <v>1.1</v>
      </c>
      <c r="I19" s="73" t="n">
        <v>1</v>
      </c>
      <c r="J19" s="106" t="n">
        <v>1355.3</v>
      </c>
    </row>
    <row r="20" s="66" customFormat="true" ht="13.5" hidden="false" customHeight="true" outlineLevel="0" collapsed="false">
      <c r="A20" s="91" t="s">
        <v>230</v>
      </c>
      <c r="B20" s="76" t="n">
        <v>5529.7</v>
      </c>
      <c r="C20" s="76" t="n">
        <v>5685.1</v>
      </c>
      <c r="D20" s="76" t="n">
        <v>5840.5</v>
      </c>
      <c r="E20" s="76" t="n">
        <v>155.3</v>
      </c>
      <c r="F20" s="104" t="n">
        <v>2.7</v>
      </c>
      <c r="G20" s="76" t="n">
        <v>36652.3</v>
      </c>
      <c r="H20" s="76" t="n">
        <v>39913.4</v>
      </c>
      <c r="I20" s="76" t="n">
        <v>3261.1</v>
      </c>
      <c r="J20" s="104" t="n">
        <v>8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77.2</v>
      </c>
      <c r="C22" s="76" t="n">
        <v>192.1</v>
      </c>
      <c r="D22" s="76" t="n">
        <v>218.8</v>
      </c>
      <c r="E22" s="76" t="n">
        <v>26.8</v>
      </c>
      <c r="F22" s="104" t="n">
        <v>13.9</v>
      </c>
      <c r="G22" s="76" t="n">
        <v>1412.9</v>
      </c>
      <c r="H22" s="76" t="n">
        <v>1443.3</v>
      </c>
      <c r="I22" s="76" t="n">
        <v>30.4</v>
      </c>
      <c r="J22" s="104" t="n">
        <v>2.2</v>
      </c>
    </row>
    <row r="23" s="66" customFormat="true" ht="13.5" hidden="false" customHeight="true" outlineLevel="0" collapsed="false">
      <c r="A23" s="101" t="s">
        <v>233</v>
      </c>
      <c r="B23" s="73" t="n">
        <v>78.3</v>
      </c>
      <c r="C23" s="73" t="n">
        <v>93.4</v>
      </c>
      <c r="D23" s="73" t="n">
        <v>99.4</v>
      </c>
      <c r="E23" s="73" t="n">
        <v>6</v>
      </c>
      <c r="F23" s="106" t="n">
        <v>6.4</v>
      </c>
      <c r="G23" s="73" t="n">
        <v>676</v>
      </c>
      <c r="H23" s="73" t="n">
        <v>608.7</v>
      </c>
      <c r="I23" s="73" t="n">
        <v>-67.3</v>
      </c>
      <c r="J23" s="106" t="n">
        <v>-10</v>
      </c>
    </row>
    <row r="24" s="66" customFormat="true" ht="13.5" hidden="false" customHeight="true" outlineLevel="0" collapsed="false">
      <c r="A24" s="102" t="s">
        <v>285</v>
      </c>
      <c r="B24" s="73" t="n">
        <v>49.9</v>
      </c>
      <c r="C24" s="73" t="n">
        <v>53.6</v>
      </c>
      <c r="D24" s="73" t="n">
        <v>57</v>
      </c>
      <c r="E24" s="73" t="n">
        <v>3.4</v>
      </c>
      <c r="F24" s="106" t="n">
        <v>6.3</v>
      </c>
      <c r="G24" s="73" t="n">
        <v>344.6</v>
      </c>
      <c r="H24" s="73" t="n">
        <v>404.4</v>
      </c>
      <c r="I24" s="73" t="n">
        <v>59.8</v>
      </c>
      <c r="J24" s="106" t="n">
        <v>17.4</v>
      </c>
    </row>
    <row r="25" s="66" customFormat="true" ht="13.5" hidden="false" customHeight="true" outlineLevel="0" collapsed="false">
      <c r="A25" s="102" t="s">
        <v>235</v>
      </c>
      <c r="B25" s="73" t="n">
        <v>26.8</v>
      </c>
      <c r="C25" s="73" t="n">
        <v>37.8</v>
      </c>
      <c r="D25" s="73" t="n">
        <v>39.7</v>
      </c>
      <c r="E25" s="73" t="n">
        <v>1.9</v>
      </c>
      <c r="F25" s="106" t="n">
        <v>5</v>
      </c>
      <c r="G25" s="73" t="n">
        <v>308.9</v>
      </c>
      <c r="H25" s="73" t="n">
        <v>188.3</v>
      </c>
      <c r="I25" s="73" t="n">
        <v>-120.6</v>
      </c>
      <c r="J25" s="106" t="n">
        <v>-39</v>
      </c>
    </row>
    <row r="26" s="66" customFormat="true" ht="18" hidden="false" customHeight="true" outlineLevel="0" collapsed="false">
      <c r="A26" s="101" t="s">
        <v>236</v>
      </c>
      <c r="B26" s="73" t="n">
        <v>98.9</v>
      </c>
      <c r="C26" s="73" t="n">
        <v>98.6</v>
      </c>
      <c r="D26" s="73" t="n">
        <v>119.4</v>
      </c>
      <c r="E26" s="73" t="n">
        <v>20.8</v>
      </c>
      <c r="F26" s="106" t="n">
        <v>21.1</v>
      </c>
      <c r="G26" s="73" t="n">
        <v>736.9</v>
      </c>
      <c r="H26" s="73" t="n">
        <v>834.7</v>
      </c>
      <c r="I26" s="73" t="n">
        <v>97.8</v>
      </c>
      <c r="J26" s="106" t="n">
        <v>13.3</v>
      </c>
    </row>
    <row r="27" s="66" customFormat="true" ht="13.5" hidden="false" customHeight="true" outlineLevel="0" collapsed="false">
      <c r="A27" s="102" t="s">
        <v>237</v>
      </c>
      <c r="B27" s="73" t="n">
        <v>69.2</v>
      </c>
      <c r="C27" s="73" t="n">
        <v>64.3</v>
      </c>
      <c r="D27" s="73" t="n">
        <v>88.5</v>
      </c>
      <c r="E27" s="73" t="n">
        <v>24.2</v>
      </c>
      <c r="F27" s="106" t="n">
        <v>37.7</v>
      </c>
      <c r="G27" s="73" t="n">
        <v>515.2</v>
      </c>
      <c r="H27" s="73" t="n">
        <v>571.1</v>
      </c>
      <c r="I27" s="73" t="n">
        <v>55.9</v>
      </c>
      <c r="J27" s="106" t="n">
        <v>10.8</v>
      </c>
    </row>
    <row r="28" s="66" customFormat="true" ht="13.5" hidden="false" customHeight="true" outlineLevel="0" collapsed="false">
      <c r="A28" s="102" t="s">
        <v>291</v>
      </c>
      <c r="B28" s="73" t="n">
        <v>12.2</v>
      </c>
      <c r="C28" s="73" t="n">
        <v>13.4</v>
      </c>
      <c r="D28" s="73" t="n">
        <v>13.3</v>
      </c>
      <c r="E28" s="73" t="n">
        <v>0</v>
      </c>
      <c r="F28" s="106" t="n">
        <v>-0.2</v>
      </c>
      <c r="G28" s="73" t="n">
        <v>119.2</v>
      </c>
      <c r="H28" s="73" t="n">
        <v>124.7</v>
      </c>
      <c r="I28" s="73" t="n">
        <v>5.5</v>
      </c>
      <c r="J28" s="106" t="n">
        <v>4.6</v>
      </c>
    </row>
    <row r="29" s="66" customFormat="true" ht="19.5" hidden="false" customHeight="true" outlineLevel="0" collapsed="false">
      <c r="A29" s="100" t="s">
        <v>239</v>
      </c>
      <c r="B29" s="76" t="n">
        <v>940.3</v>
      </c>
      <c r="C29" s="76" t="n">
        <v>1022.5</v>
      </c>
      <c r="D29" s="76" t="n">
        <v>1022.4</v>
      </c>
      <c r="E29" s="76" t="n">
        <v>0</v>
      </c>
      <c r="F29" s="104" t="n">
        <v>0</v>
      </c>
      <c r="G29" s="76" t="n">
        <v>6714.5</v>
      </c>
      <c r="H29" s="76" t="n">
        <v>6992.3</v>
      </c>
      <c r="I29" s="76" t="n">
        <v>277.8</v>
      </c>
      <c r="J29" s="104" t="n">
        <v>4.1</v>
      </c>
    </row>
    <row r="30" s="66" customFormat="true" ht="13.5" hidden="false" customHeight="true" outlineLevel="0" collapsed="false">
      <c r="A30" s="101" t="s">
        <v>240</v>
      </c>
      <c r="B30" s="73" t="n">
        <v>154.8</v>
      </c>
      <c r="C30" s="73" t="n">
        <v>167.1</v>
      </c>
      <c r="D30" s="73" t="n">
        <v>184.1</v>
      </c>
      <c r="E30" s="73" t="n">
        <v>17</v>
      </c>
      <c r="F30" s="106" t="n">
        <v>10.2</v>
      </c>
      <c r="G30" s="73" t="n">
        <v>995.9</v>
      </c>
      <c r="H30" s="73" t="n">
        <v>1126.5</v>
      </c>
      <c r="I30" s="73" t="n">
        <v>130.5</v>
      </c>
      <c r="J30" s="106" t="n">
        <v>13.1</v>
      </c>
    </row>
    <row r="31" s="66" customFormat="true" ht="13.5" hidden="false" customHeight="true" outlineLevel="0" collapsed="false">
      <c r="A31" s="102" t="s">
        <v>241</v>
      </c>
      <c r="B31" s="73" t="n">
        <v>73.9</v>
      </c>
      <c r="C31" s="73" t="n">
        <v>89.3</v>
      </c>
      <c r="D31" s="73" t="n">
        <v>92.9</v>
      </c>
      <c r="E31" s="73" t="n">
        <v>3.6</v>
      </c>
      <c r="F31" s="106" t="n">
        <v>4</v>
      </c>
      <c r="G31" s="73" t="n">
        <v>496</v>
      </c>
      <c r="H31" s="73" t="n">
        <v>610.9</v>
      </c>
      <c r="I31" s="73" t="n">
        <v>114.9</v>
      </c>
      <c r="J31" s="106" t="n">
        <v>23.2</v>
      </c>
    </row>
    <row r="32" s="66" customFormat="true" ht="13.5" hidden="false" customHeight="true" outlineLevel="0" collapsed="false">
      <c r="A32" s="102" t="s">
        <v>242</v>
      </c>
      <c r="B32" s="73" t="n">
        <v>50.6</v>
      </c>
      <c r="C32" s="73" t="n">
        <v>48.4</v>
      </c>
      <c r="D32" s="73" t="n">
        <v>63</v>
      </c>
      <c r="E32" s="73" t="n">
        <v>14.6</v>
      </c>
      <c r="F32" s="106" t="n">
        <v>30.1</v>
      </c>
      <c r="G32" s="73" t="n">
        <v>290.7</v>
      </c>
      <c r="H32" s="73" t="n">
        <v>307.1</v>
      </c>
      <c r="I32" s="73" t="n">
        <v>16.4</v>
      </c>
      <c r="J32" s="106" t="n">
        <v>5.7</v>
      </c>
    </row>
    <row r="33" s="66" customFormat="true" ht="18" hidden="false" customHeight="true" outlineLevel="0" collapsed="false">
      <c r="A33" s="101" t="s">
        <v>243</v>
      </c>
      <c r="B33" s="73" t="n">
        <v>517.8</v>
      </c>
      <c r="C33" s="73" t="n">
        <v>575</v>
      </c>
      <c r="D33" s="73" t="n">
        <v>540.3</v>
      </c>
      <c r="E33" s="73" t="n">
        <v>-34.7</v>
      </c>
      <c r="F33" s="106" t="n">
        <v>-6</v>
      </c>
      <c r="G33" s="73" t="n">
        <v>3856.8</v>
      </c>
      <c r="H33" s="73" t="n">
        <v>3869.5</v>
      </c>
      <c r="I33" s="73" t="n">
        <v>12.7</v>
      </c>
      <c r="J33" s="106" t="n">
        <v>0.3</v>
      </c>
    </row>
    <row r="34" s="66" customFormat="true" ht="13.5" hidden="false" customHeight="true" outlineLevel="0" collapsed="false">
      <c r="A34" s="102" t="s">
        <v>244</v>
      </c>
      <c r="B34" s="73" t="n">
        <v>395</v>
      </c>
      <c r="C34" s="73" t="n">
        <v>455.3</v>
      </c>
      <c r="D34" s="73" t="n">
        <v>409.8</v>
      </c>
      <c r="E34" s="73" t="n">
        <v>-45.5</v>
      </c>
      <c r="F34" s="106" t="n">
        <v>-10</v>
      </c>
      <c r="G34" s="73" t="n">
        <v>3005.3</v>
      </c>
      <c r="H34" s="73" t="n">
        <v>3014.2</v>
      </c>
      <c r="I34" s="73" t="n">
        <v>8.9</v>
      </c>
      <c r="J34" s="106" t="n">
        <v>0.3</v>
      </c>
    </row>
    <row r="35" s="66" customFormat="true" ht="13.5" hidden="false" customHeight="true" outlineLevel="0" collapsed="false">
      <c r="A35" s="102" t="s">
        <v>245</v>
      </c>
      <c r="B35" s="73" t="n">
        <v>122.8</v>
      </c>
      <c r="C35" s="73" t="n">
        <v>119.7</v>
      </c>
      <c r="D35" s="73" t="n">
        <v>130.5</v>
      </c>
      <c r="E35" s="73" t="n">
        <v>10.8</v>
      </c>
      <c r="F35" s="106" t="n">
        <v>9</v>
      </c>
      <c r="G35" s="73" t="n">
        <v>851.5</v>
      </c>
      <c r="H35" s="73" t="n">
        <v>855.3</v>
      </c>
      <c r="I35" s="73" t="n">
        <v>3.8</v>
      </c>
      <c r="J35" s="106" t="n">
        <v>0.4</v>
      </c>
    </row>
    <row r="36" s="66" customFormat="true" ht="18" hidden="false" customHeight="true" outlineLevel="0" collapsed="false">
      <c r="A36" s="101" t="s">
        <v>246</v>
      </c>
      <c r="B36" s="73" t="n">
        <v>267.7</v>
      </c>
      <c r="C36" s="73" t="n">
        <v>280.3</v>
      </c>
      <c r="D36" s="73" t="n">
        <v>298</v>
      </c>
      <c r="E36" s="73" t="n">
        <v>17.7</v>
      </c>
      <c r="F36" s="106" t="n">
        <v>6.3</v>
      </c>
      <c r="G36" s="73" t="n">
        <v>1861.8</v>
      </c>
      <c r="H36" s="73" t="n">
        <v>1996.3</v>
      </c>
      <c r="I36" s="73" t="n">
        <v>134.5</v>
      </c>
      <c r="J36" s="106" t="n">
        <v>7.2</v>
      </c>
    </row>
    <row r="37" s="66" customFormat="true" ht="13.5" hidden="false" customHeight="true" outlineLevel="0" collapsed="false">
      <c r="A37" s="102" t="s">
        <v>247</v>
      </c>
      <c r="B37" s="73" t="n">
        <v>138.1</v>
      </c>
      <c r="C37" s="73" t="n">
        <v>132.8</v>
      </c>
      <c r="D37" s="73" t="n">
        <v>151.5</v>
      </c>
      <c r="E37" s="73" t="n">
        <v>18.7</v>
      </c>
      <c r="F37" s="106" t="n">
        <v>14.1</v>
      </c>
      <c r="G37" s="73" t="n">
        <v>907.4</v>
      </c>
      <c r="H37" s="73" t="n">
        <v>953</v>
      </c>
      <c r="I37" s="73" t="n">
        <v>45.6</v>
      </c>
      <c r="J37" s="106" t="n">
        <v>5</v>
      </c>
    </row>
    <row r="38" s="66" customFormat="true" ht="13.5" hidden="false" customHeight="true" outlineLevel="0" collapsed="false">
      <c r="A38" s="102" t="s">
        <v>292</v>
      </c>
      <c r="B38" s="73" t="n">
        <v>32.4</v>
      </c>
      <c r="C38" s="73" t="n">
        <v>40.4</v>
      </c>
      <c r="D38" s="73" t="n">
        <v>44.4</v>
      </c>
      <c r="E38" s="73" t="n">
        <v>4.1</v>
      </c>
      <c r="F38" s="106" t="n">
        <v>10.1</v>
      </c>
      <c r="G38" s="73" t="n">
        <v>249.5</v>
      </c>
      <c r="H38" s="73" t="n">
        <v>311.2</v>
      </c>
      <c r="I38" s="73" t="n">
        <v>61.7</v>
      </c>
      <c r="J38" s="106" t="n">
        <v>24.7</v>
      </c>
    </row>
    <row r="39" s="66" customFormat="true" ht="19.5" hidden="false" customHeight="true" outlineLevel="0" collapsed="false">
      <c r="A39" s="100" t="s">
        <v>249</v>
      </c>
      <c r="B39" s="76" t="n">
        <v>2379.7</v>
      </c>
      <c r="C39" s="76" t="n">
        <v>2341.3</v>
      </c>
      <c r="D39" s="76" t="n">
        <v>2492.4</v>
      </c>
      <c r="E39" s="76" t="n">
        <v>151.1</v>
      </c>
      <c r="F39" s="104" t="n">
        <v>6.5</v>
      </c>
      <c r="G39" s="76" t="n">
        <v>15086.3</v>
      </c>
      <c r="H39" s="76" t="n">
        <v>16924.9</v>
      </c>
      <c r="I39" s="76" t="n">
        <v>1838.6</v>
      </c>
      <c r="J39" s="104" t="n">
        <v>12.2</v>
      </c>
    </row>
    <row r="40" customFormat="false" ht="13.5" hidden="false" customHeight="true" outlineLevel="0" collapsed="false">
      <c r="A40" s="101" t="s">
        <v>250</v>
      </c>
      <c r="B40" s="73" t="n">
        <v>475.6</v>
      </c>
      <c r="C40" s="73" t="n">
        <v>476.6</v>
      </c>
      <c r="D40" s="73" t="n">
        <v>524.9</v>
      </c>
      <c r="E40" s="73" t="n">
        <v>48.3</v>
      </c>
      <c r="F40" s="106" t="n">
        <v>10.1</v>
      </c>
      <c r="G40" s="73" t="n">
        <v>3051.7</v>
      </c>
      <c r="H40" s="73" t="n">
        <v>3375.7</v>
      </c>
      <c r="I40" s="73" t="n">
        <v>324</v>
      </c>
      <c r="J40" s="106" t="n">
        <v>10.6</v>
      </c>
    </row>
    <row r="41" s="66" customFormat="true" ht="13.5" hidden="false" customHeight="true" outlineLevel="0" collapsed="false">
      <c r="A41" s="102" t="s">
        <v>251</v>
      </c>
      <c r="B41" s="73" t="n">
        <v>197.3</v>
      </c>
      <c r="C41" s="73" t="n">
        <v>223.7</v>
      </c>
      <c r="D41" s="73" t="n">
        <v>226.9</v>
      </c>
      <c r="E41" s="73" t="n">
        <v>3.2</v>
      </c>
      <c r="F41" s="106" t="n">
        <v>1.4</v>
      </c>
      <c r="G41" s="73" t="n">
        <v>1293.8</v>
      </c>
      <c r="H41" s="73" t="n">
        <v>1548.9</v>
      </c>
      <c r="I41" s="73" t="n">
        <v>255.1</v>
      </c>
      <c r="J41" s="106" t="n">
        <v>19.7</v>
      </c>
    </row>
    <row r="42" s="66" customFormat="true" ht="13.5" hidden="false" customHeight="true" outlineLevel="0" collapsed="false">
      <c r="A42" s="102" t="s">
        <v>252</v>
      </c>
      <c r="B42" s="73" t="n">
        <v>108.4</v>
      </c>
      <c r="C42" s="73" t="n">
        <v>110.7</v>
      </c>
      <c r="D42" s="73" t="n">
        <v>128.9</v>
      </c>
      <c r="E42" s="73" t="n">
        <v>18.2</v>
      </c>
      <c r="F42" s="106" t="n">
        <v>16.4</v>
      </c>
      <c r="G42" s="73" t="n">
        <v>743.3</v>
      </c>
      <c r="H42" s="73" t="n">
        <v>776.6</v>
      </c>
      <c r="I42" s="73" t="n">
        <v>33.3</v>
      </c>
      <c r="J42" s="106" t="n">
        <v>4.5</v>
      </c>
    </row>
    <row r="43" s="66" customFormat="true" ht="18" hidden="false" customHeight="true" outlineLevel="0" collapsed="false">
      <c r="A43" s="101" t="s">
        <v>253</v>
      </c>
      <c r="B43" s="73" t="n">
        <v>1904.2</v>
      </c>
      <c r="C43" s="73" t="n">
        <v>1864.7</v>
      </c>
      <c r="D43" s="73" t="n">
        <v>1967.5</v>
      </c>
      <c r="E43" s="73" t="n">
        <v>102.8</v>
      </c>
      <c r="F43" s="106" t="n">
        <v>5.5</v>
      </c>
      <c r="G43" s="73" t="n">
        <v>12034.6</v>
      </c>
      <c r="H43" s="73" t="n">
        <v>13549.2</v>
      </c>
      <c r="I43" s="73" t="n">
        <v>1514.6</v>
      </c>
      <c r="J43" s="106" t="n">
        <v>12.6</v>
      </c>
    </row>
    <row r="44" s="66" customFormat="true" ht="13.5" hidden="false" customHeight="true" outlineLevel="0" collapsed="false">
      <c r="A44" s="102" t="s">
        <v>254</v>
      </c>
      <c r="B44" s="73" t="n">
        <v>636.3</v>
      </c>
      <c r="C44" s="73" t="n">
        <v>670.5</v>
      </c>
      <c r="D44" s="73" t="n">
        <v>725.6</v>
      </c>
      <c r="E44" s="73" t="n">
        <v>55.1</v>
      </c>
      <c r="F44" s="106" t="n">
        <v>8.2</v>
      </c>
      <c r="G44" s="73" t="n">
        <v>3985.9</v>
      </c>
      <c r="H44" s="73" t="n">
        <v>4993.1</v>
      </c>
      <c r="I44" s="73" t="n">
        <v>1007.2</v>
      </c>
      <c r="J44" s="106" t="n">
        <v>25.3</v>
      </c>
    </row>
    <row r="45" s="66" customFormat="true" ht="13.5" hidden="false" customHeight="true" outlineLevel="0" collapsed="false">
      <c r="A45" s="102" t="s">
        <v>255</v>
      </c>
      <c r="B45" s="73" t="n">
        <v>377.1</v>
      </c>
      <c r="C45" s="73" t="n">
        <v>417.9</v>
      </c>
      <c r="D45" s="73" t="n">
        <v>373.5</v>
      </c>
      <c r="E45" s="73" t="n">
        <v>-44.4</v>
      </c>
      <c r="F45" s="106" t="n">
        <v>-10.6</v>
      </c>
      <c r="G45" s="73" t="n">
        <v>2481.3</v>
      </c>
      <c r="H45" s="73" t="n">
        <v>2682</v>
      </c>
      <c r="I45" s="73" t="n">
        <v>200.7</v>
      </c>
      <c r="J45" s="106" t="n">
        <v>8.1</v>
      </c>
    </row>
    <row r="46" s="66" customFormat="true" ht="13.5" hidden="false" customHeight="true" outlineLevel="0" collapsed="false">
      <c r="A46" s="102" t="s">
        <v>256</v>
      </c>
      <c r="B46" s="73" t="n">
        <v>127.1</v>
      </c>
      <c r="C46" s="73" t="n">
        <v>139</v>
      </c>
      <c r="D46" s="73" t="n">
        <v>157</v>
      </c>
      <c r="E46" s="73" t="n">
        <v>18</v>
      </c>
      <c r="F46" s="106" t="n">
        <v>12.9</v>
      </c>
      <c r="G46" s="73" t="n">
        <v>838.1</v>
      </c>
      <c r="H46" s="73" t="n">
        <v>975.1</v>
      </c>
      <c r="I46" s="73" t="n">
        <v>136.9</v>
      </c>
      <c r="J46" s="106" t="n">
        <v>16.3</v>
      </c>
    </row>
    <row r="47" s="66" customFormat="true" ht="13.5" hidden="false" customHeight="true" outlineLevel="0" collapsed="false">
      <c r="A47" s="102" t="s">
        <v>257</v>
      </c>
      <c r="B47" s="73" t="n">
        <v>177.2</v>
      </c>
      <c r="C47" s="73" t="n">
        <v>141.2</v>
      </c>
      <c r="D47" s="73" t="n">
        <v>154.8</v>
      </c>
      <c r="E47" s="73" t="n">
        <v>13.6</v>
      </c>
      <c r="F47" s="106" t="n">
        <v>9.6</v>
      </c>
      <c r="G47" s="73" t="n">
        <v>1093.4</v>
      </c>
      <c r="H47" s="73" t="n">
        <v>1061.7</v>
      </c>
      <c r="I47" s="73" t="n">
        <v>-31.7</v>
      </c>
      <c r="J47" s="106" t="n">
        <v>-2.9</v>
      </c>
    </row>
    <row r="48" customFormat="false" ht="13.5" hidden="false" customHeight="true" outlineLevel="0" collapsed="false">
      <c r="A48" s="102" t="s">
        <v>258</v>
      </c>
      <c r="B48" s="73" t="n">
        <v>125.6</v>
      </c>
      <c r="C48" s="73" t="n">
        <v>98.9</v>
      </c>
      <c r="D48" s="73" t="n">
        <v>144.8</v>
      </c>
      <c r="E48" s="73" t="n">
        <v>45.9</v>
      </c>
      <c r="F48" s="106" t="n">
        <v>46.4</v>
      </c>
      <c r="G48" s="73" t="n">
        <v>789.6</v>
      </c>
      <c r="H48" s="73" t="n">
        <v>825.9</v>
      </c>
      <c r="I48" s="73" t="n">
        <v>36.3</v>
      </c>
      <c r="J48" s="106" t="n">
        <v>4.6</v>
      </c>
    </row>
    <row r="49" s="66" customFormat="true" ht="19.5" hidden="false" customHeight="true" outlineLevel="0" collapsed="false">
      <c r="A49" s="100" t="s">
        <v>259</v>
      </c>
      <c r="B49" s="76" t="n">
        <v>2003.8</v>
      </c>
      <c r="C49" s="76" t="n">
        <v>2101.2</v>
      </c>
      <c r="D49" s="76" t="n">
        <v>2068.5</v>
      </c>
      <c r="E49" s="76" t="n">
        <v>-32.6</v>
      </c>
      <c r="F49" s="104" t="n">
        <v>-1.6</v>
      </c>
      <c r="G49" s="76" t="n">
        <v>13270.1</v>
      </c>
      <c r="H49" s="76" t="n">
        <v>14357.8</v>
      </c>
      <c r="I49" s="76" t="n">
        <v>1087.8</v>
      </c>
      <c r="J49" s="104" t="n">
        <v>8.2</v>
      </c>
    </row>
    <row r="50" s="66" customFormat="true" ht="13.5" hidden="false" customHeight="true" outlineLevel="0" collapsed="false">
      <c r="A50" s="101" t="s">
        <v>260</v>
      </c>
      <c r="B50" s="73" t="n">
        <v>1337.9</v>
      </c>
      <c r="C50" s="73" t="n">
        <v>1305.7</v>
      </c>
      <c r="D50" s="73" t="n">
        <v>1332.8</v>
      </c>
      <c r="E50" s="73" t="n">
        <v>27.1</v>
      </c>
      <c r="F50" s="106" t="n">
        <v>2.1</v>
      </c>
      <c r="G50" s="73" t="n">
        <v>8656</v>
      </c>
      <c r="H50" s="73" t="n">
        <v>9385</v>
      </c>
      <c r="I50" s="73" t="n">
        <v>729.1</v>
      </c>
      <c r="J50" s="106" t="n">
        <v>8.4</v>
      </c>
    </row>
    <row r="51" s="66" customFormat="true" ht="13.5" hidden="false" customHeight="true" outlineLevel="0" collapsed="false">
      <c r="A51" s="102" t="s">
        <v>267</v>
      </c>
      <c r="B51" s="73" t="n">
        <v>246.4</v>
      </c>
      <c r="C51" s="73" t="n">
        <v>204.5</v>
      </c>
      <c r="D51" s="73" t="n">
        <v>227.8</v>
      </c>
      <c r="E51" s="73" t="n">
        <v>23.3</v>
      </c>
      <c r="F51" s="106" t="n">
        <v>11.4</v>
      </c>
      <c r="G51" s="73" t="n">
        <v>1345.9</v>
      </c>
      <c r="H51" s="73" t="n">
        <v>1395.4</v>
      </c>
      <c r="I51" s="73" t="n">
        <v>49.5</v>
      </c>
      <c r="J51" s="106" t="n">
        <v>3.7</v>
      </c>
    </row>
    <row r="52" customFormat="false" ht="13.5" hidden="false" customHeight="true" outlineLevel="0" collapsed="false">
      <c r="A52" s="102" t="s">
        <v>261</v>
      </c>
      <c r="B52" s="73" t="n">
        <v>191.6</v>
      </c>
      <c r="C52" s="73" t="n">
        <v>218.6</v>
      </c>
      <c r="D52" s="73" t="n">
        <v>208.4</v>
      </c>
      <c r="E52" s="73" t="n">
        <v>-10.2</v>
      </c>
      <c r="F52" s="106" t="n">
        <v>-4.7</v>
      </c>
      <c r="G52" s="73" t="n">
        <v>1160.5</v>
      </c>
      <c r="H52" s="73" t="n">
        <v>1427.5</v>
      </c>
      <c r="I52" s="73" t="n">
        <v>267</v>
      </c>
      <c r="J52" s="106" t="n">
        <v>23</v>
      </c>
    </row>
    <row r="53" customFormat="false" ht="13.5" hidden="false" customHeight="true" outlineLevel="0" collapsed="false">
      <c r="A53" s="102" t="s">
        <v>263</v>
      </c>
      <c r="B53" s="73" t="n">
        <v>198.1</v>
      </c>
      <c r="C53" s="73" t="n">
        <v>201</v>
      </c>
      <c r="D53" s="73" t="n">
        <v>187</v>
      </c>
      <c r="E53" s="73" t="n">
        <v>-14</v>
      </c>
      <c r="F53" s="106" t="n">
        <v>-7</v>
      </c>
      <c r="G53" s="73" t="n">
        <v>1384.5</v>
      </c>
      <c r="H53" s="73" t="n">
        <v>1371.7</v>
      </c>
      <c r="I53" s="73" t="n">
        <v>-12.8</v>
      </c>
      <c r="J53" s="106" t="n">
        <v>-0.9</v>
      </c>
    </row>
    <row r="54" s="66" customFormat="true" ht="13.5" hidden="false" customHeight="true" outlineLevel="0" collapsed="false">
      <c r="A54" s="102" t="s">
        <v>270</v>
      </c>
      <c r="B54" s="73" t="n">
        <v>146.1</v>
      </c>
      <c r="C54" s="73" t="n">
        <v>123.5</v>
      </c>
      <c r="D54" s="73" t="n">
        <v>117.8</v>
      </c>
      <c r="E54" s="73" t="n">
        <v>-5.7</v>
      </c>
      <c r="F54" s="106" t="n">
        <v>-4.6</v>
      </c>
      <c r="G54" s="73" t="n">
        <v>855.8</v>
      </c>
      <c r="H54" s="73" t="n">
        <v>912.7</v>
      </c>
      <c r="I54" s="73" t="n">
        <v>56.9</v>
      </c>
      <c r="J54" s="106" t="n">
        <v>6.7</v>
      </c>
    </row>
    <row r="55" customFormat="false" ht="13.5" hidden="false" customHeight="true" outlineLevel="0" collapsed="false">
      <c r="A55" s="102" t="s">
        <v>268</v>
      </c>
      <c r="B55" s="73" t="n">
        <v>111.1</v>
      </c>
      <c r="C55" s="73" t="n">
        <v>111.9</v>
      </c>
      <c r="D55" s="73" t="n">
        <v>99</v>
      </c>
      <c r="E55" s="73" t="n">
        <v>-12.9</v>
      </c>
      <c r="F55" s="106" t="n">
        <v>-11.5</v>
      </c>
      <c r="G55" s="73" t="n">
        <v>845.4</v>
      </c>
      <c r="H55" s="73" t="n">
        <v>771</v>
      </c>
      <c r="I55" s="73" t="n">
        <v>-74.3</v>
      </c>
      <c r="J55" s="106" t="n">
        <v>-8.8</v>
      </c>
    </row>
    <row r="56" s="66" customFormat="true" ht="13.5" hidden="false" customHeight="true" outlineLevel="0" collapsed="false">
      <c r="A56" s="102" t="s">
        <v>265</v>
      </c>
      <c r="B56" s="73" t="n">
        <v>56.4</v>
      </c>
      <c r="C56" s="73" t="n">
        <v>76.5</v>
      </c>
      <c r="D56" s="73" t="n">
        <v>86.2</v>
      </c>
      <c r="E56" s="73" t="n">
        <v>9.7</v>
      </c>
      <c r="F56" s="106" t="n">
        <v>12.7</v>
      </c>
      <c r="G56" s="73" t="n">
        <v>479.2</v>
      </c>
      <c r="H56" s="73" t="n">
        <v>568.3</v>
      </c>
      <c r="I56" s="73" t="n">
        <v>89.1</v>
      </c>
      <c r="J56" s="106" t="n">
        <v>18.6</v>
      </c>
    </row>
    <row r="57" s="66" customFormat="true" ht="13.5" hidden="false" customHeight="true" outlineLevel="0" collapsed="false">
      <c r="A57" s="102" t="s">
        <v>262</v>
      </c>
      <c r="B57" s="73" t="n">
        <v>57.4</v>
      </c>
      <c r="C57" s="73" t="n">
        <v>58.5</v>
      </c>
      <c r="D57" s="73" t="n">
        <v>84.2</v>
      </c>
      <c r="E57" s="73" t="n">
        <v>25.7</v>
      </c>
      <c r="F57" s="106" t="n">
        <v>44</v>
      </c>
      <c r="G57" s="73" t="n">
        <v>412.8</v>
      </c>
      <c r="H57" s="73" t="n">
        <v>423</v>
      </c>
      <c r="I57" s="73" t="n">
        <v>10.2</v>
      </c>
      <c r="J57" s="106" t="n">
        <v>2.5</v>
      </c>
    </row>
    <row r="58" customFormat="false" ht="13.5" hidden="false" customHeight="true" outlineLevel="0" collapsed="false">
      <c r="A58" s="102" t="s">
        <v>264</v>
      </c>
      <c r="B58" s="73" t="n">
        <v>70.5</v>
      </c>
      <c r="C58" s="73" t="n">
        <v>83</v>
      </c>
      <c r="D58" s="73" t="n">
        <v>81.3</v>
      </c>
      <c r="E58" s="73" t="n">
        <v>-1.7</v>
      </c>
      <c r="F58" s="106" t="n">
        <v>-2</v>
      </c>
      <c r="G58" s="73" t="n">
        <v>495.7</v>
      </c>
      <c r="H58" s="73" t="n">
        <v>558.7</v>
      </c>
      <c r="I58" s="73" t="n">
        <v>63</v>
      </c>
      <c r="J58" s="106" t="n">
        <v>12.7</v>
      </c>
    </row>
    <row r="59" s="66" customFormat="true" ht="13.5" hidden="false" customHeight="true" outlineLevel="0" collapsed="false">
      <c r="A59" s="102" t="s">
        <v>272</v>
      </c>
      <c r="B59" s="73" t="n">
        <v>79.1</v>
      </c>
      <c r="C59" s="73" t="n">
        <v>58.2</v>
      </c>
      <c r="D59" s="73" t="n">
        <v>62.6</v>
      </c>
      <c r="E59" s="73" t="n">
        <v>4.5</v>
      </c>
      <c r="F59" s="106" t="n">
        <v>7.7</v>
      </c>
      <c r="G59" s="73" t="n">
        <v>440.5</v>
      </c>
      <c r="H59" s="73" t="n">
        <v>473.3</v>
      </c>
      <c r="I59" s="73" t="n">
        <v>32.8</v>
      </c>
      <c r="J59" s="106" t="n">
        <v>7.4</v>
      </c>
    </row>
    <row r="60" s="66" customFormat="true" ht="13.5" hidden="false" customHeight="true" outlineLevel="0" collapsed="false">
      <c r="A60" s="102" t="s">
        <v>269</v>
      </c>
      <c r="B60" s="73" t="n">
        <v>61.8</v>
      </c>
      <c r="C60" s="73" t="n">
        <v>63.6</v>
      </c>
      <c r="D60" s="73" t="n">
        <v>57.1</v>
      </c>
      <c r="E60" s="73" t="n">
        <v>-6.5</v>
      </c>
      <c r="F60" s="106" t="n">
        <v>-10.2</v>
      </c>
      <c r="G60" s="73" t="n">
        <v>403.2</v>
      </c>
      <c r="H60" s="73" t="n">
        <v>524.7</v>
      </c>
      <c r="I60" s="73" t="n">
        <v>121.5</v>
      </c>
      <c r="J60" s="106" t="n">
        <v>30.1</v>
      </c>
    </row>
    <row r="61" s="66" customFormat="true" ht="13.5" hidden="false" customHeight="true" outlineLevel="0" collapsed="false">
      <c r="A61" s="102" t="s">
        <v>289</v>
      </c>
      <c r="B61" s="73" t="n">
        <v>16.7</v>
      </c>
      <c r="C61" s="73" t="n">
        <v>30.4</v>
      </c>
      <c r="D61" s="73" t="n">
        <v>29.5</v>
      </c>
      <c r="E61" s="73" t="n">
        <v>-0.9</v>
      </c>
      <c r="F61" s="106" t="n">
        <v>-2.8</v>
      </c>
      <c r="G61" s="73" t="n">
        <v>79.2</v>
      </c>
      <c r="H61" s="73" t="n">
        <v>207</v>
      </c>
      <c r="I61" s="73" t="n">
        <v>127.8</v>
      </c>
      <c r="J61" s="106" t="n">
        <v>161.3</v>
      </c>
    </row>
    <row r="62" s="66" customFormat="true" ht="13.5" hidden="false" customHeight="true" outlineLevel="0" collapsed="false">
      <c r="A62" s="102" t="s">
        <v>473</v>
      </c>
      <c r="B62" s="73" t="n">
        <v>27.1</v>
      </c>
      <c r="C62" s="73" t="n">
        <v>34.6</v>
      </c>
      <c r="D62" s="73" t="n">
        <v>28</v>
      </c>
      <c r="E62" s="73" t="n">
        <v>-6.6</v>
      </c>
      <c r="F62" s="106" t="n">
        <v>-19.1</v>
      </c>
      <c r="G62" s="73" t="n">
        <v>166.3</v>
      </c>
      <c r="H62" s="73" t="n">
        <v>256.9</v>
      </c>
      <c r="I62" s="73" t="n">
        <v>90.7</v>
      </c>
      <c r="J62" s="106" t="n">
        <v>54.5</v>
      </c>
    </row>
    <row r="63" s="66" customFormat="true" ht="13.5" hidden="false" customHeight="true" outlineLevel="0" collapsed="false">
      <c r="A63" s="102" t="s">
        <v>266</v>
      </c>
      <c r="B63" s="73" t="n">
        <v>32.8</v>
      </c>
      <c r="C63" s="73" t="n">
        <v>15.1</v>
      </c>
      <c r="D63" s="73" t="n">
        <v>25.3</v>
      </c>
      <c r="E63" s="73" t="n">
        <v>10.2</v>
      </c>
      <c r="F63" s="106" t="n">
        <v>68</v>
      </c>
      <c r="G63" s="73" t="n">
        <v>209.9</v>
      </c>
      <c r="H63" s="73" t="n">
        <v>228.1</v>
      </c>
      <c r="I63" s="73" t="n">
        <v>18.3</v>
      </c>
      <c r="J63" s="106" t="n">
        <v>8.7</v>
      </c>
    </row>
    <row r="64" s="66" customFormat="true" ht="13.5" hidden="false" customHeight="true" outlineLevel="0" collapsed="false">
      <c r="A64" s="102" t="s">
        <v>271</v>
      </c>
      <c r="B64" s="73" t="n">
        <v>9.5</v>
      </c>
      <c r="C64" s="73" t="n">
        <v>12.9</v>
      </c>
      <c r="D64" s="73" t="n">
        <v>13.4</v>
      </c>
      <c r="E64" s="73" t="n">
        <v>0.5</v>
      </c>
      <c r="F64" s="106" t="n">
        <v>4</v>
      </c>
      <c r="G64" s="73" t="n">
        <v>116.6</v>
      </c>
      <c r="H64" s="73" t="n">
        <v>120.3</v>
      </c>
      <c r="I64" s="73" t="n">
        <v>3.8</v>
      </c>
      <c r="J64" s="106" t="n">
        <v>3.2</v>
      </c>
    </row>
    <row r="65" customFormat="false" ht="13.5" hidden="false" customHeight="true" outlineLevel="0" collapsed="false">
      <c r="A65" s="102" t="s">
        <v>274</v>
      </c>
      <c r="B65" s="73" t="n">
        <v>24.4</v>
      </c>
      <c r="C65" s="73" t="n">
        <v>8.2</v>
      </c>
      <c r="D65" s="73" t="n">
        <v>12.3</v>
      </c>
      <c r="E65" s="73" t="n">
        <v>4.1</v>
      </c>
      <c r="F65" s="106" t="n">
        <v>49.4</v>
      </c>
      <c r="G65" s="73" t="n">
        <v>182.4</v>
      </c>
      <c r="H65" s="73" t="n">
        <v>99.4</v>
      </c>
      <c r="I65" s="73" t="n">
        <v>-83</v>
      </c>
      <c r="J65" s="106" t="n">
        <v>-45.5</v>
      </c>
    </row>
    <row r="66" s="66" customFormat="true" ht="18" hidden="false" customHeight="true" outlineLevel="0" collapsed="false">
      <c r="A66" s="101" t="s">
        <v>276</v>
      </c>
      <c r="B66" s="73" t="n">
        <v>665.9</v>
      </c>
      <c r="C66" s="73" t="n">
        <v>795.5</v>
      </c>
      <c r="D66" s="73" t="n">
        <v>735.7</v>
      </c>
      <c r="E66" s="73" t="n">
        <v>-59.8</v>
      </c>
      <c r="F66" s="106" t="n">
        <v>-7.5</v>
      </c>
      <c r="G66" s="73" t="n">
        <v>4614.1</v>
      </c>
      <c r="H66" s="73" t="n">
        <v>4972.8</v>
      </c>
      <c r="I66" s="73" t="n">
        <v>358.7</v>
      </c>
      <c r="J66" s="106" t="n">
        <v>7.8</v>
      </c>
    </row>
    <row r="67" s="66" customFormat="true" ht="13.5" hidden="false" customHeight="true" outlineLevel="0" collapsed="false">
      <c r="A67" s="102" t="s">
        <v>277</v>
      </c>
      <c r="B67" s="73" t="n">
        <v>523.6</v>
      </c>
      <c r="C67" s="73" t="n">
        <v>610.6</v>
      </c>
      <c r="D67" s="73" t="n">
        <v>582.5</v>
      </c>
      <c r="E67" s="73" t="n">
        <v>-28</v>
      </c>
      <c r="F67" s="106" t="n">
        <v>-4.6</v>
      </c>
      <c r="G67" s="73" t="n">
        <v>3646</v>
      </c>
      <c r="H67" s="73" t="n">
        <v>3903.3</v>
      </c>
      <c r="I67" s="73" t="n">
        <v>257.3</v>
      </c>
      <c r="J67" s="106" t="n">
        <v>7.1</v>
      </c>
    </row>
    <row r="68" s="66" customFormat="true" ht="13.5" hidden="false" customHeight="true" outlineLevel="0" collapsed="false">
      <c r="A68" s="102" t="s">
        <v>478</v>
      </c>
      <c r="B68" s="73" t="n">
        <v>74.3</v>
      </c>
      <c r="C68" s="73" t="n">
        <v>106.9</v>
      </c>
      <c r="D68" s="73" t="n">
        <v>86.1</v>
      </c>
      <c r="E68" s="73" t="n">
        <v>-20.8</v>
      </c>
      <c r="F68" s="106" t="n">
        <v>-19.5</v>
      </c>
      <c r="G68" s="73" t="n">
        <v>481.3</v>
      </c>
      <c r="H68" s="73" t="n">
        <v>546.4</v>
      </c>
      <c r="I68" s="73" t="n">
        <v>65.1</v>
      </c>
      <c r="J68" s="106" t="n">
        <v>13.5</v>
      </c>
    </row>
    <row r="69" s="66" customFormat="true" ht="19.5" hidden="false" customHeight="true" outlineLevel="0" collapsed="false">
      <c r="A69" s="100" t="s">
        <v>279</v>
      </c>
      <c r="B69" s="76" t="n">
        <v>28.7</v>
      </c>
      <c r="C69" s="76" t="n">
        <v>28.1</v>
      </c>
      <c r="D69" s="76" t="n">
        <v>38.3</v>
      </c>
      <c r="E69" s="76" t="n">
        <v>10.2</v>
      </c>
      <c r="F69" s="104" t="n">
        <v>36.2</v>
      </c>
      <c r="G69" s="76" t="n">
        <v>168.4</v>
      </c>
      <c r="H69" s="76" t="n">
        <v>195</v>
      </c>
      <c r="I69" s="76" t="n">
        <v>26.7</v>
      </c>
      <c r="J69" s="104" t="n">
        <v>15.8</v>
      </c>
    </row>
    <row r="70" s="66" customFormat="true" ht="13.5" hidden="false" customHeight="true" outlineLevel="0" collapsed="false">
      <c r="A70" s="101" t="s">
        <v>280</v>
      </c>
      <c r="B70" s="73" t="n">
        <v>28.7</v>
      </c>
      <c r="C70" s="73" t="n">
        <v>27.9</v>
      </c>
      <c r="D70" s="73" t="n">
        <v>38.1</v>
      </c>
      <c r="E70" s="73" t="n">
        <v>10.3</v>
      </c>
      <c r="F70" s="106" t="n">
        <v>36.8</v>
      </c>
      <c r="G70" s="73" t="n">
        <v>168.4</v>
      </c>
      <c r="H70" s="73" t="n">
        <v>194.7</v>
      </c>
      <c r="I70" s="73" t="n">
        <v>26.4</v>
      </c>
      <c r="J70" s="106" t="n">
        <v>15.7</v>
      </c>
    </row>
    <row r="71" s="66" customFormat="true" ht="13.5" hidden="false" customHeight="true" outlineLevel="0" collapsed="false">
      <c r="A71" s="103" t="s">
        <v>281</v>
      </c>
      <c r="B71" s="73" t="n">
        <v>28.7</v>
      </c>
      <c r="C71" s="73" t="n">
        <v>27.9</v>
      </c>
      <c r="D71" s="73" t="n">
        <v>38.1</v>
      </c>
      <c r="E71" s="73" t="n">
        <v>10.3</v>
      </c>
      <c r="F71" s="106" t="n">
        <v>36.8</v>
      </c>
      <c r="G71" s="73" t="n">
        <v>167.8</v>
      </c>
      <c r="H71" s="73" t="n">
        <v>194.7</v>
      </c>
      <c r="I71" s="73" t="n">
        <v>26.9</v>
      </c>
      <c r="J71" s="106" t="n">
        <v>16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.2</v>
      </c>
      <c r="D72" s="73" t="n">
        <v>0.1</v>
      </c>
      <c r="E72" s="73" t="n">
        <v>-0.1</v>
      </c>
      <c r="F72" s="106" t="n">
        <v>-43.9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2</v>
      </c>
      <c r="H73" s="76" t="s">
        <v>63</v>
      </c>
      <c r="I73" s="76" t="n">
        <v>-0.2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18.3</v>
      </c>
      <c r="C8" s="76" t="n">
        <v>1297.1</v>
      </c>
      <c r="D8" s="76" t="n">
        <v>1345.2</v>
      </c>
      <c r="E8" s="76" t="n">
        <v>48.1</v>
      </c>
      <c r="F8" s="104" t="n">
        <v>3.7</v>
      </c>
      <c r="G8" s="76" t="n">
        <v>8836.8</v>
      </c>
      <c r="H8" s="76" t="n">
        <v>9134.8</v>
      </c>
      <c r="I8" s="76" t="n">
        <v>298</v>
      </c>
      <c r="J8" s="104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.8</v>
      </c>
      <c r="C10" s="76" t="n">
        <v>12.1</v>
      </c>
      <c r="D10" s="76" t="n">
        <v>16.8</v>
      </c>
      <c r="E10" s="76" t="n">
        <v>4.7</v>
      </c>
      <c r="F10" s="104" t="n">
        <v>39.2</v>
      </c>
      <c r="G10" s="76" t="n">
        <v>79.4</v>
      </c>
      <c r="H10" s="76" t="n">
        <v>79.5</v>
      </c>
      <c r="I10" s="76" t="n">
        <v>0</v>
      </c>
      <c r="J10" s="104" t="n">
        <v>0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4.5</v>
      </c>
      <c r="C13" s="73" t="n">
        <v>3.5</v>
      </c>
      <c r="D13" s="73" t="n">
        <v>3.7</v>
      </c>
      <c r="E13" s="73" t="n">
        <v>0.2</v>
      </c>
      <c r="F13" s="106" t="n">
        <v>4.7</v>
      </c>
      <c r="G13" s="73" t="n">
        <v>33.9</v>
      </c>
      <c r="H13" s="73" t="n">
        <v>29.8</v>
      </c>
      <c r="I13" s="73" t="n">
        <v>-4.1</v>
      </c>
      <c r="J13" s="106" t="n">
        <v>-12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n">
        <v>0.3</v>
      </c>
      <c r="E14" s="73" t="n">
        <v>0.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.5</v>
      </c>
      <c r="C15" s="73" t="n">
        <v>3.5</v>
      </c>
      <c r="D15" s="73" t="n">
        <v>3.4</v>
      </c>
      <c r="E15" s="73" t="n">
        <v>-0.1</v>
      </c>
      <c r="F15" s="106" t="n">
        <v>-2.5</v>
      </c>
      <c r="G15" s="73" t="n">
        <v>33.9</v>
      </c>
      <c r="H15" s="73" t="n">
        <v>29.6</v>
      </c>
      <c r="I15" s="73" t="n">
        <v>-4.3</v>
      </c>
      <c r="J15" s="106" t="n">
        <v>-12.8</v>
      </c>
    </row>
    <row r="16" s="66" customFormat="true" ht="13.5" hidden="false" customHeight="true" outlineLevel="0" collapsed="false">
      <c r="A16" s="96" t="s">
        <v>102</v>
      </c>
      <c r="B16" s="73" t="n">
        <v>5</v>
      </c>
      <c r="C16" s="73" t="n">
        <v>3.8</v>
      </c>
      <c r="D16" s="73" t="n">
        <v>3.2</v>
      </c>
      <c r="E16" s="73" t="n">
        <v>-0.6</v>
      </c>
      <c r="F16" s="106" t="n">
        <v>-16.7</v>
      </c>
      <c r="G16" s="73" t="n">
        <v>27.6</v>
      </c>
      <c r="H16" s="73" t="n">
        <v>26</v>
      </c>
      <c r="I16" s="73" t="n">
        <v>-1.6</v>
      </c>
      <c r="J16" s="106" t="n">
        <v>-5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2</v>
      </c>
      <c r="C18" s="73" t="n">
        <v>4.6</v>
      </c>
      <c r="D18" s="73" t="n">
        <v>9.9</v>
      </c>
      <c r="E18" s="73" t="n">
        <v>5.4</v>
      </c>
      <c r="F18" s="106" t="n">
        <v>117.5</v>
      </c>
      <c r="G18" s="73" t="n">
        <v>17.7</v>
      </c>
      <c r="H18" s="73" t="n">
        <v>23</v>
      </c>
      <c r="I18" s="73" t="n">
        <v>5.2</v>
      </c>
      <c r="J18" s="106" t="n">
        <v>29.5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1</v>
      </c>
      <c r="E19" s="73" t="n">
        <v>-0.1</v>
      </c>
      <c r="F19" s="106" t="n">
        <v>-71.6</v>
      </c>
      <c r="G19" s="73" t="n">
        <v>0.1</v>
      </c>
      <c r="H19" s="73" t="n">
        <v>0.7</v>
      </c>
      <c r="I19" s="73" t="n">
        <v>0.6</v>
      </c>
      <c r="J19" s="106" t="n">
        <v>391.7</v>
      </c>
    </row>
    <row r="20" s="66" customFormat="true" ht="13.5" hidden="false" customHeight="true" outlineLevel="0" collapsed="false">
      <c r="A20" s="91" t="s">
        <v>230</v>
      </c>
      <c r="B20" s="76" t="n">
        <v>1307.5</v>
      </c>
      <c r="C20" s="76" t="n">
        <v>1285</v>
      </c>
      <c r="D20" s="76" t="n">
        <v>1328.4</v>
      </c>
      <c r="E20" s="76" t="n">
        <v>43.4</v>
      </c>
      <c r="F20" s="104" t="n">
        <v>3.4</v>
      </c>
      <c r="G20" s="76" t="n">
        <v>8757.4</v>
      </c>
      <c r="H20" s="76" t="n">
        <v>9055.3</v>
      </c>
      <c r="I20" s="76" t="n">
        <v>298</v>
      </c>
      <c r="J20" s="104" t="n">
        <v>3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3</v>
      </c>
      <c r="C22" s="76" t="n">
        <v>34.4</v>
      </c>
      <c r="D22" s="76" t="n">
        <v>37.4</v>
      </c>
      <c r="E22" s="76" t="n">
        <v>3</v>
      </c>
      <c r="F22" s="104" t="n">
        <v>8.7</v>
      </c>
      <c r="G22" s="76" t="n">
        <v>255.5</v>
      </c>
      <c r="H22" s="76" t="n">
        <v>247.8</v>
      </c>
      <c r="I22" s="76" t="n">
        <v>-7.7</v>
      </c>
      <c r="J22" s="104" t="n">
        <v>-3</v>
      </c>
    </row>
    <row r="23" s="66" customFormat="true" ht="13.5" hidden="false" customHeight="true" outlineLevel="0" collapsed="false">
      <c r="A23" s="101" t="s">
        <v>233</v>
      </c>
      <c r="B23" s="73" t="n">
        <v>12.5</v>
      </c>
      <c r="C23" s="73" t="n">
        <v>13.6</v>
      </c>
      <c r="D23" s="73" t="n">
        <v>14.3</v>
      </c>
      <c r="E23" s="73" t="n">
        <v>0.7</v>
      </c>
      <c r="F23" s="106" t="n">
        <v>5.2</v>
      </c>
      <c r="G23" s="73" t="n">
        <v>107.8</v>
      </c>
      <c r="H23" s="73" t="n">
        <v>91</v>
      </c>
      <c r="I23" s="73" t="n">
        <v>-16.8</v>
      </c>
      <c r="J23" s="106" t="n">
        <v>-15.6</v>
      </c>
    </row>
    <row r="24" s="66" customFormat="true" ht="13.5" hidden="false" customHeight="true" outlineLevel="0" collapsed="false">
      <c r="A24" s="102" t="s">
        <v>285</v>
      </c>
      <c r="B24" s="73" t="n">
        <v>8.3</v>
      </c>
      <c r="C24" s="73" t="n">
        <v>7.6</v>
      </c>
      <c r="D24" s="73" t="n">
        <v>8.2</v>
      </c>
      <c r="E24" s="73" t="n">
        <v>0.6</v>
      </c>
      <c r="F24" s="106" t="n">
        <v>8.5</v>
      </c>
      <c r="G24" s="73" t="n">
        <v>66.7</v>
      </c>
      <c r="H24" s="73" t="n">
        <v>61</v>
      </c>
      <c r="I24" s="73" t="n">
        <v>-5.7</v>
      </c>
      <c r="J24" s="106" t="n">
        <v>-8.6</v>
      </c>
    </row>
    <row r="25" s="66" customFormat="true" ht="13.5" hidden="false" customHeight="true" outlineLevel="0" collapsed="false">
      <c r="A25" s="102" t="s">
        <v>235</v>
      </c>
      <c r="B25" s="73" t="n">
        <v>3.8</v>
      </c>
      <c r="C25" s="73" t="n">
        <v>5.1</v>
      </c>
      <c r="D25" s="73" t="n">
        <v>5.1</v>
      </c>
      <c r="E25" s="73" t="n">
        <v>-0.1</v>
      </c>
      <c r="F25" s="106" t="n">
        <v>-1.4</v>
      </c>
      <c r="G25" s="73" t="n">
        <v>36.2</v>
      </c>
      <c r="H25" s="73" t="n">
        <v>25.2</v>
      </c>
      <c r="I25" s="73" t="n">
        <v>-11</v>
      </c>
      <c r="J25" s="106" t="n">
        <v>-30.3</v>
      </c>
    </row>
    <row r="26" s="66" customFormat="true" ht="18" hidden="false" customHeight="true" outlineLevel="0" collapsed="false">
      <c r="A26" s="101" t="s">
        <v>236</v>
      </c>
      <c r="B26" s="73" t="n">
        <v>20.5</v>
      </c>
      <c r="C26" s="73" t="n">
        <v>20.8</v>
      </c>
      <c r="D26" s="73" t="n">
        <v>23.1</v>
      </c>
      <c r="E26" s="73" t="n">
        <v>2.3</v>
      </c>
      <c r="F26" s="106" t="n">
        <v>11</v>
      </c>
      <c r="G26" s="73" t="n">
        <v>147.7</v>
      </c>
      <c r="H26" s="73" t="n">
        <v>156.9</v>
      </c>
      <c r="I26" s="73" t="n">
        <v>9.1</v>
      </c>
      <c r="J26" s="106" t="n">
        <v>6.2</v>
      </c>
    </row>
    <row r="27" s="66" customFormat="true" ht="13.5" hidden="false" customHeight="true" outlineLevel="0" collapsed="false">
      <c r="A27" s="102" t="s">
        <v>237</v>
      </c>
      <c r="B27" s="73" t="n">
        <v>12.5</v>
      </c>
      <c r="C27" s="73" t="n">
        <v>12.1</v>
      </c>
      <c r="D27" s="73" t="n">
        <v>15.1</v>
      </c>
      <c r="E27" s="73" t="n">
        <v>3</v>
      </c>
      <c r="F27" s="106" t="n">
        <v>24.7</v>
      </c>
      <c r="G27" s="73" t="n">
        <v>92.7</v>
      </c>
      <c r="H27" s="73" t="n">
        <v>99.9</v>
      </c>
      <c r="I27" s="73" t="n">
        <v>7.2</v>
      </c>
      <c r="J27" s="106" t="n">
        <v>7.8</v>
      </c>
    </row>
    <row r="28" s="66" customFormat="true" ht="13.5" hidden="false" customHeight="true" outlineLevel="0" collapsed="false">
      <c r="A28" s="102" t="s">
        <v>291</v>
      </c>
      <c r="B28" s="73" t="n">
        <v>3.1</v>
      </c>
      <c r="C28" s="73" t="n">
        <v>2.6</v>
      </c>
      <c r="D28" s="73" t="n">
        <v>2.7</v>
      </c>
      <c r="E28" s="73" t="n">
        <v>0.1</v>
      </c>
      <c r="F28" s="106" t="n">
        <v>4.2</v>
      </c>
      <c r="G28" s="73" t="n">
        <v>26.4</v>
      </c>
      <c r="H28" s="73" t="n">
        <v>20.7</v>
      </c>
      <c r="I28" s="73" t="n">
        <v>-5.7</v>
      </c>
      <c r="J28" s="106" t="n">
        <v>-21.7</v>
      </c>
    </row>
    <row r="29" s="66" customFormat="true" ht="19.5" hidden="false" customHeight="true" outlineLevel="0" collapsed="false">
      <c r="A29" s="100" t="s">
        <v>239</v>
      </c>
      <c r="B29" s="76" t="n">
        <v>226.7</v>
      </c>
      <c r="C29" s="76" t="n">
        <v>244</v>
      </c>
      <c r="D29" s="76" t="n">
        <v>244.7</v>
      </c>
      <c r="E29" s="76" t="n">
        <v>0.7</v>
      </c>
      <c r="F29" s="104" t="n">
        <v>0.3</v>
      </c>
      <c r="G29" s="76" t="n">
        <v>1525.8</v>
      </c>
      <c r="H29" s="76" t="n">
        <v>1637.2</v>
      </c>
      <c r="I29" s="76" t="n">
        <v>111.4</v>
      </c>
      <c r="J29" s="104" t="n">
        <v>7.3</v>
      </c>
    </row>
    <row r="30" s="66" customFormat="true" ht="13.5" hidden="false" customHeight="true" outlineLevel="0" collapsed="false">
      <c r="A30" s="101" t="s">
        <v>240</v>
      </c>
      <c r="B30" s="73" t="n">
        <v>25.6</v>
      </c>
      <c r="C30" s="73" t="n">
        <v>34.7</v>
      </c>
      <c r="D30" s="73" t="n">
        <v>32.9</v>
      </c>
      <c r="E30" s="73" t="n">
        <v>-1.8</v>
      </c>
      <c r="F30" s="106" t="n">
        <v>-5.1</v>
      </c>
      <c r="G30" s="73" t="n">
        <v>179.2</v>
      </c>
      <c r="H30" s="73" t="n">
        <v>216.4</v>
      </c>
      <c r="I30" s="73" t="n">
        <v>37.1</v>
      </c>
      <c r="J30" s="106" t="n">
        <v>20.7</v>
      </c>
    </row>
    <row r="31" s="66" customFormat="true" ht="13.5" hidden="false" customHeight="true" outlineLevel="0" collapsed="false">
      <c r="A31" s="102" t="s">
        <v>241</v>
      </c>
      <c r="B31" s="73" t="n">
        <v>11.8</v>
      </c>
      <c r="C31" s="73" t="n">
        <v>14.8</v>
      </c>
      <c r="D31" s="73" t="n">
        <v>16.6</v>
      </c>
      <c r="E31" s="73" t="n">
        <v>1.8</v>
      </c>
      <c r="F31" s="106" t="n">
        <v>11.9</v>
      </c>
      <c r="G31" s="73" t="n">
        <v>83.2</v>
      </c>
      <c r="H31" s="73" t="n">
        <v>97.5</v>
      </c>
      <c r="I31" s="73" t="n">
        <v>14.2</v>
      </c>
      <c r="J31" s="106" t="n">
        <v>17.1</v>
      </c>
    </row>
    <row r="32" s="66" customFormat="true" ht="13.5" hidden="false" customHeight="true" outlineLevel="0" collapsed="false">
      <c r="A32" s="102" t="s">
        <v>242</v>
      </c>
      <c r="B32" s="73" t="n">
        <v>7.9</v>
      </c>
      <c r="C32" s="73" t="n">
        <v>11.3</v>
      </c>
      <c r="D32" s="73" t="n">
        <v>9.9</v>
      </c>
      <c r="E32" s="73" t="n">
        <v>-1.4</v>
      </c>
      <c r="F32" s="106" t="n">
        <v>-12.3</v>
      </c>
      <c r="G32" s="73" t="n">
        <v>55</v>
      </c>
      <c r="H32" s="73" t="n">
        <v>65.2</v>
      </c>
      <c r="I32" s="73" t="n">
        <v>10.2</v>
      </c>
      <c r="J32" s="106" t="n">
        <v>18.5</v>
      </c>
    </row>
    <row r="33" s="66" customFormat="true" ht="18" hidden="false" customHeight="true" outlineLevel="0" collapsed="false">
      <c r="A33" s="101" t="s">
        <v>243</v>
      </c>
      <c r="B33" s="73" t="n">
        <v>136</v>
      </c>
      <c r="C33" s="73" t="n">
        <v>144.9</v>
      </c>
      <c r="D33" s="73" t="n">
        <v>140.7</v>
      </c>
      <c r="E33" s="73" t="n">
        <v>-4.2</v>
      </c>
      <c r="F33" s="106" t="n">
        <v>-2.9</v>
      </c>
      <c r="G33" s="73" t="n">
        <v>920.3</v>
      </c>
      <c r="H33" s="73" t="n">
        <v>953.7</v>
      </c>
      <c r="I33" s="73" t="n">
        <v>33.4</v>
      </c>
      <c r="J33" s="106" t="n">
        <v>3.6</v>
      </c>
    </row>
    <row r="34" s="66" customFormat="true" ht="13.5" hidden="false" customHeight="true" outlineLevel="0" collapsed="false">
      <c r="A34" s="102" t="s">
        <v>244</v>
      </c>
      <c r="B34" s="73" t="n">
        <v>107.7</v>
      </c>
      <c r="C34" s="73" t="n">
        <v>119</v>
      </c>
      <c r="D34" s="73" t="n">
        <v>114.6</v>
      </c>
      <c r="E34" s="73" t="n">
        <v>-4.3</v>
      </c>
      <c r="F34" s="106" t="n">
        <v>-3.6</v>
      </c>
      <c r="G34" s="73" t="n">
        <v>725.5</v>
      </c>
      <c r="H34" s="73" t="n">
        <v>769.1</v>
      </c>
      <c r="I34" s="73" t="n">
        <v>43.5</v>
      </c>
      <c r="J34" s="106" t="n">
        <v>6</v>
      </c>
    </row>
    <row r="35" s="66" customFormat="true" ht="13.5" hidden="false" customHeight="true" outlineLevel="0" collapsed="false">
      <c r="A35" s="102" t="s">
        <v>245</v>
      </c>
      <c r="B35" s="73" t="n">
        <v>28.3</v>
      </c>
      <c r="C35" s="73" t="n">
        <v>25.9</v>
      </c>
      <c r="D35" s="73" t="n">
        <v>26</v>
      </c>
      <c r="E35" s="73" t="n">
        <v>0.1</v>
      </c>
      <c r="F35" s="106" t="n">
        <v>0.5</v>
      </c>
      <c r="G35" s="73" t="n">
        <v>194.8</v>
      </c>
      <c r="H35" s="73" t="n">
        <v>184.2</v>
      </c>
      <c r="I35" s="73" t="n">
        <v>-10.6</v>
      </c>
      <c r="J35" s="106" t="n">
        <v>-5.4</v>
      </c>
    </row>
    <row r="36" s="66" customFormat="true" ht="18" hidden="false" customHeight="true" outlineLevel="0" collapsed="false">
      <c r="A36" s="101" t="s">
        <v>246</v>
      </c>
      <c r="B36" s="73" t="n">
        <v>65.1</v>
      </c>
      <c r="C36" s="73" t="n">
        <v>64.5</v>
      </c>
      <c r="D36" s="73" t="n">
        <v>71.1</v>
      </c>
      <c r="E36" s="73" t="n">
        <v>6.6</v>
      </c>
      <c r="F36" s="106" t="n">
        <v>10.3</v>
      </c>
      <c r="G36" s="73" t="n">
        <v>426.2</v>
      </c>
      <c r="H36" s="73" t="n">
        <v>467.1</v>
      </c>
      <c r="I36" s="73" t="n">
        <v>40.9</v>
      </c>
      <c r="J36" s="106" t="n">
        <v>9.6</v>
      </c>
    </row>
    <row r="37" s="66" customFormat="true" ht="13.5" hidden="false" customHeight="true" outlineLevel="0" collapsed="false">
      <c r="A37" s="102" t="s">
        <v>247</v>
      </c>
      <c r="B37" s="73" t="n">
        <v>32.7</v>
      </c>
      <c r="C37" s="73" t="n">
        <v>25.4</v>
      </c>
      <c r="D37" s="73" t="n">
        <v>33.2</v>
      </c>
      <c r="E37" s="73" t="n">
        <v>7.8</v>
      </c>
      <c r="F37" s="106" t="n">
        <v>30.5</v>
      </c>
      <c r="G37" s="73" t="n">
        <v>200.1</v>
      </c>
      <c r="H37" s="73" t="n">
        <v>206.4</v>
      </c>
      <c r="I37" s="73" t="n">
        <v>6.3</v>
      </c>
      <c r="J37" s="106" t="n">
        <v>3.1</v>
      </c>
    </row>
    <row r="38" s="66" customFormat="true" ht="13.5" hidden="false" customHeight="true" outlineLevel="0" collapsed="false">
      <c r="A38" s="102" t="s">
        <v>292</v>
      </c>
      <c r="B38" s="73" t="n">
        <v>5.7</v>
      </c>
      <c r="C38" s="73" t="n">
        <v>7</v>
      </c>
      <c r="D38" s="73" t="n">
        <v>9.9</v>
      </c>
      <c r="E38" s="73" t="n">
        <v>2.9</v>
      </c>
      <c r="F38" s="106" t="n">
        <v>42</v>
      </c>
      <c r="G38" s="73" t="n">
        <v>37.7</v>
      </c>
      <c r="H38" s="73" t="n">
        <v>54.6</v>
      </c>
      <c r="I38" s="73" t="n">
        <v>16.9</v>
      </c>
      <c r="J38" s="106" t="n">
        <v>44.7</v>
      </c>
    </row>
    <row r="39" s="66" customFormat="true" ht="19.5" hidden="false" customHeight="true" outlineLevel="0" collapsed="false">
      <c r="A39" s="100" t="s">
        <v>249</v>
      </c>
      <c r="B39" s="76" t="n">
        <v>602</v>
      </c>
      <c r="C39" s="76" t="n">
        <v>549</v>
      </c>
      <c r="D39" s="76" t="n">
        <v>574.3</v>
      </c>
      <c r="E39" s="76" t="n">
        <v>25.3</v>
      </c>
      <c r="F39" s="104" t="n">
        <v>4.6</v>
      </c>
      <c r="G39" s="76" t="n">
        <v>3997.4</v>
      </c>
      <c r="H39" s="76" t="n">
        <v>3930.3</v>
      </c>
      <c r="I39" s="76" t="n">
        <v>-67.1</v>
      </c>
      <c r="J39" s="104" t="n">
        <v>-1.7</v>
      </c>
    </row>
    <row r="40" customFormat="false" ht="13.5" hidden="false" customHeight="true" outlineLevel="0" collapsed="false">
      <c r="A40" s="101" t="s">
        <v>250</v>
      </c>
      <c r="B40" s="73" t="n">
        <v>58.1</v>
      </c>
      <c r="C40" s="73" t="n">
        <v>55.2</v>
      </c>
      <c r="D40" s="73" t="n">
        <v>57.2</v>
      </c>
      <c r="E40" s="73" t="n">
        <v>2</v>
      </c>
      <c r="F40" s="106" t="n">
        <v>3.7</v>
      </c>
      <c r="G40" s="73" t="n">
        <v>377.1</v>
      </c>
      <c r="H40" s="73" t="n">
        <v>385.6</v>
      </c>
      <c r="I40" s="73" t="n">
        <v>8.5</v>
      </c>
      <c r="J40" s="106" t="n">
        <v>2.3</v>
      </c>
    </row>
    <row r="41" s="66" customFormat="true" ht="13.5" hidden="false" customHeight="true" outlineLevel="0" collapsed="false">
      <c r="A41" s="102" t="s">
        <v>251</v>
      </c>
      <c r="B41" s="73" t="n">
        <v>23.9</v>
      </c>
      <c r="C41" s="73" t="n">
        <v>24.1</v>
      </c>
      <c r="D41" s="73" t="n">
        <v>23.7</v>
      </c>
      <c r="E41" s="73" t="n">
        <v>-0.4</v>
      </c>
      <c r="F41" s="106" t="n">
        <v>-1.8</v>
      </c>
      <c r="G41" s="73" t="n">
        <v>158</v>
      </c>
      <c r="H41" s="73" t="n">
        <v>165.1</v>
      </c>
      <c r="I41" s="73" t="n">
        <v>7.1</v>
      </c>
      <c r="J41" s="106" t="n">
        <v>4.5</v>
      </c>
    </row>
    <row r="42" s="66" customFormat="true" ht="13.5" hidden="false" customHeight="true" outlineLevel="0" collapsed="false">
      <c r="A42" s="102" t="s">
        <v>252</v>
      </c>
      <c r="B42" s="73" t="n">
        <v>13.5</v>
      </c>
      <c r="C42" s="73" t="n">
        <v>12.2</v>
      </c>
      <c r="D42" s="73" t="n">
        <v>14.6</v>
      </c>
      <c r="E42" s="73" t="n">
        <v>2.5</v>
      </c>
      <c r="F42" s="106" t="n">
        <v>20.3</v>
      </c>
      <c r="G42" s="73" t="n">
        <v>81.8</v>
      </c>
      <c r="H42" s="73" t="n">
        <v>86.6</v>
      </c>
      <c r="I42" s="73" t="n">
        <v>4.8</v>
      </c>
      <c r="J42" s="106" t="n">
        <v>5.9</v>
      </c>
    </row>
    <row r="43" s="66" customFormat="true" ht="18" hidden="false" customHeight="true" outlineLevel="0" collapsed="false">
      <c r="A43" s="101" t="s">
        <v>253</v>
      </c>
      <c r="B43" s="73" t="n">
        <v>543.9</v>
      </c>
      <c r="C43" s="73" t="n">
        <v>493.8</v>
      </c>
      <c r="D43" s="73" t="n">
        <v>517.1</v>
      </c>
      <c r="E43" s="73" t="n">
        <v>23.3</v>
      </c>
      <c r="F43" s="106" t="n">
        <v>4.7</v>
      </c>
      <c r="G43" s="73" t="n">
        <v>3620.3</v>
      </c>
      <c r="H43" s="73" t="n">
        <v>3544.7</v>
      </c>
      <c r="I43" s="73" t="n">
        <v>-75.6</v>
      </c>
      <c r="J43" s="106" t="n">
        <v>-2.1</v>
      </c>
    </row>
    <row r="44" s="66" customFormat="true" ht="13.5" hidden="false" customHeight="true" outlineLevel="0" collapsed="false">
      <c r="A44" s="102" t="s">
        <v>254</v>
      </c>
      <c r="B44" s="73" t="n">
        <v>282.5</v>
      </c>
      <c r="C44" s="73" t="n">
        <v>255.3</v>
      </c>
      <c r="D44" s="73" t="n">
        <v>265.8</v>
      </c>
      <c r="E44" s="73" t="n">
        <v>10.5</v>
      </c>
      <c r="F44" s="106" t="n">
        <v>4.1</v>
      </c>
      <c r="G44" s="73" t="n">
        <v>1831</v>
      </c>
      <c r="H44" s="73" t="n">
        <v>1809.7</v>
      </c>
      <c r="I44" s="73" t="n">
        <v>-21.3</v>
      </c>
      <c r="J44" s="106" t="n">
        <v>-1.2</v>
      </c>
    </row>
    <row r="45" s="66" customFormat="true" ht="13.5" hidden="false" customHeight="true" outlineLevel="0" collapsed="false">
      <c r="A45" s="102" t="s">
        <v>255</v>
      </c>
      <c r="B45" s="73" t="n">
        <v>64.3</v>
      </c>
      <c r="C45" s="73" t="n">
        <v>66.5</v>
      </c>
      <c r="D45" s="73" t="n">
        <v>61.2</v>
      </c>
      <c r="E45" s="73" t="n">
        <v>-5.3</v>
      </c>
      <c r="F45" s="106" t="n">
        <v>-8</v>
      </c>
      <c r="G45" s="73" t="n">
        <v>450.8</v>
      </c>
      <c r="H45" s="73" t="n">
        <v>436.9</v>
      </c>
      <c r="I45" s="73" t="n">
        <v>-13.9</v>
      </c>
      <c r="J45" s="106" t="n">
        <v>-3.1</v>
      </c>
    </row>
    <row r="46" s="66" customFormat="true" ht="13.5" hidden="false" customHeight="true" outlineLevel="0" collapsed="false">
      <c r="A46" s="102" t="s">
        <v>256</v>
      </c>
      <c r="B46" s="73" t="n">
        <v>37.6</v>
      </c>
      <c r="C46" s="73" t="n">
        <v>41.3</v>
      </c>
      <c r="D46" s="73" t="n">
        <v>40.6</v>
      </c>
      <c r="E46" s="73" t="n">
        <v>-0.7</v>
      </c>
      <c r="F46" s="106" t="n">
        <v>-1.7</v>
      </c>
      <c r="G46" s="73" t="n">
        <v>291.1</v>
      </c>
      <c r="H46" s="73" t="n">
        <v>294.6</v>
      </c>
      <c r="I46" s="73" t="n">
        <v>3.5</v>
      </c>
      <c r="J46" s="106" t="n">
        <v>1.2</v>
      </c>
    </row>
    <row r="47" s="66" customFormat="true" ht="13.5" hidden="false" customHeight="true" outlineLevel="0" collapsed="false">
      <c r="A47" s="102" t="s">
        <v>258</v>
      </c>
      <c r="B47" s="73" t="n">
        <v>27.1</v>
      </c>
      <c r="C47" s="73" t="n">
        <v>27.3</v>
      </c>
      <c r="D47" s="73" t="n">
        <v>34.5</v>
      </c>
      <c r="E47" s="73" t="n">
        <v>7.2</v>
      </c>
      <c r="F47" s="106" t="n">
        <v>26.3</v>
      </c>
      <c r="G47" s="73" t="n">
        <v>203.8</v>
      </c>
      <c r="H47" s="73" t="n">
        <v>216.9</v>
      </c>
      <c r="I47" s="73" t="n">
        <v>13</v>
      </c>
      <c r="J47" s="106" t="n">
        <v>6.4</v>
      </c>
    </row>
    <row r="48" customFormat="false" ht="13.5" hidden="false" customHeight="true" outlineLevel="0" collapsed="false">
      <c r="A48" s="102" t="s">
        <v>481</v>
      </c>
      <c r="B48" s="73" t="n">
        <v>42.1</v>
      </c>
      <c r="C48" s="73" t="n">
        <v>29.8</v>
      </c>
      <c r="D48" s="73" t="n">
        <v>33.2</v>
      </c>
      <c r="E48" s="73" t="n">
        <v>3.4</v>
      </c>
      <c r="F48" s="106" t="n">
        <v>11.3</v>
      </c>
      <c r="G48" s="73" t="n">
        <v>277.2</v>
      </c>
      <c r="H48" s="73" t="n">
        <v>233.4</v>
      </c>
      <c r="I48" s="73" t="n">
        <v>-43.9</v>
      </c>
      <c r="J48" s="106" t="n">
        <v>-15.8</v>
      </c>
    </row>
    <row r="49" s="66" customFormat="true" ht="19.5" hidden="false" customHeight="true" outlineLevel="0" collapsed="false">
      <c r="A49" s="100" t="s">
        <v>259</v>
      </c>
      <c r="B49" s="76" t="n">
        <v>441.6</v>
      </c>
      <c r="C49" s="76" t="n">
        <v>453.7</v>
      </c>
      <c r="D49" s="76" t="n">
        <v>467.1</v>
      </c>
      <c r="E49" s="76" t="n">
        <v>13.4</v>
      </c>
      <c r="F49" s="104" t="n">
        <v>3</v>
      </c>
      <c r="G49" s="76" t="n">
        <v>2953.3</v>
      </c>
      <c r="H49" s="76" t="n">
        <v>3215</v>
      </c>
      <c r="I49" s="76" t="n">
        <v>261.7</v>
      </c>
      <c r="J49" s="104" t="n">
        <v>8.9</v>
      </c>
    </row>
    <row r="50" s="66" customFormat="true" ht="13.5" hidden="false" customHeight="true" outlineLevel="0" collapsed="false">
      <c r="A50" s="101" t="s">
        <v>260</v>
      </c>
      <c r="B50" s="73" t="n">
        <v>300.1</v>
      </c>
      <c r="C50" s="73" t="n">
        <v>300.8</v>
      </c>
      <c r="D50" s="73" t="n">
        <v>307</v>
      </c>
      <c r="E50" s="73" t="n">
        <v>6.2</v>
      </c>
      <c r="F50" s="106" t="n">
        <v>2.1</v>
      </c>
      <c r="G50" s="73" t="n">
        <v>1982.2</v>
      </c>
      <c r="H50" s="73" t="n">
        <v>2180.8</v>
      </c>
      <c r="I50" s="73" t="n">
        <v>198.6</v>
      </c>
      <c r="J50" s="106" t="n">
        <v>10</v>
      </c>
    </row>
    <row r="51" s="66" customFormat="true" ht="13.5" hidden="false" customHeight="true" outlineLevel="0" collapsed="false">
      <c r="A51" s="102" t="s">
        <v>263</v>
      </c>
      <c r="B51" s="73" t="n">
        <v>54.1</v>
      </c>
      <c r="C51" s="73" t="n">
        <v>64.2</v>
      </c>
      <c r="D51" s="73" t="n">
        <v>61</v>
      </c>
      <c r="E51" s="73" t="n">
        <v>-3.2</v>
      </c>
      <c r="F51" s="106" t="n">
        <v>-5</v>
      </c>
      <c r="G51" s="73" t="n">
        <v>381.5</v>
      </c>
      <c r="H51" s="73" t="n">
        <v>437.4</v>
      </c>
      <c r="I51" s="73" t="n">
        <v>56</v>
      </c>
      <c r="J51" s="106" t="n">
        <v>14.7</v>
      </c>
    </row>
    <row r="52" customFormat="false" ht="13.5" hidden="false" customHeight="true" outlineLevel="0" collapsed="false">
      <c r="A52" s="102" t="s">
        <v>261</v>
      </c>
      <c r="B52" s="73" t="n">
        <v>51.3</v>
      </c>
      <c r="C52" s="73" t="n">
        <v>47.3</v>
      </c>
      <c r="D52" s="73" t="n">
        <v>47</v>
      </c>
      <c r="E52" s="73" t="n">
        <v>-0.3</v>
      </c>
      <c r="F52" s="106" t="n">
        <v>-0.6</v>
      </c>
      <c r="G52" s="73" t="n">
        <v>301.9</v>
      </c>
      <c r="H52" s="73" t="n">
        <v>350.9</v>
      </c>
      <c r="I52" s="73" t="n">
        <v>48.9</v>
      </c>
      <c r="J52" s="106" t="n">
        <v>16.2</v>
      </c>
    </row>
    <row r="53" customFormat="false" ht="13.5" hidden="false" customHeight="true" outlineLevel="0" collapsed="false">
      <c r="A53" s="102" t="s">
        <v>267</v>
      </c>
      <c r="B53" s="73" t="n">
        <v>44.8</v>
      </c>
      <c r="C53" s="73" t="n">
        <v>39.6</v>
      </c>
      <c r="D53" s="73" t="n">
        <v>46.1</v>
      </c>
      <c r="E53" s="73" t="n">
        <v>6.5</v>
      </c>
      <c r="F53" s="106" t="n">
        <v>16.5</v>
      </c>
      <c r="G53" s="73" t="n">
        <v>274.7</v>
      </c>
      <c r="H53" s="73" t="n">
        <v>295</v>
      </c>
      <c r="I53" s="73" t="n">
        <v>20.3</v>
      </c>
      <c r="J53" s="106" t="n">
        <v>7.4</v>
      </c>
    </row>
    <row r="54" s="66" customFormat="true" ht="13.5" hidden="false" customHeight="true" outlineLevel="0" collapsed="false">
      <c r="A54" s="102" t="s">
        <v>262</v>
      </c>
      <c r="B54" s="73" t="n">
        <v>21</v>
      </c>
      <c r="C54" s="73" t="n">
        <v>24.7</v>
      </c>
      <c r="D54" s="73" t="n">
        <v>30.5</v>
      </c>
      <c r="E54" s="73" t="n">
        <v>5.8</v>
      </c>
      <c r="F54" s="106" t="n">
        <v>23.6</v>
      </c>
      <c r="G54" s="73" t="n">
        <v>158.1</v>
      </c>
      <c r="H54" s="73" t="n">
        <v>184.3</v>
      </c>
      <c r="I54" s="73" t="n">
        <v>26.1</v>
      </c>
      <c r="J54" s="106" t="n">
        <v>16.5</v>
      </c>
    </row>
    <row r="55" customFormat="false" ht="13.5" hidden="false" customHeight="true" outlineLevel="0" collapsed="false">
      <c r="A55" s="102" t="s">
        <v>264</v>
      </c>
      <c r="B55" s="73" t="n">
        <v>20.9</v>
      </c>
      <c r="C55" s="73" t="n">
        <v>21.1</v>
      </c>
      <c r="D55" s="73" t="n">
        <v>25</v>
      </c>
      <c r="E55" s="73" t="n">
        <v>3.9</v>
      </c>
      <c r="F55" s="106" t="n">
        <v>18.4</v>
      </c>
      <c r="G55" s="73" t="n">
        <v>146</v>
      </c>
      <c r="H55" s="73" t="n">
        <v>159.9</v>
      </c>
      <c r="I55" s="73" t="n">
        <v>13.9</v>
      </c>
      <c r="J55" s="106" t="n">
        <v>9.5</v>
      </c>
    </row>
    <row r="56" s="66" customFormat="true" ht="13.5" hidden="false" customHeight="true" outlineLevel="0" collapsed="false">
      <c r="A56" s="102" t="s">
        <v>268</v>
      </c>
      <c r="B56" s="73" t="n">
        <v>22.8</v>
      </c>
      <c r="C56" s="73" t="n">
        <v>22.1</v>
      </c>
      <c r="D56" s="73" t="n">
        <v>20</v>
      </c>
      <c r="E56" s="73" t="n">
        <v>-2.1</v>
      </c>
      <c r="F56" s="106" t="n">
        <v>-9.5</v>
      </c>
      <c r="G56" s="73" t="n">
        <v>175.2</v>
      </c>
      <c r="H56" s="73" t="n">
        <v>147</v>
      </c>
      <c r="I56" s="73" t="n">
        <v>-28.2</v>
      </c>
      <c r="J56" s="106" t="n">
        <v>-16.1</v>
      </c>
    </row>
    <row r="57" s="66" customFormat="true" ht="13.5" hidden="false" customHeight="true" outlineLevel="0" collapsed="false">
      <c r="A57" s="102" t="s">
        <v>265</v>
      </c>
      <c r="B57" s="73" t="n">
        <v>12.3</v>
      </c>
      <c r="C57" s="73" t="n">
        <v>16.4</v>
      </c>
      <c r="D57" s="73" t="n">
        <v>17.1</v>
      </c>
      <c r="E57" s="73" t="n">
        <v>0.7</v>
      </c>
      <c r="F57" s="106" t="n">
        <v>4.4</v>
      </c>
      <c r="G57" s="73" t="n">
        <v>104.7</v>
      </c>
      <c r="H57" s="73" t="n">
        <v>120.3</v>
      </c>
      <c r="I57" s="73" t="n">
        <v>15.6</v>
      </c>
      <c r="J57" s="106" t="n">
        <v>14.9</v>
      </c>
    </row>
    <row r="58" customFormat="false" ht="13.5" hidden="false" customHeight="true" outlineLevel="0" collapsed="false">
      <c r="A58" s="102" t="s">
        <v>270</v>
      </c>
      <c r="B58" s="73" t="n">
        <v>21.1</v>
      </c>
      <c r="C58" s="73" t="n">
        <v>18.1</v>
      </c>
      <c r="D58" s="73" t="n">
        <v>16.9</v>
      </c>
      <c r="E58" s="73" t="n">
        <v>-1.2</v>
      </c>
      <c r="F58" s="106" t="n">
        <v>-6.5</v>
      </c>
      <c r="G58" s="73" t="n">
        <v>115.3</v>
      </c>
      <c r="H58" s="73" t="n">
        <v>126.3</v>
      </c>
      <c r="I58" s="73" t="n">
        <v>11</v>
      </c>
      <c r="J58" s="106" t="n">
        <v>9.6</v>
      </c>
    </row>
    <row r="59" s="66" customFormat="true" ht="13.5" hidden="false" customHeight="true" outlineLevel="0" collapsed="false">
      <c r="A59" s="102" t="s">
        <v>272</v>
      </c>
      <c r="B59" s="73" t="n">
        <v>15.9</v>
      </c>
      <c r="C59" s="73" t="n">
        <v>13.1</v>
      </c>
      <c r="D59" s="73" t="n">
        <v>12.1</v>
      </c>
      <c r="E59" s="73" t="n">
        <v>-1</v>
      </c>
      <c r="F59" s="106" t="n">
        <v>-7.5</v>
      </c>
      <c r="G59" s="73" t="n">
        <v>85.5</v>
      </c>
      <c r="H59" s="73" t="n">
        <v>97.6</v>
      </c>
      <c r="I59" s="73" t="n">
        <v>12.1</v>
      </c>
      <c r="J59" s="106" t="n">
        <v>14.2</v>
      </c>
    </row>
    <row r="60" s="66" customFormat="true" ht="13.5" hidden="false" customHeight="true" outlineLevel="0" collapsed="false">
      <c r="A60" s="102" t="s">
        <v>269</v>
      </c>
      <c r="B60" s="73" t="n">
        <v>12.2</v>
      </c>
      <c r="C60" s="73" t="n">
        <v>12.9</v>
      </c>
      <c r="D60" s="73" t="n">
        <v>9.9</v>
      </c>
      <c r="E60" s="73" t="n">
        <v>-3.1</v>
      </c>
      <c r="F60" s="106" t="n">
        <v>-23.8</v>
      </c>
      <c r="G60" s="73" t="n">
        <v>82.5</v>
      </c>
      <c r="H60" s="73" t="n">
        <v>88.1</v>
      </c>
      <c r="I60" s="73" t="n">
        <v>5.6</v>
      </c>
      <c r="J60" s="106" t="n">
        <v>6.8</v>
      </c>
    </row>
    <row r="61" s="66" customFormat="true" ht="13.5" hidden="false" customHeight="true" outlineLevel="0" collapsed="false">
      <c r="A61" s="102" t="s">
        <v>266</v>
      </c>
      <c r="B61" s="73" t="n">
        <v>9.7</v>
      </c>
      <c r="C61" s="73" t="n">
        <v>9.1</v>
      </c>
      <c r="D61" s="73" t="n">
        <v>7.3</v>
      </c>
      <c r="E61" s="73" t="n">
        <v>-1.9</v>
      </c>
      <c r="F61" s="106" t="n">
        <v>-20.3</v>
      </c>
      <c r="G61" s="73" t="n">
        <v>61.7</v>
      </c>
      <c r="H61" s="73" t="n">
        <v>77</v>
      </c>
      <c r="I61" s="73" t="n">
        <v>15.2</v>
      </c>
      <c r="J61" s="106" t="n">
        <v>24.7</v>
      </c>
    </row>
    <row r="62" s="66" customFormat="true" ht="13.5" hidden="false" customHeight="true" outlineLevel="0" collapsed="false">
      <c r="A62" s="102" t="s">
        <v>289</v>
      </c>
      <c r="B62" s="73" t="n">
        <v>1.9</v>
      </c>
      <c r="C62" s="73" t="n">
        <v>3.4</v>
      </c>
      <c r="D62" s="73" t="n">
        <v>3.7</v>
      </c>
      <c r="E62" s="73" t="n">
        <v>0.3</v>
      </c>
      <c r="F62" s="106" t="n">
        <v>9</v>
      </c>
      <c r="G62" s="73" t="n">
        <v>12.6</v>
      </c>
      <c r="H62" s="73" t="n">
        <v>22.5</v>
      </c>
      <c r="I62" s="73" t="n">
        <v>9.8</v>
      </c>
      <c r="J62" s="106" t="n">
        <v>78</v>
      </c>
    </row>
    <row r="63" s="66" customFormat="true" ht="13.5" hidden="false" customHeight="true" outlineLevel="0" collapsed="false">
      <c r="A63" s="102" t="s">
        <v>271</v>
      </c>
      <c r="B63" s="73" t="n">
        <v>3.9</v>
      </c>
      <c r="C63" s="73" t="n">
        <v>3</v>
      </c>
      <c r="D63" s="73" t="n">
        <v>3.6</v>
      </c>
      <c r="E63" s="73" t="n">
        <v>0.6</v>
      </c>
      <c r="F63" s="106" t="n">
        <v>20.4</v>
      </c>
      <c r="G63" s="73" t="n">
        <v>22.8</v>
      </c>
      <c r="H63" s="73" t="n">
        <v>24.6</v>
      </c>
      <c r="I63" s="73" t="n">
        <v>1.8</v>
      </c>
      <c r="J63" s="106" t="n">
        <v>8</v>
      </c>
    </row>
    <row r="64" s="66" customFormat="true" ht="13.5" hidden="false" customHeight="true" outlineLevel="0" collapsed="false">
      <c r="A64" s="102" t="s">
        <v>473</v>
      </c>
      <c r="B64" s="73" t="n">
        <v>2.6</v>
      </c>
      <c r="C64" s="73" t="n">
        <v>3.1</v>
      </c>
      <c r="D64" s="73" t="n">
        <v>2.9</v>
      </c>
      <c r="E64" s="73" t="n">
        <v>-0.3</v>
      </c>
      <c r="F64" s="106" t="n">
        <v>-8.7</v>
      </c>
      <c r="G64" s="73" t="n">
        <v>17.6</v>
      </c>
      <c r="H64" s="73" t="n">
        <v>25</v>
      </c>
      <c r="I64" s="73" t="n">
        <v>7.4</v>
      </c>
      <c r="J64" s="106" t="n">
        <v>41.9</v>
      </c>
    </row>
    <row r="65" customFormat="false" ht="13.5" hidden="false" customHeight="true" outlineLevel="0" collapsed="false">
      <c r="A65" s="102" t="s">
        <v>274</v>
      </c>
      <c r="B65" s="73" t="n">
        <v>3.5</v>
      </c>
      <c r="C65" s="73" t="n">
        <v>1.4</v>
      </c>
      <c r="D65" s="73" t="n">
        <v>1.8</v>
      </c>
      <c r="E65" s="73" t="n">
        <v>0.4</v>
      </c>
      <c r="F65" s="106" t="n">
        <v>32.4</v>
      </c>
      <c r="G65" s="73" t="n">
        <v>28.7</v>
      </c>
      <c r="H65" s="73" t="n">
        <v>15.3</v>
      </c>
      <c r="I65" s="73" t="n">
        <v>-13.3</v>
      </c>
      <c r="J65" s="106" t="n">
        <v>-46.5</v>
      </c>
    </row>
    <row r="66" s="66" customFormat="true" ht="18" hidden="false" customHeight="true" outlineLevel="0" collapsed="false">
      <c r="A66" s="101" t="s">
        <v>276</v>
      </c>
      <c r="B66" s="73" t="n">
        <v>141.5</v>
      </c>
      <c r="C66" s="73" t="n">
        <v>152.9</v>
      </c>
      <c r="D66" s="73" t="n">
        <v>160.1</v>
      </c>
      <c r="E66" s="73" t="n">
        <v>7.2</v>
      </c>
      <c r="F66" s="106" t="n">
        <v>4.7</v>
      </c>
      <c r="G66" s="73" t="n">
        <v>971.1</v>
      </c>
      <c r="H66" s="73" t="n">
        <v>1034.2</v>
      </c>
      <c r="I66" s="73" t="n">
        <v>63.1</v>
      </c>
      <c r="J66" s="106" t="n">
        <v>6.5</v>
      </c>
    </row>
    <row r="67" s="66" customFormat="true" ht="13.5" hidden="false" customHeight="true" outlineLevel="0" collapsed="false">
      <c r="A67" s="102" t="s">
        <v>277</v>
      </c>
      <c r="B67" s="73" t="n">
        <v>107.2</v>
      </c>
      <c r="C67" s="73" t="n">
        <v>115.1</v>
      </c>
      <c r="D67" s="73" t="n">
        <v>121.9</v>
      </c>
      <c r="E67" s="73" t="n">
        <v>6.9</v>
      </c>
      <c r="F67" s="106" t="n">
        <v>6</v>
      </c>
      <c r="G67" s="73" t="n">
        <v>735.6</v>
      </c>
      <c r="H67" s="73" t="n">
        <v>782.5</v>
      </c>
      <c r="I67" s="73" t="n">
        <v>46.9</v>
      </c>
      <c r="J67" s="106" t="n">
        <v>6.4</v>
      </c>
    </row>
    <row r="68" s="66" customFormat="true" ht="13.5" hidden="false" customHeight="true" outlineLevel="0" collapsed="false">
      <c r="A68" s="102" t="s">
        <v>278</v>
      </c>
      <c r="B68" s="73" t="n">
        <v>18.8</v>
      </c>
      <c r="C68" s="73" t="n">
        <v>18.4</v>
      </c>
      <c r="D68" s="73" t="n">
        <v>21</v>
      </c>
      <c r="E68" s="73" t="n">
        <v>2.7</v>
      </c>
      <c r="F68" s="106" t="n">
        <v>14.5</v>
      </c>
      <c r="G68" s="73" t="n">
        <v>132.7</v>
      </c>
      <c r="H68" s="73" t="n">
        <v>139.8</v>
      </c>
      <c r="I68" s="73" t="n">
        <v>7.1</v>
      </c>
      <c r="J68" s="106" t="n">
        <v>5.4</v>
      </c>
    </row>
    <row r="69" s="66" customFormat="true" ht="19.5" hidden="false" customHeight="true" outlineLevel="0" collapsed="false">
      <c r="A69" s="100" t="s">
        <v>279</v>
      </c>
      <c r="B69" s="76" t="n">
        <v>4.3</v>
      </c>
      <c r="C69" s="76" t="n">
        <v>3.9</v>
      </c>
      <c r="D69" s="76" t="n">
        <v>4.9</v>
      </c>
      <c r="E69" s="76" t="n">
        <v>1</v>
      </c>
      <c r="F69" s="104" t="n">
        <v>25.8</v>
      </c>
      <c r="G69" s="76" t="n">
        <v>25.1</v>
      </c>
      <c r="H69" s="76" t="n">
        <v>25</v>
      </c>
      <c r="I69" s="76" t="n">
        <v>-0.1</v>
      </c>
      <c r="J69" s="104" t="n">
        <v>-0.3</v>
      </c>
    </row>
    <row r="70" s="66" customFormat="true" ht="13.5" hidden="false" customHeight="true" outlineLevel="0" collapsed="false">
      <c r="A70" s="101" t="s">
        <v>280</v>
      </c>
      <c r="B70" s="73" t="n">
        <v>4.3</v>
      </c>
      <c r="C70" s="73" t="n">
        <v>3.9</v>
      </c>
      <c r="D70" s="73" t="n">
        <v>4.9</v>
      </c>
      <c r="E70" s="73" t="n">
        <v>1</v>
      </c>
      <c r="F70" s="106" t="n">
        <v>25.9</v>
      </c>
      <c r="G70" s="73" t="n">
        <v>25.1</v>
      </c>
      <c r="H70" s="73" t="n">
        <v>24.9</v>
      </c>
      <c r="I70" s="73" t="n">
        <v>-0.1</v>
      </c>
      <c r="J70" s="106" t="n">
        <v>-0.5</v>
      </c>
    </row>
    <row r="71" s="66" customFormat="true" ht="13.5" hidden="false" customHeight="true" outlineLevel="0" collapsed="false">
      <c r="A71" s="103" t="s">
        <v>281</v>
      </c>
      <c r="B71" s="73" t="n">
        <v>4.1</v>
      </c>
      <c r="C71" s="73" t="n">
        <v>3.8</v>
      </c>
      <c r="D71" s="73" t="n">
        <v>4.8</v>
      </c>
      <c r="E71" s="73" t="n">
        <v>1</v>
      </c>
      <c r="F71" s="106" t="n">
        <v>26.3</v>
      </c>
      <c r="G71" s="73" t="n">
        <v>24.5</v>
      </c>
      <c r="H71" s="73" t="n">
        <v>24.7</v>
      </c>
      <c r="I71" s="73" t="n">
        <v>0.2</v>
      </c>
      <c r="J71" s="106" t="n">
        <v>0.7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</v>
      </c>
      <c r="D72" s="73" t="n">
        <v>0</v>
      </c>
      <c r="E72" s="73" t="n">
        <v>0</v>
      </c>
      <c r="F72" s="106" t="n">
        <v>20.7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n">
        <v>0</v>
      </c>
      <c r="D73" s="76" t="s">
        <v>63</v>
      </c>
      <c r="E73" s="76" t="n">
        <v>0</v>
      </c>
      <c r="F73" s="104" t="s">
        <v>63</v>
      </c>
      <c r="G73" s="76" t="n">
        <v>0.2</v>
      </c>
      <c r="H73" s="76" t="n">
        <v>0</v>
      </c>
      <c r="I73" s="76" t="n">
        <v>-0.2</v>
      </c>
      <c r="J73" s="104" t="n">
        <v>-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68.7</v>
      </c>
      <c r="C8" s="76" t="n">
        <v>647.6</v>
      </c>
      <c r="D8" s="76" t="n">
        <v>683</v>
      </c>
      <c r="E8" s="76" t="n">
        <v>35.4</v>
      </c>
      <c r="F8" s="104" t="n">
        <v>5.5</v>
      </c>
      <c r="G8" s="76" t="n">
        <v>4446.8</v>
      </c>
      <c r="H8" s="76" t="n">
        <v>4614.5</v>
      </c>
      <c r="I8" s="76" t="n">
        <v>167.7</v>
      </c>
      <c r="J8" s="104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6</v>
      </c>
      <c r="C10" s="76" t="n">
        <v>5.9</v>
      </c>
      <c r="D10" s="76" t="n">
        <v>8.5</v>
      </c>
      <c r="E10" s="76" t="n">
        <v>2.5</v>
      </c>
      <c r="F10" s="104" t="n">
        <v>42.4</v>
      </c>
      <c r="G10" s="76" t="n">
        <v>43</v>
      </c>
      <c r="H10" s="76" t="n">
        <v>39.1</v>
      </c>
      <c r="I10" s="76" t="n">
        <v>-3.9</v>
      </c>
      <c r="J10" s="104" t="n">
        <v>-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2.9</v>
      </c>
      <c r="C13" s="73" t="n">
        <v>1.9</v>
      </c>
      <c r="D13" s="73" t="n">
        <v>2.4</v>
      </c>
      <c r="E13" s="73" t="n">
        <v>0.5</v>
      </c>
      <c r="F13" s="106" t="n">
        <v>23.9</v>
      </c>
      <c r="G13" s="73" t="n">
        <v>25.4</v>
      </c>
      <c r="H13" s="73" t="n">
        <v>18</v>
      </c>
      <c r="I13" s="73" t="n">
        <v>-7.4</v>
      </c>
      <c r="J13" s="106" t="n">
        <v>-29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.9</v>
      </c>
      <c r="C15" s="73" t="n">
        <v>1.9</v>
      </c>
      <c r="D15" s="73" t="n">
        <v>2.4</v>
      </c>
      <c r="E15" s="73" t="n">
        <v>0.5</v>
      </c>
      <c r="F15" s="106" t="n">
        <v>23.9</v>
      </c>
      <c r="G15" s="73" t="n">
        <v>25.4</v>
      </c>
      <c r="H15" s="73" t="n">
        <v>18</v>
      </c>
      <c r="I15" s="73" t="n">
        <v>-7.4</v>
      </c>
      <c r="J15" s="106" t="n">
        <v>-29.1</v>
      </c>
    </row>
    <row r="16" s="66" customFormat="true" ht="13.5" hidden="false" customHeight="true" outlineLevel="0" collapsed="false">
      <c r="A16" s="96" t="s">
        <v>102</v>
      </c>
      <c r="B16" s="73" t="n">
        <v>2</v>
      </c>
      <c r="C16" s="73" t="n">
        <v>1.6</v>
      </c>
      <c r="D16" s="73" t="n">
        <v>1.2</v>
      </c>
      <c r="E16" s="73" t="n">
        <v>-0.4</v>
      </c>
      <c r="F16" s="106" t="n">
        <v>-24.8</v>
      </c>
      <c r="G16" s="73" t="n">
        <v>7.1</v>
      </c>
      <c r="H16" s="73" t="n">
        <v>9.5</v>
      </c>
      <c r="I16" s="73" t="n">
        <v>2.3</v>
      </c>
      <c r="J16" s="106" t="n">
        <v>32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7</v>
      </c>
      <c r="C18" s="73" t="n">
        <v>2.4</v>
      </c>
      <c r="D18" s="73" t="n">
        <v>4.9</v>
      </c>
      <c r="E18" s="73" t="n">
        <v>2.5</v>
      </c>
      <c r="F18" s="106" t="n">
        <v>101.6</v>
      </c>
      <c r="G18" s="73" t="n">
        <v>10.3</v>
      </c>
      <c r="H18" s="73" t="n">
        <v>11.6</v>
      </c>
      <c r="I18" s="73" t="n">
        <v>1.3</v>
      </c>
      <c r="J18" s="106" t="n">
        <v>12.8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</v>
      </c>
      <c r="D19" s="73" t="n">
        <v>0</v>
      </c>
      <c r="E19" s="73" t="n">
        <v>0</v>
      </c>
      <c r="F19" s="106" t="n">
        <v>0</v>
      </c>
      <c r="G19" s="73" t="n">
        <v>0.1</v>
      </c>
      <c r="H19" s="73" t="n">
        <v>0</v>
      </c>
      <c r="I19" s="73" t="n">
        <v>-0.1</v>
      </c>
      <c r="J19" s="106" t="n">
        <v>-96.9</v>
      </c>
    </row>
    <row r="20" s="66" customFormat="true" ht="13.5" hidden="false" customHeight="true" outlineLevel="0" collapsed="false">
      <c r="A20" s="91" t="s">
        <v>230</v>
      </c>
      <c r="B20" s="76" t="n">
        <v>663.1</v>
      </c>
      <c r="C20" s="76" t="n">
        <v>641.7</v>
      </c>
      <c r="D20" s="76" t="n">
        <v>674.5</v>
      </c>
      <c r="E20" s="76" t="n">
        <v>32.9</v>
      </c>
      <c r="F20" s="104" t="n">
        <v>5.1</v>
      </c>
      <c r="G20" s="76" t="n">
        <v>4403.8</v>
      </c>
      <c r="H20" s="76" t="n">
        <v>4575.3</v>
      </c>
      <c r="I20" s="76" t="n">
        <v>171.5</v>
      </c>
      <c r="J20" s="104" t="n">
        <v>3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4</v>
      </c>
      <c r="C22" s="76" t="n">
        <v>14.6</v>
      </c>
      <c r="D22" s="76" t="n">
        <v>13.8</v>
      </c>
      <c r="E22" s="76" t="n">
        <v>-0.7</v>
      </c>
      <c r="F22" s="104" t="n">
        <v>-5.1</v>
      </c>
      <c r="G22" s="76" t="n">
        <v>107.3</v>
      </c>
      <c r="H22" s="76" t="n">
        <v>94.8</v>
      </c>
      <c r="I22" s="76" t="n">
        <v>-12.5</v>
      </c>
      <c r="J22" s="104" t="n">
        <v>-11.7</v>
      </c>
    </row>
    <row r="23" s="66" customFormat="true" ht="13.5" hidden="false" customHeight="true" outlineLevel="0" collapsed="false">
      <c r="A23" s="101" t="s">
        <v>233</v>
      </c>
      <c r="B23" s="73" t="n">
        <v>5</v>
      </c>
      <c r="C23" s="73" t="n">
        <v>4.9</v>
      </c>
      <c r="D23" s="73" t="n">
        <v>4.8</v>
      </c>
      <c r="E23" s="73" t="n">
        <v>-0.2</v>
      </c>
      <c r="F23" s="106" t="n">
        <v>-3.4</v>
      </c>
      <c r="G23" s="73" t="n">
        <v>43.2</v>
      </c>
      <c r="H23" s="73" t="n">
        <v>33.4</v>
      </c>
      <c r="I23" s="73" t="n">
        <v>-9.8</v>
      </c>
      <c r="J23" s="106" t="n">
        <v>-22.7</v>
      </c>
    </row>
    <row r="24" s="66" customFormat="true" ht="13.5" hidden="false" customHeight="true" outlineLevel="0" collapsed="false">
      <c r="A24" s="102" t="s">
        <v>285</v>
      </c>
      <c r="B24" s="73" t="n">
        <v>3.4</v>
      </c>
      <c r="C24" s="73" t="n">
        <v>2.5</v>
      </c>
      <c r="D24" s="73" t="n">
        <v>2.6</v>
      </c>
      <c r="E24" s="73" t="n">
        <v>0.2</v>
      </c>
      <c r="F24" s="106" t="n">
        <v>6.7</v>
      </c>
      <c r="G24" s="73" t="n">
        <v>31.7</v>
      </c>
      <c r="H24" s="73" t="n">
        <v>22.7</v>
      </c>
      <c r="I24" s="73" t="n">
        <v>-9</v>
      </c>
      <c r="J24" s="106" t="n">
        <v>-28.3</v>
      </c>
    </row>
    <row r="25" s="66" customFormat="true" ht="13.5" hidden="false" customHeight="true" outlineLevel="0" collapsed="false">
      <c r="A25" s="102" t="s">
        <v>235</v>
      </c>
      <c r="B25" s="73" t="n">
        <v>1.4</v>
      </c>
      <c r="C25" s="73" t="n">
        <v>1.9</v>
      </c>
      <c r="D25" s="73" t="n">
        <v>1.5</v>
      </c>
      <c r="E25" s="73" t="n">
        <v>-0.4</v>
      </c>
      <c r="F25" s="106" t="n">
        <v>-20</v>
      </c>
      <c r="G25" s="73" t="n">
        <v>9.3</v>
      </c>
      <c r="H25" s="73" t="n">
        <v>8.3</v>
      </c>
      <c r="I25" s="73" t="n">
        <v>-1</v>
      </c>
      <c r="J25" s="106" t="n">
        <v>-10.7</v>
      </c>
    </row>
    <row r="26" s="66" customFormat="true" ht="18" hidden="false" customHeight="true" outlineLevel="0" collapsed="false">
      <c r="A26" s="101" t="s">
        <v>236</v>
      </c>
      <c r="B26" s="73" t="n">
        <v>9</v>
      </c>
      <c r="C26" s="73" t="n">
        <v>9.6</v>
      </c>
      <c r="D26" s="73" t="n">
        <v>9</v>
      </c>
      <c r="E26" s="73" t="n">
        <v>-0.6</v>
      </c>
      <c r="F26" s="106" t="n">
        <v>-6</v>
      </c>
      <c r="G26" s="73" t="n">
        <v>64.2</v>
      </c>
      <c r="H26" s="73" t="n">
        <v>61.4</v>
      </c>
      <c r="I26" s="73" t="n">
        <v>-2.7</v>
      </c>
      <c r="J26" s="106" t="n">
        <v>-4.3</v>
      </c>
    </row>
    <row r="27" s="66" customFormat="true" ht="13.5" hidden="false" customHeight="true" outlineLevel="0" collapsed="false">
      <c r="A27" s="102" t="s">
        <v>237</v>
      </c>
      <c r="B27" s="73" t="n">
        <v>3.6</v>
      </c>
      <c r="C27" s="73" t="n">
        <v>4.2</v>
      </c>
      <c r="D27" s="73" t="n">
        <v>3.9</v>
      </c>
      <c r="E27" s="73" t="n">
        <v>-0.2</v>
      </c>
      <c r="F27" s="106" t="n">
        <v>-5.7</v>
      </c>
      <c r="G27" s="73" t="n">
        <v>28.7</v>
      </c>
      <c r="H27" s="73" t="n">
        <v>27.8</v>
      </c>
      <c r="I27" s="73" t="n">
        <v>-0.9</v>
      </c>
      <c r="J27" s="106" t="n">
        <v>-3</v>
      </c>
    </row>
    <row r="28" s="66" customFormat="true" ht="13.5" hidden="false" customHeight="true" outlineLevel="0" collapsed="false">
      <c r="A28" s="102" t="s">
        <v>483</v>
      </c>
      <c r="B28" s="73" t="n">
        <v>0.7</v>
      </c>
      <c r="C28" s="73" t="n">
        <v>1.7</v>
      </c>
      <c r="D28" s="73" t="n">
        <v>1.6</v>
      </c>
      <c r="E28" s="73" t="n">
        <v>0</v>
      </c>
      <c r="F28" s="106" t="n">
        <v>-0.8</v>
      </c>
      <c r="G28" s="73" t="n">
        <v>6.8</v>
      </c>
      <c r="H28" s="73" t="n">
        <v>6.9</v>
      </c>
      <c r="I28" s="73" t="n">
        <v>0.1</v>
      </c>
      <c r="J28" s="106" t="n">
        <v>1.1</v>
      </c>
    </row>
    <row r="29" s="66" customFormat="true" ht="19.5" hidden="false" customHeight="true" outlineLevel="0" collapsed="false">
      <c r="A29" s="100" t="s">
        <v>239</v>
      </c>
      <c r="B29" s="76" t="n">
        <v>108.5</v>
      </c>
      <c r="C29" s="76" t="n">
        <v>113</v>
      </c>
      <c r="D29" s="76" t="n">
        <v>117.4</v>
      </c>
      <c r="E29" s="76" t="n">
        <v>4.4</v>
      </c>
      <c r="F29" s="104" t="n">
        <v>3.9</v>
      </c>
      <c r="G29" s="76" t="n">
        <v>692.9</v>
      </c>
      <c r="H29" s="76" t="n">
        <v>764.5</v>
      </c>
      <c r="I29" s="76" t="n">
        <v>71.6</v>
      </c>
      <c r="J29" s="104" t="n">
        <v>10.3</v>
      </c>
    </row>
    <row r="30" s="66" customFormat="true" ht="13.5" hidden="false" customHeight="true" outlineLevel="0" collapsed="false">
      <c r="A30" s="101" t="s">
        <v>240</v>
      </c>
      <c r="B30" s="73" t="n">
        <v>9.6</v>
      </c>
      <c r="C30" s="73" t="n">
        <v>13.1</v>
      </c>
      <c r="D30" s="73" t="n">
        <v>12.6</v>
      </c>
      <c r="E30" s="73" t="n">
        <v>-0.5</v>
      </c>
      <c r="F30" s="106" t="n">
        <v>-4.2</v>
      </c>
      <c r="G30" s="73" t="n">
        <v>71.4</v>
      </c>
      <c r="H30" s="73" t="n">
        <v>82.9</v>
      </c>
      <c r="I30" s="73" t="n">
        <v>11.5</v>
      </c>
      <c r="J30" s="106" t="n">
        <v>16.1</v>
      </c>
    </row>
    <row r="31" s="66" customFormat="true" ht="13.5" hidden="false" customHeight="true" outlineLevel="0" collapsed="false">
      <c r="A31" s="102" t="s">
        <v>241</v>
      </c>
      <c r="B31" s="73" t="n">
        <v>2.9</v>
      </c>
      <c r="C31" s="73" t="n">
        <v>3.9</v>
      </c>
      <c r="D31" s="73" t="n">
        <v>5.7</v>
      </c>
      <c r="E31" s="73" t="n">
        <v>1.8</v>
      </c>
      <c r="F31" s="106" t="n">
        <v>47.4</v>
      </c>
      <c r="G31" s="73" t="n">
        <v>22.7</v>
      </c>
      <c r="H31" s="73" t="n">
        <v>26.5</v>
      </c>
      <c r="I31" s="73" t="n">
        <v>3.8</v>
      </c>
      <c r="J31" s="106" t="n">
        <v>16.5</v>
      </c>
    </row>
    <row r="32" s="66" customFormat="true" ht="13.5" hidden="false" customHeight="true" outlineLevel="0" collapsed="false">
      <c r="A32" s="102" t="s">
        <v>242</v>
      </c>
      <c r="B32" s="73" t="n">
        <v>3.8</v>
      </c>
      <c r="C32" s="73" t="n">
        <v>5.8</v>
      </c>
      <c r="D32" s="73" t="n">
        <v>3.7</v>
      </c>
      <c r="E32" s="73" t="n">
        <v>-2.1</v>
      </c>
      <c r="F32" s="106" t="n">
        <v>-36.6</v>
      </c>
      <c r="G32" s="73" t="n">
        <v>28.5</v>
      </c>
      <c r="H32" s="73" t="n">
        <v>34</v>
      </c>
      <c r="I32" s="73" t="n">
        <v>5.6</v>
      </c>
      <c r="J32" s="106" t="n">
        <v>19.5</v>
      </c>
    </row>
    <row r="33" s="66" customFormat="true" ht="18" hidden="false" customHeight="true" outlineLevel="0" collapsed="false">
      <c r="A33" s="101" t="s">
        <v>243</v>
      </c>
      <c r="B33" s="73" t="n">
        <v>69.8</v>
      </c>
      <c r="C33" s="73" t="n">
        <v>70.7</v>
      </c>
      <c r="D33" s="73" t="n">
        <v>71.3</v>
      </c>
      <c r="E33" s="73" t="n">
        <v>0.6</v>
      </c>
      <c r="F33" s="106" t="n">
        <v>0.8</v>
      </c>
      <c r="G33" s="73" t="n">
        <v>434.9</v>
      </c>
      <c r="H33" s="73" t="n">
        <v>462.3</v>
      </c>
      <c r="I33" s="73" t="n">
        <v>27.4</v>
      </c>
      <c r="J33" s="106" t="n">
        <v>6.3</v>
      </c>
    </row>
    <row r="34" s="66" customFormat="true" ht="13.5" hidden="false" customHeight="true" outlineLevel="0" collapsed="false">
      <c r="A34" s="102" t="s">
        <v>244</v>
      </c>
      <c r="B34" s="73" t="n">
        <v>55.8</v>
      </c>
      <c r="C34" s="73" t="n">
        <v>58.5</v>
      </c>
      <c r="D34" s="73" t="n">
        <v>60.5</v>
      </c>
      <c r="E34" s="73" t="n">
        <v>2</v>
      </c>
      <c r="F34" s="106" t="n">
        <v>3.4</v>
      </c>
      <c r="G34" s="73" t="n">
        <v>340.7</v>
      </c>
      <c r="H34" s="73" t="n">
        <v>378</v>
      </c>
      <c r="I34" s="73" t="n">
        <v>37.3</v>
      </c>
      <c r="J34" s="106" t="n">
        <v>10.9</v>
      </c>
    </row>
    <row r="35" s="66" customFormat="true" ht="13.5" hidden="false" customHeight="true" outlineLevel="0" collapsed="false">
      <c r="A35" s="102" t="s">
        <v>245</v>
      </c>
      <c r="B35" s="73" t="n">
        <v>13.9</v>
      </c>
      <c r="C35" s="73" t="n">
        <v>12.2</v>
      </c>
      <c r="D35" s="73" t="n">
        <v>10.8</v>
      </c>
      <c r="E35" s="73" t="n">
        <v>-1.4</v>
      </c>
      <c r="F35" s="106" t="n">
        <v>-11.3</v>
      </c>
      <c r="G35" s="73" t="n">
        <v>94.2</v>
      </c>
      <c r="H35" s="73" t="n">
        <v>83.8</v>
      </c>
      <c r="I35" s="73" t="n">
        <v>-10.3</v>
      </c>
      <c r="J35" s="106" t="n">
        <v>-10.9</v>
      </c>
    </row>
    <row r="36" s="66" customFormat="true" ht="18" hidden="false" customHeight="true" outlineLevel="0" collapsed="false">
      <c r="A36" s="101" t="s">
        <v>246</v>
      </c>
      <c r="B36" s="73" t="n">
        <v>29.2</v>
      </c>
      <c r="C36" s="73" t="n">
        <v>29.1</v>
      </c>
      <c r="D36" s="73" t="n">
        <v>33.5</v>
      </c>
      <c r="E36" s="73" t="n">
        <v>4.4</v>
      </c>
      <c r="F36" s="106" t="n">
        <v>15.1</v>
      </c>
      <c r="G36" s="73" t="n">
        <v>186.6</v>
      </c>
      <c r="H36" s="73" t="n">
        <v>219.3</v>
      </c>
      <c r="I36" s="73" t="n">
        <v>32.6</v>
      </c>
      <c r="J36" s="106" t="n">
        <v>17.5</v>
      </c>
    </row>
    <row r="37" s="66" customFormat="true" ht="13.5" hidden="false" customHeight="true" outlineLevel="0" collapsed="false">
      <c r="A37" s="102" t="s">
        <v>247</v>
      </c>
      <c r="B37" s="73" t="n">
        <v>14.6</v>
      </c>
      <c r="C37" s="73" t="n">
        <v>10.1</v>
      </c>
      <c r="D37" s="73" t="n">
        <v>13.6</v>
      </c>
      <c r="E37" s="73" t="n">
        <v>3.5</v>
      </c>
      <c r="F37" s="106" t="n">
        <v>34.1</v>
      </c>
      <c r="G37" s="73" t="n">
        <v>87.2</v>
      </c>
      <c r="H37" s="73" t="n">
        <v>96.4</v>
      </c>
      <c r="I37" s="73" t="n">
        <v>9.2</v>
      </c>
      <c r="J37" s="106" t="n">
        <v>10.5</v>
      </c>
    </row>
    <row r="38" s="66" customFormat="true" ht="13.5" hidden="false" customHeight="true" outlineLevel="0" collapsed="false">
      <c r="A38" s="102" t="s">
        <v>292</v>
      </c>
      <c r="B38" s="73" t="n">
        <v>2.2</v>
      </c>
      <c r="C38" s="73" t="n">
        <v>2.8</v>
      </c>
      <c r="D38" s="73" t="n">
        <v>5.3</v>
      </c>
      <c r="E38" s="73" t="n">
        <v>2.6</v>
      </c>
      <c r="F38" s="106" t="n">
        <v>92.9</v>
      </c>
      <c r="G38" s="73" t="n">
        <v>11.9</v>
      </c>
      <c r="H38" s="73" t="n">
        <v>21.5</v>
      </c>
      <c r="I38" s="73" t="n">
        <v>9.6</v>
      </c>
      <c r="J38" s="106" t="n">
        <v>79.9</v>
      </c>
    </row>
    <row r="39" s="66" customFormat="true" ht="19.5" hidden="false" customHeight="true" outlineLevel="0" collapsed="false">
      <c r="A39" s="100" t="s">
        <v>249</v>
      </c>
      <c r="B39" s="76" t="n">
        <v>310.3</v>
      </c>
      <c r="C39" s="76" t="n">
        <v>295</v>
      </c>
      <c r="D39" s="76" t="n">
        <v>309.2</v>
      </c>
      <c r="E39" s="76" t="n">
        <v>14.2</v>
      </c>
      <c r="F39" s="104" t="n">
        <v>4.8</v>
      </c>
      <c r="G39" s="76" t="n">
        <v>2129.8</v>
      </c>
      <c r="H39" s="76" t="n">
        <v>2130.4</v>
      </c>
      <c r="I39" s="76" t="n">
        <v>0.6</v>
      </c>
      <c r="J39" s="104" t="n">
        <v>0</v>
      </c>
    </row>
    <row r="40" customFormat="false" ht="13.5" hidden="false" customHeight="true" outlineLevel="0" collapsed="false">
      <c r="A40" s="101" t="s">
        <v>250</v>
      </c>
      <c r="B40" s="73" t="n">
        <v>10.8</v>
      </c>
      <c r="C40" s="73" t="n">
        <v>12</v>
      </c>
      <c r="D40" s="73" t="n">
        <v>9.9</v>
      </c>
      <c r="E40" s="73" t="n">
        <v>-2.2</v>
      </c>
      <c r="F40" s="106" t="n">
        <v>-18</v>
      </c>
      <c r="G40" s="73" t="n">
        <v>78.6</v>
      </c>
      <c r="H40" s="73" t="n">
        <v>78.1</v>
      </c>
      <c r="I40" s="73" t="n">
        <v>-0.5</v>
      </c>
      <c r="J40" s="106" t="n">
        <v>-0.6</v>
      </c>
    </row>
    <row r="41" s="66" customFormat="true" ht="13.5" hidden="false" customHeight="true" outlineLevel="0" collapsed="false">
      <c r="A41" s="102" t="s">
        <v>288</v>
      </c>
      <c r="B41" s="73" t="n">
        <v>3.1</v>
      </c>
      <c r="C41" s="73" t="n">
        <v>2.5</v>
      </c>
      <c r="D41" s="73" t="n">
        <v>2.6</v>
      </c>
      <c r="E41" s="73" t="n">
        <v>0</v>
      </c>
      <c r="F41" s="106" t="n">
        <v>1.6</v>
      </c>
      <c r="G41" s="73" t="n">
        <v>23.6</v>
      </c>
      <c r="H41" s="73" t="n">
        <v>22.2</v>
      </c>
      <c r="I41" s="73" t="n">
        <v>-1.4</v>
      </c>
      <c r="J41" s="106" t="n">
        <v>-5.9</v>
      </c>
    </row>
    <row r="42" s="66" customFormat="true" ht="13.5" hidden="false" customHeight="true" outlineLevel="0" collapsed="false">
      <c r="A42" s="102" t="s">
        <v>251</v>
      </c>
      <c r="B42" s="73" t="n">
        <v>3.9</v>
      </c>
      <c r="C42" s="73" t="n">
        <v>3.8</v>
      </c>
      <c r="D42" s="73" t="n">
        <v>2.5</v>
      </c>
      <c r="E42" s="73" t="n">
        <v>-1.3</v>
      </c>
      <c r="F42" s="106" t="n">
        <v>-34.8</v>
      </c>
      <c r="G42" s="73" t="n">
        <v>25.9</v>
      </c>
      <c r="H42" s="73" t="n">
        <v>22.6</v>
      </c>
      <c r="I42" s="73" t="n">
        <v>-3.2</v>
      </c>
      <c r="J42" s="106" t="n">
        <v>-12.5</v>
      </c>
    </row>
    <row r="43" s="66" customFormat="true" ht="18" hidden="false" customHeight="true" outlineLevel="0" collapsed="false">
      <c r="A43" s="101" t="s">
        <v>253</v>
      </c>
      <c r="B43" s="73" t="n">
        <v>299.5</v>
      </c>
      <c r="C43" s="73" t="n">
        <v>282.9</v>
      </c>
      <c r="D43" s="73" t="n">
        <v>299.3</v>
      </c>
      <c r="E43" s="73" t="n">
        <v>16.4</v>
      </c>
      <c r="F43" s="106" t="n">
        <v>5.8</v>
      </c>
      <c r="G43" s="73" t="n">
        <v>2051.2</v>
      </c>
      <c r="H43" s="73" t="n">
        <v>2052.3</v>
      </c>
      <c r="I43" s="73" t="n">
        <v>1</v>
      </c>
      <c r="J43" s="106" t="n">
        <v>0.1</v>
      </c>
    </row>
    <row r="44" s="66" customFormat="true" ht="13.5" hidden="false" customHeight="true" outlineLevel="0" collapsed="false">
      <c r="A44" s="102" t="s">
        <v>254</v>
      </c>
      <c r="B44" s="73" t="n">
        <v>173.3</v>
      </c>
      <c r="C44" s="73" t="n">
        <v>164.9</v>
      </c>
      <c r="D44" s="73" t="n">
        <v>171.2</v>
      </c>
      <c r="E44" s="73" t="n">
        <v>6.3</v>
      </c>
      <c r="F44" s="106" t="n">
        <v>3.8</v>
      </c>
      <c r="G44" s="73" t="n">
        <v>1117.1</v>
      </c>
      <c r="H44" s="73" t="n">
        <v>1158.3</v>
      </c>
      <c r="I44" s="73" t="n">
        <v>41.2</v>
      </c>
      <c r="J44" s="106" t="n">
        <v>3.7</v>
      </c>
    </row>
    <row r="45" s="66" customFormat="true" ht="13.5" hidden="false" customHeight="true" outlineLevel="0" collapsed="false">
      <c r="A45" s="102" t="s">
        <v>255</v>
      </c>
      <c r="B45" s="73" t="n">
        <v>26.6</v>
      </c>
      <c r="C45" s="73" t="n">
        <v>25.9</v>
      </c>
      <c r="D45" s="73" t="n">
        <v>24.8</v>
      </c>
      <c r="E45" s="73" t="n">
        <v>-1</v>
      </c>
      <c r="F45" s="106" t="n">
        <v>-4</v>
      </c>
      <c r="G45" s="73" t="n">
        <v>207.3</v>
      </c>
      <c r="H45" s="73" t="n">
        <v>178.5</v>
      </c>
      <c r="I45" s="73" t="n">
        <v>-28.7</v>
      </c>
      <c r="J45" s="106" t="n">
        <v>-13.9</v>
      </c>
    </row>
    <row r="46" s="66" customFormat="true" ht="13.5" hidden="false" customHeight="true" outlineLevel="0" collapsed="false">
      <c r="A46" s="102" t="s">
        <v>256</v>
      </c>
      <c r="B46" s="73" t="n">
        <v>17.7</v>
      </c>
      <c r="C46" s="73" t="n">
        <v>24.8</v>
      </c>
      <c r="D46" s="73" t="n">
        <v>22.2</v>
      </c>
      <c r="E46" s="73" t="n">
        <v>-2.6</v>
      </c>
      <c r="F46" s="106" t="n">
        <v>-10.5</v>
      </c>
      <c r="G46" s="73" t="n">
        <v>176</v>
      </c>
      <c r="H46" s="73" t="n">
        <v>177.6</v>
      </c>
      <c r="I46" s="73" t="n">
        <v>1.6</v>
      </c>
      <c r="J46" s="106" t="n">
        <v>0.9</v>
      </c>
    </row>
    <row r="47" s="66" customFormat="true" ht="13.5" hidden="false" customHeight="true" outlineLevel="0" collapsed="false">
      <c r="A47" s="102" t="s">
        <v>258</v>
      </c>
      <c r="B47" s="73" t="n">
        <v>18.3</v>
      </c>
      <c r="C47" s="73" t="n">
        <v>19.3</v>
      </c>
      <c r="D47" s="73" t="n">
        <v>21.8</v>
      </c>
      <c r="E47" s="73" t="n">
        <v>2.5</v>
      </c>
      <c r="F47" s="106" t="n">
        <v>13.1</v>
      </c>
      <c r="G47" s="73" t="n">
        <v>142.1</v>
      </c>
      <c r="H47" s="73" t="n">
        <v>154.4</v>
      </c>
      <c r="I47" s="73" t="n">
        <v>12.3</v>
      </c>
      <c r="J47" s="106" t="n">
        <v>8.7</v>
      </c>
    </row>
    <row r="48" customFormat="false" ht="13.5" hidden="false" customHeight="true" outlineLevel="0" collapsed="false">
      <c r="A48" s="102" t="s">
        <v>481</v>
      </c>
      <c r="B48" s="73" t="n">
        <v>21.4</v>
      </c>
      <c r="C48" s="73" t="n">
        <v>14.6</v>
      </c>
      <c r="D48" s="73" t="n">
        <v>17.9</v>
      </c>
      <c r="E48" s="73" t="n">
        <v>3.3</v>
      </c>
      <c r="F48" s="106" t="n">
        <v>22.8</v>
      </c>
      <c r="G48" s="73" t="n">
        <v>136</v>
      </c>
      <c r="H48" s="73" t="n">
        <v>115.1</v>
      </c>
      <c r="I48" s="73" t="n">
        <v>-20.9</v>
      </c>
      <c r="J48" s="106" t="n">
        <v>-15.4</v>
      </c>
    </row>
    <row r="49" s="66" customFormat="true" ht="19.5" hidden="false" customHeight="true" outlineLevel="0" collapsed="false">
      <c r="A49" s="100" t="s">
        <v>259</v>
      </c>
      <c r="B49" s="76" t="n">
        <v>229.2</v>
      </c>
      <c r="C49" s="76" t="n">
        <v>218.3</v>
      </c>
      <c r="D49" s="76" t="n">
        <v>233.4</v>
      </c>
      <c r="E49" s="76" t="n">
        <v>15.2</v>
      </c>
      <c r="F49" s="104" t="n">
        <v>6.9</v>
      </c>
      <c r="G49" s="76" t="n">
        <v>1467.3</v>
      </c>
      <c r="H49" s="76" t="n">
        <v>1582.4</v>
      </c>
      <c r="I49" s="76" t="n">
        <v>115.2</v>
      </c>
      <c r="J49" s="104" t="n">
        <v>7.8</v>
      </c>
    </row>
    <row r="50" s="66" customFormat="true" ht="13.5" hidden="false" customHeight="true" outlineLevel="0" collapsed="false">
      <c r="A50" s="101" t="s">
        <v>260</v>
      </c>
      <c r="B50" s="73" t="n">
        <v>156.1</v>
      </c>
      <c r="C50" s="73" t="n">
        <v>154.9</v>
      </c>
      <c r="D50" s="73" t="n">
        <v>160.7</v>
      </c>
      <c r="E50" s="73" t="n">
        <v>5.8</v>
      </c>
      <c r="F50" s="106" t="n">
        <v>3.7</v>
      </c>
      <c r="G50" s="73" t="n">
        <v>1013.4</v>
      </c>
      <c r="H50" s="73" t="n">
        <v>1134.5</v>
      </c>
      <c r="I50" s="73" t="n">
        <v>121.1</v>
      </c>
      <c r="J50" s="106" t="n">
        <v>11.9</v>
      </c>
    </row>
    <row r="51" s="66" customFormat="true" ht="13.5" hidden="false" customHeight="true" outlineLevel="0" collapsed="false">
      <c r="A51" s="102" t="s">
        <v>263</v>
      </c>
      <c r="B51" s="73" t="n">
        <v>29.2</v>
      </c>
      <c r="C51" s="73" t="n">
        <v>36.4</v>
      </c>
      <c r="D51" s="73" t="n">
        <v>34.6</v>
      </c>
      <c r="E51" s="73" t="n">
        <v>-1.8</v>
      </c>
      <c r="F51" s="106" t="n">
        <v>-4.9</v>
      </c>
      <c r="G51" s="73" t="n">
        <v>197.6</v>
      </c>
      <c r="H51" s="73" t="n">
        <v>251.9</v>
      </c>
      <c r="I51" s="73" t="n">
        <v>54.4</v>
      </c>
      <c r="J51" s="106" t="n">
        <v>27.5</v>
      </c>
    </row>
    <row r="52" customFormat="false" ht="13.5" hidden="false" customHeight="true" outlineLevel="0" collapsed="false">
      <c r="A52" s="102" t="s">
        <v>267</v>
      </c>
      <c r="B52" s="73" t="n">
        <v>23</v>
      </c>
      <c r="C52" s="73" t="n">
        <v>20.2</v>
      </c>
      <c r="D52" s="73" t="n">
        <v>24.9</v>
      </c>
      <c r="E52" s="73" t="n">
        <v>4.7</v>
      </c>
      <c r="F52" s="106" t="n">
        <v>23.2</v>
      </c>
      <c r="G52" s="73" t="n">
        <v>143.2</v>
      </c>
      <c r="H52" s="73" t="n">
        <v>156.2</v>
      </c>
      <c r="I52" s="73" t="n">
        <v>13</v>
      </c>
      <c r="J52" s="106" t="n">
        <v>9.1</v>
      </c>
    </row>
    <row r="53" customFormat="false" ht="13.5" hidden="false" customHeight="true" outlineLevel="0" collapsed="false">
      <c r="A53" s="102" t="s">
        <v>261</v>
      </c>
      <c r="B53" s="73" t="n">
        <v>29.7</v>
      </c>
      <c r="C53" s="73" t="n">
        <v>22.1</v>
      </c>
      <c r="D53" s="73" t="n">
        <v>23</v>
      </c>
      <c r="E53" s="73" t="n">
        <v>0.9</v>
      </c>
      <c r="F53" s="106" t="n">
        <v>4</v>
      </c>
      <c r="G53" s="73" t="n">
        <v>170.4</v>
      </c>
      <c r="H53" s="73" t="n">
        <v>181.8</v>
      </c>
      <c r="I53" s="73" t="n">
        <v>11.4</v>
      </c>
      <c r="J53" s="106" t="n">
        <v>6.7</v>
      </c>
    </row>
    <row r="54" s="66" customFormat="true" ht="13.5" hidden="false" customHeight="true" outlineLevel="0" collapsed="false">
      <c r="A54" s="102" t="s">
        <v>262</v>
      </c>
      <c r="B54" s="73" t="n">
        <v>15.5</v>
      </c>
      <c r="C54" s="73" t="n">
        <v>19.4</v>
      </c>
      <c r="D54" s="73" t="n">
        <v>22.8</v>
      </c>
      <c r="E54" s="73" t="n">
        <v>3.4</v>
      </c>
      <c r="F54" s="106" t="n">
        <v>17.4</v>
      </c>
      <c r="G54" s="73" t="n">
        <v>121.5</v>
      </c>
      <c r="H54" s="73" t="n">
        <v>145.7</v>
      </c>
      <c r="I54" s="73" t="n">
        <v>24.2</v>
      </c>
      <c r="J54" s="106" t="n">
        <v>20</v>
      </c>
    </row>
    <row r="55" customFormat="false" ht="13.5" hidden="false" customHeight="true" outlineLevel="0" collapsed="false">
      <c r="A55" s="102" t="s">
        <v>264</v>
      </c>
      <c r="B55" s="73" t="n">
        <v>12</v>
      </c>
      <c r="C55" s="73" t="n">
        <v>10.6</v>
      </c>
      <c r="D55" s="73" t="n">
        <v>14.2</v>
      </c>
      <c r="E55" s="73" t="n">
        <v>3.6</v>
      </c>
      <c r="F55" s="106" t="n">
        <v>34.4</v>
      </c>
      <c r="G55" s="73" t="n">
        <v>79.4</v>
      </c>
      <c r="H55" s="73" t="n">
        <v>83.7</v>
      </c>
      <c r="I55" s="73" t="n">
        <v>4.3</v>
      </c>
      <c r="J55" s="106" t="n">
        <v>5.4</v>
      </c>
    </row>
    <row r="56" s="66" customFormat="true" ht="13.5" hidden="false" customHeight="true" outlineLevel="0" collapsed="false">
      <c r="A56" s="102" t="s">
        <v>268</v>
      </c>
      <c r="B56" s="73" t="n">
        <v>10.8</v>
      </c>
      <c r="C56" s="73" t="n">
        <v>10</v>
      </c>
      <c r="D56" s="73" t="n">
        <v>10.3</v>
      </c>
      <c r="E56" s="73" t="n">
        <v>0.3</v>
      </c>
      <c r="F56" s="106" t="n">
        <v>2.8</v>
      </c>
      <c r="G56" s="73" t="n">
        <v>75.5</v>
      </c>
      <c r="H56" s="73" t="n">
        <v>65.3</v>
      </c>
      <c r="I56" s="73" t="n">
        <v>-10.2</v>
      </c>
      <c r="J56" s="106" t="n">
        <v>-13.5</v>
      </c>
    </row>
    <row r="57" s="66" customFormat="true" ht="13.5" hidden="false" customHeight="true" outlineLevel="0" collapsed="false">
      <c r="A57" s="102" t="s">
        <v>265</v>
      </c>
      <c r="B57" s="73" t="n">
        <v>5.5</v>
      </c>
      <c r="C57" s="73" t="n">
        <v>7.1</v>
      </c>
      <c r="D57" s="73" t="n">
        <v>6.7</v>
      </c>
      <c r="E57" s="73" t="n">
        <v>-0.4</v>
      </c>
      <c r="F57" s="106" t="n">
        <v>-5.1</v>
      </c>
      <c r="G57" s="73" t="n">
        <v>44.3</v>
      </c>
      <c r="H57" s="73" t="n">
        <v>46.8</v>
      </c>
      <c r="I57" s="73" t="n">
        <v>2.5</v>
      </c>
      <c r="J57" s="106" t="n">
        <v>5.7</v>
      </c>
    </row>
    <row r="58" customFormat="false" ht="13.5" hidden="false" customHeight="true" outlineLevel="0" collapsed="false">
      <c r="A58" s="102" t="s">
        <v>270</v>
      </c>
      <c r="B58" s="73" t="n">
        <v>6.3</v>
      </c>
      <c r="C58" s="73" t="n">
        <v>5.2</v>
      </c>
      <c r="D58" s="73" t="n">
        <v>6.1</v>
      </c>
      <c r="E58" s="73" t="n">
        <v>0.8</v>
      </c>
      <c r="F58" s="106" t="n">
        <v>15.4</v>
      </c>
      <c r="G58" s="73" t="n">
        <v>30.5</v>
      </c>
      <c r="H58" s="73" t="n">
        <v>41.2</v>
      </c>
      <c r="I58" s="73" t="n">
        <v>10.7</v>
      </c>
      <c r="J58" s="106" t="n">
        <v>35.3</v>
      </c>
    </row>
    <row r="59" s="66" customFormat="true" ht="13.5" hidden="false" customHeight="true" outlineLevel="0" collapsed="false">
      <c r="A59" s="102" t="s">
        <v>269</v>
      </c>
      <c r="B59" s="73" t="n">
        <v>6.2</v>
      </c>
      <c r="C59" s="73" t="n">
        <v>7.4</v>
      </c>
      <c r="D59" s="73" t="n">
        <v>4.8</v>
      </c>
      <c r="E59" s="73" t="n">
        <v>-2.6</v>
      </c>
      <c r="F59" s="106" t="n">
        <v>-34.7</v>
      </c>
      <c r="G59" s="73" t="n">
        <v>45.8</v>
      </c>
      <c r="H59" s="73" t="n">
        <v>41.5</v>
      </c>
      <c r="I59" s="73" t="n">
        <v>-4.3</v>
      </c>
      <c r="J59" s="106" t="n">
        <v>-9.4</v>
      </c>
    </row>
    <row r="60" s="66" customFormat="true" ht="13.5" hidden="false" customHeight="true" outlineLevel="0" collapsed="false">
      <c r="A60" s="102" t="s">
        <v>266</v>
      </c>
      <c r="B60" s="73" t="n">
        <v>6.1</v>
      </c>
      <c r="C60" s="73" t="n">
        <v>7.4</v>
      </c>
      <c r="D60" s="73" t="n">
        <v>4.5</v>
      </c>
      <c r="E60" s="73" t="n">
        <v>-3</v>
      </c>
      <c r="F60" s="106" t="n">
        <v>-39.7</v>
      </c>
      <c r="G60" s="73" t="n">
        <v>37.3</v>
      </c>
      <c r="H60" s="73" t="n">
        <v>56</v>
      </c>
      <c r="I60" s="73" t="n">
        <v>18.6</v>
      </c>
      <c r="J60" s="106" t="n">
        <v>49.9</v>
      </c>
    </row>
    <row r="61" s="66" customFormat="true" ht="13.5" hidden="false" customHeight="true" outlineLevel="0" collapsed="false">
      <c r="A61" s="102" t="s">
        <v>272</v>
      </c>
      <c r="B61" s="73" t="n">
        <v>6.7</v>
      </c>
      <c r="C61" s="73" t="n">
        <v>5.5</v>
      </c>
      <c r="D61" s="73" t="n">
        <v>4.3</v>
      </c>
      <c r="E61" s="73" t="n">
        <v>-1.2</v>
      </c>
      <c r="F61" s="106" t="n">
        <v>-22.4</v>
      </c>
      <c r="G61" s="73" t="n">
        <v>35.6</v>
      </c>
      <c r="H61" s="73" t="n">
        <v>36.4</v>
      </c>
      <c r="I61" s="73" t="n">
        <v>0.9</v>
      </c>
      <c r="J61" s="106" t="n">
        <v>2.4</v>
      </c>
    </row>
    <row r="62" s="66" customFormat="true" ht="13.5" hidden="false" customHeight="true" outlineLevel="0" collapsed="false">
      <c r="A62" s="102" t="s">
        <v>271</v>
      </c>
      <c r="B62" s="73" t="n">
        <v>2.2</v>
      </c>
      <c r="C62" s="73" t="n">
        <v>0.9</v>
      </c>
      <c r="D62" s="73" t="n">
        <v>1.4</v>
      </c>
      <c r="E62" s="73" t="n">
        <v>0.5</v>
      </c>
      <c r="F62" s="106" t="n">
        <v>50.9</v>
      </c>
      <c r="G62" s="73" t="n">
        <v>7.6</v>
      </c>
      <c r="H62" s="73" t="n">
        <v>8.9</v>
      </c>
      <c r="I62" s="73" t="n">
        <v>1.3</v>
      </c>
      <c r="J62" s="106" t="n">
        <v>17.3</v>
      </c>
    </row>
    <row r="63" s="66" customFormat="true" ht="13.5" hidden="false" customHeight="true" outlineLevel="0" collapsed="false">
      <c r="A63" s="102" t="s">
        <v>289</v>
      </c>
      <c r="B63" s="73" t="n">
        <v>0.4</v>
      </c>
      <c r="C63" s="73" t="n">
        <v>0.9</v>
      </c>
      <c r="D63" s="73" t="n">
        <v>1.2</v>
      </c>
      <c r="E63" s="73" t="n">
        <v>0.3</v>
      </c>
      <c r="F63" s="106" t="n">
        <v>28.3</v>
      </c>
      <c r="G63" s="73" t="n">
        <v>5.6</v>
      </c>
      <c r="H63" s="73" t="n">
        <v>4.5</v>
      </c>
      <c r="I63" s="73" t="n">
        <v>-1.1</v>
      </c>
      <c r="J63" s="106" t="n">
        <v>-20.3</v>
      </c>
    </row>
    <row r="64" s="66" customFormat="true" ht="13.5" hidden="false" customHeight="true" outlineLevel="0" collapsed="false">
      <c r="A64" s="102" t="s">
        <v>473</v>
      </c>
      <c r="B64" s="73" t="n">
        <v>0.5</v>
      </c>
      <c r="C64" s="73" t="n">
        <v>0.6</v>
      </c>
      <c r="D64" s="73" t="n">
        <v>0.7</v>
      </c>
      <c r="E64" s="73" t="n">
        <v>0.1</v>
      </c>
      <c r="F64" s="106" t="n">
        <v>8.6</v>
      </c>
      <c r="G64" s="73" t="n">
        <v>2.6</v>
      </c>
      <c r="H64" s="73" t="n">
        <v>5.3</v>
      </c>
      <c r="I64" s="73" t="n">
        <v>2.6</v>
      </c>
      <c r="J64" s="106" t="n">
        <v>101.8</v>
      </c>
    </row>
    <row r="65" customFormat="false" ht="13.5" hidden="false" customHeight="true" outlineLevel="0" collapsed="false">
      <c r="A65" s="102" t="s">
        <v>274</v>
      </c>
      <c r="B65" s="73" t="n">
        <v>1.2</v>
      </c>
      <c r="C65" s="73" t="n">
        <v>0.6</v>
      </c>
      <c r="D65" s="73" t="n">
        <v>0.6</v>
      </c>
      <c r="E65" s="73" t="n">
        <v>0.1</v>
      </c>
      <c r="F65" s="106" t="n">
        <v>10.8</v>
      </c>
      <c r="G65" s="73" t="n">
        <v>11.4</v>
      </c>
      <c r="H65" s="73" t="n">
        <v>5.4</v>
      </c>
      <c r="I65" s="73" t="n">
        <v>-5.9</v>
      </c>
      <c r="J65" s="106" t="n">
        <v>-52.1</v>
      </c>
    </row>
    <row r="66" s="66" customFormat="true" ht="18" hidden="false" customHeight="true" outlineLevel="0" collapsed="false">
      <c r="A66" s="101" t="s">
        <v>276</v>
      </c>
      <c r="B66" s="73" t="n">
        <v>73</v>
      </c>
      <c r="C66" s="73" t="n">
        <v>63.3</v>
      </c>
      <c r="D66" s="73" t="n">
        <v>72.7</v>
      </c>
      <c r="E66" s="73" t="n">
        <v>9.3</v>
      </c>
      <c r="F66" s="106" t="n">
        <v>14.8</v>
      </c>
      <c r="G66" s="73" t="n">
        <v>453.9</v>
      </c>
      <c r="H66" s="73" t="n">
        <v>448</v>
      </c>
      <c r="I66" s="73" t="n">
        <v>-5.9</v>
      </c>
      <c r="J66" s="106" t="n">
        <v>-1.3</v>
      </c>
    </row>
    <row r="67" s="66" customFormat="true" ht="13.5" hidden="false" customHeight="true" outlineLevel="0" collapsed="false">
      <c r="A67" s="102" t="s">
        <v>277</v>
      </c>
      <c r="B67" s="73" t="n">
        <v>53.9</v>
      </c>
      <c r="C67" s="73" t="n">
        <v>45.2</v>
      </c>
      <c r="D67" s="73" t="n">
        <v>52.5</v>
      </c>
      <c r="E67" s="73" t="n">
        <v>7.3</v>
      </c>
      <c r="F67" s="106" t="n">
        <v>16.1</v>
      </c>
      <c r="G67" s="73" t="n">
        <v>330.4</v>
      </c>
      <c r="H67" s="73" t="n">
        <v>321.1</v>
      </c>
      <c r="I67" s="73" t="n">
        <v>-9.2</v>
      </c>
      <c r="J67" s="106" t="n">
        <v>-2.8</v>
      </c>
    </row>
    <row r="68" s="66" customFormat="true" ht="13.5" hidden="false" customHeight="true" outlineLevel="0" collapsed="false">
      <c r="A68" s="102" t="s">
        <v>278</v>
      </c>
      <c r="B68" s="73" t="n">
        <v>10.8</v>
      </c>
      <c r="C68" s="73" t="n">
        <v>9</v>
      </c>
      <c r="D68" s="73" t="n">
        <v>11.7</v>
      </c>
      <c r="E68" s="73" t="n">
        <v>2.7</v>
      </c>
      <c r="F68" s="106" t="n">
        <v>30.5</v>
      </c>
      <c r="G68" s="73" t="n">
        <v>68.5</v>
      </c>
      <c r="H68" s="73" t="n">
        <v>70.5</v>
      </c>
      <c r="I68" s="73" t="n">
        <v>2</v>
      </c>
      <c r="J68" s="106" t="n">
        <v>2.9</v>
      </c>
    </row>
    <row r="69" s="66" customFormat="true" ht="19.5" hidden="false" customHeight="true" outlineLevel="0" collapsed="false">
      <c r="A69" s="100" t="s">
        <v>279</v>
      </c>
      <c r="B69" s="76" t="n">
        <v>1.1</v>
      </c>
      <c r="C69" s="76" t="n">
        <v>0.9</v>
      </c>
      <c r="D69" s="76" t="n">
        <v>0.7</v>
      </c>
      <c r="E69" s="76" t="n">
        <v>-0.2</v>
      </c>
      <c r="F69" s="104" t="n">
        <v>-23.1</v>
      </c>
      <c r="G69" s="76" t="n">
        <v>6.3</v>
      </c>
      <c r="H69" s="76" t="n">
        <v>3.2</v>
      </c>
      <c r="I69" s="76" t="n">
        <v>-3</v>
      </c>
      <c r="J69" s="104" t="n">
        <v>-48.5</v>
      </c>
    </row>
    <row r="70" s="66" customFormat="true" ht="13.5" hidden="false" customHeight="true" outlineLevel="0" collapsed="false">
      <c r="A70" s="101" t="s">
        <v>280</v>
      </c>
      <c r="B70" s="73" t="n">
        <v>1.1</v>
      </c>
      <c r="C70" s="73" t="n">
        <v>0.9</v>
      </c>
      <c r="D70" s="73" t="n">
        <v>0.7</v>
      </c>
      <c r="E70" s="73" t="n">
        <v>-0.2</v>
      </c>
      <c r="F70" s="106" t="n">
        <v>-23.1</v>
      </c>
      <c r="G70" s="73" t="n">
        <v>6.3</v>
      </c>
      <c r="H70" s="73" t="n">
        <v>3.2</v>
      </c>
      <c r="I70" s="73" t="n">
        <v>-3</v>
      </c>
      <c r="J70" s="106" t="n">
        <v>-48.5</v>
      </c>
    </row>
    <row r="71" s="66" customFormat="true" ht="13.5" hidden="false" customHeight="true" outlineLevel="0" collapsed="false">
      <c r="A71" s="103" t="s">
        <v>281</v>
      </c>
      <c r="B71" s="73" t="n">
        <v>1</v>
      </c>
      <c r="C71" s="73" t="n">
        <v>0.8</v>
      </c>
      <c r="D71" s="73" t="n">
        <v>0.6</v>
      </c>
      <c r="E71" s="73" t="n">
        <v>-0.2</v>
      </c>
      <c r="F71" s="106" t="n">
        <v>-24.2</v>
      </c>
      <c r="G71" s="73" t="n">
        <v>5.8</v>
      </c>
      <c r="H71" s="73" t="n">
        <v>3</v>
      </c>
      <c r="I71" s="73" t="n">
        <v>-2.8</v>
      </c>
      <c r="J71" s="106" t="n">
        <v>-48.2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2.3</v>
      </c>
    </row>
    <row r="73" s="66" customFormat="true" ht="19.5" hidden="false" customHeight="true" outlineLevel="0" collapsed="false">
      <c r="A73" s="100" t="s">
        <v>471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49.6</v>
      </c>
      <c r="C8" s="76" t="n">
        <v>649.5</v>
      </c>
      <c r="D8" s="76" t="n">
        <v>662.2</v>
      </c>
      <c r="E8" s="76" t="n">
        <v>12.7</v>
      </c>
      <c r="F8" s="104" t="n">
        <v>2</v>
      </c>
      <c r="G8" s="76" t="n">
        <v>4390</v>
      </c>
      <c r="H8" s="76" t="n">
        <v>4520.3</v>
      </c>
      <c r="I8" s="76" t="n">
        <v>130.4</v>
      </c>
      <c r="J8" s="104" t="n">
        <v>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1</v>
      </c>
      <c r="C10" s="76" t="n">
        <v>6.2</v>
      </c>
      <c r="D10" s="76" t="n">
        <v>8.4</v>
      </c>
      <c r="E10" s="76" t="n">
        <v>2.2</v>
      </c>
      <c r="F10" s="104" t="n">
        <v>36.1</v>
      </c>
      <c r="G10" s="76" t="n">
        <v>36.4</v>
      </c>
      <c r="H10" s="76" t="n">
        <v>40.3</v>
      </c>
      <c r="I10" s="76" t="n">
        <v>3.9</v>
      </c>
      <c r="J10" s="104" t="n">
        <v>10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.6</v>
      </c>
      <c r="C13" s="73" t="n">
        <v>1.6</v>
      </c>
      <c r="D13" s="73" t="n">
        <v>1.3</v>
      </c>
      <c r="E13" s="73" t="n">
        <v>-0.3</v>
      </c>
      <c r="F13" s="106" t="n">
        <v>-18.3</v>
      </c>
      <c r="G13" s="73" t="n">
        <v>8.4</v>
      </c>
      <c r="H13" s="73" t="n">
        <v>11.8</v>
      </c>
      <c r="I13" s="73" t="n">
        <v>3.3</v>
      </c>
      <c r="J13" s="106" t="n">
        <v>39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n">
        <v>0.3</v>
      </c>
      <c r="E14" s="73" t="n">
        <v>0.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6</v>
      </c>
      <c r="C15" s="73" t="n">
        <v>1.6</v>
      </c>
      <c r="D15" s="73" t="n">
        <v>1.1</v>
      </c>
      <c r="E15" s="73" t="n">
        <v>-0.5</v>
      </c>
      <c r="F15" s="106" t="n">
        <v>-34.1</v>
      </c>
      <c r="G15" s="73" t="n">
        <v>8.4</v>
      </c>
      <c r="H15" s="73" t="n">
        <v>11.5</v>
      </c>
      <c r="I15" s="73" t="n">
        <v>3.1</v>
      </c>
      <c r="J15" s="106" t="n">
        <v>36.2</v>
      </c>
    </row>
    <row r="16" s="66" customFormat="true" ht="13.5" hidden="false" customHeight="true" outlineLevel="0" collapsed="false">
      <c r="A16" s="96" t="s">
        <v>102</v>
      </c>
      <c r="B16" s="73" t="n">
        <v>3.1</v>
      </c>
      <c r="C16" s="73" t="n">
        <v>2.2</v>
      </c>
      <c r="D16" s="73" t="n">
        <v>2</v>
      </c>
      <c r="E16" s="73" t="n">
        <v>-0.2</v>
      </c>
      <c r="F16" s="106" t="n">
        <v>-10.8</v>
      </c>
      <c r="G16" s="73" t="n">
        <v>20.4</v>
      </c>
      <c r="H16" s="73" t="n">
        <v>16.5</v>
      </c>
      <c r="I16" s="73" t="n">
        <v>-3.9</v>
      </c>
      <c r="J16" s="106" t="n">
        <v>-19.2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5</v>
      </c>
      <c r="C18" s="73" t="n">
        <v>2.1</v>
      </c>
      <c r="D18" s="73" t="n">
        <v>5</v>
      </c>
      <c r="E18" s="73" t="n">
        <v>2.9</v>
      </c>
      <c r="F18" s="106" t="n">
        <v>135.5</v>
      </c>
      <c r="G18" s="73" t="n">
        <v>7.4</v>
      </c>
      <c r="H18" s="73" t="n">
        <v>11.3</v>
      </c>
      <c r="I18" s="73" t="n">
        <v>3.9</v>
      </c>
      <c r="J18" s="106" t="n">
        <v>52.7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1</v>
      </c>
      <c r="E19" s="73" t="n">
        <v>-0.1</v>
      </c>
      <c r="F19" s="106" t="n">
        <v>-72.4</v>
      </c>
      <c r="G19" s="73" t="n">
        <v>0</v>
      </c>
      <c r="H19" s="73" t="n">
        <v>0.7</v>
      </c>
      <c r="I19" s="73" t="n">
        <v>0.7</v>
      </c>
      <c r="J19" s="106" t="n">
        <v>4928.6</v>
      </c>
    </row>
    <row r="20" s="66" customFormat="true" ht="13.5" hidden="false" customHeight="true" outlineLevel="0" collapsed="false">
      <c r="A20" s="91" t="s">
        <v>230</v>
      </c>
      <c r="B20" s="76" t="n">
        <v>644.4</v>
      </c>
      <c r="C20" s="76" t="n">
        <v>643.3</v>
      </c>
      <c r="D20" s="76" t="n">
        <v>653.8</v>
      </c>
      <c r="E20" s="76" t="n">
        <v>10.5</v>
      </c>
      <c r="F20" s="104" t="n">
        <v>1.6</v>
      </c>
      <c r="G20" s="76" t="n">
        <v>4353.6</v>
      </c>
      <c r="H20" s="76" t="n">
        <v>4480</v>
      </c>
      <c r="I20" s="76" t="n">
        <v>126.4</v>
      </c>
      <c r="J20" s="104" t="n">
        <v>2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9</v>
      </c>
      <c r="C22" s="76" t="n">
        <v>19.8</v>
      </c>
      <c r="D22" s="76" t="n">
        <v>23.6</v>
      </c>
      <c r="E22" s="76" t="n">
        <v>3.8</v>
      </c>
      <c r="F22" s="104" t="n">
        <v>18.9</v>
      </c>
      <c r="G22" s="76" t="n">
        <v>148.2</v>
      </c>
      <c r="H22" s="76" t="n">
        <v>153</v>
      </c>
      <c r="I22" s="76" t="n">
        <v>4.8</v>
      </c>
      <c r="J22" s="104" t="n">
        <v>3.2</v>
      </c>
    </row>
    <row r="23" s="66" customFormat="true" ht="13.5" hidden="false" customHeight="true" outlineLevel="0" collapsed="false">
      <c r="A23" s="101" t="s">
        <v>233</v>
      </c>
      <c r="B23" s="73" t="n">
        <v>7.5</v>
      </c>
      <c r="C23" s="73" t="n">
        <v>8.6</v>
      </c>
      <c r="D23" s="73" t="n">
        <v>9.5</v>
      </c>
      <c r="E23" s="73" t="n">
        <v>0.9</v>
      </c>
      <c r="F23" s="106" t="n">
        <v>10.1</v>
      </c>
      <c r="G23" s="73" t="n">
        <v>64.6</v>
      </c>
      <c r="H23" s="73" t="n">
        <v>57.6</v>
      </c>
      <c r="I23" s="73" t="n">
        <v>-7.1</v>
      </c>
      <c r="J23" s="106" t="n">
        <v>-10.9</v>
      </c>
    </row>
    <row r="24" s="66" customFormat="true" ht="13.5" hidden="false" customHeight="true" outlineLevel="0" collapsed="false">
      <c r="A24" s="102" t="s">
        <v>285</v>
      </c>
      <c r="B24" s="73" t="n">
        <v>4.9</v>
      </c>
      <c r="C24" s="73" t="n">
        <v>5.1</v>
      </c>
      <c r="D24" s="73" t="n">
        <v>5.6</v>
      </c>
      <c r="E24" s="73" t="n">
        <v>0.5</v>
      </c>
      <c r="F24" s="106" t="n">
        <v>9.4</v>
      </c>
      <c r="G24" s="73" t="n">
        <v>35.1</v>
      </c>
      <c r="H24" s="73" t="n">
        <v>38.3</v>
      </c>
      <c r="I24" s="73" t="n">
        <v>3.2</v>
      </c>
      <c r="J24" s="106" t="n">
        <v>9.3</v>
      </c>
    </row>
    <row r="25" s="66" customFormat="true" ht="13.5" hidden="false" customHeight="true" outlineLevel="0" collapsed="false">
      <c r="A25" s="102" t="s">
        <v>235</v>
      </c>
      <c r="B25" s="73" t="n">
        <v>2.4</v>
      </c>
      <c r="C25" s="73" t="n">
        <v>3.2</v>
      </c>
      <c r="D25" s="73" t="n">
        <v>3.5</v>
      </c>
      <c r="E25" s="73" t="n">
        <v>0.3</v>
      </c>
      <c r="F25" s="106" t="n">
        <v>9.5</v>
      </c>
      <c r="G25" s="73" t="n">
        <v>27</v>
      </c>
      <c r="H25" s="73" t="n">
        <v>17</v>
      </c>
      <c r="I25" s="73" t="n">
        <v>-10</v>
      </c>
      <c r="J25" s="106" t="n">
        <v>-37.1</v>
      </c>
    </row>
    <row r="26" s="66" customFormat="true" ht="18" hidden="false" customHeight="true" outlineLevel="0" collapsed="false">
      <c r="A26" s="101" t="s">
        <v>236</v>
      </c>
      <c r="B26" s="73" t="n">
        <v>11.5</v>
      </c>
      <c r="C26" s="73" t="n">
        <v>11.2</v>
      </c>
      <c r="D26" s="73" t="n">
        <v>14.1</v>
      </c>
      <c r="E26" s="73" t="n">
        <v>2.9</v>
      </c>
      <c r="F26" s="106" t="n">
        <v>25.7</v>
      </c>
      <c r="G26" s="73" t="n">
        <v>83.6</v>
      </c>
      <c r="H26" s="73" t="n">
        <v>95.4</v>
      </c>
      <c r="I26" s="73" t="n">
        <v>11.9</v>
      </c>
      <c r="J26" s="106" t="n">
        <v>14.2</v>
      </c>
    </row>
    <row r="27" s="66" customFormat="true" ht="13.5" hidden="false" customHeight="true" outlineLevel="0" collapsed="false">
      <c r="A27" s="102" t="s">
        <v>237</v>
      </c>
      <c r="B27" s="73" t="n">
        <v>8.9</v>
      </c>
      <c r="C27" s="73" t="n">
        <v>8</v>
      </c>
      <c r="D27" s="73" t="n">
        <v>11.2</v>
      </c>
      <c r="E27" s="73" t="n">
        <v>3.2</v>
      </c>
      <c r="F27" s="106" t="n">
        <v>40.6</v>
      </c>
      <c r="G27" s="73" t="n">
        <v>64</v>
      </c>
      <c r="H27" s="73" t="n">
        <v>72</v>
      </c>
      <c r="I27" s="73" t="n">
        <v>8.1</v>
      </c>
      <c r="J27" s="106" t="n">
        <v>12.6</v>
      </c>
    </row>
    <row r="28" s="66" customFormat="true" ht="13.5" hidden="false" customHeight="true" outlineLevel="0" collapsed="false">
      <c r="A28" s="102" t="s">
        <v>291</v>
      </c>
      <c r="B28" s="73" t="n">
        <v>1.1</v>
      </c>
      <c r="C28" s="73" t="n">
        <v>1.3</v>
      </c>
      <c r="D28" s="73" t="n">
        <v>1.2</v>
      </c>
      <c r="E28" s="73" t="n">
        <v>-0.1</v>
      </c>
      <c r="F28" s="106" t="n">
        <v>-8.9</v>
      </c>
      <c r="G28" s="73" t="n">
        <v>10.4</v>
      </c>
      <c r="H28" s="73" t="n">
        <v>11.3</v>
      </c>
      <c r="I28" s="73" t="n">
        <v>1</v>
      </c>
      <c r="J28" s="106" t="n">
        <v>9.5</v>
      </c>
    </row>
    <row r="29" s="66" customFormat="true" ht="19.5" hidden="false" customHeight="true" outlineLevel="0" collapsed="false">
      <c r="A29" s="100" t="s">
        <v>239</v>
      </c>
      <c r="B29" s="76" t="n">
        <v>118.2</v>
      </c>
      <c r="C29" s="76" t="n">
        <v>131.1</v>
      </c>
      <c r="D29" s="76" t="n">
        <v>127.3</v>
      </c>
      <c r="E29" s="76" t="n">
        <v>-3.8</v>
      </c>
      <c r="F29" s="104" t="n">
        <v>-2.9</v>
      </c>
      <c r="G29" s="76" t="n">
        <v>832.9</v>
      </c>
      <c r="H29" s="76" t="n">
        <v>872.7</v>
      </c>
      <c r="I29" s="76" t="n">
        <v>39.8</v>
      </c>
      <c r="J29" s="104" t="n">
        <v>4.8</v>
      </c>
    </row>
    <row r="30" s="66" customFormat="true" ht="13.5" hidden="false" customHeight="true" outlineLevel="0" collapsed="false">
      <c r="A30" s="101" t="s">
        <v>240</v>
      </c>
      <c r="B30" s="73" t="n">
        <v>16</v>
      </c>
      <c r="C30" s="73" t="n">
        <v>21.6</v>
      </c>
      <c r="D30" s="73" t="n">
        <v>20.3</v>
      </c>
      <c r="E30" s="73" t="n">
        <v>-1.2</v>
      </c>
      <c r="F30" s="106" t="n">
        <v>-5.7</v>
      </c>
      <c r="G30" s="73" t="n">
        <v>107.8</v>
      </c>
      <c r="H30" s="73" t="n">
        <v>133.4</v>
      </c>
      <c r="I30" s="73" t="n">
        <v>25.6</v>
      </c>
      <c r="J30" s="106" t="n">
        <v>23.8</v>
      </c>
    </row>
    <row r="31" s="66" customFormat="true" ht="13.5" hidden="false" customHeight="true" outlineLevel="0" collapsed="false">
      <c r="A31" s="102" t="s">
        <v>241</v>
      </c>
      <c r="B31" s="73" t="n">
        <v>8.9</v>
      </c>
      <c r="C31" s="73" t="n">
        <v>11</v>
      </c>
      <c r="D31" s="73" t="n">
        <v>10.9</v>
      </c>
      <c r="E31" s="73" t="n">
        <v>-0.1</v>
      </c>
      <c r="F31" s="106" t="n">
        <v>-0.6</v>
      </c>
      <c r="G31" s="73" t="n">
        <v>60.5</v>
      </c>
      <c r="H31" s="73" t="n">
        <v>71</v>
      </c>
      <c r="I31" s="73" t="n">
        <v>10.5</v>
      </c>
      <c r="J31" s="106" t="n">
        <v>17.3</v>
      </c>
    </row>
    <row r="32" s="66" customFormat="true" ht="13.5" hidden="false" customHeight="true" outlineLevel="0" collapsed="false">
      <c r="A32" s="102" t="s">
        <v>242</v>
      </c>
      <c r="B32" s="73" t="n">
        <v>4.1</v>
      </c>
      <c r="C32" s="73" t="n">
        <v>5.5</v>
      </c>
      <c r="D32" s="73" t="n">
        <v>6.2</v>
      </c>
      <c r="E32" s="73" t="n">
        <v>0.7</v>
      </c>
      <c r="F32" s="106" t="n">
        <v>13.6</v>
      </c>
      <c r="G32" s="73" t="n">
        <v>26.5</v>
      </c>
      <c r="H32" s="73" t="n">
        <v>31.1</v>
      </c>
      <c r="I32" s="73" t="n">
        <v>4.6</v>
      </c>
      <c r="J32" s="106" t="n">
        <v>17.3</v>
      </c>
    </row>
    <row r="33" s="66" customFormat="true" ht="18" hidden="false" customHeight="true" outlineLevel="0" collapsed="false">
      <c r="A33" s="101" t="s">
        <v>243</v>
      </c>
      <c r="B33" s="73" t="n">
        <v>66.2</v>
      </c>
      <c r="C33" s="73" t="n">
        <v>74.1</v>
      </c>
      <c r="D33" s="73" t="n">
        <v>69.4</v>
      </c>
      <c r="E33" s="73" t="n">
        <v>-4.8</v>
      </c>
      <c r="F33" s="106" t="n">
        <v>-6.5</v>
      </c>
      <c r="G33" s="73" t="n">
        <v>485.5</v>
      </c>
      <c r="H33" s="73" t="n">
        <v>491.4</v>
      </c>
      <c r="I33" s="73" t="n">
        <v>6</v>
      </c>
      <c r="J33" s="106" t="n">
        <v>1.2</v>
      </c>
    </row>
    <row r="34" s="66" customFormat="true" ht="13.5" hidden="false" customHeight="true" outlineLevel="0" collapsed="false">
      <c r="A34" s="102" t="s">
        <v>244</v>
      </c>
      <c r="B34" s="73" t="n">
        <v>51.9</v>
      </c>
      <c r="C34" s="73" t="n">
        <v>60.5</v>
      </c>
      <c r="D34" s="73" t="n">
        <v>54.1</v>
      </c>
      <c r="E34" s="73" t="n">
        <v>-6.3</v>
      </c>
      <c r="F34" s="106" t="n">
        <v>-10.4</v>
      </c>
      <c r="G34" s="73" t="n">
        <v>384.8</v>
      </c>
      <c r="H34" s="73" t="n">
        <v>391</v>
      </c>
      <c r="I34" s="73" t="n">
        <v>6.2</v>
      </c>
      <c r="J34" s="106" t="n">
        <v>1.6</v>
      </c>
    </row>
    <row r="35" s="66" customFormat="true" ht="13.5" hidden="false" customHeight="true" outlineLevel="0" collapsed="false">
      <c r="A35" s="102" t="s">
        <v>245</v>
      </c>
      <c r="B35" s="73" t="n">
        <v>14.3</v>
      </c>
      <c r="C35" s="73" t="n">
        <v>13.7</v>
      </c>
      <c r="D35" s="73" t="n">
        <v>15.2</v>
      </c>
      <c r="E35" s="73" t="n">
        <v>1.5</v>
      </c>
      <c r="F35" s="106" t="n">
        <v>11.1</v>
      </c>
      <c r="G35" s="73" t="n">
        <v>100.7</v>
      </c>
      <c r="H35" s="73" t="n">
        <v>100.4</v>
      </c>
      <c r="I35" s="73" t="n">
        <v>-0.3</v>
      </c>
      <c r="J35" s="106" t="n">
        <v>-0.3</v>
      </c>
    </row>
    <row r="36" s="66" customFormat="true" ht="18" hidden="false" customHeight="true" outlineLevel="0" collapsed="false">
      <c r="A36" s="101" t="s">
        <v>246</v>
      </c>
      <c r="B36" s="73" t="n">
        <v>35.9</v>
      </c>
      <c r="C36" s="73" t="n">
        <v>35.3</v>
      </c>
      <c r="D36" s="73" t="n">
        <v>37.6</v>
      </c>
      <c r="E36" s="73" t="n">
        <v>2.2</v>
      </c>
      <c r="F36" s="106" t="n">
        <v>6.3</v>
      </c>
      <c r="G36" s="73" t="n">
        <v>239.6</v>
      </c>
      <c r="H36" s="73" t="n">
        <v>247.8</v>
      </c>
      <c r="I36" s="73" t="n">
        <v>8.2</v>
      </c>
      <c r="J36" s="106" t="n">
        <v>3.4</v>
      </c>
    </row>
    <row r="37" s="66" customFormat="true" ht="13.5" hidden="false" customHeight="true" outlineLevel="0" collapsed="false">
      <c r="A37" s="102" t="s">
        <v>247</v>
      </c>
      <c r="B37" s="73" t="n">
        <v>18.1</v>
      </c>
      <c r="C37" s="73" t="n">
        <v>15.3</v>
      </c>
      <c r="D37" s="73" t="n">
        <v>19.6</v>
      </c>
      <c r="E37" s="73" t="n">
        <v>4.3</v>
      </c>
      <c r="F37" s="106" t="n">
        <v>28.2</v>
      </c>
      <c r="G37" s="73" t="n">
        <v>113</v>
      </c>
      <c r="H37" s="73" t="n">
        <v>110</v>
      </c>
      <c r="I37" s="73" t="n">
        <v>-2.9</v>
      </c>
      <c r="J37" s="106" t="n">
        <v>-2.6</v>
      </c>
    </row>
    <row r="38" s="66" customFormat="true" ht="13.5" hidden="false" customHeight="true" outlineLevel="0" collapsed="false">
      <c r="A38" s="102" t="s">
        <v>248</v>
      </c>
      <c r="B38" s="73" t="n">
        <v>4.4</v>
      </c>
      <c r="C38" s="73" t="n">
        <v>3.8</v>
      </c>
      <c r="D38" s="73" t="n">
        <v>5.1</v>
      </c>
      <c r="E38" s="73" t="n">
        <v>1.3</v>
      </c>
      <c r="F38" s="106" t="n">
        <v>32.8</v>
      </c>
      <c r="G38" s="73" t="n">
        <v>29.6</v>
      </c>
      <c r="H38" s="73" t="n">
        <v>28.8</v>
      </c>
      <c r="I38" s="73" t="n">
        <v>-0.8</v>
      </c>
      <c r="J38" s="106" t="n">
        <v>-2.7</v>
      </c>
    </row>
    <row r="39" s="66" customFormat="true" ht="19.5" hidden="false" customHeight="true" outlineLevel="0" collapsed="false">
      <c r="A39" s="100" t="s">
        <v>249</v>
      </c>
      <c r="B39" s="76" t="n">
        <v>291.7</v>
      </c>
      <c r="C39" s="76" t="n">
        <v>254</v>
      </c>
      <c r="D39" s="76" t="n">
        <v>265.1</v>
      </c>
      <c r="E39" s="76" t="n">
        <v>11.1</v>
      </c>
      <c r="F39" s="104" t="n">
        <v>4.4</v>
      </c>
      <c r="G39" s="76" t="n">
        <v>1867.6</v>
      </c>
      <c r="H39" s="76" t="n">
        <v>1799.9</v>
      </c>
      <c r="I39" s="76" t="n">
        <v>-67.7</v>
      </c>
      <c r="J39" s="104" t="n">
        <v>-3.6</v>
      </c>
    </row>
    <row r="40" customFormat="false" ht="13.5" hidden="false" customHeight="true" outlineLevel="0" collapsed="false">
      <c r="A40" s="101" t="s">
        <v>250</v>
      </c>
      <c r="B40" s="73" t="n">
        <v>47.3</v>
      </c>
      <c r="C40" s="73" t="n">
        <v>43.1</v>
      </c>
      <c r="D40" s="73" t="n">
        <v>47.3</v>
      </c>
      <c r="E40" s="73" t="n">
        <v>4.2</v>
      </c>
      <c r="F40" s="106" t="n">
        <v>9.7</v>
      </c>
      <c r="G40" s="73" t="n">
        <v>298.5</v>
      </c>
      <c r="H40" s="73" t="n">
        <v>307.5</v>
      </c>
      <c r="I40" s="73" t="n">
        <v>9</v>
      </c>
      <c r="J40" s="106" t="n">
        <v>3</v>
      </c>
    </row>
    <row r="41" s="66" customFormat="true" ht="13.5" hidden="false" customHeight="true" outlineLevel="0" collapsed="false">
      <c r="A41" s="102" t="s">
        <v>251</v>
      </c>
      <c r="B41" s="73" t="n">
        <v>20</v>
      </c>
      <c r="C41" s="73" t="n">
        <v>20.3</v>
      </c>
      <c r="D41" s="73" t="n">
        <v>21.2</v>
      </c>
      <c r="E41" s="73" t="n">
        <v>0.9</v>
      </c>
      <c r="F41" s="106" t="n">
        <v>4.3</v>
      </c>
      <c r="G41" s="73" t="n">
        <v>132.2</v>
      </c>
      <c r="H41" s="73" t="n">
        <v>142.5</v>
      </c>
      <c r="I41" s="73" t="n">
        <v>10.3</v>
      </c>
      <c r="J41" s="106" t="n">
        <v>7.8</v>
      </c>
    </row>
    <row r="42" s="66" customFormat="true" ht="13.5" hidden="false" customHeight="true" outlineLevel="0" collapsed="false">
      <c r="A42" s="102" t="s">
        <v>252</v>
      </c>
      <c r="B42" s="73" t="n">
        <v>11.8</v>
      </c>
      <c r="C42" s="73" t="n">
        <v>10.3</v>
      </c>
      <c r="D42" s="73" t="n">
        <v>12.2</v>
      </c>
      <c r="E42" s="73" t="n">
        <v>1.9</v>
      </c>
      <c r="F42" s="106" t="n">
        <v>18.4</v>
      </c>
      <c r="G42" s="73" t="n">
        <v>75.5</v>
      </c>
      <c r="H42" s="73" t="n">
        <v>73.8</v>
      </c>
      <c r="I42" s="73" t="n">
        <v>-1.7</v>
      </c>
      <c r="J42" s="106" t="n">
        <v>-2.3</v>
      </c>
    </row>
    <row r="43" s="66" customFormat="true" ht="18" hidden="false" customHeight="true" outlineLevel="0" collapsed="false">
      <c r="A43" s="101" t="s">
        <v>253</v>
      </c>
      <c r="B43" s="73" t="n">
        <v>244.4</v>
      </c>
      <c r="C43" s="73" t="n">
        <v>210.9</v>
      </c>
      <c r="D43" s="73" t="n">
        <v>217.7</v>
      </c>
      <c r="E43" s="73" t="n">
        <v>6.9</v>
      </c>
      <c r="F43" s="106" t="n">
        <v>3.3</v>
      </c>
      <c r="G43" s="73" t="n">
        <v>1569.1</v>
      </c>
      <c r="H43" s="73" t="n">
        <v>1492.4</v>
      </c>
      <c r="I43" s="73" t="n">
        <v>-76.7</v>
      </c>
      <c r="J43" s="106" t="n">
        <v>-4.9</v>
      </c>
    </row>
    <row r="44" s="66" customFormat="true" ht="13.5" hidden="false" customHeight="true" outlineLevel="0" collapsed="false">
      <c r="A44" s="102" t="s">
        <v>254</v>
      </c>
      <c r="B44" s="73" t="n">
        <v>109.2</v>
      </c>
      <c r="C44" s="73" t="n">
        <v>90.4</v>
      </c>
      <c r="D44" s="73" t="n">
        <v>94.6</v>
      </c>
      <c r="E44" s="73" t="n">
        <v>4.1</v>
      </c>
      <c r="F44" s="106" t="n">
        <v>4.5</v>
      </c>
      <c r="G44" s="73" t="n">
        <v>713.9</v>
      </c>
      <c r="H44" s="73" t="n">
        <v>651.4</v>
      </c>
      <c r="I44" s="73" t="n">
        <v>-62.5</v>
      </c>
      <c r="J44" s="106" t="n">
        <v>-8.8</v>
      </c>
    </row>
    <row r="45" s="66" customFormat="true" ht="13.5" hidden="false" customHeight="true" outlineLevel="0" collapsed="false">
      <c r="A45" s="102" t="s">
        <v>255</v>
      </c>
      <c r="B45" s="73" t="n">
        <v>37.7</v>
      </c>
      <c r="C45" s="73" t="n">
        <v>40.6</v>
      </c>
      <c r="D45" s="73" t="n">
        <v>36.3</v>
      </c>
      <c r="E45" s="73" t="n">
        <v>-4.3</v>
      </c>
      <c r="F45" s="106" t="n">
        <v>-10.5</v>
      </c>
      <c r="G45" s="73" t="n">
        <v>243.5</v>
      </c>
      <c r="H45" s="73" t="n">
        <v>258.4</v>
      </c>
      <c r="I45" s="73" t="n">
        <v>14.9</v>
      </c>
      <c r="J45" s="106" t="n">
        <v>6.1</v>
      </c>
    </row>
    <row r="46" s="66" customFormat="true" ht="13.5" hidden="false" customHeight="true" outlineLevel="0" collapsed="false">
      <c r="A46" s="102" t="s">
        <v>256</v>
      </c>
      <c r="B46" s="73" t="n">
        <v>19.9</v>
      </c>
      <c r="C46" s="73" t="n">
        <v>16.5</v>
      </c>
      <c r="D46" s="73" t="n">
        <v>18.4</v>
      </c>
      <c r="E46" s="73" t="n">
        <v>1.9</v>
      </c>
      <c r="F46" s="106" t="n">
        <v>11.5</v>
      </c>
      <c r="G46" s="73" t="n">
        <v>115.1</v>
      </c>
      <c r="H46" s="73" t="n">
        <v>117</v>
      </c>
      <c r="I46" s="73" t="n">
        <v>1.9</v>
      </c>
      <c r="J46" s="106" t="n">
        <v>1.7</v>
      </c>
    </row>
    <row r="47" s="66" customFormat="true" ht="13.5" hidden="false" customHeight="true" outlineLevel="0" collapsed="false">
      <c r="A47" s="102" t="s">
        <v>481</v>
      </c>
      <c r="B47" s="73" t="n">
        <v>20.6</v>
      </c>
      <c r="C47" s="73" t="n">
        <v>15.3</v>
      </c>
      <c r="D47" s="73" t="n">
        <v>15.3</v>
      </c>
      <c r="E47" s="73" t="n">
        <v>0.1</v>
      </c>
      <c r="F47" s="106" t="n">
        <v>0.4</v>
      </c>
      <c r="G47" s="73" t="n">
        <v>141.2</v>
      </c>
      <c r="H47" s="73" t="n">
        <v>118.3</v>
      </c>
      <c r="I47" s="73" t="n">
        <v>-22.9</v>
      </c>
      <c r="J47" s="106" t="n">
        <v>-16.2</v>
      </c>
    </row>
    <row r="48" customFormat="false" ht="13.5" hidden="false" customHeight="true" outlineLevel="0" collapsed="false">
      <c r="A48" s="102" t="s">
        <v>293</v>
      </c>
      <c r="B48" s="73" t="n">
        <v>17.4</v>
      </c>
      <c r="C48" s="73" t="n">
        <v>14.9</v>
      </c>
      <c r="D48" s="73" t="n">
        <v>13.9</v>
      </c>
      <c r="E48" s="73" t="n">
        <v>-1</v>
      </c>
      <c r="F48" s="106" t="n">
        <v>-6.7</v>
      </c>
      <c r="G48" s="73" t="n">
        <v>96.1</v>
      </c>
      <c r="H48" s="73" t="n">
        <v>99.8</v>
      </c>
      <c r="I48" s="73" t="n">
        <v>3.7</v>
      </c>
      <c r="J48" s="106" t="n">
        <v>3.9</v>
      </c>
    </row>
    <row r="49" s="66" customFormat="true" ht="19.5" hidden="false" customHeight="true" outlineLevel="0" collapsed="false">
      <c r="A49" s="100" t="s">
        <v>259</v>
      </c>
      <c r="B49" s="76" t="n">
        <v>212.4</v>
      </c>
      <c r="C49" s="76" t="n">
        <v>235.4</v>
      </c>
      <c r="D49" s="76" t="n">
        <v>233.7</v>
      </c>
      <c r="E49" s="76" t="n">
        <v>-1.8</v>
      </c>
      <c r="F49" s="104" t="n">
        <v>-0.7</v>
      </c>
      <c r="G49" s="76" t="n">
        <v>1486.1</v>
      </c>
      <c r="H49" s="76" t="n">
        <v>1632.6</v>
      </c>
      <c r="I49" s="76" t="n">
        <v>146.6</v>
      </c>
      <c r="J49" s="104" t="n">
        <v>9.9</v>
      </c>
    </row>
    <row r="50" s="66" customFormat="true" ht="13.5" hidden="false" customHeight="true" outlineLevel="0" collapsed="false">
      <c r="A50" s="101" t="s">
        <v>260</v>
      </c>
      <c r="B50" s="73" t="n">
        <v>143.9</v>
      </c>
      <c r="C50" s="73" t="n">
        <v>145.9</v>
      </c>
      <c r="D50" s="73" t="n">
        <v>146.3</v>
      </c>
      <c r="E50" s="73" t="n">
        <v>0.4</v>
      </c>
      <c r="F50" s="106" t="n">
        <v>0.3</v>
      </c>
      <c r="G50" s="73" t="n">
        <v>968.8</v>
      </c>
      <c r="H50" s="73" t="n">
        <v>1046.4</v>
      </c>
      <c r="I50" s="73" t="n">
        <v>77.6</v>
      </c>
      <c r="J50" s="106" t="n">
        <v>8</v>
      </c>
    </row>
    <row r="51" s="66" customFormat="true" ht="13.5" hidden="false" customHeight="true" outlineLevel="0" collapsed="false">
      <c r="A51" s="102" t="s">
        <v>263</v>
      </c>
      <c r="B51" s="73" t="n">
        <v>24.9</v>
      </c>
      <c r="C51" s="73" t="n">
        <v>27.7</v>
      </c>
      <c r="D51" s="73" t="n">
        <v>26.3</v>
      </c>
      <c r="E51" s="73" t="n">
        <v>-1.4</v>
      </c>
      <c r="F51" s="106" t="n">
        <v>-5.1</v>
      </c>
      <c r="G51" s="73" t="n">
        <v>183.9</v>
      </c>
      <c r="H51" s="73" t="n">
        <v>185.5</v>
      </c>
      <c r="I51" s="73" t="n">
        <v>1.6</v>
      </c>
      <c r="J51" s="106" t="n">
        <v>0.9</v>
      </c>
    </row>
    <row r="52" customFormat="false" ht="13.5" hidden="false" customHeight="true" outlineLevel="0" collapsed="false">
      <c r="A52" s="102" t="s">
        <v>261</v>
      </c>
      <c r="B52" s="73" t="n">
        <v>21.7</v>
      </c>
      <c r="C52" s="73" t="n">
        <v>25.2</v>
      </c>
      <c r="D52" s="73" t="n">
        <v>24</v>
      </c>
      <c r="E52" s="73" t="n">
        <v>-1.2</v>
      </c>
      <c r="F52" s="106" t="n">
        <v>-4.6</v>
      </c>
      <c r="G52" s="73" t="n">
        <v>131.5</v>
      </c>
      <c r="H52" s="73" t="n">
        <v>169.1</v>
      </c>
      <c r="I52" s="73" t="n">
        <v>37.6</v>
      </c>
      <c r="J52" s="106" t="n">
        <v>28.6</v>
      </c>
    </row>
    <row r="53" customFormat="false" ht="13.5" hidden="false" customHeight="true" outlineLevel="0" collapsed="false">
      <c r="A53" s="102" t="s">
        <v>267</v>
      </c>
      <c r="B53" s="73" t="n">
        <v>21.9</v>
      </c>
      <c r="C53" s="73" t="n">
        <v>19.3</v>
      </c>
      <c r="D53" s="73" t="n">
        <v>21.2</v>
      </c>
      <c r="E53" s="73" t="n">
        <v>1.9</v>
      </c>
      <c r="F53" s="106" t="n">
        <v>9.6</v>
      </c>
      <c r="G53" s="73" t="n">
        <v>131.5</v>
      </c>
      <c r="H53" s="73" t="n">
        <v>138.8</v>
      </c>
      <c r="I53" s="73" t="n">
        <v>7.3</v>
      </c>
      <c r="J53" s="106" t="n">
        <v>5.5</v>
      </c>
    </row>
    <row r="54" s="66" customFormat="true" ht="13.5" hidden="false" customHeight="true" outlineLevel="0" collapsed="false">
      <c r="A54" s="102" t="s">
        <v>270</v>
      </c>
      <c r="B54" s="73" t="n">
        <v>14.8</v>
      </c>
      <c r="C54" s="73" t="n">
        <v>12.9</v>
      </c>
      <c r="D54" s="73" t="n">
        <v>10.9</v>
      </c>
      <c r="E54" s="73" t="n">
        <v>-2</v>
      </c>
      <c r="F54" s="106" t="n">
        <v>-15.4</v>
      </c>
      <c r="G54" s="73" t="n">
        <v>84.9</v>
      </c>
      <c r="H54" s="73" t="n">
        <v>85.1</v>
      </c>
      <c r="I54" s="73" t="n">
        <v>0.3</v>
      </c>
      <c r="J54" s="106" t="n">
        <v>0.3</v>
      </c>
    </row>
    <row r="55" customFormat="false" ht="13.5" hidden="false" customHeight="true" outlineLevel="0" collapsed="false">
      <c r="A55" s="102" t="s">
        <v>264</v>
      </c>
      <c r="B55" s="73" t="n">
        <v>8.9</v>
      </c>
      <c r="C55" s="73" t="n">
        <v>10.5</v>
      </c>
      <c r="D55" s="73" t="n">
        <v>10.8</v>
      </c>
      <c r="E55" s="73" t="n">
        <v>0.3</v>
      </c>
      <c r="F55" s="106" t="n">
        <v>2.4</v>
      </c>
      <c r="G55" s="73" t="n">
        <v>66.6</v>
      </c>
      <c r="H55" s="73" t="n">
        <v>76.2</v>
      </c>
      <c r="I55" s="73" t="n">
        <v>9.6</v>
      </c>
      <c r="J55" s="106" t="n">
        <v>14.4</v>
      </c>
    </row>
    <row r="56" s="66" customFormat="true" ht="13.5" hidden="false" customHeight="true" outlineLevel="0" collapsed="false">
      <c r="A56" s="102" t="s">
        <v>265</v>
      </c>
      <c r="B56" s="73" t="n">
        <v>6.8</v>
      </c>
      <c r="C56" s="73" t="n">
        <v>9.4</v>
      </c>
      <c r="D56" s="73" t="n">
        <v>10.4</v>
      </c>
      <c r="E56" s="73" t="n">
        <v>1.1</v>
      </c>
      <c r="F56" s="106" t="n">
        <v>11.6</v>
      </c>
      <c r="G56" s="73" t="n">
        <v>60.5</v>
      </c>
      <c r="H56" s="73" t="n">
        <v>73.5</v>
      </c>
      <c r="I56" s="73" t="n">
        <v>13.1</v>
      </c>
      <c r="J56" s="106" t="n">
        <v>21.6</v>
      </c>
    </row>
    <row r="57" s="66" customFormat="true" ht="13.5" hidden="false" customHeight="true" outlineLevel="0" collapsed="false">
      <c r="A57" s="102" t="s">
        <v>268</v>
      </c>
      <c r="B57" s="73" t="n">
        <v>12</v>
      </c>
      <c r="C57" s="73" t="n">
        <v>12.1</v>
      </c>
      <c r="D57" s="73" t="n">
        <v>9.7</v>
      </c>
      <c r="E57" s="73" t="n">
        <v>-2.4</v>
      </c>
      <c r="F57" s="106" t="n">
        <v>-19.8</v>
      </c>
      <c r="G57" s="73" t="n">
        <v>99.7</v>
      </c>
      <c r="H57" s="73" t="n">
        <v>81.7</v>
      </c>
      <c r="I57" s="73" t="n">
        <v>-18</v>
      </c>
      <c r="J57" s="106" t="n">
        <v>-18.1</v>
      </c>
    </row>
    <row r="58" customFormat="false" ht="13.5" hidden="false" customHeight="true" outlineLevel="0" collapsed="false">
      <c r="A58" s="102" t="s">
        <v>272</v>
      </c>
      <c r="B58" s="73" t="n">
        <v>9.2</v>
      </c>
      <c r="C58" s="73" t="n">
        <v>7.6</v>
      </c>
      <c r="D58" s="73" t="n">
        <v>7.8</v>
      </c>
      <c r="E58" s="73" t="n">
        <v>0.3</v>
      </c>
      <c r="F58" s="106" t="n">
        <v>3.3</v>
      </c>
      <c r="G58" s="73" t="n">
        <v>49.9</v>
      </c>
      <c r="H58" s="73" t="n">
        <v>61.2</v>
      </c>
      <c r="I58" s="73" t="n">
        <v>11.3</v>
      </c>
      <c r="J58" s="106" t="n">
        <v>22.6</v>
      </c>
    </row>
    <row r="59" s="66" customFormat="true" ht="13.5" hidden="false" customHeight="true" outlineLevel="0" collapsed="false">
      <c r="A59" s="102" t="s">
        <v>262</v>
      </c>
      <c r="B59" s="73" t="n">
        <v>5.5</v>
      </c>
      <c r="C59" s="73" t="n">
        <v>5.3</v>
      </c>
      <c r="D59" s="73" t="n">
        <v>7.7</v>
      </c>
      <c r="E59" s="73" t="n">
        <v>2.4</v>
      </c>
      <c r="F59" s="106" t="n">
        <v>46.3</v>
      </c>
      <c r="G59" s="73" t="n">
        <v>36.7</v>
      </c>
      <c r="H59" s="73" t="n">
        <v>38.6</v>
      </c>
      <c r="I59" s="73" t="n">
        <v>1.9</v>
      </c>
      <c r="J59" s="106" t="n">
        <v>5.2</v>
      </c>
    </row>
    <row r="60" s="66" customFormat="true" ht="13.5" hidden="false" customHeight="true" outlineLevel="0" collapsed="false">
      <c r="A60" s="102" t="s">
        <v>269</v>
      </c>
      <c r="B60" s="73" t="n">
        <v>6</v>
      </c>
      <c r="C60" s="73" t="n">
        <v>5.6</v>
      </c>
      <c r="D60" s="73" t="n">
        <v>5.1</v>
      </c>
      <c r="E60" s="73" t="n">
        <v>-0.5</v>
      </c>
      <c r="F60" s="106" t="n">
        <v>-9.4</v>
      </c>
      <c r="G60" s="73" t="n">
        <v>36.7</v>
      </c>
      <c r="H60" s="73" t="n">
        <v>46.6</v>
      </c>
      <c r="I60" s="73" t="n">
        <v>9.9</v>
      </c>
      <c r="J60" s="106" t="n">
        <v>27.1</v>
      </c>
    </row>
    <row r="61" s="66" customFormat="true" ht="13.5" hidden="false" customHeight="true" outlineLevel="0" collapsed="false">
      <c r="A61" s="102" t="s">
        <v>266</v>
      </c>
      <c r="B61" s="73" t="n">
        <v>3.6</v>
      </c>
      <c r="C61" s="73" t="n">
        <v>1.7</v>
      </c>
      <c r="D61" s="73" t="n">
        <v>2.8</v>
      </c>
      <c r="E61" s="73" t="n">
        <v>1.1</v>
      </c>
      <c r="F61" s="106" t="n">
        <v>65.1</v>
      </c>
      <c r="G61" s="73" t="n">
        <v>24.4</v>
      </c>
      <c r="H61" s="73" t="n">
        <v>21</v>
      </c>
      <c r="I61" s="73" t="n">
        <v>-3.4</v>
      </c>
      <c r="J61" s="106" t="n">
        <v>-13.9</v>
      </c>
    </row>
    <row r="62" s="66" customFormat="true" ht="13.5" hidden="false" customHeight="true" outlineLevel="0" collapsed="false">
      <c r="A62" s="102" t="s">
        <v>289</v>
      </c>
      <c r="B62" s="73" t="n">
        <v>1.5</v>
      </c>
      <c r="C62" s="73" t="n">
        <v>2.5</v>
      </c>
      <c r="D62" s="73" t="n">
        <v>2.6</v>
      </c>
      <c r="E62" s="73" t="n">
        <v>0.1</v>
      </c>
      <c r="F62" s="106" t="n">
        <v>2</v>
      </c>
      <c r="G62" s="73" t="n">
        <v>7</v>
      </c>
      <c r="H62" s="73" t="n">
        <v>18</v>
      </c>
      <c r="I62" s="73" t="n">
        <v>11</v>
      </c>
      <c r="J62" s="106" t="n">
        <v>157.3</v>
      </c>
    </row>
    <row r="63" s="66" customFormat="true" ht="13.5" hidden="false" customHeight="true" outlineLevel="0" collapsed="false">
      <c r="A63" s="102" t="s">
        <v>271</v>
      </c>
      <c r="B63" s="73" t="n">
        <v>1.7</v>
      </c>
      <c r="C63" s="73" t="n">
        <v>2.1</v>
      </c>
      <c r="D63" s="73" t="n">
        <v>2.2</v>
      </c>
      <c r="E63" s="73" t="n">
        <v>0.1</v>
      </c>
      <c r="F63" s="106" t="n">
        <v>6.5</v>
      </c>
      <c r="G63" s="73" t="n">
        <v>15.2</v>
      </c>
      <c r="H63" s="73" t="n">
        <v>15.7</v>
      </c>
      <c r="I63" s="73" t="n">
        <v>0.5</v>
      </c>
      <c r="J63" s="106" t="n">
        <v>3.4</v>
      </c>
    </row>
    <row r="64" s="66" customFormat="true" ht="13.5" hidden="false" customHeight="true" outlineLevel="0" collapsed="false">
      <c r="A64" s="102" t="s">
        <v>473</v>
      </c>
      <c r="B64" s="73" t="n">
        <v>2.2</v>
      </c>
      <c r="C64" s="73" t="n">
        <v>2.5</v>
      </c>
      <c r="D64" s="73" t="n">
        <v>2.2</v>
      </c>
      <c r="E64" s="73" t="n">
        <v>-0.3</v>
      </c>
      <c r="F64" s="106" t="n">
        <v>-13</v>
      </c>
      <c r="G64" s="73" t="n">
        <v>15</v>
      </c>
      <c r="H64" s="73" t="n">
        <v>19.7</v>
      </c>
      <c r="I64" s="73" t="n">
        <v>4.7</v>
      </c>
      <c r="J64" s="106" t="n">
        <v>31.5</v>
      </c>
    </row>
    <row r="65" customFormat="false" ht="13.5" hidden="false" customHeight="true" outlineLevel="0" collapsed="false">
      <c r="A65" s="102" t="s">
        <v>274</v>
      </c>
      <c r="B65" s="73" t="n">
        <v>2.3</v>
      </c>
      <c r="C65" s="73" t="n">
        <v>0.8</v>
      </c>
      <c r="D65" s="73" t="n">
        <v>1.1</v>
      </c>
      <c r="E65" s="73" t="n">
        <v>0.4</v>
      </c>
      <c r="F65" s="106" t="n">
        <v>49</v>
      </c>
      <c r="G65" s="73" t="n">
        <v>17.3</v>
      </c>
      <c r="H65" s="73" t="n">
        <v>9.9</v>
      </c>
      <c r="I65" s="73" t="n">
        <v>-7.4</v>
      </c>
      <c r="J65" s="106" t="n">
        <v>-42.9</v>
      </c>
    </row>
    <row r="66" s="66" customFormat="true" ht="18" hidden="false" customHeight="true" outlineLevel="0" collapsed="false">
      <c r="A66" s="101" t="s">
        <v>276</v>
      </c>
      <c r="B66" s="73" t="n">
        <v>68.5</v>
      </c>
      <c r="C66" s="73" t="n">
        <v>89.6</v>
      </c>
      <c r="D66" s="73" t="n">
        <v>87.4</v>
      </c>
      <c r="E66" s="73" t="n">
        <v>-2.1</v>
      </c>
      <c r="F66" s="106" t="n">
        <v>-2.4</v>
      </c>
      <c r="G66" s="73" t="n">
        <v>517.3</v>
      </c>
      <c r="H66" s="73" t="n">
        <v>586.3</v>
      </c>
      <c r="I66" s="73" t="n">
        <v>69</v>
      </c>
      <c r="J66" s="106" t="n">
        <v>13.3</v>
      </c>
    </row>
    <row r="67" s="66" customFormat="true" ht="13.5" hidden="false" customHeight="true" outlineLevel="0" collapsed="false">
      <c r="A67" s="102" t="s">
        <v>277</v>
      </c>
      <c r="B67" s="73" t="n">
        <v>53.3</v>
      </c>
      <c r="C67" s="73" t="n">
        <v>69.9</v>
      </c>
      <c r="D67" s="73" t="n">
        <v>69.5</v>
      </c>
      <c r="E67" s="73" t="n">
        <v>-0.4</v>
      </c>
      <c r="F67" s="106" t="n">
        <v>-0.6</v>
      </c>
      <c r="G67" s="73" t="n">
        <v>405.3</v>
      </c>
      <c r="H67" s="73" t="n">
        <v>461.4</v>
      </c>
      <c r="I67" s="73" t="n">
        <v>56.2</v>
      </c>
      <c r="J67" s="106" t="n">
        <v>13.9</v>
      </c>
    </row>
    <row r="68" s="66" customFormat="true" ht="13.5" hidden="false" customHeight="true" outlineLevel="0" collapsed="false">
      <c r="A68" s="102" t="s">
        <v>278</v>
      </c>
      <c r="B68" s="73" t="n">
        <v>7.9</v>
      </c>
      <c r="C68" s="73" t="n">
        <v>9.4</v>
      </c>
      <c r="D68" s="73" t="n">
        <v>9.3</v>
      </c>
      <c r="E68" s="73" t="n">
        <v>-0.1</v>
      </c>
      <c r="F68" s="106" t="n">
        <v>-0.8</v>
      </c>
      <c r="G68" s="73" t="n">
        <v>64.3</v>
      </c>
      <c r="H68" s="73" t="n">
        <v>69.4</v>
      </c>
      <c r="I68" s="73" t="n">
        <v>5.1</v>
      </c>
      <c r="J68" s="106" t="n">
        <v>7.9</v>
      </c>
    </row>
    <row r="69" s="66" customFormat="true" ht="19.5" hidden="false" customHeight="true" outlineLevel="0" collapsed="false">
      <c r="A69" s="100" t="s">
        <v>279</v>
      </c>
      <c r="B69" s="76" t="n">
        <v>3.2</v>
      </c>
      <c r="C69" s="76" t="n">
        <v>3</v>
      </c>
      <c r="D69" s="76" t="n">
        <v>4.2</v>
      </c>
      <c r="E69" s="76" t="n">
        <v>1.2</v>
      </c>
      <c r="F69" s="104" t="n">
        <v>40.3</v>
      </c>
      <c r="G69" s="76" t="n">
        <v>18.8</v>
      </c>
      <c r="H69" s="76" t="n">
        <v>21.8</v>
      </c>
      <c r="I69" s="76" t="n">
        <v>3</v>
      </c>
      <c r="J69" s="104" t="n">
        <v>15.9</v>
      </c>
    </row>
    <row r="70" s="66" customFormat="true" ht="13.5" hidden="false" customHeight="true" outlineLevel="0" collapsed="false">
      <c r="A70" s="101" t="s">
        <v>280</v>
      </c>
      <c r="B70" s="73" t="n">
        <v>3.2</v>
      </c>
      <c r="C70" s="73" t="n">
        <v>3</v>
      </c>
      <c r="D70" s="73" t="n">
        <v>4.2</v>
      </c>
      <c r="E70" s="73" t="n">
        <v>1.2</v>
      </c>
      <c r="F70" s="106" t="n">
        <v>40.5</v>
      </c>
      <c r="G70" s="73" t="n">
        <v>18.8</v>
      </c>
      <c r="H70" s="73" t="n">
        <v>21.7</v>
      </c>
      <c r="I70" s="73" t="n">
        <v>2.9</v>
      </c>
      <c r="J70" s="106" t="n">
        <v>15.5</v>
      </c>
    </row>
    <row r="71" s="66" customFormat="true" ht="13.5" hidden="false" customHeight="true" outlineLevel="0" collapsed="false">
      <c r="A71" s="103" t="s">
        <v>281</v>
      </c>
      <c r="B71" s="73" t="n">
        <v>3.2</v>
      </c>
      <c r="C71" s="73" t="n">
        <v>3</v>
      </c>
      <c r="D71" s="73" t="n">
        <v>4.2</v>
      </c>
      <c r="E71" s="73" t="n">
        <v>1.2</v>
      </c>
      <c r="F71" s="106" t="n">
        <v>40.5</v>
      </c>
      <c r="G71" s="73" t="n">
        <v>18.7</v>
      </c>
      <c r="H71" s="73" t="n">
        <v>21.7</v>
      </c>
      <c r="I71" s="73" t="n">
        <v>3</v>
      </c>
      <c r="J71" s="106" t="n">
        <v>15.8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</v>
      </c>
      <c r="D72" s="73" t="n">
        <v>0</v>
      </c>
      <c r="E72" s="73" t="n">
        <v>0</v>
      </c>
      <c r="F72" s="106" t="n">
        <v>20.7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</v>
      </c>
      <c r="H73" s="76" t="s">
        <v>63</v>
      </c>
      <c r="I73" s="76" t="n">
        <v>0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8</v>
      </c>
      <c r="C7" s="64"/>
      <c r="D7" s="64"/>
      <c r="E7" s="64"/>
      <c r="F7" s="64" t="s">
        <v>88</v>
      </c>
      <c r="G7" s="68" t="s">
        <v>448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87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4374753</v>
      </c>
      <c r="C9" s="76" t="n">
        <v>3200670</v>
      </c>
      <c r="D9" s="76" t="n">
        <v>4613888</v>
      </c>
      <c r="E9" s="76" t="n">
        <v>1413218</v>
      </c>
      <c r="F9" s="104" t="n">
        <v>44.2</v>
      </c>
      <c r="G9" s="76" t="n">
        <v>17008573</v>
      </c>
      <c r="H9" s="76" t="n">
        <v>17013594</v>
      </c>
      <c r="I9" s="76" t="n">
        <v>5021</v>
      </c>
      <c r="J9" s="104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2293336</v>
      </c>
      <c r="C11" s="73" t="n">
        <v>1870392</v>
      </c>
      <c r="D11" s="73" t="n">
        <v>2412735</v>
      </c>
      <c r="E11" s="73" t="n">
        <v>542343</v>
      </c>
      <c r="F11" s="106" t="n">
        <v>29</v>
      </c>
      <c r="G11" s="73" t="n">
        <v>9905074</v>
      </c>
      <c r="H11" s="73" t="n">
        <v>9548144</v>
      </c>
      <c r="I11" s="73" t="n">
        <v>-356930</v>
      </c>
      <c r="J11" s="106" t="n">
        <v>-3.6</v>
      </c>
    </row>
    <row r="12" s="66" customFormat="true" ht="13.5" hidden="false" customHeight="true" outlineLevel="0" collapsed="false">
      <c r="A12" s="132" t="s">
        <v>230</v>
      </c>
      <c r="B12" s="73" t="n">
        <v>2081417</v>
      </c>
      <c r="C12" s="73" t="n">
        <v>1330278</v>
      </c>
      <c r="D12" s="73" t="n">
        <v>2201153</v>
      </c>
      <c r="E12" s="73" t="n">
        <v>870875</v>
      </c>
      <c r="F12" s="106" t="n">
        <v>65.5</v>
      </c>
      <c r="G12" s="73" t="n">
        <v>7103499</v>
      </c>
      <c r="H12" s="73" t="n">
        <v>7465450</v>
      </c>
      <c r="I12" s="73" t="n">
        <v>361951</v>
      </c>
      <c r="J12" s="106" t="n">
        <v>5.1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5</v>
      </c>
      <c r="H13" s="76" t="n">
        <v>1</v>
      </c>
      <c r="I13" s="76" t="n">
        <v>-4</v>
      </c>
      <c r="J13" s="104" t="n">
        <v>-80</v>
      </c>
    </row>
    <row r="14" s="66" customFormat="true" ht="19.5" hidden="false" customHeight="true" outlineLevel="0" collapsed="false">
      <c r="A14" s="100" t="s">
        <v>239</v>
      </c>
      <c r="B14" s="76" t="s">
        <v>63</v>
      </c>
      <c r="C14" s="76" t="n">
        <v>9</v>
      </c>
      <c r="D14" s="76" t="n">
        <v>976</v>
      </c>
      <c r="E14" s="76" t="n">
        <v>967</v>
      </c>
      <c r="F14" s="104" t="n">
        <v>10744.4</v>
      </c>
      <c r="G14" s="76" t="n">
        <v>6704</v>
      </c>
      <c r="H14" s="76" t="n">
        <v>7392</v>
      </c>
      <c r="I14" s="76" t="n">
        <v>688</v>
      </c>
      <c r="J14" s="104" t="n">
        <v>10.3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n">
        <v>6</v>
      </c>
      <c r="H15" s="76" t="n">
        <v>960</v>
      </c>
      <c r="I15" s="76" t="n">
        <v>954</v>
      </c>
      <c r="J15" s="104" t="n">
        <v>15900</v>
      </c>
    </row>
    <row r="16" s="66" customFormat="true" ht="19.5" hidden="false" customHeight="true" outlineLevel="0" collapsed="false">
      <c r="A16" s="100" t="s">
        <v>259</v>
      </c>
      <c r="B16" s="76" t="n">
        <v>2081417</v>
      </c>
      <c r="C16" s="76" t="n">
        <v>1327708</v>
      </c>
      <c r="D16" s="76" t="n">
        <v>2200177</v>
      </c>
      <c r="E16" s="76" t="n">
        <v>872469</v>
      </c>
      <c r="F16" s="104" t="n">
        <v>65.7</v>
      </c>
      <c r="G16" s="76" t="n">
        <v>7096784</v>
      </c>
      <c r="H16" s="76" t="n">
        <v>7454536</v>
      </c>
      <c r="I16" s="76" t="n">
        <v>357752</v>
      </c>
      <c r="J16" s="104" t="n">
        <v>5</v>
      </c>
    </row>
    <row r="17" s="66" customFormat="true" ht="13.5" hidden="false" customHeight="true" outlineLevel="0" collapsed="false">
      <c r="A17" s="101" t="s">
        <v>260</v>
      </c>
      <c r="B17" s="73" t="n">
        <v>1883401</v>
      </c>
      <c r="C17" s="73" t="n">
        <v>1155162</v>
      </c>
      <c r="D17" s="73" t="n">
        <v>1989219</v>
      </c>
      <c r="E17" s="73" t="n">
        <v>834057</v>
      </c>
      <c r="F17" s="106" t="n">
        <v>72.2</v>
      </c>
      <c r="G17" s="73" t="n">
        <v>6347453</v>
      </c>
      <c r="H17" s="73" t="n">
        <v>6523538</v>
      </c>
      <c r="I17" s="73" t="n">
        <v>176085</v>
      </c>
      <c r="J17" s="106" t="n">
        <v>2.8</v>
      </c>
    </row>
    <row r="18" s="66" customFormat="true" ht="13.5" hidden="false" customHeight="true" outlineLevel="0" collapsed="false">
      <c r="A18" s="102" t="s">
        <v>406</v>
      </c>
      <c r="B18" s="73" t="n">
        <v>1403774</v>
      </c>
      <c r="C18" s="73" t="n">
        <v>830341</v>
      </c>
      <c r="D18" s="73" t="n">
        <v>1503440</v>
      </c>
      <c r="E18" s="73" t="n">
        <v>673099</v>
      </c>
      <c r="F18" s="106" t="n">
        <v>81.1</v>
      </c>
      <c r="G18" s="73" t="n">
        <v>4829983</v>
      </c>
      <c r="H18" s="73" t="n">
        <v>4960596</v>
      </c>
      <c r="I18" s="73" t="n">
        <v>130613</v>
      </c>
      <c r="J18" s="106" t="n">
        <v>2.7</v>
      </c>
    </row>
    <row r="19" s="66" customFormat="true" ht="13.5" hidden="false" customHeight="true" outlineLevel="0" collapsed="false">
      <c r="A19" s="102" t="s">
        <v>403</v>
      </c>
      <c r="B19" s="73" t="n">
        <v>327957</v>
      </c>
      <c r="C19" s="73" t="n">
        <v>204726</v>
      </c>
      <c r="D19" s="73" t="n">
        <v>328786</v>
      </c>
      <c r="E19" s="73" t="n">
        <v>124060</v>
      </c>
      <c r="F19" s="106" t="n">
        <v>60.6</v>
      </c>
      <c r="G19" s="73" t="n">
        <v>1055765</v>
      </c>
      <c r="H19" s="73" t="n">
        <v>1054203</v>
      </c>
      <c r="I19" s="73" t="n">
        <v>-1562</v>
      </c>
      <c r="J19" s="106" t="n">
        <v>-0.1</v>
      </c>
    </row>
    <row r="20" s="66" customFormat="true" ht="13.5" hidden="false" customHeight="true" outlineLevel="0" collapsed="false">
      <c r="A20" s="102" t="s">
        <v>410</v>
      </c>
      <c r="B20" s="73" t="n">
        <v>40813</v>
      </c>
      <c r="C20" s="73" t="n">
        <v>20444</v>
      </c>
      <c r="D20" s="73" t="n">
        <v>39220</v>
      </c>
      <c r="E20" s="73" t="n">
        <v>18776</v>
      </c>
      <c r="F20" s="106" t="n">
        <v>91.8</v>
      </c>
      <c r="G20" s="73" t="n">
        <v>125025</v>
      </c>
      <c r="H20" s="73" t="n">
        <v>107265</v>
      </c>
      <c r="I20" s="73" t="n">
        <v>-17760</v>
      </c>
      <c r="J20" s="106" t="n">
        <v>-14.2</v>
      </c>
    </row>
    <row r="21" s="66" customFormat="true" ht="13.5" hidden="false" customHeight="true" outlineLevel="0" collapsed="false">
      <c r="A21" s="102" t="s">
        <v>488</v>
      </c>
      <c r="B21" s="73" t="n">
        <v>19002</v>
      </c>
      <c r="C21" s="73" t="n">
        <v>31727</v>
      </c>
      <c r="D21" s="73" t="n">
        <v>31073</v>
      </c>
      <c r="E21" s="73" t="n">
        <v>-654</v>
      </c>
      <c r="F21" s="106" t="n">
        <v>-2.1</v>
      </c>
      <c r="G21" s="73" t="n">
        <v>55168</v>
      </c>
      <c r="H21" s="73" t="n">
        <v>83345</v>
      </c>
      <c r="I21" s="73" t="n">
        <v>28177</v>
      </c>
      <c r="J21" s="106" t="n">
        <v>51.1</v>
      </c>
    </row>
    <row r="22" s="66" customFormat="true" ht="13.5" hidden="false" customHeight="true" outlineLevel="0" collapsed="false">
      <c r="A22" s="102" t="s">
        <v>489</v>
      </c>
      <c r="B22" s="73" t="n">
        <v>18745</v>
      </c>
      <c r="C22" s="73" t="n">
        <v>16098</v>
      </c>
      <c r="D22" s="73" t="n">
        <v>24094</v>
      </c>
      <c r="E22" s="73" t="n">
        <v>7996</v>
      </c>
      <c r="F22" s="106" t="n">
        <v>49.7</v>
      </c>
      <c r="G22" s="73" t="n">
        <v>64829</v>
      </c>
      <c r="H22" s="73" t="n">
        <v>64816</v>
      </c>
      <c r="I22" s="73" t="n">
        <v>-13</v>
      </c>
      <c r="J22" s="106" t="n">
        <v>0</v>
      </c>
    </row>
    <row r="23" customFormat="false" ht="13.5" hidden="false" customHeight="true" outlineLevel="0" collapsed="false">
      <c r="A23" s="102" t="s">
        <v>402</v>
      </c>
      <c r="B23" s="73" t="n">
        <v>10607</v>
      </c>
      <c r="C23" s="73" t="n">
        <v>16117</v>
      </c>
      <c r="D23" s="73" t="n">
        <v>17932</v>
      </c>
      <c r="E23" s="73" t="n">
        <v>1815</v>
      </c>
      <c r="F23" s="106" t="n">
        <v>11.3</v>
      </c>
      <c r="G23" s="73" t="n">
        <v>51834</v>
      </c>
      <c r="H23" s="73" t="n">
        <v>49538</v>
      </c>
      <c r="I23" s="73" t="n">
        <v>-2296</v>
      </c>
      <c r="J23" s="106" t="n">
        <v>-4.4</v>
      </c>
    </row>
    <row r="24" customFormat="false" ht="18" hidden="false" customHeight="true" outlineLevel="0" collapsed="false">
      <c r="A24" s="101" t="s">
        <v>276</v>
      </c>
      <c r="B24" s="73" t="n">
        <v>198016</v>
      </c>
      <c r="C24" s="73" t="n">
        <v>172546</v>
      </c>
      <c r="D24" s="73" t="n">
        <v>210958</v>
      </c>
      <c r="E24" s="73" t="n">
        <v>38412</v>
      </c>
      <c r="F24" s="106" t="n">
        <v>22.3</v>
      </c>
      <c r="G24" s="73" t="n">
        <v>749331</v>
      </c>
      <c r="H24" s="73" t="n">
        <v>930998</v>
      </c>
      <c r="I24" s="73" t="n">
        <v>181667</v>
      </c>
      <c r="J24" s="106" t="n">
        <v>24.2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n">
        <v>1</v>
      </c>
      <c r="D25" s="76" t="s">
        <v>63</v>
      </c>
      <c r="E25" s="76" t="n">
        <v>-1</v>
      </c>
      <c r="F25" s="104" t="s">
        <v>63</v>
      </c>
      <c r="G25" s="76" t="s">
        <v>63</v>
      </c>
      <c r="H25" s="76" t="n">
        <v>1</v>
      </c>
      <c r="I25" s="76" t="n">
        <v>1</v>
      </c>
      <c r="J25" s="104" t="s">
        <v>63</v>
      </c>
    </row>
    <row r="26" s="66" customFormat="true" ht="19.5" hidden="false" customHeight="true" outlineLevel="0" collapsed="false">
      <c r="A26" s="100" t="s">
        <v>283</v>
      </c>
      <c r="B26" s="76" t="s">
        <v>63</v>
      </c>
      <c r="C26" s="76" t="n">
        <v>2560</v>
      </c>
      <c r="D26" s="76" t="s">
        <v>63</v>
      </c>
      <c r="E26" s="76" t="n">
        <v>-2560</v>
      </c>
      <c r="F26" s="104" t="s">
        <v>63</v>
      </c>
      <c r="G26" s="76" t="s">
        <v>63</v>
      </c>
      <c r="H26" s="76" t="n">
        <v>2560</v>
      </c>
      <c r="I26" s="76" t="n">
        <v>2560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90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2143006</v>
      </c>
      <c r="C28" s="76" t="n">
        <v>1609410</v>
      </c>
      <c r="D28" s="76" t="n">
        <v>2328972</v>
      </c>
      <c r="E28" s="76" t="n">
        <v>719562</v>
      </c>
      <c r="F28" s="104" t="n">
        <v>44.7</v>
      </c>
      <c r="G28" s="76" t="n">
        <v>8497686</v>
      </c>
      <c r="H28" s="76" t="n">
        <v>8468285</v>
      </c>
      <c r="I28" s="76" t="n">
        <v>-29401</v>
      </c>
      <c r="J28" s="104" t="n">
        <v>-0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1144669</v>
      </c>
      <c r="C30" s="73" t="n">
        <v>922300</v>
      </c>
      <c r="D30" s="73" t="n">
        <v>1194982</v>
      </c>
      <c r="E30" s="73" t="n">
        <v>272682</v>
      </c>
      <c r="F30" s="106" t="n">
        <v>29.6</v>
      </c>
      <c r="G30" s="73" t="n">
        <v>4991958</v>
      </c>
      <c r="H30" s="73" t="n">
        <v>4712536</v>
      </c>
      <c r="I30" s="73" t="n">
        <v>-279422</v>
      </c>
      <c r="J30" s="106" t="n">
        <v>-5.6</v>
      </c>
    </row>
    <row r="31" s="66" customFormat="true" ht="13.5" hidden="false" customHeight="true" outlineLevel="0" collapsed="false">
      <c r="A31" s="132" t="s">
        <v>230</v>
      </c>
      <c r="B31" s="73" t="n">
        <v>998337</v>
      </c>
      <c r="C31" s="73" t="n">
        <v>687110</v>
      </c>
      <c r="D31" s="73" t="n">
        <v>1133990</v>
      </c>
      <c r="E31" s="73" t="n">
        <v>446880</v>
      </c>
      <c r="F31" s="106" t="n">
        <v>65</v>
      </c>
      <c r="G31" s="73" t="n">
        <v>3505728</v>
      </c>
      <c r="H31" s="73" t="n">
        <v>3755749</v>
      </c>
      <c r="I31" s="73" t="n">
        <v>250021</v>
      </c>
      <c r="J31" s="106" t="n">
        <v>7.1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n">
        <v>2</v>
      </c>
      <c r="H32" s="76" t="n">
        <v>1</v>
      </c>
      <c r="I32" s="76" t="n">
        <v>-1</v>
      </c>
      <c r="J32" s="104" t="n">
        <v>-50</v>
      </c>
    </row>
    <row r="33" s="66" customFormat="true" ht="19.5" hidden="false" customHeight="true" outlineLevel="0" collapsed="false">
      <c r="A33" s="100" t="s">
        <v>239</v>
      </c>
      <c r="B33" s="76" t="s">
        <v>63</v>
      </c>
      <c r="C33" s="76" t="n">
        <v>7</v>
      </c>
      <c r="D33" s="76" t="s">
        <v>63</v>
      </c>
      <c r="E33" s="76" t="n">
        <v>-7</v>
      </c>
      <c r="F33" s="104" t="s">
        <v>63</v>
      </c>
      <c r="G33" s="76" t="n">
        <v>3171</v>
      </c>
      <c r="H33" s="76" t="n">
        <v>4304</v>
      </c>
      <c r="I33" s="76" t="n">
        <v>1133</v>
      </c>
      <c r="J33" s="104" t="n">
        <v>35.7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n">
        <v>4</v>
      </c>
      <c r="H34" s="76" t="n">
        <v>960</v>
      </c>
      <c r="I34" s="76" t="n">
        <v>956</v>
      </c>
      <c r="J34" s="104" t="n">
        <v>23900</v>
      </c>
    </row>
    <row r="35" s="66" customFormat="true" ht="19.5" hidden="false" customHeight="true" outlineLevel="0" collapsed="false">
      <c r="A35" s="100" t="s">
        <v>259</v>
      </c>
      <c r="B35" s="76" t="n">
        <v>998337</v>
      </c>
      <c r="C35" s="76" t="n">
        <v>685823</v>
      </c>
      <c r="D35" s="76" t="n">
        <v>1133990</v>
      </c>
      <c r="E35" s="76" t="n">
        <v>448167</v>
      </c>
      <c r="F35" s="104" t="n">
        <v>65.3</v>
      </c>
      <c r="G35" s="76" t="n">
        <v>3502551</v>
      </c>
      <c r="H35" s="76" t="n">
        <v>3749204</v>
      </c>
      <c r="I35" s="76" t="n">
        <v>246653</v>
      </c>
      <c r="J35" s="104" t="n">
        <v>7</v>
      </c>
    </row>
    <row r="36" s="66" customFormat="true" ht="13.5" hidden="false" customHeight="true" outlineLevel="0" collapsed="false">
      <c r="A36" s="101" t="s">
        <v>260</v>
      </c>
      <c r="B36" s="73" t="n">
        <v>896258</v>
      </c>
      <c r="C36" s="73" t="n">
        <v>593848</v>
      </c>
      <c r="D36" s="73" t="n">
        <v>1015907</v>
      </c>
      <c r="E36" s="73" t="n">
        <v>422059</v>
      </c>
      <c r="F36" s="106" t="n">
        <v>71.1</v>
      </c>
      <c r="G36" s="73" t="n">
        <v>3122850</v>
      </c>
      <c r="H36" s="73" t="n">
        <v>3268701</v>
      </c>
      <c r="I36" s="73" t="n">
        <v>145851</v>
      </c>
      <c r="J36" s="106" t="n">
        <v>4.7</v>
      </c>
    </row>
    <row r="37" s="66" customFormat="true" ht="13.5" hidden="false" customHeight="true" outlineLevel="0" collapsed="false">
      <c r="A37" s="102" t="s">
        <v>406</v>
      </c>
      <c r="B37" s="73" t="n">
        <v>678042</v>
      </c>
      <c r="C37" s="73" t="n">
        <v>450128</v>
      </c>
      <c r="D37" s="73" t="n">
        <v>797471</v>
      </c>
      <c r="E37" s="73" t="n">
        <v>347343</v>
      </c>
      <c r="F37" s="106" t="n">
        <v>77.2</v>
      </c>
      <c r="G37" s="73" t="n">
        <v>2408539</v>
      </c>
      <c r="H37" s="73" t="n">
        <v>2552596</v>
      </c>
      <c r="I37" s="73" t="n">
        <v>144057</v>
      </c>
      <c r="J37" s="106" t="n">
        <v>6</v>
      </c>
    </row>
    <row r="38" s="66" customFormat="true" ht="13.5" hidden="false" customHeight="true" outlineLevel="0" collapsed="false">
      <c r="A38" s="102" t="s">
        <v>403</v>
      </c>
      <c r="B38" s="73" t="n">
        <v>158343</v>
      </c>
      <c r="C38" s="73" t="n">
        <v>102210</v>
      </c>
      <c r="D38" s="73" t="n">
        <v>156954</v>
      </c>
      <c r="E38" s="73" t="n">
        <v>54744</v>
      </c>
      <c r="F38" s="106" t="n">
        <v>53.6</v>
      </c>
      <c r="G38" s="73" t="n">
        <v>513795</v>
      </c>
      <c r="H38" s="73" t="n">
        <v>509356</v>
      </c>
      <c r="I38" s="73" t="n">
        <v>-4439</v>
      </c>
      <c r="J38" s="106" t="n">
        <v>-0.9</v>
      </c>
    </row>
    <row r="39" s="66" customFormat="true" ht="13.5" hidden="false" customHeight="true" outlineLevel="0" collapsed="false">
      <c r="A39" s="102" t="s">
        <v>410</v>
      </c>
      <c r="B39" s="73" t="n">
        <v>18195</v>
      </c>
      <c r="C39" s="73" t="n">
        <v>9031</v>
      </c>
      <c r="D39" s="73" t="n">
        <v>16091</v>
      </c>
      <c r="E39" s="73" t="n">
        <v>7060</v>
      </c>
      <c r="F39" s="106" t="n">
        <v>78.2</v>
      </c>
      <c r="G39" s="73" t="n">
        <v>53929</v>
      </c>
      <c r="H39" s="73" t="n">
        <v>42036</v>
      </c>
      <c r="I39" s="73" t="n">
        <v>-11893</v>
      </c>
      <c r="J39" s="106" t="n">
        <v>-22.1</v>
      </c>
    </row>
    <row r="40" s="66" customFormat="true" ht="13.5" hidden="false" customHeight="true" outlineLevel="0" collapsed="false">
      <c r="A40" s="102" t="s">
        <v>489</v>
      </c>
      <c r="B40" s="73" t="n">
        <v>9159</v>
      </c>
      <c r="C40" s="73" t="n">
        <v>7661</v>
      </c>
      <c r="D40" s="73" t="n">
        <v>13366</v>
      </c>
      <c r="E40" s="73" t="n">
        <v>5705</v>
      </c>
      <c r="F40" s="106" t="n">
        <v>74.5</v>
      </c>
      <c r="G40" s="73" t="n">
        <v>30610</v>
      </c>
      <c r="H40" s="73" t="n">
        <v>33766</v>
      </c>
      <c r="I40" s="73" t="n">
        <v>3156</v>
      </c>
      <c r="J40" s="106" t="n">
        <v>10.3</v>
      </c>
    </row>
    <row r="41" s="66" customFormat="true" ht="13.5" hidden="false" customHeight="true" outlineLevel="0" collapsed="false">
      <c r="A41" s="102" t="s">
        <v>407</v>
      </c>
      <c r="B41" s="73" t="n">
        <v>2367</v>
      </c>
      <c r="C41" s="73" t="n">
        <v>3787</v>
      </c>
      <c r="D41" s="73" t="n">
        <v>10496</v>
      </c>
      <c r="E41" s="73" t="n">
        <v>6709</v>
      </c>
      <c r="F41" s="106" t="n">
        <v>177.2</v>
      </c>
      <c r="G41" s="73" t="n">
        <v>12501</v>
      </c>
      <c r="H41" s="73" t="n">
        <v>30525</v>
      </c>
      <c r="I41" s="73" t="n">
        <v>18024</v>
      </c>
      <c r="J41" s="106" t="n">
        <v>144.2</v>
      </c>
    </row>
    <row r="42" customFormat="false" ht="13.5" hidden="false" customHeight="true" outlineLevel="0" collapsed="false">
      <c r="A42" s="102" t="s">
        <v>402</v>
      </c>
      <c r="B42" s="73" t="n">
        <v>5430</v>
      </c>
      <c r="C42" s="73" t="n">
        <v>7071</v>
      </c>
      <c r="D42" s="73" t="n">
        <v>7350</v>
      </c>
      <c r="E42" s="73" t="n">
        <v>279</v>
      </c>
      <c r="F42" s="106" t="n">
        <v>3.9</v>
      </c>
      <c r="G42" s="73" t="n">
        <v>31613</v>
      </c>
      <c r="H42" s="73" t="n">
        <v>25251</v>
      </c>
      <c r="I42" s="73" t="n">
        <v>-6362</v>
      </c>
      <c r="J42" s="106" t="n">
        <v>-20.1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283</v>
      </c>
      <c r="B44" s="76" t="s">
        <v>63</v>
      </c>
      <c r="C44" s="76" t="n">
        <v>1280</v>
      </c>
      <c r="D44" s="76" t="s">
        <v>63</v>
      </c>
      <c r="E44" s="76" t="n">
        <v>-1280</v>
      </c>
      <c r="F44" s="104" t="s">
        <v>63</v>
      </c>
      <c r="G44" s="76" t="s">
        <v>63</v>
      </c>
      <c r="H44" s="76" t="n">
        <v>1280</v>
      </c>
      <c r="I44" s="76" t="n">
        <v>1280</v>
      </c>
      <c r="J44" s="104" t="s">
        <v>63</v>
      </c>
    </row>
    <row r="45" s="66" customFormat="true" ht="19.5" hidden="false" customHeight="true" outlineLevel="0" collapsed="false">
      <c r="A45" s="100" t="s">
        <v>471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91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2231747</v>
      </c>
      <c r="C47" s="76" t="n">
        <v>1591260</v>
      </c>
      <c r="D47" s="76" t="n">
        <v>2284916</v>
      </c>
      <c r="E47" s="76" t="n">
        <v>693656</v>
      </c>
      <c r="F47" s="104" t="n">
        <v>43.6</v>
      </c>
      <c r="G47" s="76" t="n">
        <v>8510887</v>
      </c>
      <c r="H47" s="76" t="n">
        <v>8545309</v>
      </c>
      <c r="I47" s="76" t="n">
        <v>34422</v>
      </c>
      <c r="J47" s="104" t="n">
        <v>0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1148667</v>
      </c>
      <c r="C49" s="73" t="n">
        <v>948092</v>
      </c>
      <c r="D49" s="73" t="n">
        <v>1217753</v>
      </c>
      <c r="E49" s="73" t="n">
        <v>269661</v>
      </c>
      <c r="F49" s="106" t="n">
        <v>28.4</v>
      </c>
      <c r="G49" s="73" t="n">
        <v>4913116</v>
      </c>
      <c r="H49" s="73" t="n">
        <v>4835608</v>
      </c>
      <c r="I49" s="73" t="n">
        <v>-77508</v>
      </c>
      <c r="J49" s="106" t="n">
        <v>-1.6</v>
      </c>
    </row>
    <row r="50" s="66" customFormat="true" ht="13.5" hidden="false" customHeight="true" outlineLevel="0" collapsed="false">
      <c r="A50" s="132" t="s">
        <v>230</v>
      </c>
      <c r="B50" s="73" t="n">
        <v>1083080</v>
      </c>
      <c r="C50" s="73" t="n">
        <v>643168</v>
      </c>
      <c r="D50" s="73" t="n">
        <v>1067163</v>
      </c>
      <c r="E50" s="73" t="n">
        <v>423995</v>
      </c>
      <c r="F50" s="106" t="n">
        <v>65.9</v>
      </c>
      <c r="G50" s="73" t="n">
        <v>3597771</v>
      </c>
      <c r="H50" s="73" t="n">
        <v>3709701</v>
      </c>
      <c r="I50" s="73" t="n">
        <v>111930</v>
      </c>
      <c r="J50" s="106" t="n">
        <v>3.1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3</v>
      </c>
      <c r="H51" s="76" t="s">
        <v>63</v>
      </c>
      <c r="I51" s="76" t="n">
        <v>-3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s">
        <v>63</v>
      </c>
      <c r="C52" s="76" t="n">
        <v>2</v>
      </c>
      <c r="D52" s="76" t="n">
        <v>976</v>
      </c>
      <c r="E52" s="76" t="n">
        <v>974</v>
      </c>
      <c r="F52" s="104" t="n">
        <v>48700</v>
      </c>
      <c r="G52" s="76" t="n">
        <v>3533</v>
      </c>
      <c r="H52" s="76" t="n">
        <v>3088</v>
      </c>
      <c r="I52" s="76" t="n">
        <v>-445</v>
      </c>
      <c r="J52" s="104" t="n">
        <v>-12.6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n">
        <v>2</v>
      </c>
      <c r="H53" s="76" t="s">
        <v>63</v>
      </c>
      <c r="I53" s="76" t="n">
        <v>-2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1083080</v>
      </c>
      <c r="C54" s="76" t="n">
        <v>641885</v>
      </c>
      <c r="D54" s="76" t="n">
        <v>1066187</v>
      </c>
      <c r="E54" s="76" t="n">
        <v>424302</v>
      </c>
      <c r="F54" s="104" t="n">
        <v>66.1</v>
      </c>
      <c r="G54" s="76" t="n">
        <v>3594233</v>
      </c>
      <c r="H54" s="76" t="n">
        <v>3705332</v>
      </c>
      <c r="I54" s="76" t="n">
        <v>111099</v>
      </c>
      <c r="J54" s="104" t="n">
        <v>3.1</v>
      </c>
    </row>
    <row r="55" s="66" customFormat="true" ht="13.5" hidden="false" customHeight="true" outlineLevel="0" collapsed="false">
      <c r="A55" s="101" t="s">
        <v>260</v>
      </c>
      <c r="B55" s="73" t="n">
        <v>987143</v>
      </c>
      <c r="C55" s="73" t="n">
        <v>561314</v>
      </c>
      <c r="D55" s="73" t="n">
        <v>973312</v>
      </c>
      <c r="E55" s="73" t="n">
        <v>411998</v>
      </c>
      <c r="F55" s="106" t="n">
        <v>73.4</v>
      </c>
      <c r="G55" s="73" t="n">
        <v>3224603</v>
      </c>
      <c r="H55" s="73" t="n">
        <v>3254837</v>
      </c>
      <c r="I55" s="73" t="n">
        <v>30234</v>
      </c>
      <c r="J55" s="106" t="n">
        <v>0.9</v>
      </c>
    </row>
    <row r="56" s="66" customFormat="true" ht="13.5" hidden="false" customHeight="true" outlineLevel="0" collapsed="false">
      <c r="A56" s="102" t="s">
        <v>406</v>
      </c>
      <c r="B56" s="73" t="n">
        <v>725732</v>
      </c>
      <c r="C56" s="73" t="n">
        <v>380213</v>
      </c>
      <c r="D56" s="73" t="n">
        <v>705969</v>
      </c>
      <c r="E56" s="73" t="n">
        <v>325756</v>
      </c>
      <c r="F56" s="106" t="n">
        <v>85.7</v>
      </c>
      <c r="G56" s="73" t="n">
        <v>2421444</v>
      </c>
      <c r="H56" s="73" t="n">
        <v>2408000</v>
      </c>
      <c r="I56" s="73" t="n">
        <v>-13444</v>
      </c>
      <c r="J56" s="106" t="n">
        <v>-0.6</v>
      </c>
    </row>
    <row r="57" s="66" customFormat="true" ht="13.5" hidden="false" customHeight="true" outlineLevel="0" collapsed="false">
      <c r="A57" s="102" t="s">
        <v>403</v>
      </c>
      <c r="B57" s="73" t="n">
        <v>169614</v>
      </c>
      <c r="C57" s="73" t="n">
        <v>102516</v>
      </c>
      <c r="D57" s="73" t="n">
        <v>171832</v>
      </c>
      <c r="E57" s="73" t="n">
        <v>69316</v>
      </c>
      <c r="F57" s="106" t="n">
        <v>67.6</v>
      </c>
      <c r="G57" s="73" t="n">
        <v>541970</v>
      </c>
      <c r="H57" s="73" t="n">
        <v>544847</v>
      </c>
      <c r="I57" s="73" t="n">
        <v>2877</v>
      </c>
      <c r="J57" s="106" t="n">
        <v>0.5</v>
      </c>
    </row>
    <row r="58" s="66" customFormat="true" ht="13.5" hidden="false" customHeight="true" outlineLevel="0" collapsed="false">
      <c r="A58" s="102" t="s">
        <v>488</v>
      </c>
      <c r="B58" s="73" t="n">
        <v>19002</v>
      </c>
      <c r="C58" s="73" t="n">
        <v>31727</v>
      </c>
      <c r="D58" s="73" t="n">
        <v>31073</v>
      </c>
      <c r="E58" s="73" t="n">
        <v>-654</v>
      </c>
      <c r="F58" s="106" t="n">
        <v>-2.1</v>
      </c>
      <c r="G58" s="73" t="n">
        <v>55168</v>
      </c>
      <c r="H58" s="73" t="n">
        <v>83345</v>
      </c>
      <c r="I58" s="73" t="n">
        <v>28177</v>
      </c>
      <c r="J58" s="106" t="n">
        <v>51.1</v>
      </c>
    </row>
    <row r="59" s="66" customFormat="true" ht="13.5" hidden="false" customHeight="true" outlineLevel="0" collapsed="false">
      <c r="A59" s="102" t="s">
        <v>410</v>
      </c>
      <c r="B59" s="73" t="n">
        <v>22618</v>
      </c>
      <c r="C59" s="73" t="n">
        <v>11413</v>
      </c>
      <c r="D59" s="73" t="n">
        <v>23129</v>
      </c>
      <c r="E59" s="73" t="n">
        <v>11716</v>
      </c>
      <c r="F59" s="106" t="n">
        <v>102.7</v>
      </c>
      <c r="G59" s="73" t="n">
        <v>71096</v>
      </c>
      <c r="H59" s="73" t="n">
        <v>65229</v>
      </c>
      <c r="I59" s="73" t="n">
        <v>-5867</v>
      </c>
      <c r="J59" s="106" t="n">
        <v>-8.3</v>
      </c>
    </row>
    <row r="60" s="66" customFormat="true" ht="13.5" hidden="false" customHeight="true" outlineLevel="0" collapsed="false">
      <c r="A60" s="102" t="s">
        <v>489</v>
      </c>
      <c r="B60" s="73" t="n">
        <v>9586</v>
      </c>
      <c r="C60" s="73" t="n">
        <v>8437</v>
      </c>
      <c r="D60" s="73" t="n">
        <v>10728</v>
      </c>
      <c r="E60" s="73" t="n">
        <v>2291</v>
      </c>
      <c r="F60" s="106" t="n">
        <v>27.2</v>
      </c>
      <c r="G60" s="73" t="n">
        <v>34219</v>
      </c>
      <c r="H60" s="73" t="n">
        <v>31050</v>
      </c>
      <c r="I60" s="73" t="n">
        <v>-3169</v>
      </c>
      <c r="J60" s="106" t="n">
        <v>-9.3</v>
      </c>
    </row>
    <row r="61" customFormat="false" ht="13.5" hidden="false" customHeight="true" outlineLevel="0" collapsed="false">
      <c r="A61" s="102" t="s">
        <v>402</v>
      </c>
      <c r="B61" s="73" t="n">
        <v>5177</v>
      </c>
      <c r="C61" s="73" t="n">
        <v>9046</v>
      </c>
      <c r="D61" s="73" t="n">
        <v>10582</v>
      </c>
      <c r="E61" s="73" t="n">
        <v>1536</v>
      </c>
      <c r="F61" s="106" t="n">
        <v>17</v>
      </c>
      <c r="G61" s="73" t="n">
        <v>20221</v>
      </c>
      <c r="H61" s="73" t="n">
        <v>24287</v>
      </c>
      <c r="I61" s="73" t="n">
        <v>4066</v>
      </c>
      <c r="J61" s="106" t="n">
        <v>20.1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n">
        <v>1</v>
      </c>
      <c r="D62" s="73" t="s">
        <v>63</v>
      </c>
      <c r="E62" s="73" t="n">
        <v>-1</v>
      </c>
      <c r="F62" s="106" t="s">
        <v>63</v>
      </c>
      <c r="G62" s="73" t="s">
        <v>63</v>
      </c>
      <c r="H62" s="73" t="n">
        <v>1</v>
      </c>
      <c r="I62" s="73" t="n">
        <v>1</v>
      </c>
      <c r="J62" s="106" t="s">
        <v>63</v>
      </c>
    </row>
    <row r="63" s="66" customFormat="true" ht="19.5" hidden="false" customHeight="true" outlineLevel="0" collapsed="false">
      <c r="A63" s="100" t="s">
        <v>283</v>
      </c>
      <c r="B63" s="76" t="s">
        <v>63</v>
      </c>
      <c r="C63" s="76" t="n">
        <v>1280</v>
      </c>
      <c r="D63" s="76" t="s">
        <v>63</v>
      </c>
      <c r="E63" s="76" t="n">
        <v>-1280</v>
      </c>
      <c r="F63" s="104" t="s">
        <v>63</v>
      </c>
      <c r="G63" s="76" t="s">
        <v>63</v>
      </c>
      <c r="H63" s="76" t="n">
        <v>1280</v>
      </c>
      <c r="I63" s="76" t="n">
        <v>1280</v>
      </c>
      <c r="J63" s="104" t="s">
        <v>63</v>
      </c>
    </row>
    <row r="64" s="66" customFormat="true" ht="19.5" hidden="false" customHeight="true" outlineLevel="0" collapsed="false">
      <c r="A64" s="100" t="s">
        <v>471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8</v>
      </c>
      <c r="C7" s="64"/>
      <c r="D7" s="64"/>
      <c r="E7" s="64"/>
      <c r="F7" s="64" t="s">
        <v>88</v>
      </c>
      <c r="G7" s="68" t="s">
        <v>448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92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4374753</v>
      </c>
      <c r="C9" s="76" t="n">
        <v>3200670</v>
      </c>
      <c r="D9" s="76" t="n">
        <v>4613888</v>
      </c>
      <c r="E9" s="76" t="n">
        <v>1413218</v>
      </c>
      <c r="F9" s="104" t="n">
        <v>44.2</v>
      </c>
      <c r="G9" s="76" t="n">
        <v>17008573</v>
      </c>
      <c r="H9" s="76" t="n">
        <v>17013594</v>
      </c>
      <c r="I9" s="76" t="n">
        <v>5021</v>
      </c>
      <c r="J9" s="104" t="n">
        <v>0</v>
      </c>
    </row>
    <row r="10" s="66" customFormat="true" ht="13.5" hidden="false" customHeight="true" outlineLevel="0" collapsed="false">
      <c r="A10" s="134" t="s">
        <v>386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5</v>
      </c>
      <c r="B11" s="73" t="n">
        <v>1067178</v>
      </c>
      <c r="C11" s="73" t="n">
        <v>599492</v>
      </c>
      <c r="D11" s="73" t="n">
        <v>1156034</v>
      </c>
      <c r="E11" s="73" t="n">
        <v>556542</v>
      </c>
      <c r="F11" s="106" t="n">
        <v>92.8</v>
      </c>
      <c r="G11" s="73" t="n">
        <v>3688730</v>
      </c>
      <c r="H11" s="73" t="n">
        <v>3768644</v>
      </c>
      <c r="I11" s="73" t="n">
        <v>79914</v>
      </c>
      <c r="J11" s="106" t="n">
        <v>2.2</v>
      </c>
    </row>
    <row r="12" s="66" customFormat="true" ht="13.5" hidden="false" customHeight="true" outlineLevel="0" collapsed="false">
      <c r="A12" s="103" t="s">
        <v>302</v>
      </c>
      <c r="B12" s="73" t="n">
        <v>418757</v>
      </c>
      <c r="C12" s="73" t="n">
        <v>285707</v>
      </c>
      <c r="D12" s="73" t="n">
        <v>413246</v>
      </c>
      <c r="E12" s="73" t="n">
        <v>127539</v>
      </c>
      <c r="F12" s="106" t="n">
        <v>44.6</v>
      </c>
      <c r="G12" s="73" t="n">
        <v>1378792</v>
      </c>
      <c r="H12" s="73" t="n">
        <v>1399728</v>
      </c>
      <c r="I12" s="73" t="n">
        <v>20936</v>
      </c>
      <c r="J12" s="106" t="n">
        <v>1.5</v>
      </c>
    </row>
    <row r="13" s="66" customFormat="true" ht="13.5" hidden="false" customHeight="true" outlineLevel="0" collapsed="false">
      <c r="A13" s="103" t="s">
        <v>316</v>
      </c>
      <c r="B13" s="73" t="n">
        <v>233162</v>
      </c>
      <c r="C13" s="73" t="n">
        <v>264173</v>
      </c>
      <c r="D13" s="73" t="n">
        <v>314516</v>
      </c>
      <c r="E13" s="73" t="n">
        <v>50343</v>
      </c>
      <c r="F13" s="106" t="n">
        <v>19.1</v>
      </c>
      <c r="G13" s="73" t="n">
        <v>1282852</v>
      </c>
      <c r="H13" s="73" t="n">
        <v>1379638</v>
      </c>
      <c r="I13" s="73" t="n">
        <v>96786</v>
      </c>
      <c r="J13" s="106" t="n">
        <v>7.5</v>
      </c>
    </row>
    <row r="14" s="66" customFormat="true" ht="13.5" hidden="false" customHeight="true" outlineLevel="0" collapsed="false">
      <c r="A14" s="103" t="s">
        <v>317</v>
      </c>
      <c r="B14" s="73" t="n">
        <v>248055</v>
      </c>
      <c r="C14" s="73" t="n">
        <v>229788</v>
      </c>
      <c r="D14" s="73" t="n">
        <v>269824</v>
      </c>
      <c r="E14" s="73" t="n">
        <v>40036</v>
      </c>
      <c r="F14" s="106" t="n">
        <v>17.4</v>
      </c>
      <c r="G14" s="73" t="n">
        <v>1238448</v>
      </c>
      <c r="H14" s="73" t="n">
        <v>1207334</v>
      </c>
      <c r="I14" s="73" t="n">
        <v>-31114</v>
      </c>
      <c r="J14" s="106" t="n">
        <v>-2.5</v>
      </c>
    </row>
    <row r="15" s="66" customFormat="true" ht="13.5" hidden="false" customHeight="true" outlineLevel="0" collapsed="false">
      <c r="A15" s="103" t="s">
        <v>308</v>
      </c>
      <c r="B15" s="73" t="n">
        <v>279826</v>
      </c>
      <c r="C15" s="73" t="n">
        <v>207335</v>
      </c>
      <c r="D15" s="73" t="n">
        <v>265302</v>
      </c>
      <c r="E15" s="73" t="n">
        <v>57967</v>
      </c>
      <c r="F15" s="106" t="n">
        <v>28</v>
      </c>
      <c r="G15" s="73" t="n">
        <v>1054410</v>
      </c>
      <c r="H15" s="73" t="n">
        <v>1219710</v>
      </c>
      <c r="I15" s="73" t="n">
        <v>165300</v>
      </c>
      <c r="J15" s="106" t="n">
        <v>15.7</v>
      </c>
    </row>
    <row r="16" s="66" customFormat="true" ht="13.5" hidden="false" customHeight="true" outlineLevel="0" collapsed="false">
      <c r="A16" s="103" t="s">
        <v>326</v>
      </c>
      <c r="B16" s="73" t="n">
        <v>200326</v>
      </c>
      <c r="C16" s="73" t="n">
        <v>135038</v>
      </c>
      <c r="D16" s="73" t="n">
        <v>236637</v>
      </c>
      <c r="E16" s="73" t="n">
        <v>101599</v>
      </c>
      <c r="F16" s="106" t="n">
        <v>75.2</v>
      </c>
      <c r="G16" s="73" t="n">
        <v>777118</v>
      </c>
      <c r="H16" s="73" t="n">
        <v>683847</v>
      </c>
      <c r="I16" s="73" t="n">
        <v>-93271</v>
      </c>
      <c r="J16" s="106" t="n">
        <v>-12</v>
      </c>
    </row>
    <row r="17" s="66" customFormat="true" ht="13.5" hidden="false" customHeight="true" outlineLevel="0" collapsed="false">
      <c r="A17" s="103" t="s">
        <v>327</v>
      </c>
      <c r="B17" s="73" t="n">
        <v>238852</v>
      </c>
      <c r="C17" s="73" t="n">
        <v>168162</v>
      </c>
      <c r="D17" s="73" t="n">
        <v>219947</v>
      </c>
      <c r="E17" s="73" t="n">
        <v>51785</v>
      </c>
      <c r="F17" s="106" t="n">
        <v>30.8</v>
      </c>
      <c r="G17" s="73" t="n">
        <v>915100</v>
      </c>
      <c r="H17" s="73" t="n">
        <v>899059</v>
      </c>
      <c r="I17" s="73" t="n">
        <v>-16041</v>
      </c>
      <c r="J17" s="106" t="n">
        <v>-1.8</v>
      </c>
    </row>
    <row r="18" s="66" customFormat="true" ht="13.5" hidden="false" customHeight="true" outlineLevel="0" collapsed="false">
      <c r="A18" s="103" t="s">
        <v>331</v>
      </c>
      <c r="B18" s="73" t="n">
        <v>97562</v>
      </c>
      <c r="C18" s="73" t="n">
        <v>84994</v>
      </c>
      <c r="D18" s="73" t="n">
        <v>142156</v>
      </c>
      <c r="E18" s="73" t="n">
        <v>57162</v>
      </c>
      <c r="F18" s="106" t="n">
        <v>67.3</v>
      </c>
      <c r="G18" s="73" t="n">
        <v>419144</v>
      </c>
      <c r="H18" s="73" t="n">
        <v>409421</v>
      </c>
      <c r="I18" s="73" t="n">
        <v>-9723</v>
      </c>
      <c r="J18" s="106" t="n">
        <v>-2.3</v>
      </c>
    </row>
    <row r="19" s="66" customFormat="true" ht="13.5" hidden="false" customHeight="true" outlineLevel="0" collapsed="false">
      <c r="A19" s="103" t="s">
        <v>354</v>
      </c>
      <c r="B19" s="73" t="n">
        <v>140458</v>
      </c>
      <c r="C19" s="73" t="n">
        <v>113616</v>
      </c>
      <c r="D19" s="73" t="n">
        <v>134126</v>
      </c>
      <c r="E19" s="73" t="n">
        <v>20510</v>
      </c>
      <c r="F19" s="106" t="n">
        <v>18.1</v>
      </c>
      <c r="G19" s="73" t="n">
        <v>622884</v>
      </c>
      <c r="H19" s="73" t="n">
        <v>633778</v>
      </c>
      <c r="I19" s="73" t="n">
        <v>10894</v>
      </c>
      <c r="J19" s="106" t="n">
        <v>1.7</v>
      </c>
    </row>
    <row r="20" s="66" customFormat="true" ht="13.5" hidden="false" customHeight="true" outlineLevel="0" collapsed="false">
      <c r="A20" s="103" t="s">
        <v>307</v>
      </c>
      <c r="B20" s="73" t="n">
        <v>140458</v>
      </c>
      <c r="C20" s="73" t="n">
        <v>113616</v>
      </c>
      <c r="D20" s="73" t="n">
        <v>134126</v>
      </c>
      <c r="E20" s="73" t="n">
        <v>20510</v>
      </c>
      <c r="F20" s="106" t="n">
        <v>18.1</v>
      </c>
      <c r="G20" s="73" t="n">
        <v>622884</v>
      </c>
      <c r="H20" s="73" t="n">
        <v>633778</v>
      </c>
      <c r="I20" s="73" t="n">
        <v>10894</v>
      </c>
      <c r="J20" s="106" t="n">
        <v>1.7</v>
      </c>
    </row>
    <row r="21" s="66" customFormat="true" ht="18.75" hidden="false" customHeight="true" outlineLevel="0" collapsed="false">
      <c r="B21" s="93" t="s">
        <v>493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2143006</v>
      </c>
      <c r="C22" s="76" t="n">
        <v>1609410</v>
      </c>
      <c r="D22" s="76" t="n">
        <v>2328972</v>
      </c>
      <c r="E22" s="76" t="n">
        <v>719562</v>
      </c>
      <c r="F22" s="104" t="n">
        <v>44.7</v>
      </c>
      <c r="G22" s="76" t="n">
        <v>8497686</v>
      </c>
      <c r="H22" s="76" t="n">
        <v>8468285</v>
      </c>
      <c r="I22" s="76" t="n">
        <v>-29401</v>
      </c>
      <c r="J22" s="104" t="n">
        <v>-0.3</v>
      </c>
    </row>
    <row r="23" s="66" customFormat="true" ht="13.5" hidden="false" customHeight="true" outlineLevel="0" collapsed="false">
      <c r="A23" s="134" t="s">
        <v>386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5</v>
      </c>
      <c r="B24" s="73" t="n">
        <v>500845</v>
      </c>
      <c r="C24" s="73" t="n">
        <v>320424</v>
      </c>
      <c r="D24" s="73" t="n">
        <v>612609</v>
      </c>
      <c r="E24" s="73" t="n">
        <v>292185</v>
      </c>
      <c r="F24" s="106" t="n">
        <v>91.2</v>
      </c>
      <c r="G24" s="73" t="n">
        <v>1800720</v>
      </c>
      <c r="H24" s="73" t="n">
        <v>1918240</v>
      </c>
      <c r="I24" s="73" t="n">
        <v>117520</v>
      </c>
      <c r="J24" s="106" t="n">
        <v>6.5</v>
      </c>
    </row>
    <row r="25" s="66" customFormat="true" ht="13.5" hidden="false" customHeight="true" outlineLevel="0" collapsed="false">
      <c r="A25" s="103" t="s">
        <v>302</v>
      </c>
      <c r="B25" s="73" t="n">
        <v>208782</v>
      </c>
      <c r="C25" s="73" t="n">
        <v>143651</v>
      </c>
      <c r="D25" s="73" t="n">
        <v>206686</v>
      </c>
      <c r="E25" s="73" t="n">
        <v>63035</v>
      </c>
      <c r="F25" s="106" t="n">
        <v>43.9</v>
      </c>
      <c r="G25" s="73" t="n">
        <v>688393</v>
      </c>
      <c r="H25" s="73" t="n">
        <v>698728</v>
      </c>
      <c r="I25" s="73" t="n">
        <v>10335</v>
      </c>
      <c r="J25" s="106" t="n">
        <v>1.5</v>
      </c>
    </row>
    <row r="26" s="66" customFormat="true" ht="13.5" hidden="false" customHeight="true" outlineLevel="0" collapsed="false">
      <c r="A26" s="103" t="s">
        <v>316</v>
      </c>
      <c r="B26" s="73" t="n">
        <v>114130</v>
      </c>
      <c r="C26" s="73" t="n">
        <v>130592</v>
      </c>
      <c r="D26" s="73" t="n">
        <v>152167</v>
      </c>
      <c r="E26" s="73" t="n">
        <v>21575</v>
      </c>
      <c r="F26" s="106" t="n">
        <v>16.5</v>
      </c>
      <c r="G26" s="73" t="n">
        <v>639683</v>
      </c>
      <c r="H26" s="73" t="n">
        <v>670187</v>
      </c>
      <c r="I26" s="73" t="n">
        <v>30504</v>
      </c>
      <c r="J26" s="106" t="n">
        <v>4.8</v>
      </c>
    </row>
    <row r="27" s="66" customFormat="true" ht="13.5" hidden="false" customHeight="true" outlineLevel="0" collapsed="false">
      <c r="A27" s="103" t="s">
        <v>317</v>
      </c>
      <c r="B27" s="73" t="n">
        <v>127039</v>
      </c>
      <c r="C27" s="73" t="n">
        <v>116382</v>
      </c>
      <c r="D27" s="73" t="n">
        <v>139112</v>
      </c>
      <c r="E27" s="73" t="n">
        <v>22730</v>
      </c>
      <c r="F27" s="106" t="n">
        <v>19.5</v>
      </c>
      <c r="G27" s="73" t="n">
        <v>642114</v>
      </c>
      <c r="H27" s="73" t="n">
        <v>611754</v>
      </c>
      <c r="I27" s="73" t="n">
        <v>-30360</v>
      </c>
      <c r="J27" s="106" t="n">
        <v>-4.7</v>
      </c>
    </row>
    <row r="28" s="66" customFormat="true" ht="13.5" hidden="false" customHeight="true" outlineLevel="0" collapsed="false">
      <c r="A28" s="103" t="s">
        <v>308</v>
      </c>
      <c r="B28" s="73" t="n">
        <v>135560</v>
      </c>
      <c r="C28" s="73" t="n">
        <v>102287</v>
      </c>
      <c r="D28" s="73" t="n">
        <v>131467</v>
      </c>
      <c r="E28" s="73" t="n">
        <v>29180</v>
      </c>
      <c r="F28" s="106" t="n">
        <v>28.5</v>
      </c>
      <c r="G28" s="73" t="n">
        <v>536635</v>
      </c>
      <c r="H28" s="73" t="n">
        <v>606145</v>
      </c>
      <c r="I28" s="73" t="n">
        <v>69510</v>
      </c>
      <c r="J28" s="106" t="n">
        <v>13</v>
      </c>
    </row>
    <row r="29" s="66" customFormat="true" ht="13.5" hidden="false" customHeight="true" outlineLevel="0" collapsed="false">
      <c r="A29" s="103" t="s">
        <v>326</v>
      </c>
      <c r="B29" s="73" t="n">
        <v>103161</v>
      </c>
      <c r="C29" s="73" t="n">
        <v>63245</v>
      </c>
      <c r="D29" s="73" t="n">
        <v>131337</v>
      </c>
      <c r="E29" s="73" t="n">
        <v>68092</v>
      </c>
      <c r="F29" s="106" t="n">
        <v>107.7</v>
      </c>
      <c r="G29" s="73" t="n">
        <v>385893</v>
      </c>
      <c r="H29" s="73" t="n">
        <v>352504</v>
      </c>
      <c r="I29" s="73" t="n">
        <v>-33389</v>
      </c>
      <c r="J29" s="106" t="n">
        <v>-8.7</v>
      </c>
    </row>
    <row r="30" s="66" customFormat="true" ht="13.5" hidden="false" customHeight="true" outlineLevel="0" collapsed="false">
      <c r="A30" s="103" t="s">
        <v>327</v>
      </c>
      <c r="B30" s="73" t="n">
        <v>114359</v>
      </c>
      <c r="C30" s="73" t="n">
        <v>81010</v>
      </c>
      <c r="D30" s="73" t="n">
        <v>98987</v>
      </c>
      <c r="E30" s="73" t="n">
        <v>17977</v>
      </c>
      <c r="F30" s="106" t="n">
        <v>22.2</v>
      </c>
      <c r="G30" s="73" t="n">
        <v>454079</v>
      </c>
      <c r="H30" s="73" t="n">
        <v>419532</v>
      </c>
      <c r="I30" s="73" t="n">
        <v>-34547</v>
      </c>
      <c r="J30" s="106" t="n">
        <v>-7.6</v>
      </c>
    </row>
    <row r="31" s="66" customFormat="true" ht="13.5" hidden="false" customHeight="true" outlineLevel="0" collapsed="false">
      <c r="A31" s="103" t="s">
        <v>331</v>
      </c>
      <c r="B31" s="73" t="n">
        <v>50078</v>
      </c>
      <c r="C31" s="73" t="n">
        <v>42060</v>
      </c>
      <c r="D31" s="73" t="n">
        <v>72268</v>
      </c>
      <c r="E31" s="73" t="n">
        <v>30208</v>
      </c>
      <c r="F31" s="106" t="n">
        <v>71.8</v>
      </c>
      <c r="G31" s="73" t="n">
        <v>210804</v>
      </c>
      <c r="H31" s="73" t="n">
        <v>207679</v>
      </c>
      <c r="I31" s="73" t="n">
        <v>-3125</v>
      </c>
      <c r="J31" s="106" t="n">
        <v>-1.5</v>
      </c>
    </row>
    <row r="32" s="66" customFormat="true" ht="13.5" hidden="false" customHeight="true" outlineLevel="0" collapsed="false">
      <c r="A32" s="103" t="s">
        <v>338</v>
      </c>
      <c r="B32" s="73" t="n">
        <v>46419</v>
      </c>
      <c r="C32" s="73" t="n">
        <v>54992</v>
      </c>
      <c r="D32" s="73" t="n">
        <v>67958</v>
      </c>
      <c r="E32" s="73" t="n">
        <v>12966</v>
      </c>
      <c r="F32" s="106" t="n">
        <v>23.6</v>
      </c>
      <c r="G32" s="73" t="n">
        <v>273634</v>
      </c>
      <c r="H32" s="73" t="n">
        <v>268051</v>
      </c>
      <c r="I32" s="73" t="n">
        <v>-5583</v>
      </c>
      <c r="J32" s="106" t="n">
        <v>-2</v>
      </c>
    </row>
    <row r="33" s="66" customFormat="true" ht="13.5" hidden="false" customHeight="true" outlineLevel="0" collapsed="false">
      <c r="A33" s="103" t="s">
        <v>354</v>
      </c>
      <c r="B33" s="73" t="n">
        <v>70229</v>
      </c>
      <c r="C33" s="73" t="n">
        <v>56808</v>
      </c>
      <c r="D33" s="73" t="n">
        <v>67063</v>
      </c>
      <c r="E33" s="73" t="n">
        <v>10255</v>
      </c>
      <c r="F33" s="106" t="n">
        <v>18.1</v>
      </c>
      <c r="G33" s="73" t="n">
        <v>311442</v>
      </c>
      <c r="H33" s="73" t="n">
        <v>316889</v>
      </c>
      <c r="I33" s="73" t="n">
        <v>5447</v>
      </c>
      <c r="J33" s="106" t="n">
        <v>1.7</v>
      </c>
    </row>
    <row r="34" s="66" customFormat="true" ht="18.75" hidden="false" customHeight="true" outlineLevel="0" collapsed="false">
      <c r="B34" s="93" t="s">
        <v>494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2231747</v>
      </c>
      <c r="C35" s="76" t="n">
        <v>1591260</v>
      </c>
      <c r="D35" s="76" t="n">
        <v>2284916</v>
      </c>
      <c r="E35" s="76" t="n">
        <v>693656</v>
      </c>
      <c r="F35" s="104" t="n">
        <v>43.6</v>
      </c>
      <c r="G35" s="76" t="n">
        <v>8510887</v>
      </c>
      <c r="H35" s="76" t="n">
        <v>8545309</v>
      </c>
      <c r="I35" s="76" t="n">
        <v>34422</v>
      </c>
      <c r="J35" s="104" t="n">
        <v>0.4</v>
      </c>
    </row>
    <row r="36" s="66" customFormat="true" ht="13.5" hidden="false" customHeight="true" outlineLevel="0" collapsed="false">
      <c r="A36" s="134" t="s">
        <v>386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5</v>
      </c>
      <c r="B37" s="73" t="n">
        <v>566333</v>
      </c>
      <c r="C37" s="73" t="n">
        <v>279068</v>
      </c>
      <c r="D37" s="73" t="n">
        <v>543425</v>
      </c>
      <c r="E37" s="73" t="n">
        <v>264357</v>
      </c>
      <c r="F37" s="106" t="n">
        <v>94.7</v>
      </c>
      <c r="G37" s="73" t="n">
        <v>1888010</v>
      </c>
      <c r="H37" s="73" t="n">
        <v>1850404</v>
      </c>
      <c r="I37" s="73" t="n">
        <v>-37606</v>
      </c>
      <c r="J37" s="106" t="n">
        <v>-2</v>
      </c>
    </row>
    <row r="38" s="66" customFormat="true" ht="13.5" hidden="false" customHeight="true" outlineLevel="0" collapsed="false">
      <c r="A38" s="103" t="s">
        <v>302</v>
      </c>
      <c r="B38" s="73" t="n">
        <v>209975</v>
      </c>
      <c r="C38" s="73" t="n">
        <v>142056</v>
      </c>
      <c r="D38" s="73" t="n">
        <v>206560</v>
      </c>
      <c r="E38" s="73" t="n">
        <v>64504</v>
      </c>
      <c r="F38" s="106" t="n">
        <v>45.4</v>
      </c>
      <c r="G38" s="73" t="n">
        <v>690399</v>
      </c>
      <c r="H38" s="73" t="n">
        <v>701000</v>
      </c>
      <c r="I38" s="73" t="n">
        <v>10601</v>
      </c>
      <c r="J38" s="106" t="n">
        <v>1.5</v>
      </c>
    </row>
    <row r="39" s="66" customFormat="true" ht="13.5" hidden="false" customHeight="true" outlineLevel="0" collapsed="false">
      <c r="A39" s="103" t="s">
        <v>316</v>
      </c>
      <c r="B39" s="73" t="n">
        <v>119032</v>
      </c>
      <c r="C39" s="73" t="n">
        <v>133581</v>
      </c>
      <c r="D39" s="73" t="n">
        <v>162349</v>
      </c>
      <c r="E39" s="73" t="n">
        <v>28768</v>
      </c>
      <c r="F39" s="106" t="n">
        <v>21.5</v>
      </c>
      <c r="G39" s="73" t="n">
        <v>643169</v>
      </c>
      <c r="H39" s="73" t="n">
        <v>709451</v>
      </c>
      <c r="I39" s="73" t="n">
        <v>66282</v>
      </c>
      <c r="J39" s="106" t="n">
        <v>10.3</v>
      </c>
    </row>
    <row r="40" s="66" customFormat="true" ht="13.5" hidden="false" customHeight="true" outlineLevel="0" collapsed="false">
      <c r="A40" s="103" t="s">
        <v>308</v>
      </c>
      <c r="B40" s="73" t="n">
        <v>144266</v>
      </c>
      <c r="C40" s="73" t="n">
        <v>105048</v>
      </c>
      <c r="D40" s="73" t="n">
        <v>133835</v>
      </c>
      <c r="E40" s="73" t="n">
        <v>28787</v>
      </c>
      <c r="F40" s="106" t="n">
        <v>27.4</v>
      </c>
      <c r="G40" s="73" t="n">
        <v>517775</v>
      </c>
      <c r="H40" s="73" t="n">
        <v>613565</v>
      </c>
      <c r="I40" s="73" t="n">
        <v>95790</v>
      </c>
      <c r="J40" s="106" t="n">
        <v>18.5</v>
      </c>
    </row>
    <row r="41" s="66" customFormat="true" ht="13.5" hidden="false" customHeight="true" outlineLevel="0" collapsed="false">
      <c r="A41" s="103" t="s">
        <v>317</v>
      </c>
      <c r="B41" s="73" t="n">
        <v>121016</v>
      </c>
      <c r="C41" s="73" t="n">
        <v>113406</v>
      </c>
      <c r="D41" s="73" t="n">
        <v>130712</v>
      </c>
      <c r="E41" s="73" t="n">
        <v>17306</v>
      </c>
      <c r="F41" s="106" t="n">
        <v>15.3</v>
      </c>
      <c r="G41" s="73" t="n">
        <v>596334</v>
      </c>
      <c r="H41" s="73" t="n">
        <v>595580</v>
      </c>
      <c r="I41" s="73" t="n">
        <v>-754</v>
      </c>
      <c r="J41" s="106" t="n">
        <v>-0.1</v>
      </c>
    </row>
    <row r="42" s="66" customFormat="true" ht="13.5" hidden="false" customHeight="true" outlineLevel="0" collapsed="false">
      <c r="A42" s="103" t="s">
        <v>327</v>
      </c>
      <c r="B42" s="73" t="n">
        <v>124493</v>
      </c>
      <c r="C42" s="73" t="n">
        <v>87152</v>
      </c>
      <c r="D42" s="73" t="n">
        <v>120960</v>
      </c>
      <c r="E42" s="73" t="n">
        <v>33808</v>
      </c>
      <c r="F42" s="106" t="n">
        <v>38.8</v>
      </c>
      <c r="G42" s="73" t="n">
        <v>461021</v>
      </c>
      <c r="H42" s="73" t="n">
        <v>479527</v>
      </c>
      <c r="I42" s="73" t="n">
        <v>18506</v>
      </c>
      <c r="J42" s="106" t="n">
        <v>4</v>
      </c>
    </row>
    <row r="43" s="66" customFormat="true" ht="13.5" hidden="false" customHeight="true" outlineLevel="0" collapsed="false">
      <c r="A43" s="103" t="s">
        <v>326</v>
      </c>
      <c r="B43" s="73" t="n">
        <v>97165</v>
      </c>
      <c r="C43" s="73" t="n">
        <v>71793</v>
      </c>
      <c r="D43" s="73" t="n">
        <v>105300</v>
      </c>
      <c r="E43" s="73" t="n">
        <v>33507</v>
      </c>
      <c r="F43" s="106" t="n">
        <v>46.7</v>
      </c>
      <c r="G43" s="73" t="n">
        <v>391225</v>
      </c>
      <c r="H43" s="73" t="n">
        <v>331343</v>
      </c>
      <c r="I43" s="73" t="n">
        <v>-59882</v>
      </c>
      <c r="J43" s="106" t="n">
        <v>-15.3</v>
      </c>
    </row>
    <row r="44" s="66" customFormat="true" ht="13.5" hidden="false" customHeight="true" outlineLevel="0" collapsed="false">
      <c r="A44" s="103" t="s">
        <v>331</v>
      </c>
      <c r="B44" s="73" t="n">
        <v>47484</v>
      </c>
      <c r="C44" s="73" t="n">
        <v>42934</v>
      </c>
      <c r="D44" s="73" t="n">
        <v>69888</v>
      </c>
      <c r="E44" s="73" t="n">
        <v>26954</v>
      </c>
      <c r="F44" s="106" t="n">
        <v>62.8</v>
      </c>
      <c r="G44" s="73" t="n">
        <v>208340</v>
      </c>
      <c r="H44" s="73" t="n">
        <v>201742</v>
      </c>
      <c r="I44" s="73" t="n">
        <v>-6598</v>
      </c>
      <c r="J44" s="106" t="n">
        <v>-3.2</v>
      </c>
    </row>
    <row r="45" s="66" customFormat="true" ht="13.5" hidden="false" customHeight="true" outlineLevel="0" collapsed="false">
      <c r="A45" s="103" t="s">
        <v>336</v>
      </c>
      <c r="B45" s="73" t="n">
        <v>45896</v>
      </c>
      <c r="C45" s="73" t="n">
        <v>51884</v>
      </c>
      <c r="D45" s="73" t="n">
        <v>67441</v>
      </c>
      <c r="E45" s="73" t="n">
        <v>15557</v>
      </c>
      <c r="F45" s="106" t="n">
        <v>30</v>
      </c>
      <c r="G45" s="73" t="n">
        <v>243614</v>
      </c>
      <c r="H45" s="73" t="n">
        <v>257132</v>
      </c>
      <c r="I45" s="73" t="n">
        <v>13518</v>
      </c>
      <c r="J45" s="106" t="n">
        <v>5.5</v>
      </c>
    </row>
    <row r="46" s="66" customFormat="true" ht="13.5" hidden="false" customHeight="true" outlineLevel="0" collapsed="false">
      <c r="A46" s="103" t="s">
        <v>354</v>
      </c>
      <c r="B46" s="73" t="n">
        <v>70229</v>
      </c>
      <c r="C46" s="73" t="n">
        <v>56808</v>
      </c>
      <c r="D46" s="73" t="n">
        <v>67063</v>
      </c>
      <c r="E46" s="73" t="n">
        <v>10255</v>
      </c>
      <c r="F46" s="106" t="n">
        <v>18.1</v>
      </c>
      <c r="G46" s="73" t="n">
        <v>311442</v>
      </c>
      <c r="H46" s="73" t="n">
        <v>316889</v>
      </c>
      <c r="I46" s="73" t="n">
        <v>5447</v>
      </c>
      <c r="J46" s="106" t="n">
        <v>1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5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7</v>
      </c>
      <c r="B5" s="128" t="s">
        <v>498</v>
      </c>
      <c r="C5" s="128"/>
      <c r="D5" s="128" t="s">
        <v>499</v>
      </c>
      <c r="E5" s="128"/>
      <c r="F5" s="128" t="s">
        <v>500</v>
      </c>
      <c r="G5" s="128"/>
      <c r="H5" s="127" t="s">
        <v>501</v>
      </c>
      <c r="I5" s="127"/>
    </row>
    <row r="6" s="66" customFormat="true" ht="30" hidden="false" customHeight="true" outlineLevel="0" collapsed="false">
      <c r="A6" s="62"/>
      <c r="B6" s="135" t="s">
        <v>448</v>
      </c>
      <c r="C6" s="128" t="s">
        <v>166</v>
      </c>
      <c r="D6" s="136" t="s">
        <v>92</v>
      </c>
      <c r="E6" s="128" t="s">
        <v>166</v>
      </c>
      <c r="F6" s="136" t="s">
        <v>502</v>
      </c>
      <c r="G6" s="128" t="s">
        <v>166</v>
      </c>
      <c r="H6" s="136" t="s">
        <v>503</v>
      </c>
      <c r="I6" s="127" t="s">
        <v>166</v>
      </c>
    </row>
    <row r="7" s="66" customFormat="true" ht="18" hidden="false" customHeight="true" outlineLevel="0" collapsed="false">
      <c r="A7" s="62"/>
      <c r="B7" s="135"/>
      <c r="C7" s="128" t="s">
        <v>88</v>
      </c>
      <c r="D7" s="128" t="s">
        <v>504</v>
      </c>
      <c r="E7" s="128" t="s">
        <v>88</v>
      </c>
      <c r="F7" s="128" t="s">
        <v>504</v>
      </c>
      <c r="G7" s="128" t="s">
        <v>88</v>
      </c>
      <c r="H7" s="128" t="s">
        <v>504</v>
      </c>
      <c r="I7" s="127" t="s">
        <v>88</v>
      </c>
    </row>
    <row r="8" s="66" customFormat="true" ht="19.5" hidden="false" customHeight="true" outlineLevel="0" collapsed="false">
      <c r="A8" s="75" t="s">
        <v>505</v>
      </c>
      <c r="B8" s="76" t="n">
        <v>10528</v>
      </c>
      <c r="C8" s="125" t="n">
        <v>15.2</v>
      </c>
      <c r="D8" s="76" t="n">
        <v>58187.6</v>
      </c>
      <c r="E8" s="125" t="n">
        <v>6.8</v>
      </c>
      <c r="F8" s="137" t="n">
        <v>62804.7</v>
      </c>
      <c r="G8" s="125" t="n">
        <v>5.7</v>
      </c>
      <c r="H8" s="76" t="n">
        <v>24914.7</v>
      </c>
      <c r="I8" s="125" t="n">
        <v>-1.6</v>
      </c>
      <c r="J8" s="138"/>
    </row>
    <row r="9" s="66" customFormat="true" ht="13.5" hidden="false" customHeight="true" outlineLevel="0" collapsed="false">
      <c r="A9" s="95" t="s">
        <v>226</v>
      </c>
      <c r="B9" s="76"/>
      <c r="C9" s="125"/>
      <c r="D9" s="76"/>
      <c r="E9" s="125"/>
      <c r="F9" s="137"/>
      <c r="G9" s="125"/>
      <c r="H9" s="76"/>
      <c r="I9" s="125"/>
      <c r="J9" s="138"/>
    </row>
    <row r="10" s="66" customFormat="true" ht="13.5" hidden="false" customHeight="true" outlineLevel="0" collapsed="false">
      <c r="A10" s="96" t="s">
        <v>506</v>
      </c>
      <c r="B10" s="73" t="n">
        <v>991</v>
      </c>
      <c r="C10" s="85" t="n">
        <v>6.6</v>
      </c>
      <c r="D10" s="73" t="n">
        <v>35061.7</v>
      </c>
      <c r="E10" s="85" t="n">
        <v>9.4</v>
      </c>
      <c r="F10" s="139" t="n">
        <v>40265.4</v>
      </c>
      <c r="G10" s="85" t="n">
        <v>9.3</v>
      </c>
      <c r="H10" s="73" t="n">
        <v>10526.2</v>
      </c>
      <c r="I10" s="85" t="n">
        <v>1.6</v>
      </c>
      <c r="J10" s="138"/>
    </row>
    <row r="11" s="66" customFormat="true" ht="13.5" hidden="false" customHeight="true" outlineLevel="0" collapsed="false">
      <c r="A11" s="96" t="s">
        <v>507</v>
      </c>
      <c r="B11" s="73" t="n">
        <v>125</v>
      </c>
      <c r="C11" s="85" t="n">
        <v>-9.4</v>
      </c>
      <c r="D11" s="73" t="n">
        <v>3860.8</v>
      </c>
      <c r="E11" s="85" t="n">
        <v>-3.5</v>
      </c>
      <c r="F11" s="139" t="n">
        <v>1644.5</v>
      </c>
      <c r="G11" s="85" t="n">
        <v>-1</v>
      </c>
      <c r="H11" s="73" t="n">
        <v>345.4</v>
      </c>
      <c r="I11" s="85" t="n">
        <v>-0.2</v>
      </c>
      <c r="J11" s="138"/>
    </row>
    <row r="12" s="66" customFormat="true" ht="13.5" hidden="false" customHeight="true" outlineLevel="0" collapsed="false">
      <c r="A12" s="96" t="s">
        <v>508</v>
      </c>
      <c r="B12" s="73" t="n">
        <v>2</v>
      </c>
      <c r="C12" s="85" t="s">
        <v>63</v>
      </c>
      <c r="D12" s="73" t="n">
        <v>8.2</v>
      </c>
      <c r="E12" s="85" t="s">
        <v>63</v>
      </c>
      <c r="F12" s="139" t="n">
        <v>10.8</v>
      </c>
      <c r="G12" s="85" t="s">
        <v>63</v>
      </c>
      <c r="H12" s="73" t="n">
        <v>1</v>
      </c>
      <c r="I12" s="85" t="s">
        <v>63</v>
      </c>
      <c r="J12" s="138"/>
    </row>
    <row r="13" s="66" customFormat="true" ht="13.5" hidden="false" customHeight="true" outlineLevel="0" collapsed="false">
      <c r="A13" s="96" t="s">
        <v>509</v>
      </c>
      <c r="B13" s="73" t="n">
        <v>7368</v>
      </c>
      <c r="C13" s="85" t="n">
        <v>20.6</v>
      </c>
      <c r="D13" s="73" t="n">
        <v>8638.5</v>
      </c>
      <c r="E13" s="85" t="n">
        <v>16.3</v>
      </c>
      <c r="F13" s="139" t="n">
        <v>3977.3</v>
      </c>
      <c r="G13" s="85" t="n">
        <v>14.2</v>
      </c>
      <c r="H13" s="73" t="n">
        <v>3350</v>
      </c>
      <c r="I13" s="85" t="n">
        <v>-2.9</v>
      </c>
      <c r="J13" s="138"/>
    </row>
    <row r="14" s="66" customFormat="true" ht="13.5" hidden="false" customHeight="true" outlineLevel="0" collapsed="false">
      <c r="A14" s="96" t="s">
        <v>510</v>
      </c>
      <c r="B14" s="73" t="n">
        <v>520</v>
      </c>
      <c r="C14" s="85" t="n">
        <v>2</v>
      </c>
      <c r="D14" s="73" t="n">
        <v>3755.2</v>
      </c>
      <c r="E14" s="85" t="n">
        <v>-13.4</v>
      </c>
      <c r="F14" s="139" t="n">
        <v>6390</v>
      </c>
      <c r="G14" s="85" t="n">
        <v>-13.4</v>
      </c>
      <c r="H14" s="73" t="n">
        <v>4427.4</v>
      </c>
      <c r="I14" s="85" t="n">
        <v>-11.9</v>
      </c>
      <c r="J14" s="138"/>
    </row>
    <row r="15" s="66" customFormat="true" ht="13.5" hidden="false" customHeight="true" outlineLevel="0" collapsed="false">
      <c r="A15" s="96" t="s">
        <v>511</v>
      </c>
      <c r="B15" s="73" t="n">
        <v>17</v>
      </c>
      <c r="C15" s="85" t="n">
        <v>-10.5</v>
      </c>
      <c r="D15" s="73" t="n">
        <v>49</v>
      </c>
      <c r="E15" s="85" t="n">
        <v>21.8</v>
      </c>
      <c r="F15" s="139" t="n">
        <v>61</v>
      </c>
      <c r="G15" s="85" t="n">
        <v>13.5</v>
      </c>
      <c r="H15" s="73" t="n">
        <v>36.2</v>
      </c>
      <c r="I15" s="85" t="n">
        <v>-24.5</v>
      </c>
      <c r="J15" s="138"/>
    </row>
    <row r="16" s="66" customFormat="true" ht="13.5" hidden="false" customHeight="true" outlineLevel="0" collapsed="false">
      <c r="A16" s="96" t="s">
        <v>512</v>
      </c>
      <c r="B16" s="73" t="n">
        <v>1142</v>
      </c>
      <c r="C16" s="85" t="n">
        <v>5.8</v>
      </c>
      <c r="D16" s="73" t="n">
        <v>2456.4</v>
      </c>
      <c r="E16" s="85" t="n">
        <v>-1.7</v>
      </c>
      <c r="F16" s="139" t="n">
        <v>3279</v>
      </c>
      <c r="G16" s="85" t="n">
        <v>-1.8</v>
      </c>
      <c r="H16" s="73" t="n">
        <v>1596.4</v>
      </c>
      <c r="I16" s="85" t="n">
        <v>-0.3</v>
      </c>
      <c r="J16" s="138"/>
    </row>
    <row r="17" s="66" customFormat="true" ht="13.5" hidden="false" customHeight="true" outlineLevel="0" collapsed="false">
      <c r="A17" s="96" t="s">
        <v>513</v>
      </c>
      <c r="B17" s="73" t="n">
        <v>357</v>
      </c>
      <c r="C17" s="85" t="n">
        <v>2.6</v>
      </c>
      <c r="D17" s="73" t="n">
        <v>4355.4</v>
      </c>
      <c r="E17" s="85" t="n">
        <v>6</v>
      </c>
      <c r="F17" s="139" t="n">
        <v>7173.7</v>
      </c>
      <c r="G17" s="85" t="n">
        <v>7.8</v>
      </c>
      <c r="H17" s="73" t="n">
        <v>4630</v>
      </c>
      <c r="I17" s="85" t="n">
        <v>3.1</v>
      </c>
      <c r="J17" s="138"/>
    </row>
    <row r="18" s="66" customFormat="true" ht="13.5" hidden="false" customHeight="true" outlineLevel="0" collapsed="false">
      <c r="A18" s="96" t="s">
        <v>514</v>
      </c>
      <c r="B18" s="73" t="n">
        <v>6</v>
      </c>
      <c r="C18" s="85" t="n">
        <v>-14.3</v>
      </c>
      <c r="D18" s="73" t="n">
        <v>2.4</v>
      </c>
      <c r="E18" s="85" t="n">
        <v>-44.2</v>
      </c>
      <c r="F18" s="139" t="n">
        <v>3</v>
      </c>
      <c r="G18" s="85" t="n">
        <v>-48.4</v>
      </c>
      <c r="H18" s="73" t="n">
        <v>2.2</v>
      </c>
      <c r="I18" s="85" t="n">
        <v>-40.2</v>
      </c>
      <c r="J18" s="138"/>
    </row>
    <row r="19" s="66" customFormat="true" ht="19.5" hidden="false" customHeight="true" outlineLevel="0" collapsed="false">
      <c r="A19" s="75" t="s">
        <v>515</v>
      </c>
      <c r="B19" s="76" t="n">
        <v>4300</v>
      </c>
      <c r="C19" s="125" t="n">
        <v>30.7</v>
      </c>
      <c r="D19" s="76" t="n">
        <v>3989</v>
      </c>
      <c r="E19" s="125" t="n">
        <v>-3.8</v>
      </c>
      <c r="F19" s="137" t="n">
        <v>553.7</v>
      </c>
      <c r="G19" s="125" t="n">
        <v>7.1</v>
      </c>
      <c r="H19" s="76" t="s">
        <v>63</v>
      </c>
      <c r="I19" s="125" t="s">
        <v>63</v>
      </c>
      <c r="J19" s="138"/>
    </row>
    <row r="20" s="66" customFormat="true" ht="13.5" hidden="false" customHeight="true" outlineLevel="0" collapsed="false">
      <c r="A20" s="95" t="s">
        <v>226</v>
      </c>
      <c r="B20" s="76"/>
      <c r="C20" s="125"/>
      <c r="D20" s="76"/>
      <c r="E20" s="125"/>
      <c r="F20" s="137"/>
      <c r="G20" s="125"/>
      <c r="H20" s="76"/>
      <c r="I20" s="125"/>
      <c r="J20" s="138"/>
    </row>
    <row r="21" s="66" customFormat="true" ht="13.5" hidden="false" customHeight="true" outlineLevel="0" collapsed="false">
      <c r="A21" s="96" t="s">
        <v>516</v>
      </c>
      <c r="B21" s="73" t="n">
        <v>4229</v>
      </c>
      <c r="C21" s="85" t="n">
        <v>31.5</v>
      </c>
      <c r="D21" s="73" t="n">
        <v>187</v>
      </c>
      <c r="E21" s="85" t="n">
        <v>21.8</v>
      </c>
      <c r="F21" s="139" t="n">
        <v>62.6</v>
      </c>
      <c r="G21" s="85" t="n">
        <v>9.7</v>
      </c>
      <c r="H21" s="73" t="s">
        <v>63</v>
      </c>
      <c r="I21" s="85" t="s">
        <v>63</v>
      </c>
      <c r="J21" s="138"/>
    </row>
    <row r="22" s="66" customFormat="true" ht="13.5" hidden="false" customHeight="true" outlineLevel="0" collapsed="false">
      <c r="A22" s="96" t="s">
        <v>517</v>
      </c>
      <c r="B22" s="73" t="n">
        <v>71</v>
      </c>
      <c r="C22" s="85" t="n">
        <v>-6.6</v>
      </c>
      <c r="D22" s="73" t="n">
        <v>3802</v>
      </c>
      <c r="E22" s="85" t="n">
        <v>-4.8</v>
      </c>
      <c r="F22" s="139" t="n">
        <v>491.1</v>
      </c>
      <c r="G22" s="85" t="n">
        <v>6.8</v>
      </c>
      <c r="H22" s="73" t="s">
        <v>63</v>
      </c>
      <c r="I22" s="85" t="s">
        <v>63</v>
      </c>
      <c r="J22" s="138"/>
    </row>
    <row r="23" s="66" customFormat="true" ht="19.5" hidden="false" customHeight="true" outlineLevel="0" collapsed="false">
      <c r="A23" s="75" t="s">
        <v>518</v>
      </c>
      <c r="B23" s="76" t="n">
        <v>172</v>
      </c>
      <c r="C23" s="125" t="n">
        <v>8.9</v>
      </c>
      <c r="D23" s="76" t="n">
        <v>811.2</v>
      </c>
      <c r="E23" s="125" t="n">
        <v>27.5</v>
      </c>
      <c r="F23" s="137" t="n">
        <v>924.4</v>
      </c>
      <c r="G23" s="125" t="n">
        <v>34.3</v>
      </c>
      <c r="H23" s="76" t="n">
        <v>205.4</v>
      </c>
      <c r="I23" s="125" t="n">
        <v>14.4</v>
      </c>
      <c r="J23" s="138"/>
    </row>
    <row r="24" customFormat="false" ht="17.25" hidden="false" customHeight="true" outlineLevel="0" collapsed="false">
      <c r="A24" s="78" t="s">
        <v>194</v>
      </c>
      <c r="B24" s="76" t="n">
        <v>15000</v>
      </c>
      <c r="C24" s="125" t="n">
        <v>19.2</v>
      </c>
      <c r="D24" s="76" t="n">
        <v>62987.8</v>
      </c>
      <c r="E24" s="125" t="n">
        <v>6.3</v>
      </c>
      <c r="F24" s="137" t="n">
        <v>64282.8</v>
      </c>
      <c r="G24" s="125" t="n">
        <v>6</v>
      </c>
      <c r="H24" s="76" t="n">
        <v>25120.1</v>
      </c>
      <c r="I24" s="125" t="n">
        <v>-1.5</v>
      </c>
      <c r="J24" s="13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7</v>
      </c>
      <c r="B28" s="135" t="s">
        <v>172</v>
      </c>
      <c r="C28" s="127" t="s">
        <v>520</v>
      </c>
      <c r="D28" s="127"/>
      <c r="E28" s="127"/>
      <c r="F28" s="127"/>
      <c r="G28" s="127"/>
      <c r="H28" s="127"/>
      <c r="I28" s="127"/>
    </row>
    <row r="29" s="66" customFormat="true" ht="39.95" hidden="false" customHeight="true" outlineLevel="0" collapsed="false">
      <c r="A29" s="62"/>
      <c r="B29" s="135"/>
      <c r="C29" s="128" t="s">
        <v>521</v>
      </c>
      <c r="D29" s="128" t="s">
        <v>522</v>
      </c>
      <c r="E29" s="128" t="s">
        <v>523</v>
      </c>
      <c r="F29" s="128" t="s">
        <v>524</v>
      </c>
      <c r="G29" s="128" t="s">
        <v>525</v>
      </c>
      <c r="H29" s="128" t="s">
        <v>526</v>
      </c>
      <c r="I29" s="127" t="s">
        <v>527</v>
      </c>
    </row>
    <row r="30" s="66" customFormat="true" ht="18" hidden="false" customHeight="true" outlineLevel="0" collapsed="false">
      <c r="A30" s="62"/>
      <c r="B30" s="140" t="s">
        <v>448</v>
      </c>
      <c r="C30" s="140"/>
      <c r="D30" s="140"/>
      <c r="E30" s="140"/>
      <c r="F30" s="140"/>
      <c r="G30" s="140"/>
      <c r="H30" s="140"/>
      <c r="I30" s="140"/>
    </row>
    <row r="31" s="66" customFormat="true" ht="19.5" hidden="false" customHeight="true" outlineLevel="0" collapsed="false">
      <c r="A31" s="75" t="s">
        <v>505</v>
      </c>
      <c r="B31" s="76" t="n">
        <v>10528</v>
      </c>
      <c r="C31" s="76" t="n">
        <v>1588</v>
      </c>
      <c r="D31" s="76" t="n">
        <v>4273</v>
      </c>
      <c r="E31" s="76" t="n">
        <v>833</v>
      </c>
      <c r="F31" s="76" t="n">
        <v>3398</v>
      </c>
      <c r="G31" s="76" t="n">
        <v>275</v>
      </c>
      <c r="H31" s="76" t="n">
        <v>88</v>
      </c>
      <c r="I31" s="76" t="n">
        <v>73</v>
      </c>
      <c r="J31" s="138"/>
    </row>
    <row r="32" s="66" customFormat="true" ht="13.5" hidden="false" customHeight="true" outlineLevel="0" collapsed="false">
      <c r="A32" s="95" t="s">
        <v>226</v>
      </c>
      <c r="B32" s="76"/>
      <c r="C32" s="125"/>
      <c r="D32" s="76"/>
      <c r="E32" s="125"/>
      <c r="F32" s="76"/>
      <c r="G32" s="125"/>
      <c r="H32" s="76"/>
      <c r="I32" s="125"/>
      <c r="J32" s="138"/>
    </row>
    <row r="33" s="66" customFormat="true" ht="13.5" hidden="false" customHeight="true" outlineLevel="0" collapsed="false">
      <c r="A33" s="96" t="s">
        <v>506</v>
      </c>
      <c r="B33" s="73" t="n">
        <v>991</v>
      </c>
      <c r="C33" s="73" t="s">
        <v>63</v>
      </c>
      <c r="D33" s="73" t="n">
        <v>43</v>
      </c>
      <c r="E33" s="73" t="n">
        <v>285</v>
      </c>
      <c r="F33" s="73" t="n">
        <v>413</v>
      </c>
      <c r="G33" s="73" t="n">
        <v>98</v>
      </c>
      <c r="H33" s="73" t="n">
        <v>79</v>
      </c>
      <c r="I33" s="73" t="n">
        <v>73</v>
      </c>
      <c r="J33" s="138"/>
    </row>
    <row r="34" s="66" customFormat="true" ht="13.5" hidden="false" customHeight="true" outlineLevel="0" collapsed="false">
      <c r="A34" s="96" t="s">
        <v>507</v>
      </c>
      <c r="B34" s="73" t="n">
        <v>125</v>
      </c>
      <c r="C34" s="73" t="s">
        <v>63</v>
      </c>
      <c r="D34" s="73" t="s">
        <v>63</v>
      </c>
      <c r="E34" s="73" t="n">
        <v>41</v>
      </c>
      <c r="F34" s="73" t="n">
        <v>44</v>
      </c>
      <c r="G34" s="73" t="n">
        <v>40</v>
      </c>
      <c r="H34" s="73" t="s">
        <v>63</v>
      </c>
      <c r="I34" s="73" t="s">
        <v>63</v>
      </c>
      <c r="J34" s="138"/>
    </row>
    <row r="35" s="66" customFormat="true" ht="13.5" hidden="false" customHeight="true" outlineLevel="0" collapsed="false">
      <c r="A35" s="96" t="s">
        <v>508</v>
      </c>
      <c r="B35" s="73" t="n">
        <v>2</v>
      </c>
      <c r="C35" s="73" t="s">
        <v>63</v>
      </c>
      <c r="D35" s="73" t="n">
        <v>1</v>
      </c>
      <c r="E35" s="73" t="n">
        <v>1</v>
      </c>
      <c r="F35" s="73" t="s">
        <v>63</v>
      </c>
      <c r="G35" s="73" t="s">
        <v>63</v>
      </c>
      <c r="H35" s="73" t="s">
        <v>63</v>
      </c>
      <c r="I35" s="73" t="s">
        <v>63</v>
      </c>
      <c r="J35" s="138"/>
    </row>
    <row r="36" s="66" customFormat="true" ht="13.5" hidden="false" customHeight="true" outlineLevel="0" collapsed="false">
      <c r="A36" s="96" t="s">
        <v>509</v>
      </c>
      <c r="B36" s="73" t="n">
        <v>7368</v>
      </c>
      <c r="C36" s="73" t="n">
        <v>937</v>
      </c>
      <c r="D36" s="73" t="n">
        <v>3198</v>
      </c>
      <c r="E36" s="73" t="n">
        <v>376</v>
      </c>
      <c r="F36" s="73" t="n">
        <v>2754</v>
      </c>
      <c r="G36" s="73" t="n">
        <v>103</v>
      </c>
      <c r="H36" s="73" t="s">
        <v>63</v>
      </c>
      <c r="I36" s="73" t="s">
        <v>63</v>
      </c>
      <c r="J36" s="138"/>
    </row>
    <row r="37" s="66" customFormat="true" ht="13.5" hidden="false" customHeight="true" outlineLevel="0" collapsed="false">
      <c r="A37" s="96" t="s">
        <v>510</v>
      </c>
      <c r="B37" s="73" t="n">
        <v>520</v>
      </c>
      <c r="C37" s="73" t="n">
        <v>70</v>
      </c>
      <c r="D37" s="73" t="n">
        <v>355</v>
      </c>
      <c r="E37" s="73" t="n">
        <v>12</v>
      </c>
      <c r="F37" s="73" t="n">
        <v>73</v>
      </c>
      <c r="G37" s="73" t="n">
        <v>5</v>
      </c>
      <c r="H37" s="73" t="n">
        <v>5</v>
      </c>
      <c r="I37" s="73" t="s">
        <v>63</v>
      </c>
      <c r="J37" s="138"/>
    </row>
    <row r="38" s="66" customFormat="true" ht="13.5" hidden="false" customHeight="true" outlineLevel="0" collapsed="false">
      <c r="A38" s="96" t="s">
        <v>511</v>
      </c>
      <c r="B38" s="73" t="n">
        <v>17</v>
      </c>
      <c r="C38" s="73" t="s">
        <v>63</v>
      </c>
      <c r="D38" s="73" t="n">
        <v>15</v>
      </c>
      <c r="E38" s="73" t="n">
        <v>2</v>
      </c>
      <c r="F38" s="73" t="s">
        <v>63</v>
      </c>
      <c r="G38" s="73" t="s">
        <v>63</v>
      </c>
      <c r="H38" s="73" t="s">
        <v>63</v>
      </c>
      <c r="I38" s="73" t="s">
        <v>63</v>
      </c>
      <c r="J38" s="138"/>
    </row>
    <row r="39" s="66" customFormat="true" ht="13.5" hidden="false" customHeight="true" outlineLevel="0" collapsed="false">
      <c r="A39" s="96" t="s">
        <v>512</v>
      </c>
      <c r="B39" s="73" t="n">
        <v>1142</v>
      </c>
      <c r="C39" s="73" t="n">
        <v>545</v>
      </c>
      <c r="D39" s="73" t="n">
        <v>489</v>
      </c>
      <c r="E39" s="73" t="n">
        <v>69</v>
      </c>
      <c r="F39" s="73" t="n">
        <v>39</v>
      </c>
      <c r="G39" s="73" t="s">
        <v>63</v>
      </c>
      <c r="H39" s="73" t="s">
        <v>63</v>
      </c>
      <c r="I39" s="73" t="s">
        <v>63</v>
      </c>
      <c r="J39" s="138"/>
    </row>
    <row r="40" s="66" customFormat="true" ht="13.5" hidden="false" customHeight="true" outlineLevel="0" collapsed="false">
      <c r="A40" s="96" t="s">
        <v>513</v>
      </c>
      <c r="B40" s="73" t="n">
        <v>357</v>
      </c>
      <c r="C40" s="73" t="n">
        <v>30</v>
      </c>
      <c r="D40" s="73" t="n">
        <v>172</v>
      </c>
      <c r="E40" s="73" t="n">
        <v>47</v>
      </c>
      <c r="F40" s="73" t="n">
        <v>75</v>
      </c>
      <c r="G40" s="73" t="n">
        <v>29</v>
      </c>
      <c r="H40" s="73" t="n">
        <v>4</v>
      </c>
      <c r="I40" s="73" t="s">
        <v>63</v>
      </c>
      <c r="J40" s="138"/>
    </row>
    <row r="41" s="66" customFormat="true" ht="13.5" hidden="false" customHeight="true" outlineLevel="0" collapsed="false">
      <c r="A41" s="96" t="s">
        <v>514</v>
      </c>
      <c r="B41" s="73" t="n">
        <v>6</v>
      </c>
      <c r="C41" s="73" t="n">
        <v>6</v>
      </c>
      <c r="D41" s="73" t="s">
        <v>63</v>
      </c>
      <c r="E41" s="73" t="s">
        <v>63</v>
      </c>
      <c r="F41" s="73" t="s">
        <v>63</v>
      </c>
      <c r="G41" s="73" t="s">
        <v>63</v>
      </c>
      <c r="H41" s="73" t="s">
        <v>63</v>
      </c>
      <c r="I41" s="73" t="s">
        <v>63</v>
      </c>
      <c r="J41" s="138"/>
    </row>
    <row r="42" s="66" customFormat="true" ht="19.5" hidden="false" customHeight="true" outlineLevel="0" collapsed="false">
      <c r="A42" s="75" t="s">
        <v>515</v>
      </c>
      <c r="B42" s="76" t="n">
        <v>4300</v>
      </c>
      <c r="C42" s="76" t="n">
        <v>3706</v>
      </c>
      <c r="D42" s="76" t="n">
        <v>517</v>
      </c>
      <c r="E42" s="76" t="n">
        <v>2</v>
      </c>
      <c r="F42" s="76" t="n">
        <v>25</v>
      </c>
      <c r="G42" s="76" t="n">
        <v>25</v>
      </c>
      <c r="H42" s="76" t="n">
        <v>14</v>
      </c>
      <c r="I42" s="76" t="n">
        <v>11</v>
      </c>
      <c r="J42" s="138"/>
    </row>
    <row r="43" s="66" customFormat="true" ht="13.5" hidden="false" customHeight="true" outlineLevel="0" collapsed="false">
      <c r="A43" s="95" t="s">
        <v>226</v>
      </c>
      <c r="B43" s="76"/>
      <c r="C43" s="125"/>
      <c r="D43" s="76"/>
      <c r="E43" s="125"/>
      <c r="F43" s="76"/>
      <c r="G43" s="125"/>
      <c r="H43" s="76"/>
      <c r="I43" s="125"/>
      <c r="J43" s="138"/>
    </row>
    <row r="44" s="66" customFormat="true" ht="13.5" hidden="false" customHeight="true" outlineLevel="0" collapsed="false">
      <c r="A44" s="96" t="s">
        <v>516</v>
      </c>
      <c r="B44" s="73" t="n">
        <v>4229</v>
      </c>
      <c r="C44" s="73" t="n">
        <v>3706</v>
      </c>
      <c r="D44" s="73" t="n">
        <v>517</v>
      </c>
      <c r="E44" s="73" t="s">
        <v>63</v>
      </c>
      <c r="F44" s="73" t="n">
        <v>6</v>
      </c>
      <c r="G44" s="73" t="s">
        <v>63</v>
      </c>
      <c r="H44" s="73" t="s">
        <v>63</v>
      </c>
      <c r="I44" s="73" t="s">
        <v>63</v>
      </c>
      <c r="J44" s="138"/>
    </row>
    <row r="45" s="66" customFormat="true" ht="13.5" hidden="false" customHeight="true" outlineLevel="0" collapsed="false">
      <c r="A45" s="96" t="s">
        <v>517</v>
      </c>
      <c r="B45" s="73" t="n">
        <v>71</v>
      </c>
      <c r="C45" s="73" t="s">
        <v>63</v>
      </c>
      <c r="D45" s="73" t="s">
        <v>63</v>
      </c>
      <c r="E45" s="73" t="n">
        <v>2</v>
      </c>
      <c r="F45" s="73" t="n">
        <v>19</v>
      </c>
      <c r="G45" s="73" t="n">
        <v>25</v>
      </c>
      <c r="H45" s="73" t="n">
        <v>14</v>
      </c>
      <c r="I45" s="73" t="n">
        <v>11</v>
      </c>
      <c r="J45" s="138"/>
    </row>
    <row r="46" s="66" customFormat="true" ht="19.5" hidden="false" customHeight="true" outlineLevel="0" collapsed="false">
      <c r="A46" s="75" t="s">
        <v>518</v>
      </c>
      <c r="B46" s="76" t="n">
        <v>172</v>
      </c>
      <c r="C46" s="76" t="n">
        <v>142</v>
      </c>
      <c r="D46" s="76" t="n">
        <v>9</v>
      </c>
      <c r="E46" s="76" t="n">
        <v>2</v>
      </c>
      <c r="F46" s="76" t="n">
        <v>11</v>
      </c>
      <c r="G46" s="76" t="n">
        <v>7</v>
      </c>
      <c r="H46" s="76" t="n">
        <v>1</v>
      </c>
      <c r="I46" s="76" t="s">
        <v>63</v>
      </c>
      <c r="J46" s="138"/>
    </row>
    <row r="47" customFormat="false" ht="17.25" hidden="false" customHeight="true" outlineLevel="0" collapsed="false">
      <c r="A47" s="78" t="s">
        <v>194</v>
      </c>
      <c r="B47" s="76" t="n">
        <v>15000</v>
      </c>
      <c r="C47" s="76" t="n">
        <v>5436</v>
      </c>
      <c r="D47" s="76" t="n">
        <v>4799</v>
      </c>
      <c r="E47" s="76" t="n">
        <v>837</v>
      </c>
      <c r="F47" s="76" t="n">
        <v>3434</v>
      </c>
      <c r="G47" s="76" t="n">
        <v>307</v>
      </c>
      <c r="H47" s="76" t="n">
        <v>103</v>
      </c>
      <c r="I47" s="76" t="n">
        <v>84</v>
      </c>
      <c r="J47" s="13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8</v>
      </c>
    </row>
    <row r="50" customFormat="false" ht="12.75" hidden="false" customHeight="true" outlineLevel="0" collapsed="false">
      <c r="A50" s="66" t="s">
        <v>529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41" t="s">
        <v>530</v>
      </c>
      <c r="B2" s="142"/>
      <c r="C2" s="142"/>
    </row>
    <row r="3" s="33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3" customFormat="true" ht="30.75" hidden="false" customHeight="true" outlineLevel="0" collapsed="false">
      <c r="A4" s="145" t="s">
        <v>531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32</v>
      </c>
      <c r="B6" s="149" t="s">
        <v>533</v>
      </c>
      <c r="C6" s="150" t="s">
        <v>534</v>
      </c>
      <c r="D6" s="149" t="s">
        <v>532</v>
      </c>
      <c r="E6" s="149" t="s">
        <v>533</v>
      </c>
      <c r="F6" s="151" t="s">
        <v>534</v>
      </c>
    </row>
    <row r="7" s="152" customFormat="true" ht="18.75" hidden="false" customHeight="true" outlineLevel="0" collapsed="false">
      <c r="A7" s="153" t="s">
        <v>535</v>
      </c>
      <c r="B7" s="153"/>
      <c r="C7" s="154" t="s">
        <v>536</v>
      </c>
      <c r="D7" s="153" t="s">
        <v>537</v>
      </c>
      <c r="E7" s="153"/>
      <c r="F7" s="155" t="s">
        <v>538</v>
      </c>
    </row>
    <row r="8" s="152" customFormat="true" ht="15.95" hidden="false" customHeight="true" outlineLevel="0" collapsed="false">
      <c r="A8" s="156"/>
      <c r="B8" s="156" t="s">
        <v>539</v>
      </c>
      <c r="C8" s="157" t="s">
        <v>540</v>
      </c>
      <c r="D8" s="156"/>
      <c r="E8" s="156" t="s">
        <v>541</v>
      </c>
      <c r="F8" s="158" t="s">
        <v>542</v>
      </c>
    </row>
    <row r="9" s="152" customFormat="true" ht="15.95" hidden="false" customHeight="true" outlineLevel="0" collapsed="false">
      <c r="A9" s="156"/>
      <c r="B9" s="156" t="s">
        <v>543</v>
      </c>
      <c r="C9" s="157" t="s">
        <v>544</v>
      </c>
      <c r="D9" s="156"/>
      <c r="E9" s="156" t="s">
        <v>545</v>
      </c>
      <c r="F9" s="158" t="s">
        <v>546</v>
      </c>
    </row>
    <row r="10" s="152" customFormat="true" ht="15.95" hidden="false" customHeight="true" outlineLevel="0" collapsed="false">
      <c r="A10" s="156"/>
      <c r="B10" s="156" t="s">
        <v>547</v>
      </c>
      <c r="C10" s="157" t="s">
        <v>548</v>
      </c>
      <c r="D10" s="156"/>
      <c r="E10" s="156" t="s">
        <v>549</v>
      </c>
      <c r="F10" s="158" t="s">
        <v>550</v>
      </c>
    </row>
    <row r="11" s="152" customFormat="true" ht="15.95" hidden="false" customHeight="true" outlineLevel="0" collapsed="false">
      <c r="A11" s="156"/>
      <c r="B11" s="156" t="s">
        <v>551</v>
      </c>
      <c r="C11" s="157" t="s">
        <v>552</v>
      </c>
      <c r="D11" s="156"/>
      <c r="E11" s="156" t="s">
        <v>553</v>
      </c>
      <c r="F11" s="158" t="s">
        <v>554</v>
      </c>
    </row>
    <row r="12" s="152" customFormat="true" ht="15.95" hidden="false" customHeight="true" outlineLevel="0" collapsed="false">
      <c r="A12" s="156"/>
      <c r="B12" s="156" t="s">
        <v>555</v>
      </c>
      <c r="C12" s="157" t="s">
        <v>556</v>
      </c>
      <c r="D12" s="156"/>
      <c r="E12" s="156" t="s">
        <v>557</v>
      </c>
      <c r="F12" s="158" t="s">
        <v>558</v>
      </c>
    </row>
    <row r="13" s="152" customFormat="true" ht="15.95" hidden="false" customHeight="true" outlineLevel="0" collapsed="false">
      <c r="A13" s="156"/>
      <c r="B13" s="156" t="s">
        <v>559</v>
      </c>
      <c r="C13" s="157" t="s">
        <v>560</v>
      </c>
      <c r="D13" s="153" t="s">
        <v>561</v>
      </c>
      <c r="E13" s="153"/>
      <c r="F13" s="155" t="s">
        <v>562</v>
      </c>
    </row>
    <row r="14" s="152" customFormat="true" ht="15.95" hidden="false" customHeight="true" outlineLevel="0" collapsed="false">
      <c r="A14" s="156"/>
      <c r="B14" s="156" t="s">
        <v>563</v>
      </c>
      <c r="C14" s="157" t="s">
        <v>564</v>
      </c>
      <c r="D14" s="156"/>
      <c r="E14" s="156" t="s">
        <v>565</v>
      </c>
      <c r="F14" s="158" t="s">
        <v>566</v>
      </c>
    </row>
    <row r="15" s="152" customFormat="true" ht="15.95" hidden="false" customHeight="true" outlineLevel="0" collapsed="false">
      <c r="A15" s="156"/>
      <c r="B15" s="156" t="s">
        <v>567</v>
      </c>
      <c r="C15" s="157" t="s">
        <v>568</v>
      </c>
      <c r="D15" s="156"/>
      <c r="E15" s="156" t="s">
        <v>569</v>
      </c>
      <c r="F15" s="158" t="s">
        <v>570</v>
      </c>
    </row>
    <row r="16" s="152" customFormat="true" ht="15.95" hidden="false" customHeight="true" outlineLevel="0" collapsed="false">
      <c r="A16" s="156"/>
      <c r="B16" s="156" t="s">
        <v>571</v>
      </c>
      <c r="C16" s="157" t="s">
        <v>572</v>
      </c>
      <c r="D16" s="156"/>
      <c r="E16" s="156" t="s">
        <v>573</v>
      </c>
      <c r="F16" s="158" t="s">
        <v>574</v>
      </c>
    </row>
    <row r="17" s="152" customFormat="true" ht="15.95" hidden="false" customHeight="true" outlineLevel="0" collapsed="false">
      <c r="A17" s="156"/>
      <c r="B17" s="156" t="s">
        <v>575</v>
      </c>
      <c r="C17" s="157" t="s">
        <v>576</v>
      </c>
      <c r="D17" s="156"/>
      <c r="E17" s="156" t="s">
        <v>577</v>
      </c>
      <c r="F17" s="158" t="s">
        <v>578</v>
      </c>
    </row>
    <row r="18" s="152" customFormat="true" ht="15.95" hidden="false" customHeight="true" outlineLevel="0" collapsed="false">
      <c r="A18" s="156"/>
      <c r="B18" s="156" t="s">
        <v>579</v>
      </c>
      <c r="C18" s="157" t="s">
        <v>580</v>
      </c>
      <c r="D18" s="156"/>
      <c r="E18" s="156" t="s">
        <v>581</v>
      </c>
      <c r="F18" s="158" t="s">
        <v>582</v>
      </c>
    </row>
    <row r="19" s="160" customFormat="true" ht="18.75" hidden="false" customHeight="true" outlineLevel="0" collapsed="false">
      <c r="A19" s="153" t="s">
        <v>583</v>
      </c>
      <c r="B19" s="153"/>
      <c r="C19" s="159" t="s">
        <v>204</v>
      </c>
      <c r="D19" s="156"/>
      <c r="E19" s="156" t="s">
        <v>584</v>
      </c>
      <c r="F19" s="158" t="s">
        <v>585</v>
      </c>
    </row>
    <row r="20" s="152" customFormat="true" ht="15.95" hidden="false" customHeight="true" outlineLevel="0" collapsed="false">
      <c r="A20" s="156"/>
      <c r="B20" s="156" t="s">
        <v>586</v>
      </c>
      <c r="C20" s="157" t="s">
        <v>587</v>
      </c>
      <c r="D20" s="156"/>
      <c r="E20" s="156" t="s">
        <v>588</v>
      </c>
      <c r="F20" s="158" t="s">
        <v>589</v>
      </c>
    </row>
    <row r="21" s="152" customFormat="true" ht="15.95" hidden="false" customHeight="true" outlineLevel="0" collapsed="false">
      <c r="A21" s="156"/>
      <c r="B21" s="156" t="s">
        <v>590</v>
      </c>
      <c r="C21" s="157" t="s">
        <v>591</v>
      </c>
      <c r="D21" s="156"/>
      <c r="E21" s="156" t="s">
        <v>592</v>
      </c>
      <c r="F21" s="158" t="s">
        <v>593</v>
      </c>
    </row>
    <row r="22" s="152" customFormat="true" ht="15.95" hidden="false" customHeight="true" outlineLevel="0" collapsed="false">
      <c r="A22" s="156"/>
      <c r="B22" s="156" t="s">
        <v>594</v>
      </c>
      <c r="C22" s="157" t="s">
        <v>595</v>
      </c>
      <c r="D22" s="153" t="s">
        <v>596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7</v>
      </c>
      <c r="B23" s="153"/>
      <c r="C23" s="159" t="s">
        <v>598</v>
      </c>
      <c r="D23" s="156"/>
      <c r="E23" s="156" t="s">
        <v>599</v>
      </c>
      <c r="F23" s="158" t="s">
        <v>600</v>
      </c>
    </row>
    <row r="24" s="152" customFormat="true" ht="15.95" hidden="false" customHeight="true" outlineLevel="0" collapsed="false">
      <c r="A24" s="156"/>
      <c r="B24" s="156" t="s">
        <v>601</v>
      </c>
      <c r="C24" s="157" t="s">
        <v>602</v>
      </c>
      <c r="D24" s="156"/>
      <c r="E24" s="156" t="s">
        <v>603</v>
      </c>
      <c r="F24" s="158" t="s">
        <v>604</v>
      </c>
    </row>
    <row r="25" s="152" customFormat="true" ht="15.95" hidden="false" customHeight="true" outlineLevel="0" collapsed="false">
      <c r="A25" s="156"/>
      <c r="B25" s="156" t="s">
        <v>605</v>
      </c>
      <c r="C25" s="157" t="s">
        <v>606</v>
      </c>
      <c r="D25" s="153" t="s">
        <v>607</v>
      </c>
      <c r="E25" s="153"/>
      <c r="F25" s="155" t="s">
        <v>608</v>
      </c>
    </row>
    <row r="26" s="152" customFormat="true" ht="15.95" hidden="false" customHeight="true" outlineLevel="0" collapsed="false">
      <c r="A26" s="156"/>
      <c r="B26" s="156" t="s">
        <v>609</v>
      </c>
      <c r="C26" s="157" t="s">
        <v>610</v>
      </c>
      <c r="D26" s="156"/>
      <c r="E26" s="156" t="s">
        <v>611</v>
      </c>
      <c r="F26" s="158" t="s">
        <v>612</v>
      </c>
    </row>
    <row r="27" s="152" customFormat="true" ht="15.95" hidden="false" customHeight="true" outlineLevel="0" collapsed="false">
      <c r="A27" s="156"/>
      <c r="B27" s="156" t="s">
        <v>613</v>
      </c>
      <c r="C27" s="157" t="s">
        <v>614</v>
      </c>
      <c r="D27" s="156"/>
      <c r="E27" s="156" t="s">
        <v>615</v>
      </c>
      <c r="F27" s="158" t="s">
        <v>616</v>
      </c>
    </row>
    <row r="28" s="152" customFormat="true" ht="15.95" hidden="false" customHeight="true" outlineLevel="0" collapsed="false">
      <c r="A28" s="156"/>
      <c r="B28" s="156" t="s">
        <v>617</v>
      </c>
      <c r="C28" s="157" t="s">
        <v>618</v>
      </c>
      <c r="D28" s="153" t="s">
        <v>619</v>
      </c>
      <c r="E28" s="153"/>
      <c r="F28" s="155" t="s">
        <v>620</v>
      </c>
    </row>
    <row r="29" s="152" customFormat="true" ht="15.95" hidden="false" customHeight="true" outlineLevel="0" collapsed="false">
      <c r="A29" s="156"/>
      <c r="B29" s="156" t="s">
        <v>621</v>
      </c>
      <c r="C29" s="157" t="s">
        <v>622</v>
      </c>
      <c r="D29" s="156"/>
      <c r="E29" s="156" t="s">
        <v>623</v>
      </c>
      <c r="F29" s="158" t="s">
        <v>624</v>
      </c>
    </row>
    <row r="30" s="160" customFormat="true" ht="18.75" hidden="false" customHeight="true" outlineLevel="0" collapsed="false">
      <c r="A30" s="153" t="s">
        <v>625</v>
      </c>
      <c r="B30" s="153"/>
      <c r="C30" s="159" t="s">
        <v>206</v>
      </c>
      <c r="D30" s="156"/>
      <c r="E30" s="156" t="s">
        <v>626</v>
      </c>
      <c r="F30" s="158" t="s">
        <v>627</v>
      </c>
    </row>
    <row r="31" s="152" customFormat="true" ht="15.95" hidden="false" customHeight="true" outlineLevel="0" collapsed="false">
      <c r="A31" s="156"/>
      <c r="B31" s="156" t="s">
        <v>628</v>
      </c>
      <c r="C31" s="157" t="s">
        <v>629</v>
      </c>
      <c r="D31" s="153" t="s">
        <v>630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31</v>
      </c>
      <c r="C32" s="157" t="s">
        <v>632</v>
      </c>
      <c r="D32" s="156"/>
      <c r="E32" s="156" t="s">
        <v>633</v>
      </c>
      <c r="F32" s="158" t="s">
        <v>634</v>
      </c>
    </row>
    <row r="33" s="152" customFormat="true" ht="15.95" hidden="false" customHeight="true" outlineLevel="0" collapsed="false">
      <c r="A33" s="156"/>
      <c r="B33" s="156" t="s">
        <v>635</v>
      </c>
      <c r="C33" s="157" t="s">
        <v>636</v>
      </c>
      <c r="D33" s="156"/>
      <c r="E33" s="156" t="s">
        <v>637</v>
      </c>
      <c r="F33" s="158" t="s">
        <v>638</v>
      </c>
    </row>
    <row r="34" s="152" customFormat="true" ht="15.95" hidden="false" customHeight="true" outlineLevel="0" collapsed="false">
      <c r="A34" s="156"/>
      <c r="B34" s="156" t="s">
        <v>639</v>
      </c>
      <c r="C34" s="157" t="s">
        <v>640</v>
      </c>
      <c r="D34" s="153" t="s">
        <v>641</v>
      </c>
      <c r="E34" s="153"/>
      <c r="F34" s="155" t="s">
        <v>642</v>
      </c>
    </row>
    <row r="35" s="152" customFormat="true" ht="15.95" hidden="false" customHeight="true" outlineLevel="0" collapsed="false">
      <c r="A35" s="156"/>
      <c r="B35" s="156" t="s">
        <v>643</v>
      </c>
      <c r="C35" s="157" t="s">
        <v>644</v>
      </c>
      <c r="D35" s="156"/>
      <c r="E35" s="156" t="s">
        <v>645</v>
      </c>
      <c r="F35" s="158" t="s">
        <v>646</v>
      </c>
    </row>
    <row r="36" s="152" customFormat="true" ht="15.95" hidden="false" customHeight="true" outlineLevel="0" collapsed="false">
      <c r="A36" s="156"/>
      <c r="B36" s="156" t="s">
        <v>647</v>
      </c>
      <c r="C36" s="157" t="s">
        <v>648</v>
      </c>
      <c r="D36" s="156"/>
      <c r="E36" s="156" t="s">
        <v>649</v>
      </c>
      <c r="F36" s="158" t="s">
        <v>650</v>
      </c>
    </row>
    <row r="37" s="152" customFormat="true" ht="15.95" hidden="false" customHeight="true" outlineLevel="0" collapsed="false">
      <c r="A37" s="156"/>
      <c r="B37" s="156" t="s">
        <v>651</v>
      </c>
      <c r="C37" s="157" t="s">
        <v>652</v>
      </c>
      <c r="D37" s="153" t="s">
        <v>653</v>
      </c>
      <c r="E37" s="153"/>
      <c r="F37" s="155" t="s">
        <v>654</v>
      </c>
    </row>
    <row r="38" s="152" customFormat="true" ht="15.95" hidden="false" customHeight="true" outlineLevel="0" collapsed="false">
      <c r="A38" s="156"/>
      <c r="B38" s="156" t="s">
        <v>655</v>
      </c>
      <c r="C38" s="157" t="s">
        <v>656</v>
      </c>
      <c r="D38" s="156"/>
      <c r="E38" s="156" t="s">
        <v>657</v>
      </c>
      <c r="F38" s="158" t="s">
        <v>658</v>
      </c>
    </row>
    <row r="39" s="152" customFormat="true" ht="15.95" hidden="false" customHeight="true" outlineLevel="0" collapsed="false">
      <c r="A39" s="156"/>
      <c r="B39" s="156" t="s">
        <v>659</v>
      </c>
      <c r="C39" s="157" t="s">
        <v>660</v>
      </c>
      <c r="D39" s="156"/>
      <c r="E39" s="156" t="s">
        <v>661</v>
      </c>
      <c r="F39" s="158" t="s">
        <v>662</v>
      </c>
    </row>
    <row r="40" s="160" customFormat="true" ht="18.75" hidden="false" customHeight="true" outlineLevel="0" collapsed="false">
      <c r="A40" s="153" t="s">
        <v>663</v>
      </c>
      <c r="B40" s="153"/>
      <c r="C40" s="159" t="s">
        <v>664</v>
      </c>
      <c r="D40" s="156"/>
      <c r="E40" s="156" t="s">
        <v>665</v>
      </c>
      <c r="F40" s="158" t="s">
        <v>666</v>
      </c>
    </row>
    <row r="41" s="152" customFormat="true" ht="15.95" hidden="false" customHeight="true" outlineLevel="0" collapsed="false">
      <c r="A41" s="156"/>
      <c r="B41" s="156" t="s">
        <v>667</v>
      </c>
      <c r="C41" s="157" t="s">
        <v>668</v>
      </c>
      <c r="D41" s="156"/>
      <c r="E41" s="156" t="s">
        <v>669</v>
      </c>
      <c r="F41" s="158" t="s">
        <v>670</v>
      </c>
    </row>
    <row r="42" s="152" customFormat="true" ht="15.95" hidden="false" customHeight="true" outlineLevel="0" collapsed="false">
      <c r="A42" s="156"/>
      <c r="B42" s="156" t="s">
        <v>671</v>
      </c>
      <c r="C42" s="157" t="s">
        <v>672</v>
      </c>
      <c r="D42" s="156"/>
      <c r="E42" s="156" t="s">
        <v>673</v>
      </c>
      <c r="F42" s="158" t="s">
        <v>674</v>
      </c>
    </row>
    <row r="43" s="152" customFormat="true" ht="15.95" hidden="false" customHeight="true" outlineLevel="0" collapsed="false">
      <c r="A43" s="156"/>
      <c r="B43" s="156" t="s">
        <v>675</v>
      </c>
      <c r="C43" s="157" t="s">
        <v>676</v>
      </c>
      <c r="D43" s="153" t="s">
        <v>677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8</v>
      </c>
      <c r="B44" s="153"/>
      <c r="C44" s="159" t="s">
        <v>679</v>
      </c>
      <c r="D44" s="156"/>
      <c r="E44" s="156" t="s">
        <v>680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81</v>
      </c>
      <c r="C45" s="157" t="s">
        <v>682</v>
      </c>
      <c r="D45" s="153" t="s">
        <v>683</v>
      </c>
      <c r="E45" s="153"/>
      <c r="F45" s="155" t="s">
        <v>684</v>
      </c>
    </row>
    <row r="46" s="152" customFormat="true" ht="15.95" hidden="false" customHeight="true" outlineLevel="0" collapsed="false">
      <c r="A46" s="156"/>
      <c r="B46" s="156" t="s">
        <v>685</v>
      </c>
      <c r="C46" s="157" t="s">
        <v>686</v>
      </c>
      <c r="D46" s="156"/>
      <c r="E46" s="156" t="s">
        <v>687</v>
      </c>
      <c r="F46" s="158" t="s">
        <v>688</v>
      </c>
    </row>
    <row r="47" s="152" customFormat="true" ht="15.95" hidden="false" customHeight="true" outlineLevel="0" collapsed="false">
      <c r="A47" s="156"/>
      <c r="B47" s="156" t="s">
        <v>689</v>
      </c>
      <c r="C47" s="157" t="s">
        <v>690</v>
      </c>
      <c r="D47" s="156"/>
      <c r="E47" s="156" t="s">
        <v>691</v>
      </c>
      <c r="F47" s="158" t="s">
        <v>692</v>
      </c>
    </row>
    <row r="48" s="160" customFormat="true" ht="18.75" hidden="false" customHeight="true" outlineLevel="0" collapsed="false">
      <c r="A48" s="153" t="s">
        <v>693</v>
      </c>
      <c r="B48" s="153"/>
      <c r="C48" s="159" t="s">
        <v>694</v>
      </c>
      <c r="D48" s="153" t="s">
        <v>695</v>
      </c>
      <c r="E48" s="153"/>
      <c r="F48" s="155" t="s">
        <v>696</v>
      </c>
    </row>
    <row r="49" s="152" customFormat="true" ht="15.95" hidden="false" customHeight="true" outlineLevel="0" collapsed="false">
      <c r="A49" s="156"/>
      <c r="B49" s="156" t="s">
        <v>697</v>
      </c>
      <c r="C49" s="157" t="s">
        <v>698</v>
      </c>
      <c r="D49" s="156"/>
      <c r="E49" s="156" t="s">
        <v>699</v>
      </c>
      <c r="F49" s="158" t="s">
        <v>700</v>
      </c>
    </row>
    <row r="50" s="152" customFormat="true" ht="15.95" hidden="false" customHeight="true" outlineLevel="0" collapsed="false">
      <c r="A50" s="156"/>
      <c r="B50" s="156" t="s">
        <v>701</v>
      </c>
      <c r="C50" s="157" t="s">
        <v>702</v>
      </c>
    </row>
    <row r="51" s="152" customFormat="true" ht="15.95" hidden="false" customHeight="true" outlineLevel="0" collapsed="false">
      <c r="A51" s="156"/>
      <c r="B51" s="156" t="s">
        <v>703</v>
      </c>
      <c r="C51" s="157" t="s">
        <v>704</v>
      </c>
    </row>
    <row r="52" s="152" customFormat="true" ht="15.95" hidden="false" customHeight="true" outlineLevel="0" collapsed="false">
      <c r="A52" s="156"/>
      <c r="B52" s="156" t="s">
        <v>705</v>
      </c>
      <c r="C52" s="157" t="s">
        <v>706</v>
      </c>
    </row>
    <row r="53" s="160" customFormat="true" ht="18.75" hidden="false" customHeight="true" outlineLevel="0" collapsed="false">
      <c r="A53" s="153" t="s">
        <v>707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8</v>
      </c>
      <c r="C54" s="157" t="s">
        <v>709</v>
      </c>
    </row>
    <row r="55" s="152" customFormat="true" ht="15.95" hidden="false" customHeight="true" outlineLevel="0" collapsed="false">
      <c r="A55" s="156"/>
      <c r="B55" s="156" t="s">
        <v>710</v>
      </c>
      <c r="C55" s="157" t="s">
        <v>711</v>
      </c>
    </row>
    <row r="56" s="152" customFormat="true" ht="15.95" hidden="false" customHeight="true" outlineLevel="0" collapsed="false">
      <c r="A56" s="156"/>
      <c r="B56" s="156" t="s">
        <v>712</v>
      </c>
      <c r="C56" s="157" t="s">
        <v>713</v>
      </c>
    </row>
    <row r="57" s="152" customFormat="true" ht="15.95" hidden="false" customHeight="true" outlineLevel="0" collapsed="false">
      <c r="A57" s="156"/>
      <c r="B57" s="156" t="s">
        <v>714</v>
      </c>
      <c r="C57" s="157" t="s">
        <v>715</v>
      </c>
    </row>
    <row r="58" s="152" customFormat="true" ht="15.95" hidden="false" customHeight="true" outlineLevel="0" collapsed="false">
      <c r="A58" s="156"/>
      <c r="B58" s="156" t="s">
        <v>716</v>
      </c>
      <c r="C58" s="157" t="s">
        <v>717</v>
      </c>
    </row>
    <row r="59" s="152" customFormat="true" ht="15.95" hidden="false" customHeight="true" outlineLevel="0" collapsed="false">
      <c r="A59" s="156"/>
      <c r="B59" s="156" t="s">
        <v>718</v>
      </c>
      <c r="C59" s="157" t="s">
        <v>719</v>
      </c>
    </row>
    <row r="60" s="152" customFormat="true" ht="15.95" hidden="false" customHeight="true" outlineLevel="0" collapsed="false">
      <c r="A60" s="156"/>
      <c r="B60" s="156" t="s">
        <v>720</v>
      </c>
      <c r="C60" s="157" t="s">
        <v>721</v>
      </c>
    </row>
    <row r="61" s="160" customFormat="true" ht="18.75" hidden="false" customHeight="true" outlineLevel="0" collapsed="false">
      <c r="A61" s="153" t="s">
        <v>722</v>
      </c>
      <c r="B61" s="153"/>
      <c r="C61" s="159" t="s">
        <v>723</v>
      </c>
    </row>
    <row r="62" s="152" customFormat="true" ht="15.95" hidden="false" customHeight="true" outlineLevel="0" collapsed="false">
      <c r="A62" s="156"/>
      <c r="B62" s="156" t="s">
        <v>724</v>
      </c>
      <c r="C62" s="157" t="s">
        <v>725</v>
      </c>
    </row>
    <row r="63" s="152" customFormat="true" ht="15.95" hidden="false" customHeight="true" outlineLevel="0" collapsed="false">
      <c r="A63" s="156"/>
      <c r="B63" s="156" t="s">
        <v>726</v>
      </c>
      <c r="C63" s="157" t="s">
        <v>727</v>
      </c>
    </row>
    <row r="64" s="152" customFormat="true" ht="15.95" hidden="false" customHeight="true" outlineLevel="0" collapsed="false">
      <c r="A64" s="156"/>
      <c r="B64" s="156" t="s">
        <v>728</v>
      </c>
      <c r="C64" s="157" t="s">
        <v>729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30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31</v>
      </c>
    </row>
    <row r="5" s="35" customFormat="true" ht="15.75" hidden="false" customHeight="true" outlineLevel="0" collapsed="false">
      <c r="A5" s="161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397.7</v>
      </c>
      <c r="C9" s="73" t="n">
        <v>1605.8</v>
      </c>
      <c r="D9" s="73" t="n">
        <v>1089.7</v>
      </c>
      <c r="E9" s="73" t="n">
        <v>-516</v>
      </c>
      <c r="F9" s="74" t="n">
        <v>-32.1</v>
      </c>
      <c r="G9" s="73" t="n">
        <v>11998.5</v>
      </c>
      <c r="H9" s="73" t="n">
        <v>11181</v>
      </c>
      <c r="I9" s="73" t="n">
        <v>-817.5</v>
      </c>
      <c r="J9" s="74" t="n">
        <v>-6.8</v>
      </c>
    </row>
    <row r="10" s="66" customFormat="true" ht="13.5" hidden="false" customHeight="true" outlineLevel="0" collapsed="false">
      <c r="A10" s="72" t="s">
        <v>174</v>
      </c>
      <c r="B10" s="73" t="n">
        <v>3591.7</v>
      </c>
      <c r="C10" s="73" t="n">
        <v>3682.4</v>
      </c>
      <c r="D10" s="73" t="n">
        <v>3549.9</v>
      </c>
      <c r="E10" s="73" t="n">
        <v>-132.5</v>
      </c>
      <c r="F10" s="74" t="n">
        <v>-3.6</v>
      </c>
      <c r="G10" s="73" t="n">
        <v>22052.8</v>
      </c>
      <c r="H10" s="73" t="n">
        <v>25235</v>
      </c>
      <c r="I10" s="73" t="n">
        <v>3182.2</v>
      </c>
      <c r="J10" s="74" t="n">
        <v>14.4</v>
      </c>
    </row>
    <row r="11" s="66" customFormat="true" ht="13.5" hidden="false" customHeight="true" outlineLevel="0" collapsed="false">
      <c r="A11" s="72" t="s">
        <v>175</v>
      </c>
      <c r="B11" s="73" t="n">
        <v>2874.2</v>
      </c>
      <c r="C11" s="73" t="n">
        <v>2810.8</v>
      </c>
      <c r="D11" s="73" t="n">
        <v>2767.4</v>
      </c>
      <c r="E11" s="73" t="n">
        <v>-43.3</v>
      </c>
      <c r="F11" s="74" t="n">
        <v>-1.5</v>
      </c>
      <c r="G11" s="73" t="n">
        <v>16805.5</v>
      </c>
      <c r="H11" s="73" t="n">
        <v>17594.2</v>
      </c>
      <c r="I11" s="73" t="n">
        <v>788.7</v>
      </c>
      <c r="J11" s="74" t="n">
        <v>4.7</v>
      </c>
    </row>
    <row r="12" s="66" customFormat="true" ht="13.5" hidden="false" customHeight="true" outlineLevel="0" collapsed="false">
      <c r="A12" s="72" t="s">
        <v>176</v>
      </c>
      <c r="B12" s="73" t="n">
        <v>1821.5</v>
      </c>
      <c r="C12" s="73" t="n">
        <v>1617.7</v>
      </c>
      <c r="D12" s="73" t="n">
        <v>1764.8</v>
      </c>
      <c r="E12" s="73" t="n">
        <v>147.1</v>
      </c>
      <c r="F12" s="74" t="n">
        <v>9.1</v>
      </c>
      <c r="G12" s="73" t="n">
        <v>11985.3</v>
      </c>
      <c r="H12" s="73" t="n">
        <v>11914.4</v>
      </c>
      <c r="I12" s="73" t="n">
        <v>-70.9</v>
      </c>
      <c r="J12" s="74" t="n">
        <v>-0.6</v>
      </c>
    </row>
    <row r="13" s="66" customFormat="true" ht="13.5" hidden="false" customHeight="true" outlineLevel="0" collapsed="false">
      <c r="A13" s="72" t="s">
        <v>177</v>
      </c>
      <c r="B13" s="73" t="n">
        <v>429</v>
      </c>
      <c r="C13" s="73" t="n">
        <v>390.6</v>
      </c>
      <c r="D13" s="73" t="n">
        <v>439.3</v>
      </c>
      <c r="E13" s="73" t="n">
        <v>48.8</v>
      </c>
      <c r="F13" s="74" t="n">
        <v>12.5</v>
      </c>
      <c r="G13" s="73" t="n">
        <v>2809.9</v>
      </c>
      <c r="H13" s="73" t="n">
        <v>2872.3</v>
      </c>
      <c r="I13" s="73" t="n">
        <v>62.4</v>
      </c>
      <c r="J13" s="74" t="n">
        <v>2.2</v>
      </c>
    </row>
    <row r="14" s="66" customFormat="true" ht="13.5" hidden="false" customHeight="true" outlineLevel="0" collapsed="false">
      <c r="A14" s="72" t="s">
        <v>178</v>
      </c>
      <c r="B14" s="73" t="n">
        <v>1506.5</v>
      </c>
      <c r="C14" s="73" t="n">
        <v>1371</v>
      </c>
      <c r="D14" s="73" t="n">
        <v>1425.2</v>
      </c>
      <c r="E14" s="73" t="n">
        <v>54.3</v>
      </c>
      <c r="F14" s="74" t="n">
        <v>4</v>
      </c>
      <c r="G14" s="73" t="n">
        <v>9786.1</v>
      </c>
      <c r="H14" s="73" t="n">
        <v>9680</v>
      </c>
      <c r="I14" s="73" t="n">
        <v>-106.1</v>
      </c>
      <c r="J14" s="74" t="n">
        <v>-1.1</v>
      </c>
    </row>
    <row r="15" s="66" customFormat="true" ht="13.5" hidden="false" customHeight="true" outlineLevel="0" collapsed="false">
      <c r="A15" s="72" t="s">
        <v>179</v>
      </c>
      <c r="B15" s="73" t="n">
        <v>1402.9</v>
      </c>
      <c r="C15" s="73" t="n">
        <v>1057.2</v>
      </c>
      <c r="D15" s="73" t="n">
        <v>1236.4</v>
      </c>
      <c r="E15" s="73" t="n">
        <v>179.2</v>
      </c>
      <c r="F15" s="74" t="n">
        <v>16.9</v>
      </c>
      <c r="G15" s="73" t="n">
        <v>8517.5</v>
      </c>
      <c r="H15" s="73" t="n">
        <v>7534.8</v>
      </c>
      <c r="I15" s="73" t="n">
        <v>-982.7</v>
      </c>
      <c r="J15" s="74" t="n">
        <v>-11.5</v>
      </c>
    </row>
    <row r="16" s="66" customFormat="true" ht="13.5" hidden="false" customHeight="true" outlineLevel="0" collapsed="false">
      <c r="A16" s="72" t="s">
        <v>180</v>
      </c>
      <c r="B16" s="73" t="n">
        <v>2404.4</v>
      </c>
      <c r="C16" s="73" t="n">
        <v>2283.2</v>
      </c>
      <c r="D16" s="73" t="n">
        <v>2251</v>
      </c>
      <c r="E16" s="73" t="n">
        <v>-32.1</v>
      </c>
      <c r="F16" s="74" t="n">
        <v>-1.4</v>
      </c>
      <c r="G16" s="73" t="n">
        <v>16087.5</v>
      </c>
      <c r="H16" s="73" t="n">
        <v>16134.2</v>
      </c>
      <c r="I16" s="73" t="n">
        <v>46.7</v>
      </c>
      <c r="J16" s="74" t="n">
        <v>0.3</v>
      </c>
    </row>
    <row r="17" s="66" customFormat="true" ht="13.5" hidden="false" customHeight="true" outlineLevel="0" collapsed="false">
      <c r="A17" s="72" t="s">
        <v>181</v>
      </c>
      <c r="B17" s="73" t="n">
        <v>577.5</v>
      </c>
      <c r="C17" s="73" t="n">
        <v>552.5</v>
      </c>
      <c r="D17" s="73" t="n">
        <v>530.5</v>
      </c>
      <c r="E17" s="73" t="n">
        <v>-22</v>
      </c>
      <c r="F17" s="74" t="n">
        <v>-4</v>
      </c>
      <c r="G17" s="73" t="n">
        <v>3820.6</v>
      </c>
      <c r="H17" s="73" t="n">
        <v>3881.9</v>
      </c>
      <c r="I17" s="73" t="n">
        <v>61.3</v>
      </c>
      <c r="J17" s="74" t="n">
        <v>1.6</v>
      </c>
    </row>
    <row r="18" s="66" customFormat="true" ht="13.5" hidden="false" customHeight="true" outlineLevel="0" collapsed="false">
      <c r="A18" s="72" t="s">
        <v>182</v>
      </c>
      <c r="B18" s="73" t="n">
        <v>1301</v>
      </c>
      <c r="C18" s="73" t="n">
        <v>1197</v>
      </c>
      <c r="D18" s="73" t="n">
        <v>1203.8</v>
      </c>
      <c r="E18" s="73" t="n">
        <v>6.8</v>
      </c>
      <c r="F18" s="74" t="n">
        <v>0.6</v>
      </c>
      <c r="G18" s="73" t="n">
        <v>8811.7</v>
      </c>
      <c r="H18" s="73" t="n">
        <v>8762.6</v>
      </c>
      <c r="I18" s="73" t="n">
        <v>-49</v>
      </c>
      <c r="J18" s="74" t="n">
        <v>-0.6</v>
      </c>
    </row>
    <row r="19" s="66" customFormat="true" ht="13.5" hidden="false" customHeight="true" outlineLevel="0" collapsed="false">
      <c r="A19" s="72" t="s">
        <v>183</v>
      </c>
      <c r="B19" s="73" t="n">
        <v>1269.1</v>
      </c>
      <c r="C19" s="73" t="n">
        <v>1366.7</v>
      </c>
      <c r="D19" s="73" t="n">
        <v>1297.2</v>
      </c>
      <c r="E19" s="73" t="n">
        <v>-69.6</v>
      </c>
      <c r="F19" s="74" t="n">
        <v>-5.1</v>
      </c>
      <c r="G19" s="73" t="n">
        <v>8506.4</v>
      </c>
      <c r="H19" s="73" t="n">
        <v>9056.5</v>
      </c>
      <c r="I19" s="73" t="n">
        <v>550</v>
      </c>
      <c r="J19" s="74" t="n">
        <v>6.5</v>
      </c>
    </row>
    <row r="20" s="66" customFormat="true" ht="13.5" hidden="false" customHeight="true" outlineLevel="0" collapsed="false">
      <c r="A20" s="72" t="s">
        <v>184</v>
      </c>
      <c r="B20" s="73" t="n">
        <v>1026.2</v>
      </c>
      <c r="C20" s="73" t="n">
        <v>1046.3</v>
      </c>
      <c r="D20" s="73" t="n">
        <v>1121.7</v>
      </c>
      <c r="E20" s="73" t="n">
        <v>75.3</v>
      </c>
      <c r="F20" s="74" t="n">
        <v>7.2</v>
      </c>
      <c r="G20" s="73" t="n">
        <v>6709.9</v>
      </c>
      <c r="H20" s="73" t="n">
        <v>7294.7</v>
      </c>
      <c r="I20" s="73" t="n">
        <v>584.8</v>
      </c>
      <c r="J20" s="74" t="n">
        <v>8.7</v>
      </c>
    </row>
    <row r="21" s="66" customFormat="true" ht="13.5" hidden="false" customHeight="true" outlineLevel="0" collapsed="false">
      <c r="A21" s="72" t="s">
        <v>185</v>
      </c>
      <c r="B21" s="73" t="n">
        <v>630.7</v>
      </c>
      <c r="C21" s="73" t="n">
        <v>616.1</v>
      </c>
      <c r="D21" s="73" t="n">
        <v>638.8</v>
      </c>
      <c r="E21" s="73" t="n">
        <v>22.7</v>
      </c>
      <c r="F21" s="74" t="n">
        <v>3.7</v>
      </c>
      <c r="G21" s="73" t="n">
        <v>4169.9</v>
      </c>
      <c r="H21" s="73" t="n">
        <v>4392.5</v>
      </c>
      <c r="I21" s="73" t="n">
        <v>222.6</v>
      </c>
      <c r="J21" s="74" t="n">
        <v>5.3</v>
      </c>
    </row>
    <row r="22" s="66" customFormat="true" ht="13.5" hidden="false" customHeight="true" outlineLevel="0" collapsed="false">
      <c r="A22" s="72" t="s">
        <v>186</v>
      </c>
      <c r="B22" s="73" t="n">
        <v>452.8</v>
      </c>
      <c r="C22" s="73" t="n">
        <v>473.3</v>
      </c>
      <c r="D22" s="73" t="n">
        <v>483.4</v>
      </c>
      <c r="E22" s="73" t="n">
        <v>10.1</v>
      </c>
      <c r="F22" s="74" t="n">
        <v>2.1</v>
      </c>
      <c r="G22" s="73" t="n">
        <v>3099.9</v>
      </c>
      <c r="H22" s="73" t="n">
        <v>3440</v>
      </c>
      <c r="I22" s="73" t="n">
        <v>340.1</v>
      </c>
      <c r="J22" s="74" t="n">
        <v>11</v>
      </c>
    </row>
    <row r="23" s="66" customFormat="true" ht="13.5" hidden="false" customHeight="true" outlineLevel="0" collapsed="false">
      <c r="A23" s="72" t="s">
        <v>187</v>
      </c>
      <c r="B23" s="73" t="n">
        <v>0.6</v>
      </c>
      <c r="C23" s="73" t="n">
        <v>0.8</v>
      </c>
      <c r="D23" s="73" t="n">
        <v>1.7</v>
      </c>
      <c r="E23" s="73" t="n">
        <v>0.9</v>
      </c>
      <c r="F23" s="74" t="n">
        <v>107.9</v>
      </c>
      <c r="G23" s="73" t="n">
        <v>2.1</v>
      </c>
      <c r="H23" s="73" t="n">
        <v>3.9</v>
      </c>
      <c r="I23" s="73" t="n">
        <v>1.8</v>
      </c>
      <c r="J23" s="74" t="n">
        <v>87.6</v>
      </c>
    </row>
    <row r="24" s="66" customFormat="true" ht="13.5" hidden="false" customHeight="true" outlineLevel="0" collapsed="false">
      <c r="A24" s="72" t="s">
        <v>188</v>
      </c>
      <c r="B24" s="73" t="n">
        <v>15.4</v>
      </c>
      <c r="C24" s="73" t="n">
        <v>11.1</v>
      </c>
      <c r="D24" s="73" t="n">
        <v>13.4</v>
      </c>
      <c r="E24" s="73" t="n">
        <v>2.3</v>
      </c>
      <c r="F24" s="74" t="n">
        <v>20.6</v>
      </c>
      <c r="G24" s="73" t="n">
        <v>78.5</v>
      </c>
      <c r="H24" s="73" t="n">
        <v>98.7</v>
      </c>
      <c r="I24" s="73" t="n">
        <v>20.2</v>
      </c>
      <c r="J24" s="74" t="n">
        <v>25.8</v>
      </c>
    </row>
    <row r="25" s="66" customFormat="true" ht="13.5" hidden="false" customHeight="true" outlineLevel="0" collapsed="false">
      <c r="A25" s="72" t="s">
        <v>189</v>
      </c>
      <c r="B25" s="73" t="n">
        <v>14.3</v>
      </c>
      <c r="C25" s="73" t="n">
        <v>15</v>
      </c>
      <c r="D25" s="73" t="n">
        <v>20.8</v>
      </c>
      <c r="E25" s="73" t="n">
        <v>5.8</v>
      </c>
      <c r="F25" s="74" t="n">
        <v>38.6</v>
      </c>
      <c r="G25" s="73" t="n">
        <v>81.5</v>
      </c>
      <c r="H25" s="73" t="n">
        <v>109.5</v>
      </c>
      <c r="I25" s="73" t="n">
        <v>28</v>
      </c>
      <c r="J25" s="74" t="n">
        <v>34.3</v>
      </c>
    </row>
    <row r="26" s="66" customFormat="true" ht="13.5" hidden="false" customHeight="true" outlineLevel="0" collapsed="false">
      <c r="A26" s="72" t="s">
        <v>190</v>
      </c>
      <c r="B26" s="73" t="n">
        <v>88.6</v>
      </c>
      <c r="C26" s="73" t="n">
        <v>43.8</v>
      </c>
      <c r="D26" s="73" t="n">
        <v>49.2</v>
      </c>
      <c r="E26" s="73" t="n">
        <v>5.4</v>
      </c>
      <c r="F26" s="74" t="n">
        <v>12.4</v>
      </c>
      <c r="G26" s="73" t="n">
        <v>526.2</v>
      </c>
      <c r="H26" s="73" t="n">
        <v>348.1</v>
      </c>
      <c r="I26" s="73" t="n">
        <v>-178.2</v>
      </c>
      <c r="J26" s="74" t="n">
        <v>-33.9</v>
      </c>
    </row>
    <row r="27" s="66" customFormat="true" ht="13.5" hidden="false" customHeight="true" outlineLevel="0" collapsed="false">
      <c r="A27" s="72" t="s">
        <v>191</v>
      </c>
      <c r="B27" s="73" t="n">
        <v>4840.2</v>
      </c>
      <c r="C27" s="73" t="n">
        <v>5358.1</v>
      </c>
      <c r="D27" s="73" t="n">
        <v>5235.9</v>
      </c>
      <c r="E27" s="73" t="n">
        <v>-122.2</v>
      </c>
      <c r="F27" s="74" t="n">
        <v>-2.3</v>
      </c>
      <c r="G27" s="73" t="n">
        <v>34429.5</v>
      </c>
      <c r="H27" s="73" t="n">
        <v>37681.9</v>
      </c>
      <c r="I27" s="73" t="n">
        <v>3252.5</v>
      </c>
      <c r="J27" s="74" t="n">
        <v>9.4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763.6</v>
      </c>
      <c r="C29" s="76" t="n">
        <v>4659.3</v>
      </c>
      <c r="D29" s="76" t="n">
        <v>4871.5</v>
      </c>
      <c r="E29" s="76" t="n">
        <v>212.2</v>
      </c>
      <c r="F29" s="77" t="n">
        <v>4.6</v>
      </c>
      <c r="G29" s="76" t="n">
        <v>31183.1</v>
      </c>
      <c r="H29" s="76" t="n">
        <v>32505.6</v>
      </c>
      <c r="I29" s="76" t="n">
        <v>1322.5</v>
      </c>
      <c r="J29" s="77" t="n">
        <v>4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5644.2</v>
      </c>
      <c r="C30" s="76" t="n">
        <v>25499.2</v>
      </c>
      <c r="D30" s="76" t="n">
        <v>25120.1</v>
      </c>
      <c r="E30" s="76" t="n">
        <v>-379.1</v>
      </c>
      <c r="F30" s="77" t="n">
        <v>-1.5</v>
      </c>
      <c r="G30" s="76" t="n">
        <v>170279.4</v>
      </c>
      <c r="H30" s="76" t="n">
        <v>177216.3</v>
      </c>
      <c r="I30" s="76" t="n">
        <v>6936.9</v>
      </c>
      <c r="J30" s="77" t="n">
        <v>4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944.7</v>
      </c>
      <c r="C32" s="73" t="n">
        <v>1064.4</v>
      </c>
      <c r="D32" s="73" t="n">
        <v>678.5</v>
      </c>
      <c r="E32" s="73" t="n">
        <v>-385.9</v>
      </c>
      <c r="F32" s="74" t="n">
        <v>-36.3</v>
      </c>
      <c r="G32" s="73" t="n">
        <v>7291.8</v>
      </c>
      <c r="H32" s="73" t="n">
        <v>6862.8</v>
      </c>
      <c r="I32" s="73" t="n">
        <v>-429</v>
      </c>
      <c r="J32" s="74" t="n">
        <v>-5.9</v>
      </c>
    </row>
    <row r="33" s="66" customFormat="true" ht="13.5" hidden="false" customHeight="true" outlineLevel="0" collapsed="false">
      <c r="A33" s="72" t="s">
        <v>174</v>
      </c>
      <c r="B33" s="73" t="n">
        <v>3517.9</v>
      </c>
      <c r="C33" s="73" t="n">
        <v>3579.2</v>
      </c>
      <c r="D33" s="73" t="n">
        <v>3488.5</v>
      </c>
      <c r="E33" s="73" t="n">
        <v>-90.7</v>
      </c>
      <c r="F33" s="74" t="n">
        <v>-2.5</v>
      </c>
      <c r="G33" s="73" t="n">
        <v>21878.8</v>
      </c>
      <c r="H33" s="73" t="n">
        <v>24973.6</v>
      </c>
      <c r="I33" s="73" t="n">
        <v>3094.8</v>
      </c>
      <c r="J33" s="74" t="n">
        <v>14.1</v>
      </c>
    </row>
    <row r="34" s="66" customFormat="true" ht="13.5" hidden="false" customHeight="true" outlineLevel="0" collapsed="false">
      <c r="A34" s="72" t="s">
        <v>175</v>
      </c>
      <c r="B34" s="73" t="n">
        <v>2728.2</v>
      </c>
      <c r="C34" s="73" t="n">
        <v>2629.5</v>
      </c>
      <c r="D34" s="73" t="n">
        <v>2595.5</v>
      </c>
      <c r="E34" s="73" t="n">
        <v>-33.9</v>
      </c>
      <c r="F34" s="74" t="n">
        <v>-1.3</v>
      </c>
      <c r="G34" s="73" t="n">
        <v>15601.8</v>
      </c>
      <c r="H34" s="73" t="n">
        <v>16490.2</v>
      </c>
      <c r="I34" s="73" t="n">
        <v>888.4</v>
      </c>
      <c r="J34" s="74" t="n">
        <v>5.7</v>
      </c>
    </row>
    <row r="35" s="66" customFormat="true" ht="13.5" hidden="false" customHeight="true" outlineLevel="0" collapsed="false">
      <c r="A35" s="72" t="s">
        <v>176</v>
      </c>
      <c r="B35" s="73" t="n">
        <v>988.1</v>
      </c>
      <c r="C35" s="73" t="n">
        <v>893.2</v>
      </c>
      <c r="D35" s="73" t="n">
        <v>1015</v>
      </c>
      <c r="E35" s="73" t="n">
        <v>121.8</v>
      </c>
      <c r="F35" s="74" t="n">
        <v>13.6</v>
      </c>
      <c r="G35" s="73" t="n">
        <v>6789.5</v>
      </c>
      <c r="H35" s="73" t="n">
        <v>6742.8</v>
      </c>
      <c r="I35" s="73" t="n">
        <v>-46.8</v>
      </c>
      <c r="J35" s="74" t="n">
        <v>-0.7</v>
      </c>
    </row>
    <row r="36" s="66" customFormat="true" ht="13.5" hidden="false" customHeight="true" outlineLevel="0" collapsed="false">
      <c r="A36" s="72" t="s">
        <v>177</v>
      </c>
      <c r="B36" s="73" t="n">
        <v>284.2</v>
      </c>
      <c r="C36" s="73" t="n">
        <v>279.2</v>
      </c>
      <c r="D36" s="73" t="n">
        <v>312.1</v>
      </c>
      <c r="E36" s="73" t="n">
        <v>32.9</v>
      </c>
      <c r="F36" s="74" t="n">
        <v>11.8</v>
      </c>
      <c r="G36" s="73" t="n">
        <v>1942.6</v>
      </c>
      <c r="H36" s="73" t="n">
        <v>2018.9</v>
      </c>
      <c r="I36" s="73" t="n">
        <v>76.3</v>
      </c>
      <c r="J36" s="74" t="n">
        <v>3.9</v>
      </c>
    </row>
    <row r="37" s="66" customFormat="true" ht="13.5" hidden="false" customHeight="true" outlineLevel="0" collapsed="false">
      <c r="A37" s="72" t="s">
        <v>178</v>
      </c>
      <c r="B37" s="73" t="n">
        <v>900.4</v>
      </c>
      <c r="C37" s="73" t="n">
        <v>778.4</v>
      </c>
      <c r="D37" s="73" t="n">
        <v>823.6</v>
      </c>
      <c r="E37" s="73" t="n">
        <v>45.2</v>
      </c>
      <c r="F37" s="74" t="n">
        <v>5.8</v>
      </c>
      <c r="G37" s="73" t="n">
        <v>6038</v>
      </c>
      <c r="H37" s="73" t="n">
        <v>5508.1</v>
      </c>
      <c r="I37" s="73" t="n">
        <v>-529.9</v>
      </c>
      <c r="J37" s="74" t="n">
        <v>-8.8</v>
      </c>
    </row>
    <row r="38" s="66" customFormat="true" ht="13.5" hidden="false" customHeight="true" outlineLevel="0" collapsed="false">
      <c r="A38" s="72" t="s">
        <v>179</v>
      </c>
      <c r="B38" s="73" t="n">
        <v>1060.2</v>
      </c>
      <c r="C38" s="73" t="n">
        <v>693.4</v>
      </c>
      <c r="D38" s="73" t="n">
        <v>860.6</v>
      </c>
      <c r="E38" s="73" t="n">
        <v>167.2</v>
      </c>
      <c r="F38" s="74" t="n">
        <v>24.1</v>
      </c>
      <c r="G38" s="73" t="n">
        <v>6152.3</v>
      </c>
      <c r="H38" s="73" t="n">
        <v>5028.5</v>
      </c>
      <c r="I38" s="73" t="n">
        <v>-1123.8</v>
      </c>
      <c r="J38" s="74" t="n">
        <v>-18.3</v>
      </c>
    </row>
    <row r="39" s="66" customFormat="true" ht="13.5" hidden="false" customHeight="true" outlineLevel="0" collapsed="false">
      <c r="A39" s="72" t="s">
        <v>180</v>
      </c>
      <c r="B39" s="73" t="n">
        <v>1013.9</v>
      </c>
      <c r="C39" s="73" t="n">
        <v>845.6</v>
      </c>
      <c r="D39" s="73" t="n">
        <v>905.8</v>
      </c>
      <c r="E39" s="73" t="n">
        <v>60.2</v>
      </c>
      <c r="F39" s="74" t="n">
        <v>7.1</v>
      </c>
      <c r="G39" s="73" t="n">
        <v>6351.5</v>
      </c>
      <c r="H39" s="73" t="n">
        <v>6116.2</v>
      </c>
      <c r="I39" s="73" t="n">
        <v>-235.4</v>
      </c>
      <c r="J39" s="74" t="n">
        <v>-3.7</v>
      </c>
    </row>
    <row r="40" s="66" customFormat="true" ht="13.5" hidden="false" customHeight="true" outlineLevel="0" collapsed="false">
      <c r="A40" s="72" t="s">
        <v>181</v>
      </c>
      <c r="B40" s="73" t="n">
        <v>230.8</v>
      </c>
      <c r="C40" s="73" t="n">
        <v>218.7</v>
      </c>
      <c r="D40" s="73" t="n">
        <v>223.9</v>
      </c>
      <c r="E40" s="73" t="n">
        <v>5.2</v>
      </c>
      <c r="F40" s="74" t="n">
        <v>2.4</v>
      </c>
      <c r="G40" s="73" t="n">
        <v>1495.4</v>
      </c>
      <c r="H40" s="73" t="n">
        <v>1498.6</v>
      </c>
      <c r="I40" s="73" t="n">
        <v>3.2</v>
      </c>
      <c r="J40" s="74" t="n">
        <v>0.2</v>
      </c>
    </row>
    <row r="41" s="66" customFormat="true" ht="13.5" hidden="false" customHeight="true" outlineLevel="0" collapsed="false">
      <c r="A41" s="72" t="s">
        <v>182</v>
      </c>
      <c r="B41" s="73" t="n">
        <v>484.1</v>
      </c>
      <c r="C41" s="73" t="n">
        <v>438.8</v>
      </c>
      <c r="D41" s="73" t="n">
        <v>421.5</v>
      </c>
      <c r="E41" s="73" t="n">
        <v>-17.3</v>
      </c>
      <c r="F41" s="74" t="n">
        <v>-4</v>
      </c>
      <c r="G41" s="73" t="n">
        <v>3735.2</v>
      </c>
      <c r="H41" s="73" t="n">
        <v>3174.8</v>
      </c>
      <c r="I41" s="73" t="n">
        <v>-560.4</v>
      </c>
      <c r="J41" s="74" t="n">
        <v>-15</v>
      </c>
    </row>
    <row r="42" s="66" customFormat="true" ht="13.5" hidden="false" customHeight="true" outlineLevel="0" collapsed="false">
      <c r="A42" s="72" t="s">
        <v>183</v>
      </c>
      <c r="B42" s="73" t="n">
        <v>551.6</v>
      </c>
      <c r="C42" s="73" t="n">
        <v>542.7</v>
      </c>
      <c r="D42" s="73" t="n">
        <v>564</v>
      </c>
      <c r="E42" s="73" t="n">
        <v>21.3</v>
      </c>
      <c r="F42" s="74" t="n">
        <v>3.9</v>
      </c>
      <c r="G42" s="73" t="n">
        <v>3570.6</v>
      </c>
      <c r="H42" s="73" t="n">
        <v>3815.3</v>
      </c>
      <c r="I42" s="73" t="n">
        <v>244.7</v>
      </c>
      <c r="J42" s="74" t="n">
        <v>6.9</v>
      </c>
    </row>
    <row r="43" s="66" customFormat="true" ht="13.5" hidden="false" customHeight="true" outlineLevel="0" collapsed="false">
      <c r="A43" s="72" t="s">
        <v>184</v>
      </c>
      <c r="B43" s="73" t="n">
        <v>325</v>
      </c>
      <c r="C43" s="73" t="n">
        <v>324.3</v>
      </c>
      <c r="D43" s="73" t="n">
        <v>344.2</v>
      </c>
      <c r="E43" s="73" t="n">
        <v>19.9</v>
      </c>
      <c r="F43" s="74" t="n">
        <v>6.1</v>
      </c>
      <c r="G43" s="73" t="n">
        <v>2086.8</v>
      </c>
      <c r="H43" s="73" t="n">
        <v>2231</v>
      </c>
      <c r="I43" s="73" t="n">
        <v>144.1</v>
      </c>
      <c r="J43" s="74" t="n">
        <v>6.9</v>
      </c>
    </row>
    <row r="44" s="66" customFormat="true" ht="13.5" hidden="false" customHeight="true" outlineLevel="0" collapsed="false">
      <c r="A44" s="72" t="s">
        <v>185</v>
      </c>
      <c r="B44" s="73" t="n">
        <v>442</v>
      </c>
      <c r="C44" s="73" t="n">
        <v>411</v>
      </c>
      <c r="D44" s="73" t="n">
        <v>418.9</v>
      </c>
      <c r="E44" s="73" t="n">
        <v>7.9</v>
      </c>
      <c r="F44" s="74" t="n">
        <v>1.9</v>
      </c>
      <c r="G44" s="73" t="n">
        <v>2876.1</v>
      </c>
      <c r="H44" s="73" t="n">
        <v>2919.5</v>
      </c>
      <c r="I44" s="73" t="n">
        <v>43.4</v>
      </c>
      <c r="J44" s="74" t="n">
        <v>1.5</v>
      </c>
    </row>
    <row r="45" s="66" customFormat="true" ht="13.5" hidden="false" customHeight="true" outlineLevel="0" collapsed="false">
      <c r="A45" s="72" t="s">
        <v>186</v>
      </c>
      <c r="B45" s="73" t="n">
        <v>255.2</v>
      </c>
      <c r="C45" s="73" t="n">
        <v>230.6</v>
      </c>
      <c r="D45" s="73" t="n">
        <v>242.9</v>
      </c>
      <c r="E45" s="73" t="n">
        <v>12.3</v>
      </c>
      <c r="F45" s="74" t="n">
        <v>5.3</v>
      </c>
      <c r="G45" s="73" t="n">
        <v>1655.7</v>
      </c>
      <c r="H45" s="73" t="n">
        <v>1749.8</v>
      </c>
      <c r="I45" s="73" t="n">
        <v>94.1</v>
      </c>
      <c r="J45" s="74" t="n">
        <v>5.7</v>
      </c>
    </row>
    <row r="46" s="66" customFormat="true" ht="13.5" hidden="false" customHeight="true" outlineLevel="0" collapsed="false">
      <c r="A46" s="72" t="s">
        <v>187</v>
      </c>
      <c r="B46" s="73" t="n">
        <v>0.3</v>
      </c>
      <c r="C46" s="73" t="n">
        <v>0.8</v>
      </c>
      <c r="D46" s="73" t="n">
        <v>1.7</v>
      </c>
      <c r="E46" s="73" t="n">
        <v>0.9</v>
      </c>
      <c r="F46" s="74" t="n">
        <v>108.9</v>
      </c>
      <c r="G46" s="73" t="n">
        <v>1.4</v>
      </c>
      <c r="H46" s="73" t="n">
        <v>3.9</v>
      </c>
      <c r="I46" s="73" t="n">
        <v>2.5</v>
      </c>
      <c r="J46" s="74" t="n">
        <v>175.5</v>
      </c>
    </row>
    <row r="47" s="66" customFormat="true" ht="13.5" hidden="false" customHeight="true" outlineLevel="0" collapsed="false">
      <c r="A47" s="72" t="s">
        <v>188</v>
      </c>
      <c r="B47" s="73" t="n">
        <v>9.7</v>
      </c>
      <c r="C47" s="73" t="n">
        <v>6.3</v>
      </c>
      <c r="D47" s="73" t="n">
        <v>7.9</v>
      </c>
      <c r="E47" s="73" t="n">
        <v>1.7</v>
      </c>
      <c r="F47" s="74" t="n">
        <v>26.4</v>
      </c>
      <c r="G47" s="73" t="n">
        <v>44.9</v>
      </c>
      <c r="H47" s="73" t="n">
        <v>73.4</v>
      </c>
      <c r="I47" s="73" t="n">
        <v>28.5</v>
      </c>
      <c r="J47" s="74" t="n">
        <v>63.6</v>
      </c>
    </row>
    <row r="48" s="66" customFormat="true" ht="13.5" hidden="false" customHeight="true" outlineLevel="0" collapsed="false">
      <c r="A48" s="72" t="s">
        <v>189</v>
      </c>
      <c r="B48" s="73" t="n">
        <v>5.6</v>
      </c>
      <c r="C48" s="73" t="n">
        <v>6</v>
      </c>
      <c r="D48" s="73" t="n">
        <v>11.8</v>
      </c>
      <c r="E48" s="73" t="n">
        <v>5.9</v>
      </c>
      <c r="F48" s="74" t="n">
        <v>98.9</v>
      </c>
      <c r="G48" s="73" t="n">
        <v>24.9</v>
      </c>
      <c r="H48" s="73" t="n">
        <v>41.9</v>
      </c>
      <c r="I48" s="73" t="n">
        <v>16.9</v>
      </c>
      <c r="J48" s="74" t="n">
        <v>67.9</v>
      </c>
    </row>
    <row r="49" s="66" customFormat="true" ht="13.5" hidden="false" customHeight="true" outlineLevel="0" collapsed="false">
      <c r="A49" s="72" t="s">
        <v>190</v>
      </c>
      <c r="B49" s="73" t="n">
        <v>48.7</v>
      </c>
      <c r="C49" s="73" t="n">
        <v>26.2</v>
      </c>
      <c r="D49" s="73" t="n">
        <v>28.3</v>
      </c>
      <c r="E49" s="73" t="n">
        <v>2.2</v>
      </c>
      <c r="F49" s="74" t="n">
        <v>8.3</v>
      </c>
      <c r="G49" s="73" t="n">
        <v>289</v>
      </c>
      <c r="H49" s="73" t="n">
        <v>198.9</v>
      </c>
      <c r="I49" s="73" t="n">
        <v>-90.1</v>
      </c>
      <c r="J49" s="74" t="n">
        <v>-31.2</v>
      </c>
    </row>
    <row r="50" s="66" customFormat="true" ht="13.5" hidden="false" customHeight="true" outlineLevel="0" collapsed="false">
      <c r="A50" s="72" t="s">
        <v>191</v>
      </c>
      <c r="B50" s="73" t="n">
        <v>2304</v>
      </c>
      <c r="C50" s="73" t="n">
        <v>2300.6</v>
      </c>
      <c r="D50" s="73" t="n">
        <v>2241.3</v>
      </c>
      <c r="E50" s="73" t="n">
        <v>-59.2</v>
      </c>
      <c r="F50" s="74" t="n">
        <v>-2.6</v>
      </c>
      <c r="G50" s="73" t="n">
        <v>16040.8</v>
      </c>
      <c r="H50" s="73" t="n">
        <v>16958.6</v>
      </c>
      <c r="I50" s="73" t="n">
        <v>917.9</v>
      </c>
      <c r="J50" s="74" t="n">
        <v>5.7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395.8</v>
      </c>
      <c r="C52" s="76" t="n">
        <v>2311.4</v>
      </c>
      <c r="D52" s="76" t="n">
        <v>2502.9</v>
      </c>
      <c r="E52" s="76" t="n">
        <v>191.5</v>
      </c>
      <c r="F52" s="77" t="n">
        <v>8.3</v>
      </c>
      <c r="G52" s="76" t="n">
        <v>15628.1</v>
      </c>
      <c r="H52" s="76" t="n">
        <v>16324.7</v>
      </c>
      <c r="I52" s="76" t="n">
        <v>696.7</v>
      </c>
      <c r="J52" s="77" t="n">
        <v>4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6094.6</v>
      </c>
      <c r="C53" s="76" t="n">
        <v>15269.1</v>
      </c>
      <c r="D53" s="76" t="n">
        <v>15186.4</v>
      </c>
      <c r="E53" s="76" t="n">
        <v>-82.6</v>
      </c>
      <c r="F53" s="77" t="n">
        <v>-0.5</v>
      </c>
      <c r="G53" s="76" t="n">
        <v>103867.3</v>
      </c>
      <c r="H53" s="76" t="n">
        <v>106406.7</v>
      </c>
      <c r="I53" s="76" t="n">
        <v>2539.4</v>
      </c>
      <c r="J53" s="77" t="n">
        <v>2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453</v>
      </c>
      <c r="C55" s="73" t="n">
        <v>541.3</v>
      </c>
      <c r="D55" s="73" t="n">
        <v>411.2</v>
      </c>
      <c r="E55" s="73" t="n">
        <v>-130.1</v>
      </c>
      <c r="F55" s="74" t="n">
        <v>-24</v>
      </c>
      <c r="G55" s="73" t="n">
        <v>4706.7</v>
      </c>
      <c r="H55" s="73" t="n">
        <v>4318.2</v>
      </c>
      <c r="I55" s="73" t="n">
        <v>-388.5</v>
      </c>
      <c r="J55" s="74" t="n">
        <v>-8.3</v>
      </c>
    </row>
    <row r="56" s="66" customFormat="true" ht="13.5" hidden="false" customHeight="true" outlineLevel="0" collapsed="false">
      <c r="A56" s="72" t="s">
        <v>174</v>
      </c>
      <c r="B56" s="73" t="n">
        <v>73.8</v>
      </c>
      <c r="C56" s="73" t="n">
        <v>103.2</v>
      </c>
      <c r="D56" s="73" t="n">
        <v>61.4</v>
      </c>
      <c r="E56" s="73" t="n">
        <v>-41.8</v>
      </c>
      <c r="F56" s="74" t="n">
        <v>-40.5</v>
      </c>
      <c r="G56" s="73" t="n">
        <v>174</v>
      </c>
      <c r="H56" s="73" t="n">
        <v>261.4</v>
      </c>
      <c r="I56" s="73" t="n">
        <v>87.5</v>
      </c>
      <c r="J56" s="74" t="n">
        <v>50.3</v>
      </c>
    </row>
    <row r="57" s="66" customFormat="true" ht="13.5" hidden="false" customHeight="true" outlineLevel="0" collapsed="false">
      <c r="A57" s="72" t="s">
        <v>175</v>
      </c>
      <c r="B57" s="73" t="n">
        <v>145.9</v>
      </c>
      <c r="C57" s="73" t="n">
        <v>181.3</v>
      </c>
      <c r="D57" s="73" t="n">
        <v>171.9</v>
      </c>
      <c r="E57" s="73" t="n">
        <v>-9.4</v>
      </c>
      <c r="F57" s="74" t="n">
        <v>-5.2</v>
      </c>
      <c r="G57" s="73" t="n">
        <v>1203.7</v>
      </c>
      <c r="H57" s="73" t="n">
        <v>1103.9</v>
      </c>
      <c r="I57" s="73" t="n">
        <v>-99.7</v>
      </c>
      <c r="J57" s="74" t="n">
        <v>-8.3</v>
      </c>
    </row>
    <row r="58" s="66" customFormat="true" ht="13.5" hidden="false" customHeight="true" outlineLevel="0" collapsed="false">
      <c r="A58" s="72" t="s">
        <v>176</v>
      </c>
      <c r="B58" s="73" t="n">
        <v>833.5</v>
      </c>
      <c r="C58" s="73" t="n">
        <v>724.4</v>
      </c>
      <c r="D58" s="73" t="n">
        <v>749.8</v>
      </c>
      <c r="E58" s="73" t="n">
        <v>25.3</v>
      </c>
      <c r="F58" s="74" t="n">
        <v>3.5</v>
      </c>
      <c r="G58" s="73" t="n">
        <v>5195.8</v>
      </c>
      <c r="H58" s="73" t="n">
        <v>5171.6</v>
      </c>
      <c r="I58" s="73" t="n">
        <v>-24.2</v>
      </c>
      <c r="J58" s="74" t="n">
        <v>-0.5</v>
      </c>
    </row>
    <row r="59" s="66" customFormat="true" ht="13.5" hidden="false" customHeight="true" outlineLevel="0" collapsed="false">
      <c r="A59" s="72" t="s">
        <v>177</v>
      </c>
      <c r="B59" s="73" t="n">
        <v>144.8</v>
      </c>
      <c r="C59" s="73" t="n">
        <v>111.3</v>
      </c>
      <c r="D59" s="73" t="n">
        <v>127.2</v>
      </c>
      <c r="E59" s="73" t="n">
        <v>15.9</v>
      </c>
      <c r="F59" s="74" t="n">
        <v>14.3</v>
      </c>
      <c r="G59" s="73" t="n">
        <v>867.3</v>
      </c>
      <c r="H59" s="73" t="n">
        <v>853.4</v>
      </c>
      <c r="I59" s="73" t="n">
        <v>-13.8</v>
      </c>
      <c r="J59" s="74" t="n">
        <v>-1.6</v>
      </c>
    </row>
    <row r="60" s="66" customFormat="true" ht="13.5" hidden="false" customHeight="true" outlineLevel="0" collapsed="false">
      <c r="A60" s="72" t="s">
        <v>178</v>
      </c>
      <c r="B60" s="73" t="n">
        <v>606.1</v>
      </c>
      <c r="C60" s="73" t="n">
        <v>592.6</v>
      </c>
      <c r="D60" s="73" t="n">
        <v>601.6</v>
      </c>
      <c r="E60" s="73" t="n">
        <v>9.1</v>
      </c>
      <c r="F60" s="74" t="n">
        <v>1.5</v>
      </c>
      <c r="G60" s="73" t="n">
        <v>3748.1</v>
      </c>
      <c r="H60" s="73" t="n">
        <v>4171.9</v>
      </c>
      <c r="I60" s="73" t="n">
        <v>423.8</v>
      </c>
      <c r="J60" s="74" t="n">
        <v>11.3</v>
      </c>
    </row>
    <row r="61" s="66" customFormat="true" ht="13.5" hidden="false" customHeight="true" outlineLevel="0" collapsed="false">
      <c r="A61" s="72" t="s">
        <v>179</v>
      </c>
      <c r="B61" s="73" t="n">
        <v>342.7</v>
      </c>
      <c r="C61" s="73" t="n">
        <v>363.8</v>
      </c>
      <c r="D61" s="73" t="n">
        <v>375.8</v>
      </c>
      <c r="E61" s="73" t="n">
        <v>12</v>
      </c>
      <c r="F61" s="74" t="n">
        <v>3.3</v>
      </c>
      <c r="G61" s="73" t="n">
        <v>2365.3</v>
      </c>
      <c r="H61" s="73" t="n">
        <v>2506.3</v>
      </c>
      <c r="I61" s="73" t="n">
        <v>141.1</v>
      </c>
      <c r="J61" s="74" t="n">
        <v>6</v>
      </c>
    </row>
    <row r="62" s="66" customFormat="true" ht="13.5" hidden="false" customHeight="true" outlineLevel="0" collapsed="false">
      <c r="A62" s="72" t="s">
        <v>180</v>
      </c>
      <c r="B62" s="73" t="n">
        <v>1390.5</v>
      </c>
      <c r="C62" s="73" t="n">
        <v>1437.5</v>
      </c>
      <c r="D62" s="73" t="n">
        <v>1345.2</v>
      </c>
      <c r="E62" s="73" t="n">
        <v>-92.3</v>
      </c>
      <c r="F62" s="74" t="n">
        <v>-6.4</v>
      </c>
      <c r="G62" s="73" t="n">
        <v>9735.9</v>
      </c>
      <c r="H62" s="73" t="n">
        <v>10018.1</v>
      </c>
      <c r="I62" s="73" t="n">
        <v>282.1</v>
      </c>
      <c r="J62" s="74" t="n">
        <v>2.9</v>
      </c>
    </row>
    <row r="63" s="66" customFormat="true" ht="13.5" hidden="false" customHeight="true" outlineLevel="0" collapsed="false">
      <c r="A63" s="72" t="s">
        <v>181</v>
      </c>
      <c r="B63" s="73" t="n">
        <v>346.7</v>
      </c>
      <c r="C63" s="73" t="n">
        <v>333.7</v>
      </c>
      <c r="D63" s="73" t="n">
        <v>306.5</v>
      </c>
      <c r="E63" s="73" t="n">
        <v>-27.2</v>
      </c>
      <c r="F63" s="74" t="n">
        <v>-8.1</v>
      </c>
      <c r="G63" s="73" t="n">
        <v>2325.2</v>
      </c>
      <c r="H63" s="73" t="n">
        <v>2383.2</v>
      </c>
      <c r="I63" s="73" t="n">
        <v>58.1</v>
      </c>
      <c r="J63" s="74" t="n">
        <v>2.5</v>
      </c>
    </row>
    <row r="64" s="66" customFormat="true" ht="13.5" hidden="false" customHeight="true" outlineLevel="0" collapsed="false">
      <c r="A64" s="72" t="s">
        <v>182</v>
      </c>
      <c r="B64" s="73" t="n">
        <v>816.9</v>
      </c>
      <c r="C64" s="73" t="n">
        <v>758.1</v>
      </c>
      <c r="D64" s="73" t="n">
        <v>782.2</v>
      </c>
      <c r="E64" s="73" t="n">
        <v>24.1</v>
      </c>
      <c r="F64" s="74" t="n">
        <v>3.2</v>
      </c>
      <c r="G64" s="73" t="n">
        <v>5076.4</v>
      </c>
      <c r="H64" s="73" t="n">
        <v>5587.8</v>
      </c>
      <c r="I64" s="73" t="n">
        <v>511.4</v>
      </c>
      <c r="J64" s="74" t="n">
        <v>10.1</v>
      </c>
    </row>
    <row r="65" s="66" customFormat="true" ht="13.5" hidden="false" customHeight="true" outlineLevel="0" collapsed="false">
      <c r="A65" s="72" t="s">
        <v>183</v>
      </c>
      <c r="B65" s="73" t="n">
        <v>717.5</v>
      </c>
      <c r="C65" s="73" t="n">
        <v>824</v>
      </c>
      <c r="D65" s="73" t="n">
        <v>733.1</v>
      </c>
      <c r="E65" s="73" t="n">
        <v>-90.9</v>
      </c>
      <c r="F65" s="74" t="n">
        <v>-11</v>
      </c>
      <c r="G65" s="73" t="n">
        <v>4935.8</v>
      </c>
      <c r="H65" s="73" t="n">
        <v>5241.1</v>
      </c>
      <c r="I65" s="73" t="n">
        <v>305.3</v>
      </c>
      <c r="J65" s="74" t="n">
        <v>6.2</v>
      </c>
    </row>
    <row r="66" s="66" customFormat="true" ht="13.5" hidden="false" customHeight="true" outlineLevel="0" collapsed="false">
      <c r="A66" s="72" t="s">
        <v>184</v>
      </c>
      <c r="B66" s="73" t="n">
        <v>701.2</v>
      </c>
      <c r="C66" s="73" t="n">
        <v>722</v>
      </c>
      <c r="D66" s="73" t="n">
        <v>777.4</v>
      </c>
      <c r="E66" s="73" t="n">
        <v>55.5</v>
      </c>
      <c r="F66" s="74" t="n">
        <v>7.7</v>
      </c>
      <c r="G66" s="73" t="n">
        <v>4623</v>
      </c>
      <c r="H66" s="73" t="n">
        <v>5063.7</v>
      </c>
      <c r="I66" s="73" t="n">
        <v>440.7</v>
      </c>
      <c r="J66" s="74" t="n">
        <v>9.5</v>
      </c>
    </row>
    <row r="67" s="66" customFormat="true" ht="13.5" hidden="false" customHeight="true" outlineLevel="0" collapsed="false">
      <c r="A67" s="72" t="s">
        <v>185</v>
      </c>
      <c r="B67" s="73" t="n">
        <v>188.6</v>
      </c>
      <c r="C67" s="73" t="n">
        <v>205.1</v>
      </c>
      <c r="D67" s="73" t="n">
        <v>219.9</v>
      </c>
      <c r="E67" s="73" t="n">
        <v>14.7</v>
      </c>
      <c r="F67" s="74" t="n">
        <v>7.2</v>
      </c>
      <c r="G67" s="73" t="n">
        <v>1293.8</v>
      </c>
      <c r="H67" s="73" t="n">
        <v>1473</v>
      </c>
      <c r="I67" s="73" t="n">
        <v>179.2</v>
      </c>
      <c r="J67" s="74" t="n">
        <v>13.9</v>
      </c>
    </row>
    <row r="68" s="66" customFormat="true" ht="13.5" hidden="false" customHeight="true" outlineLevel="0" collapsed="false">
      <c r="A68" s="72" t="s">
        <v>186</v>
      </c>
      <c r="B68" s="73" t="n">
        <v>197.6</v>
      </c>
      <c r="C68" s="73" t="n">
        <v>242.6</v>
      </c>
      <c r="D68" s="73" t="n">
        <v>240.5</v>
      </c>
      <c r="E68" s="73" t="n">
        <v>-2.2</v>
      </c>
      <c r="F68" s="74" t="n">
        <v>-0.9</v>
      </c>
      <c r="G68" s="73" t="n">
        <v>1444.2</v>
      </c>
      <c r="H68" s="73" t="n">
        <v>1690.3</v>
      </c>
      <c r="I68" s="73" t="n">
        <v>246</v>
      </c>
      <c r="J68" s="74" t="n">
        <v>17</v>
      </c>
    </row>
    <row r="69" s="66" customFormat="true" ht="13.5" hidden="false" customHeight="true" outlineLevel="0" collapsed="false">
      <c r="A69" s="72" t="s">
        <v>187</v>
      </c>
      <c r="B69" s="73" t="n">
        <v>0.3</v>
      </c>
      <c r="C69" s="73" t="n">
        <v>0</v>
      </c>
      <c r="D69" s="73" t="s">
        <v>63</v>
      </c>
      <c r="E69" s="73" t="n">
        <v>0</v>
      </c>
      <c r="F69" s="74" t="s">
        <v>63</v>
      </c>
      <c r="G69" s="73" t="n">
        <v>0.7</v>
      </c>
      <c r="H69" s="73" t="n">
        <v>0.1</v>
      </c>
      <c r="I69" s="73" t="n">
        <v>-0.6</v>
      </c>
      <c r="J69" s="74" t="n">
        <v>-89.8</v>
      </c>
    </row>
    <row r="70" s="66" customFormat="true" ht="13.5" hidden="false" customHeight="true" outlineLevel="0" collapsed="false">
      <c r="A70" s="72" t="s">
        <v>188</v>
      </c>
      <c r="B70" s="73" t="n">
        <v>5.7</v>
      </c>
      <c r="C70" s="73" t="n">
        <v>4.8</v>
      </c>
      <c r="D70" s="73" t="n">
        <v>5.5</v>
      </c>
      <c r="E70" s="73" t="n">
        <v>0.6</v>
      </c>
      <c r="F70" s="74" t="n">
        <v>13.2</v>
      </c>
      <c r="G70" s="73" t="n">
        <v>33.7</v>
      </c>
      <c r="H70" s="73" t="n">
        <v>25.3</v>
      </c>
      <c r="I70" s="73" t="n">
        <v>-8.3</v>
      </c>
      <c r="J70" s="74" t="n">
        <v>-24.7</v>
      </c>
    </row>
    <row r="71" s="66" customFormat="true" ht="13.5" hidden="false" customHeight="true" outlineLevel="0" collapsed="false">
      <c r="A71" s="72" t="s">
        <v>189</v>
      </c>
      <c r="B71" s="73" t="n">
        <v>8.7</v>
      </c>
      <c r="C71" s="73" t="n">
        <v>9</v>
      </c>
      <c r="D71" s="73" t="n">
        <v>8.9</v>
      </c>
      <c r="E71" s="73" t="n">
        <v>-0.1</v>
      </c>
      <c r="F71" s="74" t="n">
        <v>-1.2</v>
      </c>
      <c r="G71" s="73" t="n">
        <v>56.6</v>
      </c>
      <c r="H71" s="73" t="n">
        <v>67.6</v>
      </c>
      <c r="I71" s="73" t="n">
        <v>11</v>
      </c>
      <c r="J71" s="74" t="n">
        <v>19.5</v>
      </c>
    </row>
    <row r="72" s="66" customFormat="true" ht="13.5" hidden="false" customHeight="true" outlineLevel="0" collapsed="false">
      <c r="A72" s="72" t="s">
        <v>190</v>
      </c>
      <c r="B72" s="73" t="n">
        <v>39.9</v>
      </c>
      <c r="C72" s="73" t="n">
        <v>17.6</v>
      </c>
      <c r="D72" s="73" t="n">
        <v>20.9</v>
      </c>
      <c r="E72" s="73" t="n">
        <v>3.3</v>
      </c>
      <c r="F72" s="74" t="n">
        <v>18.6</v>
      </c>
      <c r="G72" s="73" t="n">
        <v>237.2</v>
      </c>
      <c r="H72" s="73" t="n">
        <v>149.2</v>
      </c>
      <c r="I72" s="73" t="n">
        <v>-88</v>
      </c>
      <c r="J72" s="74" t="n">
        <v>-37.1</v>
      </c>
    </row>
    <row r="73" s="66" customFormat="true" ht="13.5" hidden="false" customHeight="true" outlineLevel="0" collapsed="false">
      <c r="A73" s="72" t="s">
        <v>191</v>
      </c>
      <c r="B73" s="73" t="n">
        <v>2536.2</v>
      </c>
      <c r="C73" s="73" t="n">
        <v>3057.6</v>
      </c>
      <c r="D73" s="73" t="n">
        <v>2994.6</v>
      </c>
      <c r="E73" s="73" t="n">
        <v>-63</v>
      </c>
      <c r="F73" s="74" t="n">
        <v>-2.1</v>
      </c>
      <c r="G73" s="73" t="n">
        <v>18388.7</v>
      </c>
      <c r="H73" s="73" t="n">
        <v>20723.3</v>
      </c>
      <c r="I73" s="73" t="n">
        <v>2334.6</v>
      </c>
      <c r="J73" s="74" t="n">
        <v>12.7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367.8</v>
      </c>
      <c r="C75" s="76" t="n">
        <v>2347.8</v>
      </c>
      <c r="D75" s="76" t="n">
        <v>2368.5</v>
      </c>
      <c r="E75" s="76" t="n">
        <v>20.7</v>
      </c>
      <c r="F75" s="77" t="n">
        <v>0.9</v>
      </c>
      <c r="G75" s="76" t="n">
        <v>15555</v>
      </c>
      <c r="H75" s="76" t="n">
        <v>16180.9</v>
      </c>
      <c r="I75" s="76" t="n">
        <v>625.8</v>
      </c>
      <c r="J75" s="77" t="n">
        <v>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549.6</v>
      </c>
      <c r="C76" s="76" t="n">
        <v>10230.2</v>
      </c>
      <c r="D76" s="76" t="n">
        <v>9933.7</v>
      </c>
      <c r="E76" s="76" t="n">
        <v>-296.5</v>
      </c>
      <c r="F76" s="77" t="n">
        <v>-2.9</v>
      </c>
      <c r="G76" s="76" t="n">
        <v>66412</v>
      </c>
      <c r="H76" s="76" t="n">
        <v>70809.6</v>
      </c>
      <c r="I76" s="76" t="n">
        <v>4397.6</v>
      </c>
      <c r="J76" s="77" t="n">
        <v>6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5.5</v>
      </c>
      <c r="C9" s="81" t="n">
        <v>6.3</v>
      </c>
      <c r="D9" s="81" t="n">
        <v>4.3</v>
      </c>
      <c r="E9" s="81" t="n">
        <v>7</v>
      </c>
      <c r="F9" s="81" t="n">
        <v>6.3</v>
      </c>
    </row>
    <row r="10" s="66" customFormat="true" ht="13.5" hidden="false" customHeight="true" outlineLevel="0" collapsed="false">
      <c r="A10" s="72" t="s">
        <v>174</v>
      </c>
      <c r="B10" s="81" t="n">
        <v>14</v>
      </c>
      <c r="C10" s="81" t="n">
        <v>14.4</v>
      </c>
      <c r="D10" s="81" t="n">
        <v>14.1</v>
      </c>
      <c r="E10" s="81" t="n">
        <v>13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11.2</v>
      </c>
      <c r="C11" s="81" t="n">
        <v>11</v>
      </c>
      <c r="D11" s="81" t="n">
        <v>11</v>
      </c>
      <c r="E11" s="81" t="n">
        <v>9.9</v>
      </c>
      <c r="F11" s="81" t="n">
        <v>9.9</v>
      </c>
    </row>
    <row r="12" s="66" customFormat="true" ht="13.5" hidden="false" customHeight="true" outlineLevel="0" collapsed="false">
      <c r="A12" s="72" t="s">
        <v>176</v>
      </c>
      <c r="B12" s="81" t="n">
        <v>7.1</v>
      </c>
      <c r="C12" s="81" t="n">
        <v>6.3</v>
      </c>
      <c r="D12" s="81" t="n">
        <v>7</v>
      </c>
      <c r="E12" s="81" t="n">
        <v>7</v>
      </c>
      <c r="F12" s="81" t="n">
        <v>6.7</v>
      </c>
    </row>
    <row r="13" s="66" customFormat="true" ht="13.5" hidden="false" customHeight="true" outlineLevel="0" collapsed="false">
      <c r="A13" s="72" t="s">
        <v>177</v>
      </c>
      <c r="B13" s="81" t="n">
        <v>1.7</v>
      </c>
      <c r="C13" s="81" t="n">
        <v>1.5</v>
      </c>
      <c r="D13" s="81" t="n">
        <v>1.7</v>
      </c>
      <c r="E13" s="81" t="n">
        <v>1.7</v>
      </c>
      <c r="F13" s="81" t="n">
        <v>1.6</v>
      </c>
    </row>
    <row r="14" s="66" customFormat="true" ht="13.5" hidden="false" customHeight="true" outlineLevel="0" collapsed="false">
      <c r="A14" s="72" t="s">
        <v>178</v>
      </c>
      <c r="B14" s="81" t="n">
        <v>5.9</v>
      </c>
      <c r="C14" s="81" t="n">
        <v>5.4</v>
      </c>
      <c r="D14" s="81" t="n">
        <v>5.7</v>
      </c>
      <c r="E14" s="81" t="n">
        <v>5.7</v>
      </c>
      <c r="F14" s="81" t="n">
        <v>5.5</v>
      </c>
    </row>
    <row r="15" s="66" customFormat="true" ht="13.5" hidden="false" customHeight="true" outlineLevel="0" collapsed="false">
      <c r="A15" s="72" t="s">
        <v>179</v>
      </c>
      <c r="B15" s="81" t="n">
        <v>5.5</v>
      </c>
      <c r="C15" s="81" t="n">
        <v>4.1</v>
      </c>
      <c r="D15" s="81" t="n">
        <v>4.9</v>
      </c>
      <c r="E15" s="81" t="n">
        <v>5</v>
      </c>
      <c r="F15" s="81" t="n">
        <v>4.3</v>
      </c>
    </row>
    <row r="16" s="66" customFormat="true" ht="13.5" hidden="false" customHeight="true" outlineLevel="0" collapsed="false">
      <c r="A16" s="72" t="s">
        <v>180</v>
      </c>
      <c r="B16" s="81" t="n">
        <v>9.4</v>
      </c>
      <c r="C16" s="81" t="n">
        <v>9</v>
      </c>
      <c r="D16" s="81" t="n">
        <v>9</v>
      </c>
      <c r="E16" s="81" t="n">
        <v>9.4</v>
      </c>
      <c r="F16" s="81" t="n">
        <v>9.1</v>
      </c>
    </row>
    <row r="17" s="66" customFormat="true" ht="13.5" hidden="false" customHeight="true" outlineLevel="0" collapsed="false">
      <c r="A17" s="72" t="s">
        <v>181</v>
      </c>
      <c r="B17" s="81" t="n">
        <v>2.3</v>
      </c>
      <c r="C17" s="81" t="n">
        <v>2.2</v>
      </c>
      <c r="D17" s="81" t="n">
        <v>2.1</v>
      </c>
      <c r="E17" s="81" t="n">
        <v>2.2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5.1</v>
      </c>
      <c r="C18" s="81" t="n">
        <v>4.7</v>
      </c>
      <c r="D18" s="81" t="n">
        <v>4.8</v>
      </c>
      <c r="E18" s="81" t="n">
        <v>5.2</v>
      </c>
      <c r="F18" s="81" t="n">
        <v>4.9</v>
      </c>
    </row>
    <row r="19" s="66" customFormat="true" ht="13.5" hidden="false" customHeight="true" outlineLevel="0" collapsed="false">
      <c r="A19" s="72" t="s">
        <v>183</v>
      </c>
      <c r="B19" s="81" t="n">
        <v>4.9</v>
      </c>
      <c r="C19" s="81" t="n">
        <v>5.4</v>
      </c>
      <c r="D19" s="81" t="n">
        <v>5.2</v>
      </c>
      <c r="E19" s="81" t="n">
        <v>5</v>
      </c>
      <c r="F19" s="81" t="n">
        <v>5.1</v>
      </c>
    </row>
    <row r="20" s="66" customFormat="true" ht="13.5" hidden="false" customHeight="true" outlineLevel="0" collapsed="false">
      <c r="A20" s="72" t="s">
        <v>184</v>
      </c>
      <c r="B20" s="81" t="n">
        <v>4</v>
      </c>
      <c r="C20" s="81" t="n">
        <v>4.1</v>
      </c>
      <c r="D20" s="81" t="n">
        <v>4.5</v>
      </c>
      <c r="E20" s="81" t="n">
        <v>3.9</v>
      </c>
      <c r="F20" s="81" t="n">
        <v>4.1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4</v>
      </c>
      <c r="D21" s="81" t="n">
        <v>2.5</v>
      </c>
      <c r="E21" s="81" t="n">
        <v>2.4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8</v>
      </c>
      <c r="C22" s="81" t="n">
        <v>1.9</v>
      </c>
      <c r="D22" s="81" t="n">
        <v>1.9</v>
      </c>
      <c r="E22" s="81" t="n">
        <v>1.8</v>
      </c>
      <c r="F22" s="81" t="n">
        <v>1.9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.1</v>
      </c>
      <c r="C24" s="81" t="n">
        <v>0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3</v>
      </c>
      <c r="C26" s="81" t="n">
        <v>0.2</v>
      </c>
      <c r="D26" s="81" t="n">
        <v>0.2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18.9</v>
      </c>
      <c r="C27" s="81" t="n">
        <v>21</v>
      </c>
      <c r="D27" s="81" t="n">
        <v>20.8</v>
      </c>
      <c r="E27" s="81" t="n">
        <v>20.2</v>
      </c>
      <c r="F27" s="81" t="n">
        <v>21.3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3.7</v>
      </c>
      <c r="C31" s="81" t="n">
        <v>4.2</v>
      </c>
      <c r="D31" s="81" t="n">
        <v>2.7</v>
      </c>
      <c r="E31" s="81" t="n">
        <v>4.3</v>
      </c>
      <c r="F31" s="81" t="n">
        <v>3.9</v>
      </c>
    </row>
    <row r="32" s="66" customFormat="true" ht="13.5" hidden="false" customHeight="true" outlineLevel="0" collapsed="false">
      <c r="A32" s="72" t="s">
        <v>174</v>
      </c>
      <c r="B32" s="81" t="n">
        <v>13.7</v>
      </c>
      <c r="C32" s="81" t="n">
        <v>14</v>
      </c>
      <c r="D32" s="81" t="n">
        <v>13.9</v>
      </c>
      <c r="E32" s="81" t="n">
        <v>12.8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10.6</v>
      </c>
      <c r="C33" s="81" t="n">
        <v>10.3</v>
      </c>
      <c r="D33" s="81" t="n">
        <v>10.3</v>
      </c>
      <c r="E33" s="81" t="n">
        <v>9.2</v>
      </c>
      <c r="F33" s="81" t="n">
        <v>9.3</v>
      </c>
    </row>
    <row r="34" s="66" customFormat="true" ht="13.5" hidden="false" customHeight="true" outlineLevel="0" collapsed="false">
      <c r="A34" s="72" t="s">
        <v>176</v>
      </c>
      <c r="B34" s="81" t="n">
        <v>3.9</v>
      </c>
      <c r="C34" s="81" t="n">
        <v>3.5</v>
      </c>
      <c r="D34" s="81" t="n">
        <v>4</v>
      </c>
      <c r="E34" s="81" t="n">
        <v>4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1</v>
      </c>
      <c r="C35" s="81" t="n">
        <v>1.1</v>
      </c>
      <c r="D35" s="81" t="n">
        <v>1.2</v>
      </c>
      <c r="E35" s="81" t="n">
        <v>1.1</v>
      </c>
      <c r="F35" s="81" t="n">
        <v>1.1</v>
      </c>
    </row>
    <row r="36" s="66" customFormat="true" ht="13.5" hidden="false" customHeight="true" outlineLevel="0" collapsed="false">
      <c r="A36" s="72" t="s">
        <v>178</v>
      </c>
      <c r="B36" s="81" t="n">
        <v>3.5</v>
      </c>
      <c r="C36" s="81" t="n">
        <v>3.1</v>
      </c>
      <c r="D36" s="81" t="n">
        <v>3.3</v>
      </c>
      <c r="E36" s="81" t="n">
        <v>3.5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4.1</v>
      </c>
      <c r="C37" s="81" t="n">
        <v>2.7</v>
      </c>
      <c r="D37" s="81" t="n">
        <v>3.4</v>
      </c>
      <c r="E37" s="81" t="n">
        <v>3.6</v>
      </c>
      <c r="F37" s="81" t="n">
        <v>2.8</v>
      </c>
    </row>
    <row r="38" s="66" customFormat="true" ht="13.5" hidden="false" customHeight="true" outlineLevel="0" collapsed="false">
      <c r="A38" s="72" t="s">
        <v>180</v>
      </c>
      <c r="B38" s="81" t="n">
        <v>4</v>
      </c>
      <c r="C38" s="81" t="n">
        <v>3.3</v>
      </c>
      <c r="D38" s="81" t="n">
        <v>3.6</v>
      </c>
      <c r="E38" s="81" t="n">
        <v>3.7</v>
      </c>
      <c r="F38" s="81" t="n">
        <v>3.5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9</v>
      </c>
      <c r="D39" s="81" t="n">
        <v>0.9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1.9</v>
      </c>
      <c r="C40" s="81" t="n">
        <v>1.7</v>
      </c>
      <c r="D40" s="81" t="n">
        <v>1.7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2</v>
      </c>
      <c r="C41" s="81" t="n">
        <v>2.1</v>
      </c>
      <c r="D41" s="81" t="n">
        <v>2.2</v>
      </c>
      <c r="E41" s="81" t="n">
        <v>2.1</v>
      </c>
      <c r="F41" s="81" t="n">
        <v>2.2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3</v>
      </c>
      <c r="D42" s="81" t="n">
        <v>1.4</v>
      </c>
      <c r="E42" s="81" t="n">
        <v>1.2</v>
      </c>
      <c r="F42" s="81" t="n">
        <v>1.3</v>
      </c>
    </row>
    <row r="43" s="66" customFormat="true" ht="13.5" hidden="false" customHeight="true" outlineLevel="0" collapsed="false">
      <c r="A43" s="72" t="s">
        <v>185</v>
      </c>
      <c r="B43" s="81" t="n">
        <v>1.7</v>
      </c>
      <c r="C43" s="81" t="n">
        <v>1.6</v>
      </c>
      <c r="D43" s="81" t="n">
        <v>1.7</v>
      </c>
      <c r="E43" s="81" t="n">
        <v>1.7</v>
      </c>
      <c r="F43" s="81" t="n">
        <v>1.6</v>
      </c>
    </row>
    <row r="44" s="66" customFormat="true" ht="13.5" hidden="false" customHeight="true" outlineLevel="0" collapsed="false">
      <c r="A44" s="72" t="s">
        <v>186</v>
      </c>
      <c r="B44" s="81" t="n">
        <v>1</v>
      </c>
      <c r="C44" s="81" t="n">
        <v>0.9</v>
      </c>
      <c r="D44" s="81" t="n">
        <v>1</v>
      </c>
      <c r="E44" s="81" t="n">
        <v>1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1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</v>
      </c>
      <c r="C49" s="81" t="n">
        <v>9</v>
      </c>
      <c r="D49" s="81" t="n">
        <v>8.9</v>
      </c>
      <c r="E49" s="81" t="n">
        <v>9.4</v>
      </c>
      <c r="F49" s="81" t="n">
        <v>9.6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2.8</v>
      </c>
      <c r="C51" s="82" t="n">
        <v>59.9</v>
      </c>
      <c r="D51" s="82" t="n">
        <v>60.5</v>
      </c>
      <c r="E51" s="82" t="n">
        <v>61</v>
      </c>
      <c r="F51" s="82" t="n">
        <v>60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1.8</v>
      </c>
      <c r="C53" s="81" t="n">
        <v>2.1</v>
      </c>
      <c r="D53" s="81" t="n">
        <v>1.6</v>
      </c>
      <c r="E53" s="81" t="n">
        <v>2.8</v>
      </c>
      <c r="F53" s="81" t="n">
        <v>2.4</v>
      </c>
    </row>
    <row r="54" s="66" customFormat="true" ht="13.5" hidden="false" customHeight="true" outlineLevel="0" collapsed="false">
      <c r="A54" s="72" t="s">
        <v>174</v>
      </c>
      <c r="B54" s="81" t="n">
        <v>0.3</v>
      </c>
      <c r="C54" s="81" t="n">
        <v>0.4</v>
      </c>
      <c r="D54" s="81" t="n">
        <v>0.2</v>
      </c>
      <c r="E54" s="81" t="n">
        <v>0.1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6</v>
      </c>
      <c r="C55" s="81" t="n">
        <v>0.7</v>
      </c>
      <c r="D55" s="81" t="n">
        <v>0.7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.3</v>
      </c>
      <c r="C56" s="81" t="n">
        <v>2.8</v>
      </c>
      <c r="D56" s="81" t="n">
        <v>3</v>
      </c>
      <c r="E56" s="81" t="n">
        <v>3.1</v>
      </c>
      <c r="F56" s="81" t="n">
        <v>2.9</v>
      </c>
    </row>
    <row r="57" s="66" customFormat="true" ht="13.5" hidden="false" customHeight="true" outlineLevel="0" collapsed="false">
      <c r="A57" s="72" t="s">
        <v>177</v>
      </c>
      <c r="B57" s="81" t="n">
        <v>0.6</v>
      </c>
      <c r="C57" s="81" t="n">
        <v>0.4</v>
      </c>
      <c r="D57" s="81" t="n">
        <v>0.5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4</v>
      </c>
      <c r="C58" s="81" t="n">
        <v>2.3</v>
      </c>
      <c r="D58" s="81" t="n">
        <v>2.4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3</v>
      </c>
      <c r="C59" s="81" t="n">
        <v>1.4</v>
      </c>
      <c r="D59" s="81" t="n">
        <v>1.5</v>
      </c>
      <c r="E59" s="81" t="n">
        <v>1.4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5.4</v>
      </c>
      <c r="C60" s="81" t="n">
        <v>5.6</v>
      </c>
      <c r="D60" s="81" t="n">
        <v>5.4</v>
      </c>
      <c r="E60" s="81" t="n">
        <v>5.7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4</v>
      </c>
      <c r="C61" s="81" t="n">
        <v>1.3</v>
      </c>
      <c r="D61" s="81" t="n">
        <v>1.2</v>
      </c>
      <c r="E61" s="81" t="n">
        <v>1.4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3.2</v>
      </c>
      <c r="C62" s="81" t="n">
        <v>3</v>
      </c>
      <c r="D62" s="81" t="n">
        <v>3.1</v>
      </c>
      <c r="E62" s="81" t="n">
        <v>3</v>
      </c>
      <c r="F62" s="81" t="n">
        <v>3.2</v>
      </c>
    </row>
    <row r="63" s="66" customFormat="true" ht="13.5" hidden="false" customHeight="true" outlineLevel="0" collapsed="false">
      <c r="A63" s="72" t="s">
        <v>183</v>
      </c>
      <c r="B63" s="81" t="n">
        <v>2.8</v>
      </c>
      <c r="C63" s="81" t="n">
        <v>3.2</v>
      </c>
      <c r="D63" s="81" t="n">
        <v>2.9</v>
      </c>
      <c r="E63" s="81" t="n">
        <v>2.9</v>
      </c>
      <c r="F63" s="81" t="n">
        <v>3</v>
      </c>
    </row>
    <row r="64" s="66" customFormat="true" ht="13.5" hidden="false" customHeight="true" outlineLevel="0" collapsed="false">
      <c r="A64" s="72" t="s">
        <v>184</v>
      </c>
      <c r="B64" s="81" t="n">
        <v>2.7</v>
      </c>
      <c r="C64" s="81" t="n">
        <v>2.8</v>
      </c>
      <c r="D64" s="81" t="n">
        <v>3.1</v>
      </c>
      <c r="E64" s="81" t="n">
        <v>2.7</v>
      </c>
      <c r="F64" s="81" t="n">
        <v>2.9</v>
      </c>
    </row>
    <row r="65" s="66" customFormat="true" ht="13.5" hidden="false" customHeight="true" outlineLevel="0" collapsed="false">
      <c r="A65" s="72" t="s">
        <v>185</v>
      </c>
      <c r="B65" s="81" t="n">
        <v>0.7</v>
      </c>
      <c r="C65" s="81" t="n">
        <v>0.8</v>
      </c>
      <c r="D65" s="81" t="n">
        <v>0.9</v>
      </c>
      <c r="E65" s="81" t="n">
        <v>0.8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0.8</v>
      </c>
      <c r="C66" s="81" t="n">
        <v>1</v>
      </c>
      <c r="D66" s="81" t="n">
        <v>1</v>
      </c>
      <c r="E66" s="81" t="n">
        <v>0.8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n">
        <v>0</v>
      </c>
      <c r="D67" s="81" t="s">
        <v>63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2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9.9</v>
      </c>
      <c r="C71" s="81" t="n">
        <v>12</v>
      </c>
      <c r="D71" s="81" t="n">
        <v>11.9</v>
      </c>
      <c r="E71" s="81" t="n">
        <v>10.8</v>
      </c>
      <c r="F71" s="81" t="n">
        <v>11.7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7.2</v>
      </c>
      <c r="C73" s="82" t="n">
        <v>40.1</v>
      </c>
      <c r="D73" s="82" t="n">
        <v>39.5</v>
      </c>
      <c r="E73" s="82" t="n">
        <v>39</v>
      </c>
      <c r="F73" s="82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5120.1</v>
      </c>
      <c r="C7" s="92" t="n">
        <v>1089.7</v>
      </c>
      <c r="D7" s="92" t="n">
        <v>3549.9</v>
      </c>
      <c r="E7" s="92" t="n">
        <v>2767.4</v>
      </c>
      <c r="F7" s="92" t="n">
        <v>1764.8</v>
      </c>
      <c r="G7" s="92" t="n">
        <v>439.3</v>
      </c>
      <c r="H7" s="92" t="n">
        <v>1425.2</v>
      </c>
      <c r="I7" s="92" t="n">
        <v>1236.4</v>
      </c>
      <c r="J7" s="92" t="n">
        <v>2251</v>
      </c>
      <c r="K7" s="92" t="n">
        <v>530.5</v>
      </c>
      <c r="L7" s="92" t="n">
        <v>1203.8</v>
      </c>
      <c r="M7" s="92" t="n">
        <v>1297.2</v>
      </c>
      <c r="N7" s="92" t="n">
        <v>1121.7</v>
      </c>
      <c r="O7" s="92" t="n">
        <v>638.8</v>
      </c>
      <c r="P7" s="92" t="n">
        <v>483.4</v>
      </c>
      <c r="Q7" s="92" t="n">
        <v>1.7</v>
      </c>
      <c r="R7" s="92" t="n">
        <v>13.4</v>
      </c>
      <c r="S7" s="92" t="n">
        <v>20.8</v>
      </c>
      <c r="T7" s="92" t="n">
        <v>49.2</v>
      </c>
      <c r="U7" s="92" t="n">
        <v>5235.9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609.3</v>
      </c>
      <c r="C9" s="92" t="n">
        <v>49</v>
      </c>
      <c r="D9" s="92" t="s">
        <v>63</v>
      </c>
      <c r="E9" s="92" t="n">
        <v>48.4</v>
      </c>
      <c r="F9" s="92" t="n">
        <v>52.9</v>
      </c>
      <c r="G9" s="92" t="n">
        <v>0.2</v>
      </c>
      <c r="H9" s="92" t="n">
        <v>5.5</v>
      </c>
      <c r="I9" s="92" t="n">
        <v>174</v>
      </c>
      <c r="J9" s="92" t="n">
        <v>56.1</v>
      </c>
      <c r="K9" s="92" t="n">
        <v>8.5</v>
      </c>
      <c r="L9" s="92" t="n">
        <v>18.8</v>
      </c>
      <c r="M9" s="92" t="n">
        <v>14.4</v>
      </c>
      <c r="N9" s="92" t="n">
        <v>86.8</v>
      </c>
      <c r="O9" s="92" t="n">
        <v>0.8</v>
      </c>
      <c r="P9" s="92" t="n">
        <v>22.8</v>
      </c>
      <c r="Q9" s="92" t="s">
        <v>63</v>
      </c>
      <c r="R9" s="92" t="n">
        <v>4.8</v>
      </c>
      <c r="S9" s="92" t="n">
        <v>0.3</v>
      </c>
      <c r="T9" s="92" t="n">
        <v>0.7</v>
      </c>
      <c r="U9" s="92" t="n">
        <v>65.5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7.3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n">
        <v>1.6</v>
      </c>
      <c r="J11" s="97" t="n">
        <v>4.2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5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64.9</v>
      </c>
      <c r="C12" s="97" t="n">
        <v>13</v>
      </c>
      <c r="D12" s="97" t="s">
        <v>63</v>
      </c>
      <c r="E12" s="97" t="n">
        <v>4.9</v>
      </c>
      <c r="F12" s="97" t="n">
        <v>4.8</v>
      </c>
      <c r="G12" s="97" t="n">
        <v>0.1</v>
      </c>
      <c r="H12" s="97" t="n">
        <v>3.7</v>
      </c>
      <c r="I12" s="97" t="n">
        <v>16.8</v>
      </c>
      <c r="J12" s="97" t="n">
        <v>3.4</v>
      </c>
      <c r="K12" s="97" t="n">
        <v>1</v>
      </c>
      <c r="L12" s="97" t="n">
        <v>6.7</v>
      </c>
      <c r="M12" s="97" t="n">
        <v>1.2</v>
      </c>
      <c r="N12" s="97" t="n">
        <v>0.8</v>
      </c>
      <c r="O12" s="97" t="n">
        <v>0.7</v>
      </c>
      <c r="P12" s="97" t="n">
        <v>1.3</v>
      </c>
      <c r="Q12" s="97" t="s">
        <v>63</v>
      </c>
      <c r="R12" s="97" t="s">
        <v>63</v>
      </c>
      <c r="S12" s="97" t="n">
        <v>0.2</v>
      </c>
      <c r="T12" s="97" t="n">
        <v>0.7</v>
      </c>
      <c r="U12" s="97" t="n">
        <v>5.4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4.7</v>
      </c>
      <c r="C13" s="97" t="s">
        <v>63</v>
      </c>
      <c r="D13" s="97" t="s">
        <v>63</v>
      </c>
      <c r="E13" s="97" t="n">
        <v>2.9</v>
      </c>
      <c r="F13" s="97" t="s">
        <v>63</v>
      </c>
      <c r="G13" s="97" t="s">
        <v>63</v>
      </c>
      <c r="H13" s="97" t="s">
        <v>63</v>
      </c>
      <c r="I13" s="97" t="n">
        <v>10</v>
      </c>
      <c r="J13" s="97" t="s">
        <v>63</v>
      </c>
      <c r="K13" s="97" t="s">
        <v>63</v>
      </c>
      <c r="L13" s="97" t="n">
        <v>0.6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1.2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50.2</v>
      </c>
      <c r="C14" s="97" t="n">
        <v>13</v>
      </c>
      <c r="D14" s="97" t="s">
        <v>63</v>
      </c>
      <c r="E14" s="97" t="n">
        <v>2</v>
      </c>
      <c r="F14" s="97" t="n">
        <v>4.8</v>
      </c>
      <c r="G14" s="97" t="n">
        <v>0.1</v>
      </c>
      <c r="H14" s="97" t="n">
        <v>3.7</v>
      </c>
      <c r="I14" s="97" t="n">
        <v>6.8</v>
      </c>
      <c r="J14" s="97" t="n">
        <v>3.4</v>
      </c>
      <c r="K14" s="97" t="n">
        <v>1</v>
      </c>
      <c r="L14" s="97" t="n">
        <v>6.1</v>
      </c>
      <c r="M14" s="97" t="n">
        <v>1.2</v>
      </c>
      <c r="N14" s="97" t="n">
        <v>0.8</v>
      </c>
      <c r="O14" s="97" t="n">
        <v>0.7</v>
      </c>
      <c r="P14" s="97" t="n">
        <v>1.3</v>
      </c>
      <c r="Q14" s="97" t="s">
        <v>63</v>
      </c>
      <c r="R14" s="97" t="s">
        <v>63</v>
      </c>
      <c r="S14" s="97" t="n">
        <v>0.2</v>
      </c>
      <c r="T14" s="97" t="n">
        <v>0.7</v>
      </c>
      <c r="U14" s="97" t="n">
        <v>4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14.3</v>
      </c>
      <c r="C15" s="97" t="n">
        <v>6.8</v>
      </c>
      <c r="D15" s="97" t="s">
        <v>63</v>
      </c>
      <c r="E15" s="97" t="s">
        <v>63</v>
      </c>
      <c r="F15" s="97" t="n">
        <v>16.7</v>
      </c>
      <c r="G15" s="97" t="s">
        <v>63</v>
      </c>
      <c r="H15" s="97" t="s">
        <v>63</v>
      </c>
      <c r="I15" s="97" t="n">
        <v>40.2</v>
      </c>
      <c r="J15" s="97" t="n">
        <v>13.4</v>
      </c>
      <c r="K15" s="97" t="s">
        <v>63</v>
      </c>
      <c r="L15" s="97" t="s">
        <v>63</v>
      </c>
      <c r="M15" s="97" t="n">
        <v>0.3</v>
      </c>
      <c r="N15" s="97" t="n">
        <v>0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6.9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77.8</v>
      </c>
      <c r="C16" s="97" t="n">
        <v>12</v>
      </c>
      <c r="D16" s="97" t="s">
        <v>63</v>
      </c>
      <c r="E16" s="97" t="n">
        <v>2.6</v>
      </c>
      <c r="F16" s="97" t="n">
        <v>1.9</v>
      </c>
      <c r="G16" s="97" t="s">
        <v>63</v>
      </c>
      <c r="H16" s="97" t="s">
        <v>63</v>
      </c>
      <c r="I16" s="97" t="n">
        <v>33</v>
      </c>
      <c r="J16" s="97" t="n">
        <v>13.9</v>
      </c>
      <c r="K16" s="97" t="s">
        <v>63</v>
      </c>
      <c r="L16" s="97" t="n">
        <v>11.5</v>
      </c>
      <c r="M16" s="97" t="n">
        <v>2.5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4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38.5</v>
      </c>
      <c r="C17" s="97" t="n">
        <v>0.7</v>
      </c>
      <c r="D17" s="97" t="s">
        <v>63</v>
      </c>
      <c r="E17" s="97" t="n">
        <v>35.9</v>
      </c>
      <c r="F17" s="97" t="n">
        <v>6.3</v>
      </c>
      <c r="G17" s="97" t="s">
        <v>63</v>
      </c>
      <c r="H17" s="97" t="s">
        <v>63</v>
      </c>
      <c r="I17" s="97" t="n">
        <v>57.4</v>
      </c>
      <c r="J17" s="97" t="n">
        <v>3.9</v>
      </c>
      <c r="K17" s="97" t="n">
        <v>0.3</v>
      </c>
      <c r="L17" s="97" t="s">
        <v>63</v>
      </c>
      <c r="M17" s="97" t="n">
        <v>6.9</v>
      </c>
      <c r="N17" s="97" t="n">
        <v>86</v>
      </c>
      <c r="O17" s="97" t="n">
        <v>0.1</v>
      </c>
      <c r="P17" s="97" t="n">
        <v>16.8</v>
      </c>
      <c r="Q17" s="97" t="s">
        <v>63</v>
      </c>
      <c r="R17" s="97" t="n">
        <v>4.8</v>
      </c>
      <c r="S17" s="97" t="n">
        <v>0</v>
      </c>
      <c r="T17" s="97" t="s">
        <v>63</v>
      </c>
      <c r="U17" s="97" t="n">
        <v>19.6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06.6</v>
      </c>
      <c r="C18" s="97" t="n">
        <v>16.5</v>
      </c>
      <c r="D18" s="97" t="s">
        <v>63</v>
      </c>
      <c r="E18" s="97" t="n">
        <v>5</v>
      </c>
      <c r="F18" s="97" t="n">
        <v>23.3</v>
      </c>
      <c r="G18" s="97" t="n">
        <v>0</v>
      </c>
      <c r="H18" s="97" t="n">
        <v>1.7</v>
      </c>
      <c r="I18" s="97" t="n">
        <v>25</v>
      </c>
      <c r="J18" s="97" t="n">
        <v>17.2</v>
      </c>
      <c r="K18" s="97" t="n">
        <v>7.1</v>
      </c>
      <c r="L18" s="97" t="n">
        <v>0.6</v>
      </c>
      <c r="M18" s="97" t="n">
        <v>3.6</v>
      </c>
      <c r="N18" s="97" t="s">
        <v>63</v>
      </c>
      <c r="O18" s="97" t="n">
        <v>0</v>
      </c>
      <c r="P18" s="97" t="n">
        <v>3.2</v>
      </c>
      <c r="Q18" s="97" t="s">
        <v>63</v>
      </c>
      <c r="R18" s="97" t="s">
        <v>63</v>
      </c>
      <c r="S18" s="97" t="n">
        <v>0.1</v>
      </c>
      <c r="T18" s="97" t="s">
        <v>63</v>
      </c>
      <c r="U18" s="97" t="n">
        <v>3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4510.9</v>
      </c>
      <c r="C19" s="92" t="n">
        <v>1040.8</v>
      </c>
      <c r="D19" s="92" t="n">
        <v>3549.9</v>
      </c>
      <c r="E19" s="92" t="n">
        <v>2719.1</v>
      </c>
      <c r="F19" s="92" t="n">
        <v>1711.9</v>
      </c>
      <c r="G19" s="92" t="n">
        <v>439.2</v>
      </c>
      <c r="H19" s="92" t="n">
        <v>1419.8</v>
      </c>
      <c r="I19" s="92" t="n">
        <v>1062.4</v>
      </c>
      <c r="J19" s="92" t="n">
        <v>2195</v>
      </c>
      <c r="K19" s="92" t="n">
        <v>522</v>
      </c>
      <c r="L19" s="92" t="n">
        <v>1184.9</v>
      </c>
      <c r="M19" s="92" t="n">
        <v>1282.7</v>
      </c>
      <c r="N19" s="92" t="n">
        <v>1034.9</v>
      </c>
      <c r="O19" s="92" t="n">
        <v>638</v>
      </c>
      <c r="P19" s="92" t="n">
        <v>460.6</v>
      </c>
      <c r="Q19" s="92" t="n">
        <v>1.7</v>
      </c>
      <c r="R19" s="92" t="n">
        <v>8.6</v>
      </c>
      <c r="S19" s="92" t="n">
        <v>20.4</v>
      </c>
      <c r="T19" s="92" t="n">
        <v>48.6</v>
      </c>
      <c r="U19" s="92" t="n">
        <v>5170.4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363.6</v>
      </c>
      <c r="C21" s="92" t="n">
        <v>23.3</v>
      </c>
      <c r="D21" s="92" t="n">
        <v>286.3</v>
      </c>
      <c r="E21" s="92" t="n">
        <v>560.8</v>
      </c>
      <c r="F21" s="92" t="n">
        <v>37</v>
      </c>
      <c r="G21" s="92" t="n">
        <v>10.3</v>
      </c>
      <c r="H21" s="92" t="n">
        <v>30</v>
      </c>
      <c r="I21" s="92" t="n">
        <v>36.3</v>
      </c>
      <c r="J21" s="92" t="n">
        <v>42.6</v>
      </c>
      <c r="K21" s="92" t="n">
        <v>21</v>
      </c>
      <c r="L21" s="92" t="n">
        <v>35.1</v>
      </c>
      <c r="M21" s="92" t="n">
        <v>43.3</v>
      </c>
      <c r="N21" s="92" t="n">
        <v>80.2</v>
      </c>
      <c r="O21" s="92" t="n">
        <v>7.3</v>
      </c>
      <c r="P21" s="92" t="n">
        <v>17.5</v>
      </c>
      <c r="Q21" s="92" t="s">
        <v>63</v>
      </c>
      <c r="R21" s="92" t="n">
        <v>0.7</v>
      </c>
      <c r="S21" s="92" t="n">
        <v>0.4</v>
      </c>
      <c r="T21" s="92" t="n">
        <v>0.1</v>
      </c>
      <c r="U21" s="92" t="n">
        <v>131.5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70.1</v>
      </c>
      <c r="C22" s="97" t="n">
        <v>3.6</v>
      </c>
      <c r="D22" s="97" t="n">
        <v>158.8</v>
      </c>
      <c r="E22" s="97" t="n">
        <v>0.3</v>
      </c>
      <c r="F22" s="97" t="n">
        <v>8.1</v>
      </c>
      <c r="G22" s="97" t="n">
        <v>3.7</v>
      </c>
      <c r="H22" s="97" t="n">
        <v>19.7</v>
      </c>
      <c r="I22" s="97" t="n">
        <v>32.3</v>
      </c>
      <c r="J22" s="97" t="n">
        <v>12</v>
      </c>
      <c r="K22" s="97" t="n">
        <v>14.5</v>
      </c>
      <c r="L22" s="97" t="n">
        <v>25.2</v>
      </c>
      <c r="M22" s="97" t="n">
        <v>14.1</v>
      </c>
      <c r="N22" s="97" t="n">
        <v>8.1</v>
      </c>
      <c r="O22" s="97" t="n">
        <v>5.8</v>
      </c>
      <c r="P22" s="97" t="n">
        <v>12.4</v>
      </c>
      <c r="Q22" s="97" t="s">
        <v>63</v>
      </c>
      <c r="R22" s="97" t="n">
        <v>0.1</v>
      </c>
      <c r="S22" s="97" t="n">
        <v>0</v>
      </c>
      <c r="T22" s="97" t="n">
        <v>0.1</v>
      </c>
      <c r="U22" s="97" t="n">
        <v>51.1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66.8</v>
      </c>
      <c r="C23" s="97" t="s">
        <v>63</v>
      </c>
      <c r="D23" s="97" t="n">
        <v>158.7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n">
        <v>1.5</v>
      </c>
      <c r="L23" s="97" t="n">
        <v>4.2</v>
      </c>
      <c r="M23" s="97" t="n">
        <v>0.1</v>
      </c>
      <c r="N23" s="97" t="n">
        <v>0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2.2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96.5</v>
      </c>
      <c r="C24" s="97" t="n">
        <v>0.4</v>
      </c>
      <c r="D24" s="97" t="s">
        <v>63</v>
      </c>
      <c r="E24" s="97" t="n">
        <v>0</v>
      </c>
      <c r="F24" s="97" t="n">
        <v>1</v>
      </c>
      <c r="G24" s="97" t="n">
        <v>0.2</v>
      </c>
      <c r="H24" s="97" t="n">
        <v>2.2</v>
      </c>
      <c r="I24" s="97" t="n">
        <v>31.9</v>
      </c>
      <c r="J24" s="97" t="n">
        <v>2.1</v>
      </c>
      <c r="K24" s="97" t="n">
        <v>0.1</v>
      </c>
      <c r="L24" s="97" t="n">
        <v>3.1</v>
      </c>
      <c r="M24" s="97" t="n">
        <v>0.1</v>
      </c>
      <c r="N24" s="97" t="n">
        <v>0.1</v>
      </c>
      <c r="O24" s="97" t="n">
        <v>0</v>
      </c>
      <c r="P24" s="97" t="n">
        <v>11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44.2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993.5</v>
      </c>
      <c r="C25" s="97" t="n">
        <v>19.7</v>
      </c>
      <c r="D25" s="97" t="n">
        <v>127.5</v>
      </c>
      <c r="E25" s="97" t="n">
        <v>560.5</v>
      </c>
      <c r="F25" s="97" t="n">
        <v>28.9</v>
      </c>
      <c r="G25" s="97" t="n">
        <v>6.5</v>
      </c>
      <c r="H25" s="97" t="n">
        <v>10.3</v>
      </c>
      <c r="I25" s="97" t="n">
        <v>3.9</v>
      </c>
      <c r="J25" s="97" t="n">
        <v>30.6</v>
      </c>
      <c r="K25" s="97" t="n">
        <v>6.4</v>
      </c>
      <c r="L25" s="97" t="n">
        <v>9.9</v>
      </c>
      <c r="M25" s="97" t="n">
        <v>29.2</v>
      </c>
      <c r="N25" s="97" t="n">
        <v>72.1</v>
      </c>
      <c r="O25" s="97" t="n">
        <v>1.5</v>
      </c>
      <c r="P25" s="97" t="n">
        <v>5.1</v>
      </c>
      <c r="Q25" s="97" t="s">
        <v>63</v>
      </c>
      <c r="R25" s="97" t="n">
        <v>0.6</v>
      </c>
      <c r="S25" s="97" t="n">
        <v>0.4</v>
      </c>
      <c r="T25" s="97" t="n">
        <v>0</v>
      </c>
      <c r="U25" s="97" t="n">
        <v>80.4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443.3</v>
      </c>
      <c r="C26" s="97" t="n">
        <v>2.4</v>
      </c>
      <c r="D26" s="97" t="n">
        <v>0.1</v>
      </c>
      <c r="E26" s="97" t="n">
        <v>259.3</v>
      </c>
      <c r="F26" s="97" t="n">
        <v>9.5</v>
      </c>
      <c r="G26" s="97" t="n">
        <v>2.5</v>
      </c>
      <c r="H26" s="97" t="n">
        <v>6.1</v>
      </c>
      <c r="I26" s="97" t="n">
        <v>3.2</v>
      </c>
      <c r="J26" s="97" t="n">
        <v>22.2</v>
      </c>
      <c r="K26" s="97" t="n">
        <v>5.2</v>
      </c>
      <c r="L26" s="97" t="n">
        <v>7.5</v>
      </c>
      <c r="M26" s="97" t="n">
        <v>21.6</v>
      </c>
      <c r="N26" s="97" t="n">
        <v>34.6</v>
      </c>
      <c r="O26" s="97" t="n">
        <v>1.3</v>
      </c>
      <c r="P26" s="97" t="n">
        <v>1.9</v>
      </c>
      <c r="Q26" s="97" t="s">
        <v>63</v>
      </c>
      <c r="R26" s="97" t="n">
        <v>0.6</v>
      </c>
      <c r="S26" s="97" t="n">
        <v>0.4</v>
      </c>
      <c r="T26" s="97" t="s">
        <v>63</v>
      </c>
      <c r="U26" s="97" t="n">
        <v>64.9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57.9</v>
      </c>
      <c r="C27" s="97" t="n">
        <v>0</v>
      </c>
      <c r="D27" s="97" t="s">
        <v>63</v>
      </c>
      <c r="E27" s="97" t="n">
        <v>255.6</v>
      </c>
      <c r="F27" s="97" t="n">
        <v>0.1</v>
      </c>
      <c r="G27" s="97" t="n">
        <v>0</v>
      </c>
      <c r="H27" s="97" t="s">
        <v>63</v>
      </c>
      <c r="I27" s="97" t="s">
        <v>63</v>
      </c>
      <c r="J27" s="97" t="n">
        <v>0</v>
      </c>
      <c r="K27" s="97" t="s">
        <v>63</v>
      </c>
      <c r="L27" s="97" t="n">
        <v>0</v>
      </c>
      <c r="M27" s="97" t="s">
        <v>63</v>
      </c>
      <c r="N27" s="97" t="n">
        <v>2.1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0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466.3</v>
      </c>
      <c r="C28" s="92" t="n">
        <v>233.8</v>
      </c>
      <c r="D28" s="92" t="n">
        <v>269</v>
      </c>
      <c r="E28" s="92" t="n">
        <v>170.3</v>
      </c>
      <c r="F28" s="92" t="n">
        <v>573</v>
      </c>
      <c r="G28" s="92" t="n">
        <v>40.9</v>
      </c>
      <c r="H28" s="92" t="n">
        <v>210.2</v>
      </c>
      <c r="I28" s="92" t="n">
        <v>82.7</v>
      </c>
      <c r="J28" s="92" t="n">
        <v>407.4</v>
      </c>
      <c r="K28" s="92" t="n">
        <v>55.6</v>
      </c>
      <c r="L28" s="92" t="n">
        <v>204.5</v>
      </c>
      <c r="M28" s="92" t="n">
        <v>180.4</v>
      </c>
      <c r="N28" s="92" t="n">
        <v>288.8</v>
      </c>
      <c r="O28" s="92" t="n">
        <v>214</v>
      </c>
      <c r="P28" s="92" t="n">
        <v>76.6</v>
      </c>
      <c r="Q28" s="92" t="s">
        <v>63</v>
      </c>
      <c r="R28" s="92" t="n">
        <v>4.6</v>
      </c>
      <c r="S28" s="92" t="n">
        <v>9</v>
      </c>
      <c r="T28" s="92" t="n">
        <v>1.9</v>
      </c>
      <c r="U28" s="92" t="n">
        <v>443.7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88.6</v>
      </c>
      <c r="C29" s="97" t="n">
        <v>43.7</v>
      </c>
      <c r="D29" s="97" t="n">
        <v>23.3</v>
      </c>
      <c r="E29" s="97" t="n">
        <v>1.3</v>
      </c>
      <c r="F29" s="97" t="n">
        <v>51.3</v>
      </c>
      <c r="G29" s="97" t="n">
        <v>2.4</v>
      </c>
      <c r="H29" s="97" t="n">
        <v>32.7</v>
      </c>
      <c r="I29" s="97" t="n">
        <v>2.1</v>
      </c>
      <c r="J29" s="97" t="n">
        <v>54.1</v>
      </c>
      <c r="K29" s="97" t="n">
        <v>3.6</v>
      </c>
      <c r="L29" s="97" t="n">
        <v>33.3</v>
      </c>
      <c r="M29" s="97" t="n">
        <v>21.9</v>
      </c>
      <c r="N29" s="97" t="n">
        <v>62.1</v>
      </c>
      <c r="O29" s="97" t="n">
        <v>32.6</v>
      </c>
      <c r="P29" s="97" t="n">
        <v>0.6</v>
      </c>
      <c r="Q29" s="97" t="s">
        <v>63</v>
      </c>
      <c r="R29" s="97" t="n">
        <v>0</v>
      </c>
      <c r="S29" s="97" t="n">
        <v>0.2</v>
      </c>
      <c r="T29" s="97" t="n">
        <v>0</v>
      </c>
      <c r="U29" s="97" t="n">
        <v>23.3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99.4</v>
      </c>
      <c r="C30" s="97" t="n">
        <v>10.6</v>
      </c>
      <c r="D30" s="97" t="s">
        <v>63</v>
      </c>
      <c r="E30" s="97" t="n">
        <v>0.8</v>
      </c>
      <c r="F30" s="97" t="n">
        <v>9.8</v>
      </c>
      <c r="G30" s="97" t="n">
        <v>1.2</v>
      </c>
      <c r="H30" s="97" t="n">
        <v>10.8</v>
      </c>
      <c r="I30" s="97" t="n">
        <v>0</v>
      </c>
      <c r="J30" s="97" t="n">
        <v>26.2</v>
      </c>
      <c r="K30" s="97" t="n">
        <v>2</v>
      </c>
      <c r="L30" s="97" t="n">
        <v>32.6</v>
      </c>
      <c r="M30" s="97" t="n">
        <v>11.9</v>
      </c>
      <c r="N30" s="97" t="n">
        <v>59.4</v>
      </c>
      <c r="O30" s="97" t="n">
        <v>29.6</v>
      </c>
      <c r="P30" s="97" t="n">
        <v>0.2</v>
      </c>
      <c r="Q30" s="97" t="s">
        <v>63</v>
      </c>
      <c r="R30" s="97" t="n">
        <v>0</v>
      </c>
      <c r="S30" s="97" t="n">
        <v>0.1</v>
      </c>
      <c r="T30" s="97" t="s">
        <v>63</v>
      </c>
      <c r="U30" s="97" t="n">
        <v>4.1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89.3</v>
      </c>
      <c r="C31" s="97" t="n">
        <v>5.9</v>
      </c>
      <c r="D31" s="97" t="s">
        <v>63</v>
      </c>
      <c r="E31" s="97" t="n">
        <v>0.4</v>
      </c>
      <c r="F31" s="97" t="n">
        <v>32.5</v>
      </c>
      <c r="G31" s="97" t="n">
        <v>0.2</v>
      </c>
      <c r="H31" s="97" t="n">
        <v>16.4</v>
      </c>
      <c r="I31" s="97" t="n">
        <v>0.2</v>
      </c>
      <c r="J31" s="97" t="n">
        <v>11.4</v>
      </c>
      <c r="K31" s="97" t="s">
        <v>63</v>
      </c>
      <c r="L31" s="97" t="n">
        <v>0.2</v>
      </c>
      <c r="M31" s="97" t="n">
        <v>7.6</v>
      </c>
      <c r="N31" s="97" t="n">
        <v>1.1</v>
      </c>
      <c r="O31" s="97" t="n">
        <v>2.6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</v>
      </c>
      <c r="U31" s="97" t="n">
        <v>10.7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671.6</v>
      </c>
      <c r="C32" s="97" t="n">
        <v>52.4</v>
      </c>
      <c r="D32" s="97" t="n">
        <v>179.3</v>
      </c>
      <c r="E32" s="97" t="n">
        <v>16.8</v>
      </c>
      <c r="F32" s="97" t="n">
        <v>193.5</v>
      </c>
      <c r="G32" s="97" t="n">
        <v>11.5</v>
      </c>
      <c r="H32" s="97" t="n">
        <v>135.7</v>
      </c>
      <c r="I32" s="97" t="n">
        <v>72.9</v>
      </c>
      <c r="J32" s="97" t="n">
        <v>131.3</v>
      </c>
      <c r="K32" s="97" t="n">
        <v>24.8</v>
      </c>
      <c r="L32" s="97" t="n">
        <v>125</v>
      </c>
      <c r="M32" s="97" t="n">
        <v>112.1</v>
      </c>
      <c r="N32" s="97" t="n">
        <v>201.1</v>
      </c>
      <c r="O32" s="97" t="n">
        <v>167.2</v>
      </c>
      <c r="P32" s="97" t="n">
        <v>17.4</v>
      </c>
      <c r="Q32" s="97" t="s">
        <v>63</v>
      </c>
      <c r="R32" s="97" t="n">
        <v>3.5</v>
      </c>
      <c r="S32" s="97" t="n">
        <v>8.5</v>
      </c>
      <c r="T32" s="97" t="n">
        <v>1.4</v>
      </c>
      <c r="U32" s="97" t="n">
        <v>217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331.3</v>
      </c>
      <c r="C33" s="97" t="n">
        <v>33.3</v>
      </c>
      <c r="D33" s="97" t="n">
        <v>116.9</v>
      </c>
      <c r="E33" s="97" t="n">
        <v>14.8</v>
      </c>
      <c r="F33" s="97" t="n">
        <v>166.1</v>
      </c>
      <c r="G33" s="97" t="n">
        <v>10.2</v>
      </c>
      <c r="H33" s="97" t="n">
        <v>117.1</v>
      </c>
      <c r="I33" s="97" t="n">
        <v>72.8</v>
      </c>
      <c r="J33" s="97" t="n">
        <v>116.9</v>
      </c>
      <c r="K33" s="97" t="n">
        <v>20</v>
      </c>
      <c r="L33" s="97" t="n">
        <v>95.7</v>
      </c>
      <c r="M33" s="97" t="n">
        <v>92.1</v>
      </c>
      <c r="N33" s="97" t="n">
        <v>182.4</v>
      </c>
      <c r="O33" s="97" t="n">
        <v>134.9</v>
      </c>
      <c r="P33" s="97" t="n">
        <v>3.6</v>
      </c>
      <c r="Q33" s="97" t="s">
        <v>63</v>
      </c>
      <c r="R33" s="97" t="n">
        <v>3.2</v>
      </c>
      <c r="S33" s="97" t="n">
        <v>8.4</v>
      </c>
      <c r="T33" s="97" t="n">
        <v>0.5</v>
      </c>
      <c r="U33" s="97" t="n">
        <v>142.5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340.3</v>
      </c>
      <c r="C34" s="97" t="n">
        <v>19.1</v>
      </c>
      <c r="D34" s="97" t="n">
        <v>62.4</v>
      </c>
      <c r="E34" s="97" t="n">
        <v>2</v>
      </c>
      <c r="F34" s="97" t="n">
        <v>27.5</v>
      </c>
      <c r="G34" s="97" t="n">
        <v>1.4</v>
      </c>
      <c r="H34" s="97" t="n">
        <v>18.6</v>
      </c>
      <c r="I34" s="97" t="n">
        <v>0.1</v>
      </c>
      <c r="J34" s="97" t="n">
        <v>14.4</v>
      </c>
      <c r="K34" s="97" t="n">
        <v>4.7</v>
      </c>
      <c r="L34" s="97" t="n">
        <v>29.3</v>
      </c>
      <c r="M34" s="97" t="n">
        <v>20</v>
      </c>
      <c r="N34" s="97" t="n">
        <v>18.7</v>
      </c>
      <c r="O34" s="97" t="n">
        <v>32.2</v>
      </c>
      <c r="P34" s="97" t="n">
        <v>13.8</v>
      </c>
      <c r="Q34" s="97" t="s">
        <v>63</v>
      </c>
      <c r="R34" s="97" t="n">
        <v>0.4</v>
      </c>
      <c r="S34" s="97" t="n">
        <v>0.1</v>
      </c>
      <c r="T34" s="97" t="n">
        <v>0.9</v>
      </c>
      <c r="U34" s="97" t="n">
        <v>74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406.1</v>
      </c>
      <c r="C35" s="97" t="n">
        <v>137.8</v>
      </c>
      <c r="D35" s="97" t="n">
        <v>66.4</v>
      </c>
      <c r="E35" s="97" t="n">
        <v>152.2</v>
      </c>
      <c r="F35" s="97" t="n">
        <v>328.2</v>
      </c>
      <c r="G35" s="97" t="n">
        <v>26.9</v>
      </c>
      <c r="H35" s="97" t="n">
        <v>41.8</v>
      </c>
      <c r="I35" s="97" t="n">
        <v>7.7</v>
      </c>
      <c r="J35" s="97" t="n">
        <v>222</v>
      </c>
      <c r="K35" s="97" t="n">
        <v>27.2</v>
      </c>
      <c r="L35" s="97" t="n">
        <v>46.1</v>
      </c>
      <c r="M35" s="97" t="n">
        <v>46.3</v>
      </c>
      <c r="N35" s="97" t="n">
        <v>25.6</v>
      </c>
      <c r="O35" s="97" t="n">
        <v>14.2</v>
      </c>
      <c r="P35" s="97" t="n">
        <v>58.6</v>
      </c>
      <c r="Q35" s="97" t="s">
        <v>63</v>
      </c>
      <c r="R35" s="97" t="n">
        <v>1</v>
      </c>
      <c r="S35" s="97" t="n">
        <v>0.3</v>
      </c>
      <c r="T35" s="97" t="n">
        <v>0.5</v>
      </c>
      <c r="U35" s="97" t="n">
        <v>203.1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765.5</v>
      </c>
      <c r="C36" s="97" t="n">
        <v>21.9</v>
      </c>
      <c r="D36" s="97" t="n">
        <v>0.2</v>
      </c>
      <c r="E36" s="97" t="n">
        <v>150.8</v>
      </c>
      <c r="F36" s="97" t="n">
        <v>168</v>
      </c>
      <c r="G36" s="97" t="n">
        <v>9.9</v>
      </c>
      <c r="H36" s="97" t="n">
        <v>20.5</v>
      </c>
      <c r="I36" s="97" t="n">
        <v>4.8</v>
      </c>
      <c r="J36" s="97" t="n">
        <v>188.2</v>
      </c>
      <c r="K36" s="97" t="n">
        <v>10.6</v>
      </c>
      <c r="L36" s="97" t="n">
        <v>18.9</v>
      </c>
      <c r="M36" s="97" t="n">
        <v>30.3</v>
      </c>
      <c r="N36" s="97" t="n">
        <v>9.6</v>
      </c>
      <c r="O36" s="97" t="n">
        <v>10.2</v>
      </c>
      <c r="P36" s="97" t="n">
        <v>5.3</v>
      </c>
      <c r="Q36" s="97" t="s">
        <v>63</v>
      </c>
      <c r="R36" s="97" t="n">
        <v>0.1</v>
      </c>
      <c r="S36" s="97" t="n">
        <v>0</v>
      </c>
      <c r="T36" s="97" t="n">
        <v>0.4</v>
      </c>
      <c r="U36" s="97" t="n">
        <v>115.9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20.8</v>
      </c>
      <c r="C37" s="97" t="n">
        <v>20.5</v>
      </c>
      <c r="D37" s="97" t="s">
        <v>63</v>
      </c>
      <c r="E37" s="97" t="n">
        <v>0.1</v>
      </c>
      <c r="F37" s="97" t="n">
        <v>41.9</v>
      </c>
      <c r="G37" s="97" t="n">
        <v>13.7</v>
      </c>
      <c r="H37" s="97" t="n">
        <v>1.6</v>
      </c>
      <c r="I37" s="97" t="n">
        <v>1</v>
      </c>
      <c r="J37" s="97" t="n">
        <v>9.5</v>
      </c>
      <c r="K37" s="97" t="n">
        <v>1.4</v>
      </c>
      <c r="L37" s="97" t="n">
        <v>3.8</v>
      </c>
      <c r="M37" s="97" t="n">
        <v>3.7</v>
      </c>
      <c r="N37" s="97" t="n">
        <v>7.2</v>
      </c>
      <c r="O37" s="97" t="n">
        <v>0.7</v>
      </c>
      <c r="P37" s="97" t="n">
        <v>0.6</v>
      </c>
      <c r="Q37" s="97" t="s">
        <v>63</v>
      </c>
      <c r="R37" s="97" t="n">
        <v>0.9</v>
      </c>
      <c r="S37" s="97" t="n">
        <v>0.1</v>
      </c>
      <c r="T37" s="97" t="s">
        <v>63</v>
      </c>
      <c r="U37" s="97" t="n">
        <v>14.2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285</v>
      </c>
      <c r="C38" s="92" t="n">
        <v>297.3</v>
      </c>
      <c r="D38" s="92" t="n">
        <v>30.6</v>
      </c>
      <c r="E38" s="92" t="n">
        <v>82.2</v>
      </c>
      <c r="F38" s="92" t="n">
        <v>539.1</v>
      </c>
      <c r="G38" s="92" t="n">
        <v>304.5</v>
      </c>
      <c r="H38" s="92" t="n">
        <v>486.8</v>
      </c>
      <c r="I38" s="92" t="n">
        <v>42.4</v>
      </c>
      <c r="J38" s="92" t="n">
        <v>792.3</v>
      </c>
      <c r="K38" s="92" t="n">
        <v>209.6</v>
      </c>
      <c r="L38" s="92" t="n">
        <v>555.1</v>
      </c>
      <c r="M38" s="92" t="n">
        <v>710.4</v>
      </c>
      <c r="N38" s="92" t="n">
        <v>349.4</v>
      </c>
      <c r="O38" s="92" t="n">
        <v>353.4</v>
      </c>
      <c r="P38" s="92" t="n">
        <v>144.5</v>
      </c>
      <c r="Q38" s="92" t="n">
        <v>1.7</v>
      </c>
      <c r="R38" s="92" t="n">
        <v>1.1</v>
      </c>
      <c r="S38" s="92" t="n">
        <v>2.7</v>
      </c>
      <c r="T38" s="92" t="n">
        <v>22.7</v>
      </c>
      <c r="U38" s="92" t="n">
        <v>359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04.7</v>
      </c>
      <c r="C39" s="97" t="n">
        <v>14</v>
      </c>
      <c r="D39" s="97" t="n">
        <v>0</v>
      </c>
      <c r="E39" s="97" t="n">
        <v>2.5</v>
      </c>
      <c r="F39" s="97" t="n">
        <v>72.5</v>
      </c>
      <c r="G39" s="97" t="n">
        <v>12.7</v>
      </c>
      <c r="H39" s="97" t="n">
        <v>121.2</v>
      </c>
      <c r="I39" s="97" t="n">
        <v>4.7</v>
      </c>
      <c r="J39" s="97" t="n">
        <v>88.3</v>
      </c>
      <c r="K39" s="97" t="n">
        <v>12.5</v>
      </c>
      <c r="L39" s="97" t="n">
        <v>77.1</v>
      </c>
      <c r="M39" s="97" t="n">
        <v>93.5</v>
      </c>
      <c r="N39" s="97" t="n">
        <v>37</v>
      </c>
      <c r="O39" s="97" t="n">
        <v>43.4</v>
      </c>
      <c r="P39" s="97" t="n">
        <v>18.1</v>
      </c>
      <c r="Q39" s="97" t="s">
        <v>63</v>
      </c>
      <c r="R39" s="97" t="s">
        <v>63</v>
      </c>
      <c r="S39" s="97" t="n">
        <v>0.7</v>
      </c>
      <c r="T39" s="97" t="n">
        <v>0.1</v>
      </c>
      <c r="U39" s="97" t="n">
        <v>106.5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68.7</v>
      </c>
      <c r="C40" s="97" t="n">
        <v>6.1</v>
      </c>
      <c r="D40" s="97" t="s">
        <v>63</v>
      </c>
      <c r="E40" s="97" t="n">
        <v>0.2</v>
      </c>
      <c r="F40" s="97" t="n">
        <v>30.5</v>
      </c>
      <c r="G40" s="97" t="n">
        <v>8.2</v>
      </c>
      <c r="H40" s="97" t="n">
        <v>35.8</v>
      </c>
      <c r="I40" s="97" t="n">
        <v>1.1</v>
      </c>
      <c r="J40" s="97" t="n">
        <v>47.9</v>
      </c>
      <c r="K40" s="97" t="n">
        <v>6.3</v>
      </c>
      <c r="L40" s="97" t="n">
        <v>20.7</v>
      </c>
      <c r="M40" s="97" t="n">
        <v>36.7</v>
      </c>
      <c r="N40" s="97" t="n">
        <v>20.1</v>
      </c>
      <c r="O40" s="97" t="n">
        <v>38.1</v>
      </c>
      <c r="P40" s="97" t="n">
        <v>2.4</v>
      </c>
      <c r="Q40" s="97" t="s">
        <v>63</v>
      </c>
      <c r="R40" s="97" t="s">
        <v>63</v>
      </c>
      <c r="S40" s="97" t="n">
        <v>0.4</v>
      </c>
      <c r="T40" s="97" t="n">
        <v>0.1</v>
      </c>
      <c r="U40" s="97" t="n">
        <v>14.2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58.1</v>
      </c>
      <c r="C41" s="97" t="n">
        <v>1.1</v>
      </c>
      <c r="D41" s="97" t="s">
        <v>63</v>
      </c>
      <c r="E41" s="97" t="n">
        <v>0.8</v>
      </c>
      <c r="F41" s="97" t="n">
        <v>17.8</v>
      </c>
      <c r="G41" s="97" t="n">
        <v>1.3</v>
      </c>
      <c r="H41" s="97" t="n">
        <v>34.2</v>
      </c>
      <c r="I41" s="97" t="n">
        <v>1.1</v>
      </c>
      <c r="J41" s="97" t="n">
        <v>18.4</v>
      </c>
      <c r="K41" s="97" t="n">
        <v>0.3</v>
      </c>
      <c r="L41" s="97" t="n">
        <v>9.5</v>
      </c>
      <c r="M41" s="97" t="n">
        <v>36.9</v>
      </c>
      <c r="N41" s="97" t="n">
        <v>4.1</v>
      </c>
      <c r="O41" s="97" t="n">
        <v>2.2</v>
      </c>
      <c r="P41" s="97" t="n">
        <v>12.3</v>
      </c>
      <c r="Q41" s="97" t="s">
        <v>63</v>
      </c>
      <c r="R41" s="97" t="s">
        <v>63</v>
      </c>
      <c r="S41" s="97" t="n">
        <v>0.3</v>
      </c>
      <c r="T41" s="97" t="s">
        <v>63</v>
      </c>
      <c r="U41" s="97" t="n">
        <v>17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580.3</v>
      </c>
      <c r="C42" s="97" t="n">
        <v>283.3</v>
      </c>
      <c r="D42" s="97" t="n">
        <v>30.6</v>
      </c>
      <c r="E42" s="97" t="n">
        <v>79.7</v>
      </c>
      <c r="F42" s="97" t="n">
        <v>466.6</v>
      </c>
      <c r="G42" s="97" t="n">
        <v>291.8</v>
      </c>
      <c r="H42" s="97" t="n">
        <v>365.6</v>
      </c>
      <c r="I42" s="97" t="n">
        <v>37.8</v>
      </c>
      <c r="J42" s="97" t="n">
        <v>704</v>
      </c>
      <c r="K42" s="97" t="n">
        <v>197.2</v>
      </c>
      <c r="L42" s="97" t="n">
        <v>478</v>
      </c>
      <c r="M42" s="97" t="n">
        <v>616.9</v>
      </c>
      <c r="N42" s="97" t="n">
        <v>312.4</v>
      </c>
      <c r="O42" s="97" t="n">
        <v>310</v>
      </c>
      <c r="P42" s="97" t="n">
        <v>126.4</v>
      </c>
      <c r="Q42" s="97" t="n">
        <v>1.7</v>
      </c>
      <c r="R42" s="97" t="n">
        <v>1.1</v>
      </c>
      <c r="S42" s="97" t="n">
        <v>2</v>
      </c>
      <c r="T42" s="97" t="n">
        <v>22.7</v>
      </c>
      <c r="U42" s="97" t="n">
        <v>252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2033.9</v>
      </c>
      <c r="C43" s="97" t="n">
        <v>87.2</v>
      </c>
      <c r="D43" s="97" t="s">
        <v>63</v>
      </c>
      <c r="E43" s="97" t="n">
        <v>38.3</v>
      </c>
      <c r="F43" s="97" t="n">
        <v>195.4</v>
      </c>
      <c r="G43" s="97" t="n">
        <v>153.5</v>
      </c>
      <c r="H43" s="97" t="n">
        <v>173.6</v>
      </c>
      <c r="I43" s="97" t="n">
        <v>16.7</v>
      </c>
      <c r="J43" s="97" t="n">
        <v>272.5</v>
      </c>
      <c r="K43" s="97" t="n">
        <v>112</v>
      </c>
      <c r="L43" s="97" t="n">
        <v>219.8</v>
      </c>
      <c r="M43" s="97" t="n">
        <v>312.5</v>
      </c>
      <c r="N43" s="97" t="n">
        <v>94.5</v>
      </c>
      <c r="O43" s="97" t="n">
        <v>207.8</v>
      </c>
      <c r="P43" s="97" t="n">
        <v>63.3</v>
      </c>
      <c r="Q43" s="97" t="s">
        <v>63</v>
      </c>
      <c r="R43" s="97" t="n">
        <v>0.3</v>
      </c>
      <c r="S43" s="97" t="n">
        <v>1</v>
      </c>
      <c r="T43" s="97" t="n">
        <v>16.9</v>
      </c>
      <c r="U43" s="97" t="n">
        <v>68.5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03.2</v>
      </c>
      <c r="C44" s="97" t="n">
        <v>61.2</v>
      </c>
      <c r="D44" s="97" t="s">
        <v>63</v>
      </c>
      <c r="E44" s="97" t="n">
        <v>9.2</v>
      </c>
      <c r="F44" s="97" t="n">
        <v>57.3</v>
      </c>
      <c r="G44" s="97" t="n">
        <v>26.9</v>
      </c>
      <c r="H44" s="97" t="n">
        <v>49</v>
      </c>
      <c r="I44" s="97" t="n">
        <v>6</v>
      </c>
      <c r="J44" s="97" t="n">
        <v>114</v>
      </c>
      <c r="K44" s="97" t="n">
        <v>25</v>
      </c>
      <c r="L44" s="97" t="n">
        <v>61.8</v>
      </c>
      <c r="M44" s="97" t="n">
        <v>78</v>
      </c>
      <c r="N44" s="97" t="n">
        <v>62.4</v>
      </c>
      <c r="O44" s="97" t="n">
        <v>20.7</v>
      </c>
      <c r="P44" s="97" t="n">
        <v>17.9</v>
      </c>
      <c r="Q44" s="97" t="s">
        <v>63</v>
      </c>
      <c r="R44" s="97" t="n">
        <v>0.3</v>
      </c>
      <c r="S44" s="97" t="n">
        <v>0.3</v>
      </c>
      <c r="T44" s="97" t="n">
        <v>0.3</v>
      </c>
      <c r="U44" s="97" t="n">
        <v>12.7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59.1</v>
      </c>
      <c r="C45" s="97" t="n">
        <v>20</v>
      </c>
      <c r="D45" s="97" t="s">
        <v>63</v>
      </c>
      <c r="E45" s="97" t="n">
        <v>5.1</v>
      </c>
      <c r="F45" s="97" t="n">
        <v>33.2</v>
      </c>
      <c r="G45" s="97" t="n">
        <v>14.7</v>
      </c>
      <c r="H45" s="97" t="n">
        <v>18.4</v>
      </c>
      <c r="I45" s="97" t="n">
        <v>4.5</v>
      </c>
      <c r="J45" s="97" t="n">
        <v>75.4</v>
      </c>
      <c r="K45" s="97" t="n">
        <v>13.3</v>
      </c>
      <c r="L45" s="97" t="n">
        <v>34.4</v>
      </c>
      <c r="M45" s="97" t="n">
        <v>61.8</v>
      </c>
      <c r="N45" s="97" t="n">
        <v>54.3</v>
      </c>
      <c r="O45" s="97" t="n">
        <v>9.6</v>
      </c>
      <c r="P45" s="97" t="n">
        <v>7.2</v>
      </c>
      <c r="Q45" s="97" t="s">
        <v>63</v>
      </c>
      <c r="R45" s="97" t="s">
        <v>63</v>
      </c>
      <c r="S45" s="97" t="n">
        <v>0</v>
      </c>
      <c r="T45" s="97" t="n">
        <v>0.6</v>
      </c>
      <c r="U45" s="97" t="n">
        <v>6.6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45.5</v>
      </c>
      <c r="C46" s="97" t="n">
        <v>13.8</v>
      </c>
      <c r="D46" s="97" t="s">
        <v>63</v>
      </c>
      <c r="E46" s="97" t="n">
        <v>8.6</v>
      </c>
      <c r="F46" s="97" t="n">
        <v>33.2</v>
      </c>
      <c r="G46" s="97" t="n">
        <v>23.5</v>
      </c>
      <c r="H46" s="97" t="n">
        <v>37.5</v>
      </c>
      <c r="I46" s="97" t="s">
        <v>63</v>
      </c>
      <c r="J46" s="97" t="n">
        <v>45.1</v>
      </c>
      <c r="K46" s="97" t="n">
        <v>8</v>
      </c>
      <c r="L46" s="97" t="n">
        <v>20.8</v>
      </c>
      <c r="M46" s="97" t="n">
        <v>23.9</v>
      </c>
      <c r="N46" s="97" t="n">
        <v>15.2</v>
      </c>
      <c r="O46" s="97" t="n">
        <v>6.6</v>
      </c>
      <c r="P46" s="97" t="n">
        <v>9.6</v>
      </c>
      <c r="Q46" s="97" t="n">
        <v>1.7</v>
      </c>
      <c r="R46" s="97" t="n">
        <v>0.4</v>
      </c>
      <c r="S46" s="97" t="n">
        <v>0.2</v>
      </c>
      <c r="T46" s="97" t="n">
        <v>2</v>
      </c>
      <c r="U46" s="97" t="n">
        <v>95.5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39</v>
      </c>
      <c r="C47" s="97" t="n">
        <v>28.4</v>
      </c>
      <c r="D47" s="97" t="n">
        <v>30.5</v>
      </c>
      <c r="E47" s="97" t="n">
        <v>10</v>
      </c>
      <c r="F47" s="97" t="n">
        <v>33.7</v>
      </c>
      <c r="G47" s="97" t="n">
        <v>13</v>
      </c>
      <c r="H47" s="97" t="n">
        <v>30.2</v>
      </c>
      <c r="I47" s="97" t="n">
        <v>4.1</v>
      </c>
      <c r="J47" s="97" t="n">
        <v>62.9</v>
      </c>
      <c r="K47" s="97" t="n">
        <v>10.3</v>
      </c>
      <c r="L47" s="97" t="n">
        <v>27</v>
      </c>
      <c r="M47" s="97" t="n">
        <v>37.1</v>
      </c>
      <c r="N47" s="97" t="n">
        <v>12.6</v>
      </c>
      <c r="O47" s="97" t="n">
        <v>25.5</v>
      </c>
      <c r="P47" s="97" t="n">
        <v>9.2</v>
      </c>
      <c r="Q47" s="97" t="s">
        <v>63</v>
      </c>
      <c r="R47" s="97" t="n">
        <v>0</v>
      </c>
      <c r="S47" s="97" t="n">
        <v>0</v>
      </c>
      <c r="T47" s="97" t="n">
        <v>1.2</v>
      </c>
      <c r="U47" s="97" t="n">
        <v>3.2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4261.7</v>
      </c>
      <c r="C48" s="92" t="n">
        <v>484.3</v>
      </c>
      <c r="D48" s="92" t="n">
        <v>2964</v>
      </c>
      <c r="E48" s="92" t="n">
        <v>1895.4</v>
      </c>
      <c r="F48" s="92" t="n">
        <v>552.9</v>
      </c>
      <c r="G48" s="92" t="n">
        <v>82.4</v>
      </c>
      <c r="H48" s="92" t="n">
        <v>689.4</v>
      </c>
      <c r="I48" s="92" t="n">
        <v>896.3</v>
      </c>
      <c r="J48" s="92" t="n">
        <v>913.2</v>
      </c>
      <c r="K48" s="92" t="n">
        <v>233.4</v>
      </c>
      <c r="L48" s="92" t="n">
        <v>384.5</v>
      </c>
      <c r="M48" s="92" t="n">
        <v>330.5</v>
      </c>
      <c r="N48" s="92" t="n">
        <v>295.3</v>
      </c>
      <c r="O48" s="92" t="n">
        <v>62.2</v>
      </c>
      <c r="P48" s="92" t="n">
        <v>210.5</v>
      </c>
      <c r="Q48" s="92" t="s">
        <v>63</v>
      </c>
      <c r="R48" s="92" t="n">
        <v>2.2</v>
      </c>
      <c r="S48" s="92" t="n">
        <v>8.4</v>
      </c>
      <c r="T48" s="92" t="n">
        <v>23.8</v>
      </c>
      <c r="U48" s="92" t="n">
        <v>4233.1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268.2</v>
      </c>
      <c r="C49" s="97" t="n">
        <v>345.6</v>
      </c>
      <c r="D49" s="97" t="n">
        <v>1169.5</v>
      </c>
      <c r="E49" s="97" t="n">
        <v>679.6</v>
      </c>
      <c r="F49" s="97" t="n">
        <v>389.4</v>
      </c>
      <c r="G49" s="97" t="n">
        <v>61.9</v>
      </c>
      <c r="H49" s="97" t="n">
        <v>595.5</v>
      </c>
      <c r="I49" s="97" t="n">
        <v>663.8</v>
      </c>
      <c r="J49" s="97" t="n">
        <v>740.1</v>
      </c>
      <c r="K49" s="97" t="n">
        <v>174.1</v>
      </c>
      <c r="L49" s="97" t="n">
        <v>270</v>
      </c>
      <c r="M49" s="97" t="n">
        <v>254.7</v>
      </c>
      <c r="N49" s="97" t="n">
        <v>223.9</v>
      </c>
      <c r="O49" s="97" t="n">
        <v>48.4</v>
      </c>
      <c r="P49" s="97" t="n">
        <v>105.1</v>
      </c>
      <c r="Q49" s="97" t="s">
        <v>63</v>
      </c>
      <c r="R49" s="97" t="n">
        <v>1.8</v>
      </c>
      <c r="S49" s="97" t="n">
        <v>7.9</v>
      </c>
      <c r="T49" s="97" t="n">
        <v>17.1</v>
      </c>
      <c r="U49" s="97" t="n">
        <v>3519.9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877.1</v>
      </c>
      <c r="C50" s="97" t="n">
        <v>36.7</v>
      </c>
      <c r="D50" s="97" t="n">
        <v>27.9</v>
      </c>
      <c r="E50" s="97" t="n">
        <v>57.9</v>
      </c>
      <c r="F50" s="97" t="n">
        <v>40.7</v>
      </c>
      <c r="G50" s="97" t="n">
        <v>13.6</v>
      </c>
      <c r="H50" s="97" t="n">
        <v>181.6</v>
      </c>
      <c r="I50" s="97" t="n">
        <v>106.5</v>
      </c>
      <c r="J50" s="97" t="n">
        <v>76.7</v>
      </c>
      <c r="K50" s="97" t="n">
        <v>30.5</v>
      </c>
      <c r="L50" s="97" t="n">
        <v>35.7</v>
      </c>
      <c r="M50" s="97" t="n">
        <v>32.6</v>
      </c>
      <c r="N50" s="97" t="n">
        <v>35.1</v>
      </c>
      <c r="O50" s="97" t="n">
        <v>7.5</v>
      </c>
      <c r="P50" s="97" t="n">
        <v>9</v>
      </c>
      <c r="Q50" s="97" t="s">
        <v>63</v>
      </c>
      <c r="R50" s="97" t="n">
        <v>0.2</v>
      </c>
      <c r="S50" s="97" t="n">
        <v>0.5</v>
      </c>
      <c r="T50" s="97" t="n">
        <v>5</v>
      </c>
      <c r="U50" s="97" t="n">
        <v>1179.3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668.6</v>
      </c>
      <c r="C51" s="97" t="n">
        <v>99.8</v>
      </c>
      <c r="D51" s="97" t="n">
        <v>626.1</v>
      </c>
      <c r="E51" s="97" t="n">
        <v>217.1</v>
      </c>
      <c r="F51" s="97" t="n">
        <v>25</v>
      </c>
      <c r="G51" s="97" t="n">
        <v>1.7</v>
      </c>
      <c r="H51" s="97" t="n">
        <v>20.2</v>
      </c>
      <c r="I51" s="97" t="n">
        <v>108.7</v>
      </c>
      <c r="J51" s="97" t="n">
        <v>121.9</v>
      </c>
      <c r="K51" s="97" t="n">
        <v>55.6</v>
      </c>
      <c r="L51" s="97" t="n">
        <v>89.6</v>
      </c>
      <c r="M51" s="97" t="n">
        <v>102.4</v>
      </c>
      <c r="N51" s="97" t="n">
        <v>96.3</v>
      </c>
      <c r="O51" s="97" t="n">
        <v>0.3</v>
      </c>
      <c r="P51" s="97" t="n">
        <v>24.1</v>
      </c>
      <c r="Q51" s="97" t="s">
        <v>63</v>
      </c>
      <c r="R51" s="97" t="n">
        <v>0.7</v>
      </c>
      <c r="S51" s="97" t="n">
        <v>0.3</v>
      </c>
      <c r="T51" s="97" t="n">
        <v>0.7</v>
      </c>
      <c r="U51" s="97" t="n">
        <v>78.3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280.7</v>
      </c>
      <c r="C52" s="97" t="n">
        <v>42.2</v>
      </c>
      <c r="D52" s="97" t="s">
        <v>63</v>
      </c>
      <c r="E52" s="97" t="n">
        <v>55.1</v>
      </c>
      <c r="F52" s="97" t="n">
        <v>33.6</v>
      </c>
      <c r="G52" s="97" t="n">
        <v>11.6</v>
      </c>
      <c r="H52" s="97" t="n">
        <v>283</v>
      </c>
      <c r="I52" s="97" t="n">
        <v>23.5</v>
      </c>
      <c r="J52" s="97" t="n">
        <v>82.1</v>
      </c>
      <c r="K52" s="97" t="n">
        <v>20.6</v>
      </c>
      <c r="L52" s="97" t="n">
        <v>27.2</v>
      </c>
      <c r="M52" s="97" t="n">
        <v>47.5</v>
      </c>
      <c r="N52" s="97" t="n">
        <v>25.6</v>
      </c>
      <c r="O52" s="97" t="n">
        <v>8.1</v>
      </c>
      <c r="P52" s="97" t="n">
        <v>23.3</v>
      </c>
      <c r="Q52" s="97" t="s">
        <v>63</v>
      </c>
      <c r="R52" s="97" t="n">
        <v>0.1</v>
      </c>
      <c r="S52" s="97" t="n">
        <v>0.6</v>
      </c>
      <c r="T52" s="97" t="n">
        <v>2.5</v>
      </c>
      <c r="U52" s="97" t="n">
        <v>594.2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1011.5</v>
      </c>
      <c r="C53" s="97" t="n">
        <v>39.9</v>
      </c>
      <c r="D53" s="97" t="n">
        <v>85.3</v>
      </c>
      <c r="E53" s="97" t="n">
        <v>14.8</v>
      </c>
      <c r="F53" s="97" t="n">
        <v>59.4</v>
      </c>
      <c r="G53" s="97" t="n">
        <v>5.3</v>
      </c>
      <c r="H53" s="97" t="n">
        <v>5.6</v>
      </c>
      <c r="I53" s="97" t="n">
        <v>28.9</v>
      </c>
      <c r="J53" s="97" t="n">
        <v>33.8</v>
      </c>
      <c r="K53" s="97" t="n">
        <v>17.4</v>
      </c>
      <c r="L53" s="97" t="n">
        <v>13.6</v>
      </c>
      <c r="M53" s="97" t="n">
        <v>14</v>
      </c>
      <c r="N53" s="97" t="n">
        <v>3.6</v>
      </c>
      <c r="O53" s="97" t="n">
        <v>6.5</v>
      </c>
      <c r="P53" s="97" t="n">
        <v>17.1</v>
      </c>
      <c r="Q53" s="97" t="s">
        <v>63</v>
      </c>
      <c r="R53" s="97" t="n">
        <v>0.2</v>
      </c>
      <c r="S53" s="97" t="n">
        <v>0.2</v>
      </c>
      <c r="T53" s="97" t="n">
        <v>2.4</v>
      </c>
      <c r="U53" s="97" t="n">
        <v>663.4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584.5</v>
      </c>
      <c r="C54" s="97" t="n">
        <v>29.2</v>
      </c>
      <c r="D54" s="97" t="n">
        <v>122.6</v>
      </c>
      <c r="E54" s="97" t="n">
        <v>15.3</v>
      </c>
      <c r="F54" s="97" t="n">
        <v>28.9</v>
      </c>
      <c r="G54" s="97" t="n">
        <v>4.1</v>
      </c>
      <c r="H54" s="97" t="n">
        <v>5.8</v>
      </c>
      <c r="I54" s="97" t="n">
        <v>175.4</v>
      </c>
      <c r="J54" s="97" t="n">
        <v>28.3</v>
      </c>
      <c r="K54" s="97" t="n">
        <v>5.1</v>
      </c>
      <c r="L54" s="97" t="n">
        <v>2.5</v>
      </c>
      <c r="M54" s="97" t="n">
        <v>4</v>
      </c>
      <c r="N54" s="97" t="n">
        <v>6.5</v>
      </c>
      <c r="O54" s="97" t="n">
        <v>1.9</v>
      </c>
      <c r="P54" s="97" t="n">
        <v>1</v>
      </c>
      <c r="Q54" s="97" t="s">
        <v>63</v>
      </c>
      <c r="R54" s="97" t="s">
        <v>63</v>
      </c>
      <c r="S54" s="97" t="n">
        <v>0</v>
      </c>
      <c r="T54" s="97" t="n">
        <v>0.6</v>
      </c>
      <c r="U54" s="97" t="n">
        <v>153.3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583.4</v>
      </c>
      <c r="C55" s="97" t="n">
        <v>5.9</v>
      </c>
      <c r="D55" s="97" t="n">
        <v>114.3</v>
      </c>
      <c r="E55" s="97" t="n">
        <v>60.3</v>
      </c>
      <c r="F55" s="97" t="n">
        <v>47.4</v>
      </c>
      <c r="G55" s="97" t="n">
        <v>0.1</v>
      </c>
      <c r="H55" s="97" t="n">
        <v>7.4</v>
      </c>
      <c r="I55" s="97" t="n">
        <v>159.9</v>
      </c>
      <c r="J55" s="97" t="n">
        <v>134.7</v>
      </c>
      <c r="K55" s="97" t="n">
        <v>0.8</v>
      </c>
      <c r="L55" s="97" t="n">
        <v>2.9</v>
      </c>
      <c r="M55" s="97" t="n">
        <v>3.3</v>
      </c>
      <c r="N55" s="97" t="n">
        <v>2.4</v>
      </c>
      <c r="O55" s="97" t="n">
        <v>1</v>
      </c>
      <c r="P55" s="97" t="n">
        <v>9.3</v>
      </c>
      <c r="Q55" s="97" t="s">
        <v>63</v>
      </c>
      <c r="R55" s="97" t="n">
        <v>0.3</v>
      </c>
      <c r="S55" s="97" t="n">
        <v>0</v>
      </c>
      <c r="T55" s="97" t="n">
        <v>0.8</v>
      </c>
      <c r="U55" s="97" t="n">
        <v>32.5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524.3</v>
      </c>
      <c r="C56" s="97" t="n">
        <v>10.6</v>
      </c>
      <c r="D56" s="97" t="n">
        <v>92.6</v>
      </c>
      <c r="E56" s="97" t="n">
        <v>2.7</v>
      </c>
      <c r="F56" s="97" t="n">
        <v>52.9</v>
      </c>
      <c r="G56" s="97" t="n">
        <v>15</v>
      </c>
      <c r="H56" s="97" t="n">
        <v>15.8</v>
      </c>
      <c r="I56" s="97" t="n">
        <v>2.1</v>
      </c>
      <c r="J56" s="97" t="n">
        <v>39.4</v>
      </c>
      <c r="K56" s="97" t="n">
        <v>10.3</v>
      </c>
      <c r="L56" s="97" t="n">
        <v>20.8</v>
      </c>
      <c r="M56" s="97" t="n">
        <v>17.3</v>
      </c>
      <c r="N56" s="97" t="n">
        <v>4.5</v>
      </c>
      <c r="O56" s="97" t="n">
        <v>14.2</v>
      </c>
      <c r="P56" s="97" t="n">
        <v>11.3</v>
      </c>
      <c r="Q56" s="97" t="s">
        <v>63</v>
      </c>
      <c r="R56" s="97" t="n">
        <v>0</v>
      </c>
      <c r="S56" s="97" t="n">
        <v>0.9</v>
      </c>
      <c r="T56" s="97" t="n">
        <v>2.3</v>
      </c>
      <c r="U56" s="97" t="n">
        <v>211.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38.4</v>
      </c>
      <c r="C57" s="97" t="n">
        <v>12.9</v>
      </c>
      <c r="D57" s="97" t="s">
        <v>63</v>
      </c>
      <c r="E57" s="97" t="n">
        <v>3.5</v>
      </c>
      <c r="F57" s="97" t="n">
        <v>21</v>
      </c>
      <c r="G57" s="97" t="n">
        <v>6.2</v>
      </c>
      <c r="H57" s="97" t="n">
        <v>4</v>
      </c>
      <c r="I57" s="97" t="n">
        <v>0.7</v>
      </c>
      <c r="J57" s="97" t="n">
        <v>32.8</v>
      </c>
      <c r="K57" s="97" t="n">
        <v>2.5</v>
      </c>
      <c r="L57" s="97" t="n">
        <v>13.2</v>
      </c>
      <c r="M57" s="97" t="n">
        <v>5.5</v>
      </c>
      <c r="N57" s="97" t="n">
        <v>5.3</v>
      </c>
      <c r="O57" s="97" t="n">
        <v>3.4</v>
      </c>
      <c r="P57" s="97" t="n">
        <v>2.6</v>
      </c>
      <c r="Q57" s="97" t="s">
        <v>63</v>
      </c>
      <c r="R57" s="97" t="n">
        <v>0.3</v>
      </c>
      <c r="S57" s="97" t="n">
        <v>0.3</v>
      </c>
      <c r="T57" s="97" t="n">
        <v>0.5</v>
      </c>
      <c r="U57" s="97" t="n">
        <v>223.8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23.9</v>
      </c>
      <c r="C58" s="97" t="n">
        <v>15.2</v>
      </c>
      <c r="D58" s="97" t="n">
        <v>72</v>
      </c>
      <c r="E58" s="97" t="n">
        <v>26.5</v>
      </c>
      <c r="F58" s="97" t="n">
        <v>11.3</v>
      </c>
      <c r="G58" s="97" t="s">
        <v>63</v>
      </c>
      <c r="H58" s="97" t="n">
        <v>21.5</v>
      </c>
      <c r="I58" s="97" t="s">
        <v>63</v>
      </c>
      <c r="J58" s="97" t="n">
        <v>27.9</v>
      </c>
      <c r="K58" s="97" t="s">
        <v>63</v>
      </c>
      <c r="L58" s="97" t="n">
        <v>11.9</v>
      </c>
      <c r="M58" s="97" t="n">
        <v>0.9</v>
      </c>
      <c r="N58" s="97" t="n">
        <v>28.4</v>
      </c>
      <c r="O58" s="97" t="s">
        <v>63</v>
      </c>
      <c r="P58" s="97" t="s">
        <v>63</v>
      </c>
      <c r="Q58" s="97" t="s">
        <v>63</v>
      </c>
      <c r="R58" s="97" t="s">
        <v>63</v>
      </c>
      <c r="S58" s="97" t="n">
        <v>5</v>
      </c>
      <c r="T58" s="97" t="s">
        <v>63</v>
      </c>
      <c r="U58" s="97" t="n">
        <v>103.5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84.1</v>
      </c>
      <c r="C59" s="97" t="n">
        <v>8.9</v>
      </c>
      <c r="D59" s="97" t="s">
        <v>63</v>
      </c>
      <c r="E59" s="97" t="n">
        <v>11.9</v>
      </c>
      <c r="F59" s="97" t="n">
        <v>0.8</v>
      </c>
      <c r="G59" s="97" t="n">
        <v>0</v>
      </c>
      <c r="H59" s="97" t="n">
        <v>0.1</v>
      </c>
      <c r="I59" s="97" t="n">
        <v>49</v>
      </c>
      <c r="J59" s="97" t="n">
        <v>28.8</v>
      </c>
      <c r="K59" s="97" t="n">
        <v>3.7</v>
      </c>
      <c r="L59" s="97" t="n">
        <v>2.4</v>
      </c>
      <c r="M59" s="97" t="n">
        <v>4.1</v>
      </c>
      <c r="N59" s="97" t="n">
        <v>1.3</v>
      </c>
      <c r="O59" s="97" t="n">
        <v>1</v>
      </c>
      <c r="P59" s="97" t="n">
        <v>1.5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170.5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55.3</v>
      </c>
      <c r="C60" s="97" t="n">
        <v>8.8</v>
      </c>
      <c r="D60" s="97" t="s">
        <v>63</v>
      </c>
      <c r="E60" s="97" t="n">
        <v>135.5</v>
      </c>
      <c r="F60" s="97" t="n">
        <v>10.4</v>
      </c>
      <c r="G60" s="97" t="s">
        <v>63</v>
      </c>
      <c r="H60" s="97" t="n">
        <v>1</v>
      </c>
      <c r="I60" s="97" t="n">
        <v>8.3</v>
      </c>
      <c r="J60" s="97" t="n">
        <v>47.1</v>
      </c>
      <c r="K60" s="97" t="n">
        <v>16.8</v>
      </c>
      <c r="L60" s="97" t="n">
        <v>1.3</v>
      </c>
      <c r="M60" s="97" t="n">
        <v>3.1</v>
      </c>
      <c r="N60" s="97" t="n">
        <v>0.4</v>
      </c>
      <c r="O60" s="97" t="s">
        <v>63</v>
      </c>
      <c r="P60" s="97" t="n">
        <v>1.5</v>
      </c>
      <c r="Q60" s="97" t="s">
        <v>63</v>
      </c>
      <c r="R60" s="97" t="s">
        <v>63</v>
      </c>
      <c r="S60" s="97" t="s">
        <v>63</v>
      </c>
      <c r="T60" s="97" t="n">
        <v>1</v>
      </c>
      <c r="U60" s="97" t="n">
        <v>20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18.1</v>
      </c>
      <c r="C61" s="97" t="n">
        <v>20.3</v>
      </c>
      <c r="D61" s="97" t="s">
        <v>63</v>
      </c>
      <c r="E61" s="97" t="n">
        <v>59.5</v>
      </c>
      <c r="F61" s="97" t="n">
        <v>6.4</v>
      </c>
      <c r="G61" s="97" t="n">
        <v>3</v>
      </c>
      <c r="H61" s="97" t="n">
        <v>7</v>
      </c>
      <c r="I61" s="97" t="n">
        <v>0.3</v>
      </c>
      <c r="J61" s="97" t="n">
        <v>43.3</v>
      </c>
      <c r="K61" s="97" t="n">
        <v>2.5</v>
      </c>
      <c r="L61" s="97" t="n">
        <v>11.7</v>
      </c>
      <c r="M61" s="97" t="n">
        <v>7.3</v>
      </c>
      <c r="N61" s="97" t="n">
        <v>3.6</v>
      </c>
      <c r="O61" s="97" t="n">
        <v>4.1</v>
      </c>
      <c r="P61" s="97" t="n">
        <v>1</v>
      </c>
      <c r="Q61" s="97" t="s">
        <v>63</v>
      </c>
      <c r="R61" s="97" t="n">
        <v>0</v>
      </c>
      <c r="S61" s="97" t="n">
        <v>0.1</v>
      </c>
      <c r="T61" s="97" t="n">
        <v>0.9</v>
      </c>
      <c r="U61" s="97" t="n">
        <v>47.1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89</v>
      </c>
      <c r="C62" s="97" t="n">
        <v>4</v>
      </c>
      <c r="D62" s="97" t="s">
        <v>63</v>
      </c>
      <c r="E62" s="97" t="n">
        <v>11.4</v>
      </c>
      <c r="F62" s="97" t="n">
        <v>2.4</v>
      </c>
      <c r="G62" s="97" t="n">
        <v>0.2</v>
      </c>
      <c r="H62" s="97" t="n">
        <v>26.8</v>
      </c>
      <c r="I62" s="97" t="s">
        <v>63</v>
      </c>
      <c r="J62" s="97" t="n">
        <v>16.3</v>
      </c>
      <c r="K62" s="97" t="n">
        <v>5.6</v>
      </c>
      <c r="L62" s="97" t="n">
        <v>3.9</v>
      </c>
      <c r="M62" s="97" t="n">
        <v>2.5</v>
      </c>
      <c r="N62" s="97" t="n">
        <v>9</v>
      </c>
      <c r="O62" s="97" t="s">
        <v>63</v>
      </c>
      <c r="P62" s="97" t="n">
        <v>3.2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3.6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88.7</v>
      </c>
      <c r="C63" s="97" t="s">
        <v>63</v>
      </c>
      <c r="D63" s="97" t="n">
        <v>28.8</v>
      </c>
      <c r="E63" s="97" t="n">
        <v>0.3</v>
      </c>
      <c r="F63" s="97" t="n">
        <v>4.7</v>
      </c>
      <c r="G63" s="97" t="n">
        <v>0</v>
      </c>
      <c r="H63" s="97" t="s">
        <v>63</v>
      </c>
      <c r="I63" s="97" t="s">
        <v>63</v>
      </c>
      <c r="J63" s="97" t="n">
        <v>4.7</v>
      </c>
      <c r="K63" s="97" t="n">
        <v>1</v>
      </c>
      <c r="L63" s="97" t="n">
        <v>32.4</v>
      </c>
      <c r="M63" s="97" t="n">
        <v>2.5</v>
      </c>
      <c r="N63" s="97" t="n">
        <v>0</v>
      </c>
      <c r="O63" s="97" t="n">
        <v>0</v>
      </c>
      <c r="P63" s="97" t="s">
        <v>63</v>
      </c>
      <c r="Q63" s="97" t="s">
        <v>63</v>
      </c>
      <c r="R63" s="97" t="s">
        <v>63</v>
      </c>
      <c r="S63" s="97" t="n">
        <v>0</v>
      </c>
      <c r="T63" s="97" t="n">
        <v>0.3</v>
      </c>
      <c r="U63" s="97" t="n">
        <v>13.9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0.3</v>
      </c>
      <c r="C64" s="97" t="n">
        <v>6.2</v>
      </c>
      <c r="D64" s="97" t="s">
        <v>63</v>
      </c>
      <c r="E64" s="97" t="n">
        <v>4.4</v>
      </c>
      <c r="F64" s="97" t="n">
        <v>27.2</v>
      </c>
      <c r="G64" s="97" t="s">
        <v>63</v>
      </c>
      <c r="H64" s="97" t="s">
        <v>63</v>
      </c>
      <c r="I64" s="97" t="s">
        <v>63</v>
      </c>
      <c r="J64" s="97" t="n">
        <v>6.7</v>
      </c>
      <c r="K64" s="97" t="s">
        <v>63</v>
      </c>
      <c r="L64" s="97" t="s">
        <v>63</v>
      </c>
      <c r="M64" s="97" t="n">
        <v>4.1</v>
      </c>
      <c r="N64" s="97" t="n">
        <v>1.7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993.5</v>
      </c>
      <c r="C65" s="97" t="n">
        <v>138.7</v>
      </c>
      <c r="D65" s="97" t="n">
        <v>1794.5</v>
      </c>
      <c r="E65" s="97" t="n">
        <v>1215.8</v>
      </c>
      <c r="F65" s="97" t="n">
        <v>163.5</v>
      </c>
      <c r="G65" s="97" t="n">
        <v>20.5</v>
      </c>
      <c r="H65" s="97" t="n">
        <v>93.9</v>
      </c>
      <c r="I65" s="97" t="n">
        <v>232.5</v>
      </c>
      <c r="J65" s="97" t="n">
        <v>173.1</v>
      </c>
      <c r="K65" s="97" t="n">
        <v>59.3</v>
      </c>
      <c r="L65" s="97" t="n">
        <v>114.5</v>
      </c>
      <c r="M65" s="97" t="n">
        <v>75.8</v>
      </c>
      <c r="N65" s="97" t="n">
        <v>71.4</v>
      </c>
      <c r="O65" s="97" t="n">
        <v>13.7</v>
      </c>
      <c r="P65" s="97" t="n">
        <v>105.4</v>
      </c>
      <c r="Q65" s="97" t="s">
        <v>63</v>
      </c>
      <c r="R65" s="97" t="n">
        <v>0.5</v>
      </c>
      <c r="S65" s="97" t="n">
        <v>0.5</v>
      </c>
      <c r="T65" s="97" t="n">
        <v>6.7</v>
      </c>
      <c r="U65" s="97" t="n">
        <v>713.2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541.3</v>
      </c>
      <c r="C66" s="97" t="n">
        <v>45.4</v>
      </c>
      <c r="D66" s="97" t="n">
        <v>1348</v>
      </c>
      <c r="E66" s="97" t="n">
        <v>19.4</v>
      </c>
      <c r="F66" s="97" t="n">
        <v>94.4</v>
      </c>
      <c r="G66" s="97" t="n">
        <v>15.9</v>
      </c>
      <c r="H66" s="97" t="n">
        <v>58.1</v>
      </c>
      <c r="I66" s="97" t="n">
        <v>204.7</v>
      </c>
      <c r="J66" s="97" t="n">
        <v>87.4</v>
      </c>
      <c r="K66" s="97" t="n">
        <v>25.2</v>
      </c>
      <c r="L66" s="97" t="n">
        <v>47.9</v>
      </c>
      <c r="M66" s="97" t="n">
        <v>45.4</v>
      </c>
      <c r="N66" s="97" t="n">
        <v>41</v>
      </c>
      <c r="O66" s="97" t="n">
        <v>11.5</v>
      </c>
      <c r="P66" s="97" t="n">
        <v>3.8</v>
      </c>
      <c r="Q66" s="97" t="s">
        <v>63</v>
      </c>
      <c r="R66" s="97" t="n">
        <v>0.5</v>
      </c>
      <c r="S66" s="97" t="n">
        <v>0.2</v>
      </c>
      <c r="T66" s="97" t="n">
        <v>4.4</v>
      </c>
      <c r="U66" s="97" t="n">
        <v>488.2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120.7</v>
      </c>
      <c r="C67" s="97" t="n">
        <v>62.1</v>
      </c>
      <c r="D67" s="97" t="n">
        <v>446.4</v>
      </c>
      <c r="E67" s="97" t="n">
        <v>1193.9</v>
      </c>
      <c r="F67" s="97" t="n">
        <v>43.9</v>
      </c>
      <c r="G67" s="97" t="n">
        <v>1.5</v>
      </c>
      <c r="H67" s="97" t="n">
        <v>32.1</v>
      </c>
      <c r="I67" s="97" t="n">
        <v>23.8</v>
      </c>
      <c r="J67" s="97" t="n">
        <v>65.2</v>
      </c>
      <c r="K67" s="97" t="n">
        <v>29.5</v>
      </c>
      <c r="L67" s="97" t="n">
        <v>30.7</v>
      </c>
      <c r="M67" s="97" t="n">
        <v>15.1</v>
      </c>
      <c r="N67" s="97" t="n">
        <v>19.4</v>
      </c>
      <c r="O67" s="97" t="n">
        <v>1.6</v>
      </c>
      <c r="P67" s="97" t="n">
        <v>34.2</v>
      </c>
      <c r="Q67" s="97" t="s">
        <v>63</v>
      </c>
      <c r="R67" s="97" t="s">
        <v>63</v>
      </c>
      <c r="S67" s="97" t="n">
        <v>0.3</v>
      </c>
      <c r="T67" s="97" t="n">
        <v>2.1</v>
      </c>
      <c r="U67" s="97" t="n">
        <v>119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14.4</v>
      </c>
      <c r="C68" s="92" t="n">
        <v>2.1</v>
      </c>
      <c r="D68" s="92" t="s">
        <v>63</v>
      </c>
      <c r="E68" s="92" t="n">
        <v>0.7</v>
      </c>
      <c r="F68" s="92" t="n">
        <v>9.8</v>
      </c>
      <c r="G68" s="92" t="n">
        <v>1.1</v>
      </c>
      <c r="H68" s="92" t="n">
        <v>1.5</v>
      </c>
      <c r="I68" s="92" t="n">
        <v>4.6</v>
      </c>
      <c r="J68" s="92" t="n">
        <v>39.6</v>
      </c>
      <c r="K68" s="92" t="n">
        <v>2.4</v>
      </c>
      <c r="L68" s="92" t="n">
        <v>5.7</v>
      </c>
      <c r="M68" s="92" t="n">
        <v>17.3</v>
      </c>
      <c r="N68" s="92" t="n">
        <v>16.4</v>
      </c>
      <c r="O68" s="92" t="n">
        <v>1.2</v>
      </c>
      <c r="P68" s="92" t="n">
        <v>11.5</v>
      </c>
      <c r="Q68" s="92" t="s">
        <v>63</v>
      </c>
      <c r="R68" s="92" t="s">
        <v>63</v>
      </c>
      <c r="S68" s="92" t="n">
        <v>0</v>
      </c>
      <c r="T68" s="92" t="n">
        <v>0</v>
      </c>
      <c r="U68" s="92" t="n">
        <v>0.4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10.2</v>
      </c>
      <c r="C69" s="97" t="n">
        <v>2.1</v>
      </c>
      <c r="D69" s="97" t="s">
        <v>63</v>
      </c>
      <c r="E69" s="97" t="n">
        <v>0.7</v>
      </c>
      <c r="F69" s="97" t="n">
        <v>9.8</v>
      </c>
      <c r="G69" s="97" t="n">
        <v>1.1</v>
      </c>
      <c r="H69" s="97" t="n">
        <v>1.5</v>
      </c>
      <c r="I69" s="97" t="n">
        <v>1</v>
      </c>
      <c r="J69" s="97" t="n">
        <v>39.6</v>
      </c>
      <c r="K69" s="97" t="n">
        <v>2.4</v>
      </c>
      <c r="L69" s="97" t="n">
        <v>5.7</v>
      </c>
      <c r="M69" s="97" t="n">
        <v>17</v>
      </c>
      <c r="N69" s="97" t="n">
        <v>16.3</v>
      </c>
      <c r="O69" s="97" t="n">
        <v>1.2</v>
      </c>
      <c r="P69" s="97" t="n">
        <v>11.5</v>
      </c>
      <c r="Q69" s="97" t="s">
        <v>63</v>
      </c>
      <c r="R69" s="97" t="s">
        <v>63</v>
      </c>
      <c r="S69" s="97" t="n">
        <v>0</v>
      </c>
      <c r="T69" s="97" t="n">
        <v>0</v>
      </c>
      <c r="U69" s="97" t="n">
        <v>0.4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07.1</v>
      </c>
      <c r="C70" s="97" t="n">
        <v>1.9</v>
      </c>
      <c r="D70" s="97" t="s">
        <v>63</v>
      </c>
      <c r="E70" s="97" t="n">
        <v>0.7</v>
      </c>
      <c r="F70" s="97" t="n">
        <v>9.5</v>
      </c>
      <c r="G70" s="97" t="n">
        <v>1.1</v>
      </c>
      <c r="H70" s="97" t="n">
        <v>1.5</v>
      </c>
      <c r="I70" s="97" t="n">
        <v>1</v>
      </c>
      <c r="J70" s="97" t="n">
        <v>39.5</v>
      </c>
      <c r="K70" s="97" t="n">
        <v>2.4</v>
      </c>
      <c r="L70" s="97" t="n">
        <v>5.5</v>
      </c>
      <c r="M70" s="97" t="n">
        <v>16.1</v>
      </c>
      <c r="N70" s="97" t="n">
        <v>14.8</v>
      </c>
      <c r="O70" s="97" t="n">
        <v>1.2</v>
      </c>
      <c r="P70" s="97" t="n">
        <v>11.5</v>
      </c>
      <c r="Q70" s="97" t="s">
        <v>63</v>
      </c>
      <c r="R70" s="97" t="s">
        <v>63</v>
      </c>
      <c r="S70" s="97" t="s">
        <v>63</v>
      </c>
      <c r="T70" s="97" t="n">
        <v>0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4.1</v>
      </c>
      <c r="C71" s="97" t="s">
        <v>63</v>
      </c>
      <c r="D71" s="97" t="s">
        <v>63</v>
      </c>
      <c r="E71" s="97" t="n">
        <v>0</v>
      </c>
      <c r="F71" s="97" t="n">
        <v>0</v>
      </c>
      <c r="G71" s="97" t="s">
        <v>63</v>
      </c>
      <c r="H71" s="97" t="n">
        <v>0</v>
      </c>
      <c r="I71" s="97" t="n">
        <v>3.7</v>
      </c>
      <c r="J71" s="97" t="n">
        <v>0</v>
      </c>
      <c r="K71" s="97" t="s">
        <v>63</v>
      </c>
      <c r="L71" s="97" t="s">
        <v>63</v>
      </c>
      <c r="M71" s="97" t="n">
        <v>0.2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9.8</v>
      </c>
      <c r="C72" s="92" t="n">
        <v>0</v>
      </c>
      <c r="D72" s="92" t="s">
        <v>63</v>
      </c>
      <c r="E72" s="92" t="n">
        <v>9.6</v>
      </c>
      <c r="F72" s="92" t="n">
        <v>0</v>
      </c>
      <c r="G72" s="92" t="s">
        <v>63</v>
      </c>
      <c r="H72" s="92" t="n">
        <v>1.8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.9</v>
      </c>
      <c r="N72" s="92" t="n">
        <v>4.7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2.8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186.4</v>
      </c>
      <c r="C7" s="92" t="n">
        <v>678.5</v>
      </c>
      <c r="D7" s="92" t="n">
        <v>3488.5</v>
      </c>
      <c r="E7" s="92" t="n">
        <v>2595.5</v>
      </c>
      <c r="F7" s="92" t="n">
        <v>1015</v>
      </c>
      <c r="G7" s="92" t="n">
        <v>312.1</v>
      </c>
      <c r="H7" s="92" t="n">
        <v>823.6</v>
      </c>
      <c r="I7" s="92" t="n">
        <v>860.6</v>
      </c>
      <c r="J7" s="92" t="n">
        <v>905.8</v>
      </c>
      <c r="K7" s="92" t="n">
        <v>223.9</v>
      </c>
      <c r="L7" s="92" t="n">
        <v>421.5</v>
      </c>
      <c r="M7" s="92" t="n">
        <v>564</v>
      </c>
      <c r="N7" s="92" t="n">
        <v>344.2</v>
      </c>
      <c r="O7" s="92" t="n">
        <v>418.9</v>
      </c>
      <c r="P7" s="92" t="n">
        <v>242.9</v>
      </c>
      <c r="Q7" s="92" t="n">
        <v>1.7</v>
      </c>
      <c r="R7" s="92" t="n">
        <v>7.9</v>
      </c>
      <c r="S7" s="92" t="n">
        <v>11.8</v>
      </c>
      <c r="T7" s="92" t="n">
        <v>28.3</v>
      </c>
      <c r="U7" s="92" t="n">
        <v>2241.3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98.2</v>
      </c>
      <c r="C9" s="92" t="n">
        <v>28.7</v>
      </c>
      <c r="D9" s="92" t="s">
        <v>63</v>
      </c>
      <c r="E9" s="92" t="n">
        <v>28.5</v>
      </c>
      <c r="F9" s="92" t="n">
        <v>27</v>
      </c>
      <c r="G9" s="92" t="n">
        <v>0.1</v>
      </c>
      <c r="H9" s="92" t="n">
        <v>4.8</v>
      </c>
      <c r="I9" s="92" t="n">
        <v>89.8</v>
      </c>
      <c r="J9" s="92" t="n">
        <v>19.5</v>
      </c>
      <c r="K9" s="92" t="n">
        <v>4.7</v>
      </c>
      <c r="L9" s="92" t="n">
        <v>7.1</v>
      </c>
      <c r="M9" s="92" t="n">
        <v>7.9</v>
      </c>
      <c r="N9" s="92" t="n">
        <v>43.4</v>
      </c>
      <c r="O9" s="92" t="n">
        <v>0.5</v>
      </c>
      <c r="P9" s="92" t="n">
        <v>4.8</v>
      </c>
      <c r="Q9" s="92" t="s">
        <v>63</v>
      </c>
      <c r="R9" s="92" t="n">
        <v>2.3</v>
      </c>
      <c r="S9" s="92" t="n">
        <v>0.3</v>
      </c>
      <c r="T9" s="92" t="n">
        <v>0.6</v>
      </c>
      <c r="U9" s="92" t="n">
        <v>28.2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1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1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5.5</v>
      </c>
      <c r="C12" s="97" t="n">
        <v>13</v>
      </c>
      <c r="D12" s="97" t="s">
        <v>63</v>
      </c>
      <c r="E12" s="97" t="n">
        <v>4.9</v>
      </c>
      <c r="F12" s="97" t="n">
        <v>4.2</v>
      </c>
      <c r="G12" s="97" t="n">
        <v>0.1</v>
      </c>
      <c r="H12" s="97" t="n">
        <v>3.1</v>
      </c>
      <c r="I12" s="97" t="s">
        <v>63</v>
      </c>
      <c r="J12" s="97" t="n">
        <v>1</v>
      </c>
      <c r="K12" s="97" t="n">
        <v>1</v>
      </c>
      <c r="L12" s="97" t="n">
        <v>1.3</v>
      </c>
      <c r="M12" s="97" t="n">
        <v>0.8</v>
      </c>
      <c r="N12" s="97" t="n">
        <v>0.7</v>
      </c>
      <c r="O12" s="97" t="n">
        <v>0.5</v>
      </c>
      <c r="P12" s="97" t="n">
        <v>1.3</v>
      </c>
      <c r="Q12" s="97" t="s">
        <v>63</v>
      </c>
      <c r="R12" s="97" t="s">
        <v>63</v>
      </c>
      <c r="S12" s="97" t="n">
        <v>0.2</v>
      </c>
      <c r="T12" s="97" t="n">
        <v>0.6</v>
      </c>
      <c r="U12" s="97" t="n">
        <v>2.8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3.5</v>
      </c>
      <c r="C13" s="97" t="s">
        <v>63</v>
      </c>
      <c r="D13" s="97" t="s">
        <v>63</v>
      </c>
      <c r="E13" s="97" t="n">
        <v>2.9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n">
        <v>0.6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2</v>
      </c>
      <c r="C14" s="97" t="n">
        <v>13</v>
      </c>
      <c r="D14" s="97" t="s">
        <v>63</v>
      </c>
      <c r="E14" s="97" t="n">
        <v>2</v>
      </c>
      <c r="F14" s="97" t="n">
        <v>4.2</v>
      </c>
      <c r="G14" s="97" t="n">
        <v>0.1</v>
      </c>
      <c r="H14" s="97" t="n">
        <v>3.1</v>
      </c>
      <c r="I14" s="97" t="s">
        <v>63</v>
      </c>
      <c r="J14" s="97" t="n">
        <v>1</v>
      </c>
      <c r="K14" s="97" t="n">
        <v>1</v>
      </c>
      <c r="L14" s="97" t="n">
        <v>0.7</v>
      </c>
      <c r="M14" s="97" t="n">
        <v>0.8</v>
      </c>
      <c r="N14" s="97" t="n">
        <v>0.7</v>
      </c>
      <c r="O14" s="97" t="n">
        <v>0.5</v>
      </c>
      <c r="P14" s="97" t="n">
        <v>1.3</v>
      </c>
      <c r="Q14" s="97" t="s">
        <v>63</v>
      </c>
      <c r="R14" s="97" t="s">
        <v>63</v>
      </c>
      <c r="S14" s="97" t="n">
        <v>0.2</v>
      </c>
      <c r="T14" s="97" t="n">
        <v>0.6</v>
      </c>
      <c r="U14" s="97" t="n">
        <v>2.8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62.6</v>
      </c>
      <c r="C15" s="97" t="n">
        <v>1.6</v>
      </c>
      <c r="D15" s="97" t="s">
        <v>63</v>
      </c>
      <c r="E15" s="97" t="s">
        <v>63</v>
      </c>
      <c r="F15" s="97" t="n">
        <v>10.1</v>
      </c>
      <c r="G15" s="97" t="s">
        <v>63</v>
      </c>
      <c r="H15" s="97" t="s">
        <v>63</v>
      </c>
      <c r="I15" s="97" t="n">
        <v>33.8</v>
      </c>
      <c r="J15" s="97" t="n">
        <v>4.6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2.5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34.2</v>
      </c>
      <c r="C16" s="97" t="n">
        <v>12</v>
      </c>
      <c r="D16" s="97" t="s">
        <v>63</v>
      </c>
      <c r="E16" s="97" t="n">
        <v>1.1</v>
      </c>
      <c r="F16" s="97" t="n">
        <v>0.9</v>
      </c>
      <c r="G16" s="97" t="s">
        <v>63</v>
      </c>
      <c r="H16" s="97" t="s">
        <v>63</v>
      </c>
      <c r="I16" s="97" t="n">
        <v>10.8</v>
      </c>
      <c r="J16" s="97" t="n">
        <v>1.1</v>
      </c>
      <c r="K16" s="97" t="s">
        <v>63</v>
      </c>
      <c r="L16" s="97" t="n">
        <v>5.5</v>
      </c>
      <c r="M16" s="97" t="n">
        <v>2.5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4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18.5</v>
      </c>
      <c r="C17" s="97" t="s">
        <v>63</v>
      </c>
      <c r="D17" s="97" t="s">
        <v>63</v>
      </c>
      <c r="E17" s="97" t="n">
        <v>19.5</v>
      </c>
      <c r="F17" s="97" t="n">
        <v>6.3</v>
      </c>
      <c r="G17" s="97" t="s">
        <v>63</v>
      </c>
      <c r="H17" s="97" t="s">
        <v>63</v>
      </c>
      <c r="I17" s="97" t="n">
        <v>33.8</v>
      </c>
      <c r="J17" s="97" t="s">
        <v>63</v>
      </c>
      <c r="K17" s="97" t="n">
        <v>0.1</v>
      </c>
      <c r="L17" s="97" t="s">
        <v>63</v>
      </c>
      <c r="M17" s="97" t="n">
        <v>3.4</v>
      </c>
      <c r="N17" s="97" t="n">
        <v>42.7</v>
      </c>
      <c r="O17" s="97" t="n">
        <v>0</v>
      </c>
      <c r="P17" s="97" t="n">
        <v>0.3</v>
      </c>
      <c r="Q17" s="97" t="s">
        <v>63</v>
      </c>
      <c r="R17" s="97" t="n">
        <v>2.3</v>
      </c>
      <c r="S17" s="97" t="n">
        <v>0</v>
      </c>
      <c r="T17" s="97" t="s">
        <v>63</v>
      </c>
      <c r="U17" s="97" t="n">
        <v>10.2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46.4</v>
      </c>
      <c r="C18" s="97" t="n">
        <v>2</v>
      </c>
      <c r="D18" s="97" t="s">
        <v>63</v>
      </c>
      <c r="E18" s="97" t="n">
        <v>3</v>
      </c>
      <c r="F18" s="97" t="n">
        <v>5.6</v>
      </c>
      <c r="G18" s="97" t="n">
        <v>0</v>
      </c>
      <c r="H18" s="97" t="n">
        <v>1.7</v>
      </c>
      <c r="I18" s="97" t="n">
        <v>11.5</v>
      </c>
      <c r="J18" s="97" t="n">
        <v>11.8</v>
      </c>
      <c r="K18" s="97" t="n">
        <v>3.6</v>
      </c>
      <c r="L18" s="97" t="n">
        <v>0.3</v>
      </c>
      <c r="M18" s="97" t="n">
        <v>1.2</v>
      </c>
      <c r="N18" s="97" t="s">
        <v>63</v>
      </c>
      <c r="O18" s="97" t="n">
        <v>0</v>
      </c>
      <c r="P18" s="97" t="n">
        <v>3.2</v>
      </c>
      <c r="Q18" s="97" t="s">
        <v>63</v>
      </c>
      <c r="R18" s="97" t="s">
        <v>63</v>
      </c>
      <c r="S18" s="97" t="n">
        <v>0.1</v>
      </c>
      <c r="T18" s="97" t="s">
        <v>63</v>
      </c>
      <c r="U18" s="97" t="n">
        <v>2.3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888.3</v>
      </c>
      <c r="C19" s="92" t="n">
        <v>649.8</v>
      </c>
      <c r="D19" s="92" t="n">
        <v>3488.5</v>
      </c>
      <c r="E19" s="92" t="n">
        <v>2567.1</v>
      </c>
      <c r="F19" s="92" t="n">
        <v>988</v>
      </c>
      <c r="G19" s="92" t="n">
        <v>312</v>
      </c>
      <c r="H19" s="92" t="n">
        <v>818.7</v>
      </c>
      <c r="I19" s="92" t="n">
        <v>770.8</v>
      </c>
      <c r="J19" s="92" t="n">
        <v>886.3</v>
      </c>
      <c r="K19" s="92" t="n">
        <v>219.3</v>
      </c>
      <c r="L19" s="92" t="n">
        <v>414.4</v>
      </c>
      <c r="M19" s="92" t="n">
        <v>556.2</v>
      </c>
      <c r="N19" s="92" t="n">
        <v>300.9</v>
      </c>
      <c r="O19" s="92" t="n">
        <v>418.4</v>
      </c>
      <c r="P19" s="92" t="n">
        <v>238.1</v>
      </c>
      <c r="Q19" s="92" t="n">
        <v>1.7</v>
      </c>
      <c r="R19" s="92" t="n">
        <v>5.6</v>
      </c>
      <c r="S19" s="92" t="n">
        <v>11.6</v>
      </c>
      <c r="T19" s="92" t="n">
        <v>27.7</v>
      </c>
      <c r="U19" s="92" t="n">
        <v>2213.2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75</v>
      </c>
      <c r="C21" s="92" t="n">
        <v>13.5</v>
      </c>
      <c r="D21" s="92" t="n">
        <v>286.3</v>
      </c>
      <c r="E21" s="92" t="n">
        <v>560.3</v>
      </c>
      <c r="F21" s="92" t="n">
        <v>27.3</v>
      </c>
      <c r="G21" s="92" t="n">
        <v>6.7</v>
      </c>
      <c r="H21" s="92" t="n">
        <v>5</v>
      </c>
      <c r="I21" s="92" t="n">
        <v>0.6</v>
      </c>
      <c r="J21" s="92" t="n">
        <v>5.4</v>
      </c>
      <c r="K21" s="92" t="n">
        <v>1.4</v>
      </c>
      <c r="L21" s="92" t="n">
        <v>4.9</v>
      </c>
      <c r="M21" s="92" t="n">
        <v>3</v>
      </c>
      <c r="N21" s="92" t="n">
        <v>10</v>
      </c>
      <c r="O21" s="92" t="n">
        <v>0.9</v>
      </c>
      <c r="P21" s="92" t="n">
        <v>13.4</v>
      </c>
      <c r="Q21" s="92" t="s">
        <v>63</v>
      </c>
      <c r="R21" s="92" t="n">
        <v>0.7</v>
      </c>
      <c r="S21" s="92" t="n">
        <v>0.1</v>
      </c>
      <c r="T21" s="92" t="n">
        <v>0.1</v>
      </c>
      <c r="U21" s="92" t="n">
        <v>35.5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200.6</v>
      </c>
      <c r="C22" s="97" t="n">
        <v>2.3</v>
      </c>
      <c r="D22" s="97" t="n">
        <v>158.8</v>
      </c>
      <c r="E22" s="97" t="n">
        <v>0.1</v>
      </c>
      <c r="F22" s="97" t="n">
        <v>5.3</v>
      </c>
      <c r="G22" s="97" t="n">
        <v>3.2</v>
      </c>
      <c r="H22" s="97" t="n">
        <v>0.5</v>
      </c>
      <c r="I22" s="97" t="n">
        <v>0.1</v>
      </c>
      <c r="J22" s="97" t="n">
        <v>2</v>
      </c>
      <c r="K22" s="97" t="n">
        <v>0.5</v>
      </c>
      <c r="L22" s="97" t="n">
        <v>2.9</v>
      </c>
      <c r="M22" s="97" t="n">
        <v>1.5</v>
      </c>
      <c r="N22" s="97" t="n">
        <v>0.2</v>
      </c>
      <c r="O22" s="97" t="n">
        <v>0.7</v>
      </c>
      <c r="P22" s="97" t="n">
        <v>11.3</v>
      </c>
      <c r="Q22" s="97" t="s">
        <v>63</v>
      </c>
      <c r="R22" s="97" t="n">
        <v>0.1</v>
      </c>
      <c r="S22" s="97" t="n">
        <v>0</v>
      </c>
      <c r="T22" s="97" t="n">
        <v>0.1</v>
      </c>
      <c r="U22" s="97" t="n">
        <v>10.8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58.7</v>
      </c>
      <c r="C23" s="97" t="s">
        <v>63</v>
      </c>
      <c r="D23" s="97" t="n">
        <v>158.7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85</v>
      </c>
      <c r="B24" s="97" t="n">
        <v>22.1</v>
      </c>
      <c r="C24" s="97" t="n">
        <v>2.2</v>
      </c>
      <c r="D24" s="97" t="n">
        <v>0.1</v>
      </c>
      <c r="E24" s="97" t="n">
        <v>0.1</v>
      </c>
      <c r="F24" s="97" t="n">
        <v>4.9</v>
      </c>
      <c r="G24" s="97" t="n">
        <v>3.2</v>
      </c>
      <c r="H24" s="97" t="n">
        <v>0.5</v>
      </c>
      <c r="I24" s="97" t="n">
        <v>0.1</v>
      </c>
      <c r="J24" s="97" t="n">
        <v>1.9</v>
      </c>
      <c r="K24" s="97" t="n">
        <v>0.5</v>
      </c>
      <c r="L24" s="97" t="n">
        <v>2.1</v>
      </c>
      <c r="M24" s="97" t="n">
        <v>1.5</v>
      </c>
      <c r="N24" s="97" t="n">
        <v>0.2</v>
      </c>
      <c r="O24" s="97" t="n">
        <v>0.7</v>
      </c>
      <c r="P24" s="97" t="n">
        <v>0.4</v>
      </c>
      <c r="Q24" s="97" t="s">
        <v>63</v>
      </c>
      <c r="R24" s="97" t="n">
        <v>0.1</v>
      </c>
      <c r="S24" s="97" t="n">
        <v>0</v>
      </c>
      <c r="T24" s="97" t="n">
        <v>0.1</v>
      </c>
      <c r="U24" s="97" t="n">
        <v>3.5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774.4</v>
      </c>
      <c r="C25" s="97" t="n">
        <v>11.2</v>
      </c>
      <c r="D25" s="97" t="n">
        <v>127.5</v>
      </c>
      <c r="E25" s="97" t="n">
        <v>560.2</v>
      </c>
      <c r="F25" s="97" t="n">
        <v>22</v>
      </c>
      <c r="G25" s="97" t="n">
        <v>3.5</v>
      </c>
      <c r="H25" s="97" t="n">
        <v>4.5</v>
      </c>
      <c r="I25" s="97" t="n">
        <v>0.4</v>
      </c>
      <c r="J25" s="97" t="n">
        <v>3.4</v>
      </c>
      <c r="K25" s="97" t="n">
        <v>0.9</v>
      </c>
      <c r="L25" s="97" t="n">
        <v>2</v>
      </c>
      <c r="M25" s="97" t="n">
        <v>1.5</v>
      </c>
      <c r="N25" s="97" t="n">
        <v>9.8</v>
      </c>
      <c r="O25" s="97" t="n">
        <v>0.2</v>
      </c>
      <c r="P25" s="97" t="n">
        <v>2</v>
      </c>
      <c r="Q25" s="97" t="s">
        <v>63</v>
      </c>
      <c r="R25" s="97" t="n">
        <v>0.6</v>
      </c>
      <c r="S25" s="97" t="n">
        <v>0.1</v>
      </c>
      <c r="T25" s="97" t="n">
        <v>0</v>
      </c>
      <c r="U25" s="97" t="n">
        <v>24.7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11.4</v>
      </c>
      <c r="C26" s="97" t="n">
        <v>1.9</v>
      </c>
      <c r="D26" s="97" t="n">
        <v>0.1</v>
      </c>
      <c r="E26" s="97" t="n">
        <v>259</v>
      </c>
      <c r="F26" s="97" t="n">
        <v>6.8</v>
      </c>
      <c r="G26" s="97" t="n">
        <v>0.9</v>
      </c>
      <c r="H26" s="97" t="n">
        <v>2.2</v>
      </c>
      <c r="I26" s="97" t="n">
        <v>0.4</v>
      </c>
      <c r="J26" s="97" t="n">
        <v>2.4</v>
      </c>
      <c r="K26" s="97" t="n">
        <v>0.9</v>
      </c>
      <c r="L26" s="97" t="n">
        <v>1.7</v>
      </c>
      <c r="M26" s="97" t="n">
        <v>1.4</v>
      </c>
      <c r="N26" s="97" t="n">
        <v>9.6</v>
      </c>
      <c r="O26" s="97" t="n">
        <v>0.2</v>
      </c>
      <c r="P26" s="97" t="n">
        <v>0.7</v>
      </c>
      <c r="Q26" s="97" t="s">
        <v>63</v>
      </c>
      <c r="R26" s="97" t="n">
        <v>0.6</v>
      </c>
      <c r="S26" s="97" t="n">
        <v>0.1</v>
      </c>
      <c r="T26" s="97" t="s">
        <v>63</v>
      </c>
      <c r="U26" s="97" t="n">
        <v>22.5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55.6</v>
      </c>
      <c r="C27" s="97" t="s">
        <v>63</v>
      </c>
      <c r="D27" s="97" t="s">
        <v>63</v>
      </c>
      <c r="E27" s="97" t="n">
        <v>255.6</v>
      </c>
      <c r="F27" s="97" t="s">
        <v>63</v>
      </c>
      <c r="G27" s="97" t="s">
        <v>63</v>
      </c>
      <c r="H27" s="97" t="s">
        <v>63</v>
      </c>
      <c r="I27" s="97" t="s">
        <v>63</v>
      </c>
      <c r="J27" s="97" t="s">
        <v>63</v>
      </c>
      <c r="K27" s="97" t="s">
        <v>63</v>
      </c>
      <c r="L27" s="97" t="s">
        <v>63</v>
      </c>
      <c r="M27" s="97" t="s">
        <v>63</v>
      </c>
      <c r="N27" s="97" t="s">
        <v>63</v>
      </c>
      <c r="O27" s="97" t="s">
        <v>63</v>
      </c>
      <c r="P27" s="97" t="s">
        <v>6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s">
        <v>6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954.8</v>
      </c>
      <c r="C28" s="92" t="n">
        <v>213.1</v>
      </c>
      <c r="D28" s="92" t="n">
        <v>268.8</v>
      </c>
      <c r="E28" s="92" t="n">
        <v>167.1</v>
      </c>
      <c r="F28" s="92" t="n">
        <v>464.2</v>
      </c>
      <c r="G28" s="92" t="n">
        <v>18.9</v>
      </c>
      <c r="H28" s="92" t="n">
        <v>106.1</v>
      </c>
      <c r="I28" s="92" t="n">
        <v>59.7</v>
      </c>
      <c r="J28" s="92" t="n">
        <v>98.1</v>
      </c>
      <c r="K28" s="92" t="n">
        <v>34.5</v>
      </c>
      <c r="L28" s="92" t="n">
        <v>27.8</v>
      </c>
      <c r="M28" s="92" t="n">
        <v>57.7</v>
      </c>
      <c r="N28" s="92" t="n">
        <v>103.5</v>
      </c>
      <c r="O28" s="92" t="n">
        <v>159.8</v>
      </c>
      <c r="P28" s="92" t="n">
        <v>73.8</v>
      </c>
      <c r="Q28" s="92" t="s">
        <v>63</v>
      </c>
      <c r="R28" s="92" t="n">
        <v>2.6</v>
      </c>
      <c r="S28" s="92" t="n">
        <v>2.7</v>
      </c>
      <c r="T28" s="92" t="n">
        <v>1.9</v>
      </c>
      <c r="U28" s="92" t="n">
        <v>94.6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69.8</v>
      </c>
      <c r="C29" s="97" t="n">
        <v>38.9</v>
      </c>
      <c r="D29" s="97" t="n">
        <v>23.3</v>
      </c>
      <c r="E29" s="97" t="n">
        <v>1.3</v>
      </c>
      <c r="F29" s="97" t="n">
        <v>23.6</v>
      </c>
      <c r="G29" s="97" t="n">
        <v>1.3</v>
      </c>
      <c r="H29" s="97" t="n">
        <v>3</v>
      </c>
      <c r="I29" s="97" t="n">
        <v>0.2</v>
      </c>
      <c r="J29" s="97" t="n">
        <v>17.3</v>
      </c>
      <c r="K29" s="97" t="n">
        <v>0.3</v>
      </c>
      <c r="L29" s="97" t="n">
        <v>0.7</v>
      </c>
      <c r="M29" s="97" t="n">
        <v>2.4</v>
      </c>
      <c r="N29" s="97" t="n">
        <v>29.5</v>
      </c>
      <c r="O29" s="97" t="n">
        <v>25.3</v>
      </c>
      <c r="P29" s="97" t="n">
        <v>0.4</v>
      </c>
      <c r="Q29" s="97" t="s">
        <v>63</v>
      </c>
      <c r="R29" s="97" t="n">
        <v>0</v>
      </c>
      <c r="S29" s="97" t="n">
        <v>0.2</v>
      </c>
      <c r="T29" s="97" t="n">
        <v>0</v>
      </c>
      <c r="U29" s="97" t="n">
        <v>2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73.9</v>
      </c>
      <c r="C30" s="97" t="n">
        <v>8.3</v>
      </c>
      <c r="D30" s="97" t="s">
        <v>63</v>
      </c>
      <c r="E30" s="97" t="n">
        <v>0.8</v>
      </c>
      <c r="F30" s="97" t="n">
        <v>5.2</v>
      </c>
      <c r="G30" s="97" t="n">
        <v>0.1</v>
      </c>
      <c r="H30" s="97" t="n">
        <v>0.1</v>
      </c>
      <c r="I30" s="97" t="s">
        <v>63</v>
      </c>
      <c r="J30" s="97" t="n">
        <v>5.8</v>
      </c>
      <c r="K30" s="97" t="n">
        <v>0.3</v>
      </c>
      <c r="L30" s="97" t="n">
        <v>0.3</v>
      </c>
      <c r="M30" s="97" t="n">
        <v>1.3</v>
      </c>
      <c r="N30" s="97" t="n">
        <v>28.7</v>
      </c>
      <c r="O30" s="97" t="n">
        <v>22.4</v>
      </c>
      <c r="P30" s="97" t="n">
        <v>0.1</v>
      </c>
      <c r="Q30" s="97" t="s">
        <v>63</v>
      </c>
      <c r="R30" s="97" t="n">
        <v>0</v>
      </c>
      <c r="S30" s="97" t="n">
        <v>0.1</v>
      </c>
      <c r="T30" s="97" t="s">
        <v>63</v>
      </c>
      <c r="U30" s="97" t="n">
        <v>0.5</v>
      </c>
      <c r="V30" s="97" t="s">
        <v>63</v>
      </c>
    </row>
    <row r="31" s="66" customFormat="true" ht="13.5" hidden="false" customHeight="true" outlineLevel="0" collapsed="false">
      <c r="A31" s="102" t="s">
        <v>286</v>
      </c>
      <c r="B31" s="97" t="n">
        <v>33.3</v>
      </c>
      <c r="C31" s="97" t="s">
        <v>63</v>
      </c>
      <c r="D31" s="97" t="n">
        <v>23.3</v>
      </c>
      <c r="E31" s="97" t="s">
        <v>63</v>
      </c>
      <c r="F31" s="97" t="s">
        <v>63</v>
      </c>
      <c r="G31" s="97" t="s">
        <v>63</v>
      </c>
      <c r="H31" s="97" t="s">
        <v>63</v>
      </c>
      <c r="I31" s="97" t="s">
        <v>63</v>
      </c>
      <c r="J31" s="97" t="n">
        <v>10</v>
      </c>
      <c r="K31" s="97" t="s">
        <v>63</v>
      </c>
      <c r="L31" s="97" t="s">
        <v>63</v>
      </c>
      <c r="M31" s="97" t="s">
        <v>63</v>
      </c>
      <c r="N31" s="97" t="s">
        <v>6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s">
        <v>63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62.2</v>
      </c>
      <c r="C32" s="97" t="n">
        <v>42.4</v>
      </c>
      <c r="D32" s="97" t="n">
        <v>179.2</v>
      </c>
      <c r="E32" s="97" t="n">
        <v>15.1</v>
      </c>
      <c r="F32" s="97" t="n">
        <v>127.9</v>
      </c>
      <c r="G32" s="97" t="n">
        <v>7.7</v>
      </c>
      <c r="H32" s="97" t="n">
        <v>74.7</v>
      </c>
      <c r="I32" s="97" t="n">
        <v>58.9</v>
      </c>
      <c r="J32" s="97" t="n">
        <v>56.4</v>
      </c>
      <c r="K32" s="97" t="n">
        <v>15.3</v>
      </c>
      <c r="L32" s="97" t="n">
        <v>16.6</v>
      </c>
      <c r="M32" s="97" t="n">
        <v>42.7</v>
      </c>
      <c r="N32" s="97" t="n">
        <v>63.5</v>
      </c>
      <c r="O32" s="97" t="n">
        <v>124.2</v>
      </c>
      <c r="P32" s="97" t="n">
        <v>17.1</v>
      </c>
      <c r="Q32" s="97" t="s">
        <v>63</v>
      </c>
      <c r="R32" s="97" t="n">
        <v>1.6</v>
      </c>
      <c r="S32" s="97" t="n">
        <v>2.3</v>
      </c>
      <c r="T32" s="97" t="n">
        <v>1.4</v>
      </c>
      <c r="U32" s="97" t="n">
        <v>15.1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90.6</v>
      </c>
      <c r="C33" s="97" t="n">
        <v>25.4</v>
      </c>
      <c r="D33" s="97" t="n">
        <v>116.8</v>
      </c>
      <c r="E33" s="97" t="n">
        <v>14.2</v>
      </c>
      <c r="F33" s="97" t="n">
        <v>111.7</v>
      </c>
      <c r="G33" s="97" t="n">
        <v>6.7</v>
      </c>
      <c r="H33" s="97" t="n">
        <v>63</v>
      </c>
      <c r="I33" s="97" t="n">
        <v>58.8</v>
      </c>
      <c r="J33" s="97" t="n">
        <v>48.4</v>
      </c>
      <c r="K33" s="97" t="n">
        <v>12.7</v>
      </c>
      <c r="L33" s="97" t="n">
        <v>11.5</v>
      </c>
      <c r="M33" s="97" t="n">
        <v>37.8</v>
      </c>
      <c r="N33" s="97" t="n">
        <v>60.2</v>
      </c>
      <c r="O33" s="97" t="n">
        <v>102.8</v>
      </c>
      <c r="P33" s="97" t="n">
        <v>3.3</v>
      </c>
      <c r="Q33" s="97" t="s">
        <v>63</v>
      </c>
      <c r="R33" s="97" t="n">
        <v>1.3</v>
      </c>
      <c r="S33" s="97" t="n">
        <v>2.2</v>
      </c>
      <c r="T33" s="97" t="n">
        <v>0.5</v>
      </c>
      <c r="U33" s="97" t="n">
        <v>13.3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71.6</v>
      </c>
      <c r="C34" s="97" t="n">
        <v>17.1</v>
      </c>
      <c r="D34" s="97" t="n">
        <v>62.4</v>
      </c>
      <c r="E34" s="97" t="n">
        <v>0.9</v>
      </c>
      <c r="F34" s="97" t="n">
        <v>16.2</v>
      </c>
      <c r="G34" s="97" t="n">
        <v>1</v>
      </c>
      <c r="H34" s="97" t="n">
        <v>11.7</v>
      </c>
      <c r="I34" s="97" t="n">
        <v>0.1</v>
      </c>
      <c r="J34" s="97" t="n">
        <v>8.1</v>
      </c>
      <c r="K34" s="97" t="n">
        <v>2.6</v>
      </c>
      <c r="L34" s="97" t="n">
        <v>5.1</v>
      </c>
      <c r="M34" s="97" t="n">
        <v>5</v>
      </c>
      <c r="N34" s="97" t="n">
        <v>3.3</v>
      </c>
      <c r="O34" s="97" t="n">
        <v>21.4</v>
      </c>
      <c r="P34" s="97" t="n">
        <v>13.8</v>
      </c>
      <c r="Q34" s="97" t="s">
        <v>63</v>
      </c>
      <c r="R34" s="97" t="n">
        <v>0.4</v>
      </c>
      <c r="S34" s="97" t="n">
        <v>0.1</v>
      </c>
      <c r="T34" s="97" t="n">
        <v>0.9</v>
      </c>
      <c r="U34" s="97" t="n">
        <v>1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922.8</v>
      </c>
      <c r="C35" s="97" t="n">
        <v>131.8</v>
      </c>
      <c r="D35" s="97" t="n">
        <v>66.3</v>
      </c>
      <c r="E35" s="97" t="n">
        <v>150.7</v>
      </c>
      <c r="F35" s="97" t="n">
        <v>312.7</v>
      </c>
      <c r="G35" s="97" t="n">
        <v>9.8</v>
      </c>
      <c r="H35" s="97" t="n">
        <v>28.4</v>
      </c>
      <c r="I35" s="97" t="n">
        <v>0.6</v>
      </c>
      <c r="J35" s="97" t="n">
        <v>24.4</v>
      </c>
      <c r="K35" s="97" t="n">
        <v>18.9</v>
      </c>
      <c r="L35" s="97" t="n">
        <v>10.5</v>
      </c>
      <c r="M35" s="97" t="n">
        <v>12.6</v>
      </c>
      <c r="N35" s="97" t="n">
        <v>10.4</v>
      </c>
      <c r="O35" s="97" t="n">
        <v>10.3</v>
      </c>
      <c r="P35" s="97" t="n">
        <v>56.3</v>
      </c>
      <c r="Q35" s="97" t="s">
        <v>63</v>
      </c>
      <c r="R35" s="97" t="n">
        <v>1</v>
      </c>
      <c r="S35" s="97" t="n">
        <v>0.2</v>
      </c>
      <c r="T35" s="97" t="n">
        <v>0.5</v>
      </c>
      <c r="U35" s="97" t="n">
        <v>77.3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452.8</v>
      </c>
      <c r="C36" s="97" t="n">
        <v>17.9</v>
      </c>
      <c r="D36" s="97" t="n">
        <v>0.2</v>
      </c>
      <c r="E36" s="97" t="n">
        <v>149.7</v>
      </c>
      <c r="F36" s="97" t="n">
        <v>160.7</v>
      </c>
      <c r="G36" s="97" t="n">
        <v>7.3</v>
      </c>
      <c r="H36" s="97" t="n">
        <v>15.2</v>
      </c>
      <c r="I36" s="97" t="n">
        <v>0.5</v>
      </c>
      <c r="J36" s="97" t="n">
        <v>15.5</v>
      </c>
      <c r="K36" s="97" t="n">
        <v>5.5</v>
      </c>
      <c r="L36" s="97" t="n">
        <v>7.6</v>
      </c>
      <c r="M36" s="97" t="n">
        <v>9.2</v>
      </c>
      <c r="N36" s="97" t="n">
        <v>5.4</v>
      </c>
      <c r="O36" s="97" t="n">
        <v>7.3</v>
      </c>
      <c r="P36" s="97" t="n">
        <v>3.9</v>
      </c>
      <c r="Q36" s="97" t="s">
        <v>63</v>
      </c>
      <c r="R36" s="97" t="n">
        <v>0.1</v>
      </c>
      <c r="S36" s="97" t="n">
        <v>0</v>
      </c>
      <c r="T36" s="97" t="n">
        <v>0.4</v>
      </c>
      <c r="U36" s="97" t="n">
        <v>46.4</v>
      </c>
      <c r="V36" s="97" t="s">
        <v>63</v>
      </c>
    </row>
    <row r="37" s="66" customFormat="true" ht="13.5" hidden="false" customHeight="true" outlineLevel="0" collapsed="false">
      <c r="A37" s="102" t="s">
        <v>287</v>
      </c>
      <c r="B37" s="97" t="n">
        <v>89.5</v>
      </c>
      <c r="C37" s="97" t="n">
        <v>23.6</v>
      </c>
      <c r="D37" s="97" t="s">
        <v>63</v>
      </c>
      <c r="E37" s="97" t="n">
        <v>0.1</v>
      </c>
      <c r="F37" s="97" t="n">
        <v>49.1</v>
      </c>
      <c r="G37" s="97" t="n">
        <v>0.5</v>
      </c>
      <c r="H37" s="97" t="n">
        <v>1</v>
      </c>
      <c r="I37" s="97" t="s">
        <v>63</v>
      </c>
      <c r="J37" s="97" t="n">
        <v>0.4</v>
      </c>
      <c r="K37" s="97" t="n">
        <v>0.1</v>
      </c>
      <c r="L37" s="97" t="s">
        <v>63</v>
      </c>
      <c r="M37" s="97" t="s">
        <v>63</v>
      </c>
      <c r="N37" s="97" t="s">
        <v>63</v>
      </c>
      <c r="O37" s="97" t="s">
        <v>63</v>
      </c>
      <c r="P37" s="97" t="n">
        <v>0</v>
      </c>
      <c r="Q37" s="97" t="s">
        <v>63</v>
      </c>
      <c r="R37" s="97" t="s">
        <v>63</v>
      </c>
      <c r="S37" s="97" t="n">
        <v>0.1</v>
      </c>
      <c r="T37" s="97" t="s">
        <v>63</v>
      </c>
      <c r="U37" s="97" t="n">
        <v>14.7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499.3</v>
      </c>
      <c r="C38" s="92" t="n">
        <v>183.1</v>
      </c>
      <c r="D38" s="92" t="n">
        <v>30.6</v>
      </c>
      <c r="E38" s="92" t="n">
        <v>55.7</v>
      </c>
      <c r="F38" s="92" t="n">
        <v>269.7</v>
      </c>
      <c r="G38" s="92" t="n">
        <v>259.6</v>
      </c>
      <c r="H38" s="92" t="n">
        <v>106.7</v>
      </c>
      <c r="I38" s="92" t="n">
        <v>11.5</v>
      </c>
      <c r="J38" s="92" t="n">
        <v>297.5</v>
      </c>
      <c r="K38" s="92" t="n">
        <v>148.5</v>
      </c>
      <c r="L38" s="92" t="n">
        <v>245.6</v>
      </c>
      <c r="M38" s="92" t="n">
        <v>367.2</v>
      </c>
      <c r="N38" s="92" t="n">
        <v>104.8</v>
      </c>
      <c r="O38" s="92" t="n">
        <v>237.4</v>
      </c>
      <c r="P38" s="92" t="n">
        <v>22.1</v>
      </c>
      <c r="Q38" s="92" t="n">
        <v>1.7</v>
      </c>
      <c r="R38" s="92" t="n">
        <v>0.7</v>
      </c>
      <c r="S38" s="92" t="n">
        <v>2.1</v>
      </c>
      <c r="T38" s="92" t="n">
        <v>17.1</v>
      </c>
      <c r="U38" s="92" t="n">
        <v>137.7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90.8</v>
      </c>
      <c r="C39" s="97" t="n">
        <v>1.4</v>
      </c>
      <c r="D39" s="97" t="s">
        <v>63</v>
      </c>
      <c r="E39" s="97" t="n">
        <v>1</v>
      </c>
      <c r="F39" s="97" t="n">
        <v>3.3</v>
      </c>
      <c r="G39" s="97" t="n">
        <v>5</v>
      </c>
      <c r="H39" s="97" t="n">
        <v>0.3</v>
      </c>
      <c r="I39" s="97" t="n">
        <v>1.1</v>
      </c>
      <c r="J39" s="97" t="n">
        <v>8.9</v>
      </c>
      <c r="K39" s="97" t="n">
        <v>1.1</v>
      </c>
      <c r="L39" s="97" t="n">
        <v>6.4</v>
      </c>
      <c r="M39" s="97" t="n">
        <v>3.7</v>
      </c>
      <c r="N39" s="97" t="n">
        <v>2.2</v>
      </c>
      <c r="O39" s="97" t="n">
        <v>2.2</v>
      </c>
      <c r="P39" s="97" t="n">
        <v>2.6</v>
      </c>
      <c r="Q39" s="97" t="s">
        <v>63</v>
      </c>
      <c r="R39" s="97" t="s">
        <v>63</v>
      </c>
      <c r="S39" s="97" t="n">
        <v>0.5</v>
      </c>
      <c r="T39" s="97" t="n">
        <v>0.1</v>
      </c>
      <c r="U39" s="97" t="n">
        <v>51.1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6.1</v>
      </c>
      <c r="C40" s="97" t="n">
        <v>0.3</v>
      </c>
      <c r="D40" s="97" t="s">
        <v>63</v>
      </c>
      <c r="E40" s="97" t="n">
        <v>0</v>
      </c>
      <c r="F40" s="97" t="n">
        <v>0.3</v>
      </c>
      <c r="G40" s="97" t="n">
        <v>3.4</v>
      </c>
      <c r="H40" s="97" t="n">
        <v>0.1</v>
      </c>
      <c r="I40" s="97" t="s">
        <v>63</v>
      </c>
      <c r="J40" s="97" t="n">
        <v>2.5</v>
      </c>
      <c r="K40" s="97" t="n">
        <v>0.5</v>
      </c>
      <c r="L40" s="97" t="n">
        <v>2.4</v>
      </c>
      <c r="M40" s="97" t="n">
        <v>2.2</v>
      </c>
      <c r="N40" s="97" t="n">
        <v>0.4</v>
      </c>
      <c r="O40" s="97" t="n">
        <v>1.4</v>
      </c>
      <c r="P40" s="97" t="n">
        <v>0.3</v>
      </c>
      <c r="Q40" s="97" t="s">
        <v>63</v>
      </c>
      <c r="R40" s="97" t="s">
        <v>63</v>
      </c>
      <c r="S40" s="97" t="n">
        <v>0.3</v>
      </c>
      <c r="T40" s="97" t="n">
        <v>0.1</v>
      </c>
      <c r="U40" s="97" t="n">
        <v>11.8</v>
      </c>
      <c r="V40" s="97" t="s">
        <v>63</v>
      </c>
    </row>
    <row r="41" s="66" customFormat="true" ht="13.5" hidden="false" customHeight="true" outlineLevel="0" collapsed="false">
      <c r="A41" s="102" t="s">
        <v>288</v>
      </c>
      <c r="B41" s="97" t="n">
        <v>21.4</v>
      </c>
      <c r="C41" s="97" t="n">
        <v>0.5</v>
      </c>
      <c r="D41" s="97" t="s">
        <v>63</v>
      </c>
      <c r="E41" s="97" t="n">
        <v>0.3</v>
      </c>
      <c r="F41" s="97" t="n">
        <v>2.3</v>
      </c>
      <c r="G41" s="97" t="n">
        <v>0.6</v>
      </c>
      <c r="H41" s="97" t="n">
        <v>0.1</v>
      </c>
      <c r="I41" s="97" t="s">
        <v>63</v>
      </c>
      <c r="J41" s="97" t="n">
        <v>3.3</v>
      </c>
      <c r="K41" s="97" t="n">
        <v>0.2</v>
      </c>
      <c r="L41" s="97" t="n">
        <v>1</v>
      </c>
      <c r="M41" s="97" t="n">
        <v>0.9</v>
      </c>
      <c r="N41" s="97" t="n">
        <v>0.2</v>
      </c>
      <c r="O41" s="97" t="n">
        <v>0.4</v>
      </c>
      <c r="P41" s="97" t="n">
        <v>0.4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1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408.4</v>
      </c>
      <c r="C42" s="97" t="n">
        <v>181.7</v>
      </c>
      <c r="D42" s="97" t="n">
        <v>30.6</v>
      </c>
      <c r="E42" s="97" t="n">
        <v>54.8</v>
      </c>
      <c r="F42" s="97" t="n">
        <v>266.3</v>
      </c>
      <c r="G42" s="97" t="n">
        <v>254.6</v>
      </c>
      <c r="H42" s="97" t="n">
        <v>106.4</v>
      </c>
      <c r="I42" s="97" t="n">
        <v>10.4</v>
      </c>
      <c r="J42" s="97" t="n">
        <v>288.7</v>
      </c>
      <c r="K42" s="97" t="n">
        <v>147.4</v>
      </c>
      <c r="L42" s="97" t="n">
        <v>239.2</v>
      </c>
      <c r="M42" s="97" t="n">
        <v>363.5</v>
      </c>
      <c r="N42" s="97" t="n">
        <v>102.5</v>
      </c>
      <c r="O42" s="97" t="n">
        <v>235.2</v>
      </c>
      <c r="P42" s="97" t="n">
        <v>19.5</v>
      </c>
      <c r="Q42" s="97" t="n">
        <v>1.7</v>
      </c>
      <c r="R42" s="97" t="n">
        <v>0.7</v>
      </c>
      <c r="S42" s="97" t="n">
        <v>1.6</v>
      </c>
      <c r="T42" s="97" t="n">
        <v>17</v>
      </c>
      <c r="U42" s="97" t="n">
        <v>86.6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270.5</v>
      </c>
      <c r="C43" s="97" t="n">
        <v>54.2</v>
      </c>
      <c r="D43" s="97" t="s">
        <v>63</v>
      </c>
      <c r="E43" s="97" t="n">
        <v>29</v>
      </c>
      <c r="F43" s="97" t="n">
        <v>113.2</v>
      </c>
      <c r="G43" s="97" t="n">
        <v>140.4</v>
      </c>
      <c r="H43" s="97" t="n">
        <v>50.9</v>
      </c>
      <c r="I43" s="97" t="n">
        <v>8.8</v>
      </c>
      <c r="J43" s="97" t="n">
        <v>150.7</v>
      </c>
      <c r="K43" s="97" t="n">
        <v>100.1</v>
      </c>
      <c r="L43" s="97" t="n">
        <v>150.4</v>
      </c>
      <c r="M43" s="97" t="n">
        <v>205.7</v>
      </c>
      <c r="N43" s="97" t="n">
        <v>41.9</v>
      </c>
      <c r="O43" s="97" t="n">
        <v>175.2</v>
      </c>
      <c r="P43" s="97" t="n">
        <v>6.2</v>
      </c>
      <c r="Q43" s="97" t="s">
        <v>63</v>
      </c>
      <c r="R43" s="97" t="n">
        <v>0.3</v>
      </c>
      <c r="S43" s="97" t="n">
        <v>0.9</v>
      </c>
      <c r="T43" s="97" t="n">
        <v>12</v>
      </c>
      <c r="U43" s="97" t="n">
        <v>30.7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08.1</v>
      </c>
      <c r="C44" s="97" t="n">
        <v>40.1</v>
      </c>
      <c r="D44" s="97" t="s">
        <v>63</v>
      </c>
      <c r="E44" s="97" t="n">
        <v>2.1</v>
      </c>
      <c r="F44" s="97" t="n">
        <v>28.3</v>
      </c>
      <c r="G44" s="97" t="n">
        <v>23.2</v>
      </c>
      <c r="H44" s="97" t="n">
        <v>12.9</v>
      </c>
      <c r="I44" s="97" t="n">
        <v>0.2</v>
      </c>
      <c r="J44" s="97" t="n">
        <v>24.6</v>
      </c>
      <c r="K44" s="97" t="n">
        <v>10.1</v>
      </c>
      <c r="L44" s="97" t="n">
        <v>18.2</v>
      </c>
      <c r="M44" s="97" t="n">
        <v>22.7</v>
      </c>
      <c r="N44" s="97" t="n">
        <v>11</v>
      </c>
      <c r="O44" s="97" t="n">
        <v>10.5</v>
      </c>
      <c r="P44" s="97" t="n">
        <v>1.9</v>
      </c>
      <c r="Q44" s="97" t="s">
        <v>63</v>
      </c>
      <c r="R44" s="97" t="n">
        <v>0</v>
      </c>
      <c r="S44" s="97" t="n">
        <v>0.3</v>
      </c>
      <c r="T44" s="97" t="n">
        <v>0.3</v>
      </c>
      <c r="U44" s="97" t="n">
        <v>1.9</v>
      </c>
      <c r="V44" s="97" t="s">
        <v>63</v>
      </c>
    </row>
    <row r="45" s="66" customFormat="true" ht="13.5" hidden="false" customHeight="true" outlineLevel="0" collapsed="false">
      <c r="A45" s="102" t="s">
        <v>258</v>
      </c>
      <c r="B45" s="97" t="n">
        <v>191.9</v>
      </c>
      <c r="C45" s="97" t="n">
        <v>23.6</v>
      </c>
      <c r="D45" s="97" t="n">
        <v>30.5</v>
      </c>
      <c r="E45" s="97" t="n">
        <v>7.7</v>
      </c>
      <c r="F45" s="97" t="n">
        <v>13.9</v>
      </c>
      <c r="G45" s="97" t="n">
        <v>11.8</v>
      </c>
      <c r="H45" s="97" t="n">
        <v>19.5</v>
      </c>
      <c r="I45" s="97" t="n">
        <v>0.5</v>
      </c>
      <c r="J45" s="97" t="n">
        <v>24.7</v>
      </c>
      <c r="K45" s="97" t="n">
        <v>5.8</v>
      </c>
      <c r="L45" s="97" t="n">
        <v>12.4</v>
      </c>
      <c r="M45" s="97" t="n">
        <v>23</v>
      </c>
      <c r="N45" s="97" t="n">
        <v>3</v>
      </c>
      <c r="O45" s="97" t="n">
        <v>10</v>
      </c>
      <c r="P45" s="97" t="n">
        <v>2.4</v>
      </c>
      <c r="Q45" s="97" t="s">
        <v>63</v>
      </c>
      <c r="R45" s="97" t="n">
        <v>0</v>
      </c>
      <c r="S45" s="97" t="n">
        <v>0</v>
      </c>
      <c r="T45" s="97" t="n">
        <v>0.6</v>
      </c>
      <c r="U45" s="97" t="n">
        <v>2.4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67.1</v>
      </c>
      <c r="C46" s="97" t="n">
        <v>11.4</v>
      </c>
      <c r="D46" s="97" t="s">
        <v>63</v>
      </c>
      <c r="E46" s="97" t="n">
        <v>8.6</v>
      </c>
      <c r="F46" s="97" t="n">
        <v>32.7</v>
      </c>
      <c r="G46" s="97" t="n">
        <v>23.1</v>
      </c>
      <c r="H46" s="97" t="n">
        <v>1.7</v>
      </c>
      <c r="I46" s="97" t="s">
        <v>63</v>
      </c>
      <c r="J46" s="97" t="n">
        <v>16.7</v>
      </c>
      <c r="K46" s="97" t="n">
        <v>7.7</v>
      </c>
      <c r="L46" s="97" t="n">
        <v>14.8</v>
      </c>
      <c r="M46" s="97" t="n">
        <v>17.1</v>
      </c>
      <c r="N46" s="97" t="n">
        <v>7.3</v>
      </c>
      <c r="O46" s="97" t="n">
        <v>6.1</v>
      </c>
      <c r="P46" s="97" t="n">
        <v>0.4</v>
      </c>
      <c r="Q46" s="97" t="n">
        <v>1.7</v>
      </c>
      <c r="R46" s="97" t="n">
        <v>0.4</v>
      </c>
      <c r="S46" s="97" t="n">
        <v>0.2</v>
      </c>
      <c r="T46" s="97" t="n">
        <v>2</v>
      </c>
      <c r="U46" s="97" t="n">
        <v>15.1</v>
      </c>
      <c r="V46" s="97" t="s">
        <v>63</v>
      </c>
    </row>
    <row r="47" s="66" customFormat="true" ht="13.5" hidden="false" customHeight="true" outlineLevel="0" collapsed="false">
      <c r="A47" s="102" t="s">
        <v>256</v>
      </c>
      <c r="B47" s="97" t="n">
        <v>159.8</v>
      </c>
      <c r="C47" s="97" t="n">
        <v>8.4</v>
      </c>
      <c r="D47" s="97" t="s">
        <v>63</v>
      </c>
      <c r="E47" s="97" t="n">
        <v>3.8</v>
      </c>
      <c r="F47" s="97" t="n">
        <v>13.2</v>
      </c>
      <c r="G47" s="97" t="n">
        <v>10.5</v>
      </c>
      <c r="H47" s="97" t="n">
        <v>4.8</v>
      </c>
      <c r="I47" s="97" t="n">
        <v>0.5</v>
      </c>
      <c r="J47" s="97" t="n">
        <v>31.9</v>
      </c>
      <c r="K47" s="97" t="n">
        <v>7.6</v>
      </c>
      <c r="L47" s="97" t="n">
        <v>14.2</v>
      </c>
      <c r="M47" s="97" t="n">
        <v>36.5</v>
      </c>
      <c r="N47" s="97" t="n">
        <v>13.6</v>
      </c>
      <c r="O47" s="97" t="n">
        <v>6.7</v>
      </c>
      <c r="P47" s="97" t="n">
        <v>3.5</v>
      </c>
      <c r="Q47" s="97" t="s">
        <v>63</v>
      </c>
      <c r="R47" s="97" t="s">
        <v>63</v>
      </c>
      <c r="S47" s="97" t="n">
        <v>0</v>
      </c>
      <c r="T47" s="97" t="n">
        <v>0.4</v>
      </c>
      <c r="U47" s="97" t="n">
        <v>4.2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427.1</v>
      </c>
      <c r="C48" s="92" t="n">
        <v>239.1</v>
      </c>
      <c r="D48" s="92" t="n">
        <v>2902.8</v>
      </c>
      <c r="E48" s="92" t="n">
        <v>1775.6</v>
      </c>
      <c r="F48" s="92" t="n">
        <v>223.5</v>
      </c>
      <c r="G48" s="92" t="n">
        <v>26.6</v>
      </c>
      <c r="H48" s="92" t="n">
        <v>599</v>
      </c>
      <c r="I48" s="92" t="n">
        <v>695.4</v>
      </c>
      <c r="J48" s="92" t="n">
        <v>485.1</v>
      </c>
      <c r="K48" s="92" t="n">
        <v>34.7</v>
      </c>
      <c r="L48" s="92" t="n">
        <v>135.5</v>
      </c>
      <c r="M48" s="92" t="n">
        <v>127.1</v>
      </c>
      <c r="N48" s="92" t="n">
        <v>82</v>
      </c>
      <c r="O48" s="92" t="n">
        <v>20.1</v>
      </c>
      <c r="P48" s="92" t="n">
        <v>118.2</v>
      </c>
      <c r="Q48" s="92" t="s">
        <v>63</v>
      </c>
      <c r="R48" s="92" t="n">
        <v>1.6</v>
      </c>
      <c r="S48" s="92" t="n">
        <v>6.6</v>
      </c>
      <c r="T48" s="92" t="n">
        <v>8.6</v>
      </c>
      <c r="U48" s="92" t="n">
        <v>1945.4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612.1</v>
      </c>
      <c r="C49" s="97" t="n">
        <v>179.3</v>
      </c>
      <c r="D49" s="97" t="n">
        <v>1169.3</v>
      </c>
      <c r="E49" s="97" t="n">
        <v>588.8</v>
      </c>
      <c r="F49" s="97" t="n">
        <v>187.4</v>
      </c>
      <c r="G49" s="97" t="n">
        <v>22.9</v>
      </c>
      <c r="H49" s="97" t="n">
        <v>530.9</v>
      </c>
      <c r="I49" s="97" t="n">
        <v>478.3</v>
      </c>
      <c r="J49" s="97" t="n">
        <v>396.5</v>
      </c>
      <c r="K49" s="97" t="n">
        <v>27.8</v>
      </c>
      <c r="L49" s="97" t="n">
        <v>85.6</v>
      </c>
      <c r="M49" s="97" t="n">
        <v>109.8</v>
      </c>
      <c r="N49" s="97" t="n">
        <v>74.5</v>
      </c>
      <c r="O49" s="97" t="n">
        <v>17.6</v>
      </c>
      <c r="P49" s="97" t="n">
        <v>57.5</v>
      </c>
      <c r="Q49" s="97" t="s">
        <v>63</v>
      </c>
      <c r="R49" s="97" t="n">
        <v>1.5</v>
      </c>
      <c r="S49" s="97" t="n">
        <v>6.4</v>
      </c>
      <c r="T49" s="97" t="n">
        <v>6.1</v>
      </c>
      <c r="U49" s="97" t="n">
        <v>1671.8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192.3</v>
      </c>
      <c r="C50" s="97" t="n">
        <v>35</v>
      </c>
      <c r="D50" s="97" t="n">
        <v>626.1</v>
      </c>
      <c r="E50" s="97" t="n">
        <v>212.6</v>
      </c>
      <c r="F50" s="97" t="n">
        <v>8.4</v>
      </c>
      <c r="G50" s="97" t="n">
        <v>1.6</v>
      </c>
      <c r="H50" s="97" t="n">
        <v>6.9</v>
      </c>
      <c r="I50" s="97" t="n">
        <v>89.5</v>
      </c>
      <c r="J50" s="97" t="n">
        <v>82.8</v>
      </c>
      <c r="K50" s="97" t="n">
        <v>10.8</v>
      </c>
      <c r="L50" s="97" t="n">
        <v>11.6</v>
      </c>
      <c r="M50" s="97" t="n">
        <v>39.6</v>
      </c>
      <c r="N50" s="97" t="n">
        <v>18.8</v>
      </c>
      <c r="O50" s="97" t="n">
        <v>0.2</v>
      </c>
      <c r="P50" s="97" t="n">
        <v>5.5</v>
      </c>
      <c r="Q50" s="97" t="s">
        <v>63</v>
      </c>
      <c r="R50" s="97" t="n">
        <v>0.7</v>
      </c>
      <c r="S50" s="97" t="n">
        <v>0.1</v>
      </c>
      <c r="T50" s="97" t="n">
        <v>0</v>
      </c>
      <c r="U50" s="97" t="n">
        <v>41.9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32.9</v>
      </c>
      <c r="C51" s="97" t="n">
        <v>12.5</v>
      </c>
      <c r="D51" s="97" t="n">
        <v>27.7</v>
      </c>
      <c r="E51" s="97" t="n">
        <v>43.6</v>
      </c>
      <c r="F51" s="97" t="n">
        <v>13.4</v>
      </c>
      <c r="G51" s="97" t="n">
        <v>6.3</v>
      </c>
      <c r="H51" s="97" t="n">
        <v>174.2</v>
      </c>
      <c r="I51" s="97" t="n">
        <v>64.7</v>
      </c>
      <c r="J51" s="97" t="n">
        <v>23.9</v>
      </c>
      <c r="K51" s="97" t="n">
        <v>2.5</v>
      </c>
      <c r="L51" s="97" t="n">
        <v>23.8</v>
      </c>
      <c r="M51" s="97" t="n">
        <v>20.2</v>
      </c>
      <c r="N51" s="97" t="n">
        <v>12.8</v>
      </c>
      <c r="O51" s="97" t="n">
        <v>2.9</v>
      </c>
      <c r="P51" s="97" t="n">
        <v>7.9</v>
      </c>
      <c r="Q51" s="97" t="s">
        <v>63</v>
      </c>
      <c r="R51" s="97" t="n">
        <v>0</v>
      </c>
      <c r="S51" s="97" t="n">
        <v>0.2</v>
      </c>
      <c r="T51" s="97" t="n">
        <v>1.8</v>
      </c>
      <c r="U51" s="97" t="n">
        <v>594.5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14.8</v>
      </c>
      <c r="C52" s="97" t="n">
        <v>33</v>
      </c>
      <c r="D52" s="97" t="s">
        <v>63</v>
      </c>
      <c r="E52" s="97" t="n">
        <v>11.7</v>
      </c>
      <c r="F52" s="97" t="n">
        <v>10.5</v>
      </c>
      <c r="G52" s="97" t="n">
        <v>2.5</v>
      </c>
      <c r="H52" s="97" t="n">
        <v>276.7</v>
      </c>
      <c r="I52" s="97" t="n">
        <v>22.4</v>
      </c>
      <c r="J52" s="97" t="n">
        <v>56.2</v>
      </c>
      <c r="K52" s="97" t="n">
        <v>2.8</v>
      </c>
      <c r="L52" s="97" t="n">
        <v>13.3</v>
      </c>
      <c r="M52" s="97" t="n">
        <v>24.6</v>
      </c>
      <c r="N52" s="97" t="n">
        <v>5.6</v>
      </c>
      <c r="O52" s="97" t="n">
        <v>1.5</v>
      </c>
      <c r="P52" s="97" t="n">
        <v>14.6</v>
      </c>
      <c r="Q52" s="97" t="s">
        <v>63</v>
      </c>
      <c r="R52" s="97" t="n">
        <v>0.1</v>
      </c>
      <c r="S52" s="97" t="n">
        <v>0.4</v>
      </c>
      <c r="T52" s="97" t="n">
        <v>0.8</v>
      </c>
      <c r="U52" s="97" t="n">
        <v>338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533.5</v>
      </c>
      <c r="C53" s="97" t="n">
        <v>17.3</v>
      </c>
      <c r="D53" s="97" t="n">
        <v>85.3</v>
      </c>
      <c r="E53" s="97" t="n">
        <v>12.5</v>
      </c>
      <c r="F53" s="97" t="n">
        <v>29.7</v>
      </c>
      <c r="G53" s="97" t="n">
        <v>0.9</v>
      </c>
      <c r="H53" s="97" t="n">
        <v>2</v>
      </c>
      <c r="I53" s="97" t="n">
        <v>23.4</v>
      </c>
      <c r="J53" s="97" t="n">
        <v>14</v>
      </c>
      <c r="K53" s="97" t="n">
        <v>2</v>
      </c>
      <c r="L53" s="97" t="n">
        <v>3.2</v>
      </c>
      <c r="M53" s="97" t="n">
        <v>7.3</v>
      </c>
      <c r="N53" s="97" t="n">
        <v>0.3</v>
      </c>
      <c r="O53" s="97" t="n">
        <v>1.5</v>
      </c>
      <c r="P53" s="97" t="n">
        <v>17.1</v>
      </c>
      <c r="Q53" s="97" t="s">
        <v>63</v>
      </c>
      <c r="R53" s="97" t="n">
        <v>0.2</v>
      </c>
      <c r="S53" s="97" t="n">
        <v>0.1</v>
      </c>
      <c r="T53" s="97" t="n">
        <v>0.8</v>
      </c>
      <c r="U53" s="97" t="n">
        <v>315.8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444.8</v>
      </c>
      <c r="C54" s="97" t="n">
        <v>27.3</v>
      </c>
      <c r="D54" s="97" t="n">
        <v>122.6</v>
      </c>
      <c r="E54" s="97" t="n">
        <v>8</v>
      </c>
      <c r="F54" s="97" t="n">
        <v>17.8</v>
      </c>
      <c r="G54" s="97" t="n">
        <v>0.6</v>
      </c>
      <c r="H54" s="97" t="n">
        <v>4.6</v>
      </c>
      <c r="I54" s="97" t="n">
        <v>174.3</v>
      </c>
      <c r="J54" s="97" t="n">
        <v>23.6</v>
      </c>
      <c r="K54" s="97" t="n">
        <v>0.2</v>
      </c>
      <c r="L54" s="97" t="n">
        <v>0.1</v>
      </c>
      <c r="M54" s="97" t="n">
        <v>0.5</v>
      </c>
      <c r="N54" s="97" t="n">
        <v>0.2</v>
      </c>
      <c r="O54" s="97" t="n">
        <v>0.2</v>
      </c>
      <c r="P54" s="97" t="n">
        <v>0.9</v>
      </c>
      <c r="Q54" s="97" t="s">
        <v>63</v>
      </c>
      <c r="R54" s="97" t="s">
        <v>63</v>
      </c>
      <c r="S54" s="97" t="n">
        <v>0</v>
      </c>
      <c r="T54" s="97" t="n">
        <v>0.1</v>
      </c>
      <c r="U54" s="97" t="n">
        <v>63.6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379</v>
      </c>
      <c r="C55" s="97" t="n">
        <v>3.5</v>
      </c>
      <c r="D55" s="97" t="n">
        <v>114.3</v>
      </c>
      <c r="E55" s="97" t="n">
        <v>51.5</v>
      </c>
      <c r="F55" s="97" t="n">
        <v>45.8</v>
      </c>
      <c r="G55" s="97" t="n">
        <v>0.1</v>
      </c>
      <c r="H55" s="97" t="n">
        <v>3.6</v>
      </c>
      <c r="I55" s="97" t="n">
        <v>61.4</v>
      </c>
      <c r="J55" s="97" t="n">
        <v>72.9</v>
      </c>
      <c r="K55" s="97" t="n">
        <v>0.8</v>
      </c>
      <c r="L55" s="97" t="n">
        <v>2.9</v>
      </c>
      <c r="M55" s="97" t="n">
        <v>1.7</v>
      </c>
      <c r="N55" s="97" t="n">
        <v>2</v>
      </c>
      <c r="O55" s="97" t="n">
        <v>1</v>
      </c>
      <c r="P55" s="97" t="n">
        <v>0</v>
      </c>
      <c r="Q55" s="97" t="s">
        <v>63</v>
      </c>
      <c r="R55" s="97" t="n">
        <v>0.3</v>
      </c>
      <c r="S55" s="97" t="n">
        <v>0</v>
      </c>
      <c r="T55" s="97" t="n">
        <v>0.8</v>
      </c>
      <c r="U55" s="97" t="n">
        <v>16.3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92.1</v>
      </c>
      <c r="C56" s="97" t="n">
        <v>1.4</v>
      </c>
      <c r="D56" s="97" t="n">
        <v>92.6</v>
      </c>
      <c r="E56" s="97" t="n">
        <v>0.2</v>
      </c>
      <c r="F56" s="97" t="n">
        <v>38.7</v>
      </c>
      <c r="G56" s="97" t="n">
        <v>6.2</v>
      </c>
      <c r="H56" s="97" t="n">
        <v>8.1</v>
      </c>
      <c r="I56" s="97" t="n">
        <v>1.7</v>
      </c>
      <c r="J56" s="97" t="n">
        <v>26.5</v>
      </c>
      <c r="K56" s="97" t="n">
        <v>3.2</v>
      </c>
      <c r="L56" s="97" t="n">
        <v>9.7</v>
      </c>
      <c r="M56" s="97" t="n">
        <v>8.1</v>
      </c>
      <c r="N56" s="97" t="n">
        <v>2.6</v>
      </c>
      <c r="O56" s="97" t="n">
        <v>7.1</v>
      </c>
      <c r="P56" s="97" t="n">
        <v>6.7</v>
      </c>
      <c r="Q56" s="97" t="s">
        <v>63</v>
      </c>
      <c r="R56" s="97" t="n">
        <v>0</v>
      </c>
      <c r="S56" s="97" t="n">
        <v>0.5</v>
      </c>
      <c r="T56" s="97" t="n">
        <v>0.3</v>
      </c>
      <c r="U56" s="97" t="n">
        <v>78.6</v>
      </c>
      <c r="V56" s="97" t="s">
        <v>63</v>
      </c>
    </row>
    <row r="57" customFormat="false" ht="13.5" hidden="false" customHeight="true" outlineLevel="0" collapsed="false">
      <c r="A57" s="102" t="s">
        <v>269</v>
      </c>
      <c r="B57" s="97" t="n">
        <v>201</v>
      </c>
      <c r="C57" s="97" t="s">
        <v>63</v>
      </c>
      <c r="D57" s="97" t="n">
        <v>72</v>
      </c>
      <c r="E57" s="97" t="n">
        <v>26.5</v>
      </c>
      <c r="F57" s="97" t="n">
        <v>0.4</v>
      </c>
      <c r="G57" s="97" t="s">
        <v>63</v>
      </c>
      <c r="H57" s="97" t="n">
        <v>19</v>
      </c>
      <c r="I57" s="97" t="s">
        <v>63</v>
      </c>
      <c r="J57" s="97" t="n">
        <v>5.7</v>
      </c>
      <c r="K57" s="97" t="s">
        <v>63</v>
      </c>
      <c r="L57" s="97" t="n">
        <v>3.5</v>
      </c>
      <c r="M57" s="97" t="n">
        <v>0.9</v>
      </c>
      <c r="N57" s="97" t="n">
        <v>22.7</v>
      </c>
      <c r="O57" s="97" t="s">
        <v>63</v>
      </c>
      <c r="P57" s="97" t="s">
        <v>63</v>
      </c>
      <c r="Q57" s="97" t="s">
        <v>63</v>
      </c>
      <c r="R57" s="97" t="s">
        <v>63</v>
      </c>
      <c r="S57" s="97" t="n">
        <v>5</v>
      </c>
      <c r="T57" s="97" t="s">
        <v>63</v>
      </c>
      <c r="U57" s="97" t="n">
        <v>45.4</v>
      </c>
      <c r="V57" s="97" t="s">
        <v>63</v>
      </c>
    </row>
    <row r="58" s="66" customFormat="true" ht="13.5" hidden="false" customHeight="true" outlineLevel="0" collapsed="false">
      <c r="A58" s="102" t="s">
        <v>271</v>
      </c>
      <c r="B58" s="97" t="n">
        <v>168.4</v>
      </c>
      <c r="C58" s="97" t="n">
        <v>8.8</v>
      </c>
      <c r="D58" s="97" t="s">
        <v>63</v>
      </c>
      <c r="E58" s="97" t="n">
        <v>131.9</v>
      </c>
      <c r="F58" s="97" t="n">
        <v>2.1</v>
      </c>
      <c r="G58" s="97" t="s">
        <v>63</v>
      </c>
      <c r="H58" s="97" t="n">
        <v>1</v>
      </c>
      <c r="I58" s="97" t="n">
        <v>8.3</v>
      </c>
      <c r="J58" s="97" t="n">
        <v>9</v>
      </c>
      <c r="K58" s="97" t="s">
        <v>63</v>
      </c>
      <c r="L58" s="97" t="s">
        <v>63</v>
      </c>
      <c r="M58" s="97" t="n">
        <v>1.9</v>
      </c>
      <c r="N58" s="97" t="n">
        <v>0.1</v>
      </c>
      <c r="O58" s="97" t="s">
        <v>63</v>
      </c>
      <c r="P58" s="97" t="s">
        <v>63</v>
      </c>
      <c r="Q58" s="97" t="s">
        <v>63</v>
      </c>
      <c r="R58" s="97" t="s">
        <v>63</v>
      </c>
      <c r="S58" s="97" t="s">
        <v>63</v>
      </c>
      <c r="T58" s="97" t="n">
        <v>1</v>
      </c>
      <c r="U58" s="97" t="n">
        <v>4.4</v>
      </c>
      <c r="V58" s="97" t="s">
        <v>63</v>
      </c>
    </row>
    <row r="59" s="66" customFormat="true" ht="13.5" hidden="false" customHeight="true" outlineLevel="0" collapsed="false">
      <c r="A59" s="102" t="s">
        <v>268</v>
      </c>
      <c r="B59" s="97" t="n">
        <v>160.6</v>
      </c>
      <c r="C59" s="97" t="n">
        <v>9.2</v>
      </c>
      <c r="D59" s="97" t="s">
        <v>63</v>
      </c>
      <c r="E59" s="97" t="n">
        <v>3</v>
      </c>
      <c r="F59" s="97" t="n">
        <v>9.2</v>
      </c>
      <c r="G59" s="97" t="n">
        <v>3.5</v>
      </c>
      <c r="H59" s="97" t="n">
        <v>2.6</v>
      </c>
      <c r="I59" s="97" t="n">
        <v>0.2</v>
      </c>
      <c r="J59" s="97" t="n">
        <v>26.1</v>
      </c>
      <c r="K59" s="97" t="n">
        <v>0.6</v>
      </c>
      <c r="L59" s="97" t="n">
        <v>8</v>
      </c>
      <c r="M59" s="97" t="n">
        <v>0.9</v>
      </c>
      <c r="N59" s="97" t="n">
        <v>0.3</v>
      </c>
      <c r="O59" s="97" t="n">
        <v>1.5</v>
      </c>
      <c r="P59" s="97" t="n">
        <v>2.3</v>
      </c>
      <c r="Q59" s="97" t="s">
        <v>63</v>
      </c>
      <c r="R59" s="97" t="n">
        <v>0.2</v>
      </c>
      <c r="S59" s="97" t="n">
        <v>0</v>
      </c>
      <c r="T59" s="97" t="s">
        <v>63</v>
      </c>
      <c r="U59" s="97" t="n">
        <v>93.1</v>
      </c>
      <c r="V59" s="97" t="s">
        <v>63</v>
      </c>
    </row>
    <row r="60" s="66" customFormat="true" ht="13.5" hidden="false" customHeight="true" outlineLevel="0" collapsed="false">
      <c r="A60" s="102" t="s">
        <v>272</v>
      </c>
      <c r="B60" s="97" t="n">
        <v>133.1</v>
      </c>
      <c r="C60" s="97" t="n">
        <v>17</v>
      </c>
      <c r="D60" s="97" t="s">
        <v>63</v>
      </c>
      <c r="E60" s="97" t="n">
        <v>59</v>
      </c>
      <c r="F60" s="97" t="n">
        <v>0.5</v>
      </c>
      <c r="G60" s="97" t="n">
        <v>0.1</v>
      </c>
      <c r="H60" s="97" t="n">
        <v>5.2</v>
      </c>
      <c r="I60" s="97" t="s">
        <v>63</v>
      </c>
      <c r="J60" s="97" t="n">
        <v>27.3</v>
      </c>
      <c r="K60" s="97" t="n">
        <v>0.5</v>
      </c>
      <c r="L60" s="97" t="n">
        <v>2.3</v>
      </c>
      <c r="M60" s="97" t="n">
        <v>0.6</v>
      </c>
      <c r="N60" s="97" t="n">
        <v>0.2</v>
      </c>
      <c r="O60" s="97" t="n">
        <v>0.5</v>
      </c>
      <c r="P60" s="97" t="n">
        <v>0.9</v>
      </c>
      <c r="Q60" s="97" t="s">
        <v>63</v>
      </c>
      <c r="R60" s="97" t="s">
        <v>63</v>
      </c>
      <c r="S60" s="97" t="n">
        <v>0</v>
      </c>
      <c r="T60" s="97" t="n">
        <v>0.3</v>
      </c>
      <c r="U60" s="97" t="n">
        <v>18.8</v>
      </c>
      <c r="V60" s="97" t="s">
        <v>63</v>
      </c>
    </row>
    <row r="61" s="66" customFormat="true" ht="13.5" hidden="false" customHeight="true" outlineLevel="0" collapsed="false">
      <c r="A61" s="102" t="s">
        <v>270</v>
      </c>
      <c r="B61" s="97" t="n">
        <v>127.4</v>
      </c>
      <c r="C61" s="97" t="n">
        <v>8.9</v>
      </c>
      <c r="D61" s="97" t="s">
        <v>63</v>
      </c>
      <c r="E61" s="97" t="n">
        <v>11.9</v>
      </c>
      <c r="F61" s="97" t="n">
        <v>0.8</v>
      </c>
      <c r="G61" s="97" t="n">
        <v>0</v>
      </c>
      <c r="H61" s="97" t="n">
        <v>0</v>
      </c>
      <c r="I61" s="97" t="n">
        <v>32.3</v>
      </c>
      <c r="J61" s="97" t="n">
        <v>14.6</v>
      </c>
      <c r="K61" s="97" t="s">
        <v>63</v>
      </c>
      <c r="L61" s="97" t="n">
        <v>2.4</v>
      </c>
      <c r="M61" s="97" t="n">
        <v>0.9</v>
      </c>
      <c r="N61" s="97" t="n">
        <v>0.6</v>
      </c>
      <c r="O61" s="97" t="n">
        <v>0.8</v>
      </c>
      <c r="P61" s="97" t="n">
        <v>1.5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52.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62</v>
      </c>
      <c r="C62" s="97" t="s">
        <v>63</v>
      </c>
      <c r="D62" s="97" t="s">
        <v>63</v>
      </c>
      <c r="E62" s="97" t="n">
        <v>11.4</v>
      </c>
      <c r="F62" s="97" t="n">
        <v>1.9</v>
      </c>
      <c r="G62" s="97" t="n">
        <v>0.2</v>
      </c>
      <c r="H62" s="97" t="n">
        <v>26.5</v>
      </c>
      <c r="I62" s="97" t="s">
        <v>63</v>
      </c>
      <c r="J62" s="97" t="n">
        <v>8.4</v>
      </c>
      <c r="K62" s="97" t="n">
        <v>2.4</v>
      </c>
      <c r="L62" s="97" t="n">
        <v>0.8</v>
      </c>
      <c r="M62" s="97" t="n">
        <v>1.3</v>
      </c>
      <c r="N62" s="97" t="n">
        <v>8.2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45.6</v>
      </c>
      <c r="C63" s="97" t="s">
        <v>63</v>
      </c>
      <c r="D63" s="97" t="n">
        <v>28.8</v>
      </c>
      <c r="E63" s="97" t="n">
        <v>0.3</v>
      </c>
      <c r="F63" s="97" t="n">
        <v>4.7</v>
      </c>
      <c r="G63" s="97" t="n">
        <v>0</v>
      </c>
      <c r="H63" s="97" t="s">
        <v>63</v>
      </c>
      <c r="I63" s="97" t="s">
        <v>63</v>
      </c>
      <c r="J63" s="97" t="n">
        <v>4.7</v>
      </c>
      <c r="K63" s="97" t="n">
        <v>1</v>
      </c>
      <c r="L63" s="97" t="n">
        <v>3.6</v>
      </c>
      <c r="M63" s="97" t="n">
        <v>0.5</v>
      </c>
      <c r="N63" s="97" t="n">
        <v>0</v>
      </c>
      <c r="O63" s="97" t="n">
        <v>0</v>
      </c>
      <c r="P63" s="97" t="s">
        <v>63</v>
      </c>
      <c r="Q63" s="97" t="s">
        <v>63</v>
      </c>
      <c r="R63" s="97" t="s">
        <v>63</v>
      </c>
      <c r="S63" s="97" t="n">
        <v>0</v>
      </c>
      <c r="T63" s="97" t="n">
        <v>0.3</v>
      </c>
      <c r="U63" s="97" t="n">
        <v>1.6</v>
      </c>
      <c r="V63" s="97" t="s">
        <v>63</v>
      </c>
    </row>
    <row r="64" s="66" customFormat="true" ht="13.5" hidden="false" customHeight="true" outlineLevel="0" collapsed="false">
      <c r="A64" s="102" t="s">
        <v>289</v>
      </c>
      <c r="B64" s="97" t="n">
        <v>9.9</v>
      </c>
      <c r="C64" s="97" t="n">
        <v>0.8</v>
      </c>
      <c r="D64" s="97" t="s">
        <v>63</v>
      </c>
      <c r="E64" s="97" t="n">
        <v>0.3</v>
      </c>
      <c r="F64" s="97" t="n">
        <v>2.3</v>
      </c>
      <c r="G64" s="97" t="n">
        <v>0.1</v>
      </c>
      <c r="H64" s="97" t="n">
        <v>0.1</v>
      </c>
      <c r="I64" s="97" t="s">
        <v>63</v>
      </c>
      <c r="J64" s="97" t="n">
        <v>0.7</v>
      </c>
      <c r="K64" s="97" t="n">
        <v>0.2</v>
      </c>
      <c r="L64" s="97" t="n">
        <v>0.2</v>
      </c>
      <c r="M64" s="97" t="n">
        <v>0.3</v>
      </c>
      <c r="N64" s="97" t="n">
        <v>0</v>
      </c>
      <c r="O64" s="97" t="n">
        <v>0.2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n">
        <v>0.1</v>
      </c>
      <c r="U64" s="97" t="n">
        <v>4.6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815</v>
      </c>
      <c r="C65" s="97" t="n">
        <v>59.8</v>
      </c>
      <c r="D65" s="97" t="n">
        <v>1733.5</v>
      </c>
      <c r="E65" s="97" t="n">
        <v>1186.8</v>
      </c>
      <c r="F65" s="97" t="n">
        <v>36</v>
      </c>
      <c r="G65" s="97" t="n">
        <v>3.7</v>
      </c>
      <c r="H65" s="97" t="n">
        <v>68.1</v>
      </c>
      <c r="I65" s="97" t="n">
        <v>217</v>
      </c>
      <c r="J65" s="97" t="n">
        <v>88.7</v>
      </c>
      <c r="K65" s="97" t="n">
        <v>6.9</v>
      </c>
      <c r="L65" s="97" t="n">
        <v>50</v>
      </c>
      <c r="M65" s="97" t="n">
        <v>17.3</v>
      </c>
      <c r="N65" s="97" t="n">
        <v>7.5</v>
      </c>
      <c r="O65" s="97" t="n">
        <v>2.5</v>
      </c>
      <c r="P65" s="97" t="n">
        <v>60.6</v>
      </c>
      <c r="Q65" s="97" t="s">
        <v>63</v>
      </c>
      <c r="R65" s="97" t="n">
        <v>0.2</v>
      </c>
      <c r="S65" s="97" t="n">
        <v>0.3</v>
      </c>
      <c r="T65" s="97" t="n">
        <v>2.5</v>
      </c>
      <c r="U65" s="97" t="n">
        <v>273.6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896.8</v>
      </c>
      <c r="C66" s="97" t="n">
        <v>31.9</v>
      </c>
      <c r="D66" s="97" t="n">
        <v>446.4</v>
      </c>
      <c r="E66" s="97" t="n">
        <v>1175</v>
      </c>
      <c r="F66" s="97" t="n">
        <v>10.5</v>
      </c>
      <c r="G66" s="97" t="n">
        <v>0.1</v>
      </c>
      <c r="H66" s="97" t="n">
        <v>31.4</v>
      </c>
      <c r="I66" s="97" t="n">
        <v>22.3</v>
      </c>
      <c r="J66" s="97" t="n">
        <v>46.3</v>
      </c>
      <c r="K66" s="97" t="n">
        <v>3.7</v>
      </c>
      <c r="L66" s="97" t="n">
        <v>19.6</v>
      </c>
      <c r="M66" s="97" t="n">
        <v>10.1</v>
      </c>
      <c r="N66" s="97" t="n">
        <v>1.1</v>
      </c>
      <c r="O66" s="97" t="n">
        <v>0.1</v>
      </c>
      <c r="P66" s="97" t="n">
        <v>28.4</v>
      </c>
      <c r="Q66" s="97" t="s">
        <v>63</v>
      </c>
      <c r="R66" s="97" t="s">
        <v>63</v>
      </c>
      <c r="S66" s="97" t="n">
        <v>0.2</v>
      </c>
      <c r="T66" s="97" t="n">
        <v>1.6</v>
      </c>
      <c r="U66" s="97" t="n">
        <v>68.2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799.9</v>
      </c>
      <c r="C67" s="97" t="n">
        <v>16.4</v>
      </c>
      <c r="D67" s="97" t="n">
        <v>1287</v>
      </c>
      <c r="E67" s="97" t="n">
        <v>9.6</v>
      </c>
      <c r="F67" s="97" t="n">
        <v>13.4</v>
      </c>
      <c r="G67" s="97" t="n">
        <v>1.6</v>
      </c>
      <c r="H67" s="97" t="n">
        <v>36.4</v>
      </c>
      <c r="I67" s="97" t="n">
        <v>194.7</v>
      </c>
      <c r="J67" s="97" t="n">
        <v>38.5</v>
      </c>
      <c r="K67" s="97" t="n">
        <v>0.4</v>
      </c>
      <c r="L67" s="97" t="n">
        <v>27.6</v>
      </c>
      <c r="M67" s="97" t="n">
        <v>1.9</v>
      </c>
      <c r="N67" s="97" t="n">
        <v>2.8</v>
      </c>
      <c r="O67" s="97" t="n">
        <v>1.8</v>
      </c>
      <c r="P67" s="97" t="n">
        <v>2.9</v>
      </c>
      <c r="Q67" s="97" t="s">
        <v>63</v>
      </c>
      <c r="R67" s="97" t="n">
        <v>0.2</v>
      </c>
      <c r="S67" s="97" t="n">
        <v>0</v>
      </c>
      <c r="T67" s="97" t="n">
        <v>0.8</v>
      </c>
      <c r="U67" s="97" t="n">
        <v>163.9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21.8</v>
      </c>
      <c r="C68" s="92" t="n">
        <v>1</v>
      </c>
      <c r="D68" s="92" t="s">
        <v>63</v>
      </c>
      <c r="E68" s="92" t="n">
        <v>0.2</v>
      </c>
      <c r="F68" s="92" t="n">
        <v>3.3</v>
      </c>
      <c r="G68" s="92" t="n">
        <v>0.3</v>
      </c>
      <c r="H68" s="92" t="n">
        <v>0.1</v>
      </c>
      <c r="I68" s="92" t="n">
        <v>3.7</v>
      </c>
      <c r="J68" s="92" t="n">
        <v>0.2</v>
      </c>
      <c r="K68" s="92" t="n">
        <v>0.2</v>
      </c>
      <c r="L68" s="92" t="n">
        <v>0.6</v>
      </c>
      <c r="M68" s="92" t="n">
        <v>1.1</v>
      </c>
      <c r="N68" s="92" t="n">
        <v>0.5</v>
      </c>
      <c r="O68" s="92" t="n">
        <v>0.1</v>
      </c>
      <c r="P68" s="92" t="n">
        <v>10.7</v>
      </c>
      <c r="Q68" s="92" t="s">
        <v>63</v>
      </c>
      <c r="R68" s="92" t="s">
        <v>63</v>
      </c>
      <c r="S68" s="92" t="n">
        <v>0</v>
      </c>
      <c r="T68" s="92" t="n">
        <v>0</v>
      </c>
      <c r="U68" s="92" t="n">
        <v>0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8.2</v>
      </c>
      <c r="C69" s="97" t="n">
        <v>1</v>
      </c>
      <c r="D69" s="97" t="s">
        <v>63</v>
      </c>
      <c r="E69" s="97" t="n">
        <v>0.2</v>
      </c>
      <c r="F69" s="97" t="n">
        <v>3.3</v>
      </c>
      <c r="G69" s="97" t="n">
        <v>0.3</v>
      </c>
      <c r="H69" s="97" t="n">
        <v>0.1</v>
      </c>
      <c r="I69" s="97" t="s">
        <v>63</v>
      </c>
      <c r="J69" s="97" t="n">
        <v>0.2</v>
      </c>
      <c r="K69" s="97" t="n">
        <v>0.2</v>
      </c>
      <c r="L69" s="97" t="n">
        <v>0.6</v>
      </c>
      <c r="M69" s="97" t="n">
        <v>1.1</v>
      </c>
      <c r="N69" s="97" t="n">
        <v>0.5</v>
      </c>
      <c r="O69" s="97" t="n">
        <v>0.1</v>
      </c>
      <c r="P69" s="97" t="n">
        <v>10.7</v>
      </c>
      <c r="Q69" s="97" t="s">
        <v>63</v>
      </c>
      <c r="R69" s="97" t="s">
        <v>63</v>
      </c>
      <c r="S69" s="97" t="n">
        <v>0</v>
      </c>
      <c r="T69" s="97" t="n">
        <v>0</v>
      </c>
      <c r="U69" s="97" t="n">
        <v>0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7.4</v>
      </c>
      <c r="C70" s="97" t="n">
        <v>0.8</v>
      </c>
      <c r="D70" s="97" t="s">
        <v>63</v>
      </c>
      <c r="E70" s="97" t="n">
        <v>0.2</v>
      </c>
      <c r="F70" s="97" t="n">
        <v>3</v>
      </c>
      <c r="G70" s="97" t="n">
        <v>0.2</v>
      </c>
      <c r="H70" s="97" t="n">
        <v>0.1</v>
      </c>
      <c r="I70" s="97" t="s">
        <v>63</v>
      </c>
      <c r="J70" s="97" t="n">
        <v>0.1</v>
      </c>
      <c r="K70" s="97" t="n">
        <v>0.1</v>
      </c>
      <c r="L70" s="97" t="n">
        <v>0.5</v>
      </c>
      <c r="M70" s="97" t="n">
        <v>1.1</v>
      </c>
      <c r="N70" s="97" t="n">
        <v>0.5</v>
      </c>
      <c r="O70" s="97" t="n">
        <v>0.1</v>
      </c>
      <c r="P70" s="97" t="n">
        <v>10.7</v>
      </c>
      <c r="Q70" s="97" t="s">
        <v>63</v>
      </c>
      <c r="R70" s="97" t="s">
        <v>63</v>
      </c>
      <c r="S70" s="97" t="s">
        <v>63</v>
      </c>
      <c r="T70" s="97" t="n">
        <v>0</v>
      </c>
      <c r="U70" s="97" t="n">
        <v>0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3.7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n">
        <v>3.7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0.2</v>
      </c>
      <c r="C72" s="92" t="s">
        <v>63</v>
      </c>
      <c r="D72" s="92" t="s">
        <v>63</v>
      </c>
      <c r="E72" s="92" t="n">
        <v>8.3</v>
      </c>
      <c r="F72" s="92" t="n">
        <v>0</v>
      </c>
      <c r="G72" s="92" t="s">
        <v>63</v>
      </c>
      <c r="H72" s="92" t="n">
        <v>1.8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1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9933.7</v>
      </c>
      <c r="C7" s="92" t="n">
        <v>411.2</v>
      </c>
      <c r="D7" s="92" t="n">
        <v>61.4</v>
      </c>
      <c r="E7" s="92" t="n">
        <v>171.9</v>
      </c>
      <c r="F7" s="92" t="n">
        <v>749.8</v>
      </c>
      <c r="G7" s="92" t="n">
        <v>127.2</v>
      </c>
      <c r="H7" s="92" t="n">
        <v>601.6</v>
      </c>
      <c r="I7" s="92" t="n">
        <v>375.8</v>
      </c>
      <c r="J7" s="92" t="n">
        <v>1345.2</v>
      </c>
      <c r="K7" s="92" t="n">
        <v>306.5</v>
      </c>
      <c r="L7" s="92" t="n">
        <v>782.2</v>
      </c>
      <c r="M7" s="92" t="n">
        <v>733.1</v>
      </c>
      <c r="N7" s="92" t="n">
        <v>777.4</v>
      </c>
      <c r="O7" s="92" t="n">
        <v>219.9</v>
      </c>
      <c r="P7" s="92" t="n">
        <v>240.5</v>
      </c>
      <c r="Q7" s="92" t="s">
        <v>63</v>
      </c>
      <c r="R7" s="92" t="n">
        <v>5.5</v>
      </c>
      <c r="S7" s="92" t="n">
        <v>8.9</v>
      </c>
      <c r="T7" s="92" t="n">
        <v>20.9</v>
      </c>
      <c r="U7" s="92" t="n">
        <v>2994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11.1</v>
      </c>
      <c r="C9" s="92" t="n">
        <v>20.3</v>
      </c>
      <c r="D9" s="92" t="s">
        <v>63</v>
      </c>
      <c r="E9" s="92" t="n">
        <v>19.9</v>
      </c>
      <c r="F9" s="92" t="n">
        <v>25.9</v>
      </c>
      <c r="G9" s="92" t="n">
        <v>0</v>
      </c>
      <c r="H9" s="92" t="n">
        <v>0.6</v>
      </c>
      <c r="I9" s="92" t="n">
        <v>84.2</v>
      </c>
      <c r="J9" s="92" t="n">
        <v>36.6</v>
      </c>
      <c r="K9" s="92" t="n">
        <v>3.8</v>
      </c>
      <c r="L9" s="92" t="n">
        <v>11.8</v>
      </c>
      <c r="M9" s="92" t="n">
        <v>6.6</v>
      </c>
      <c r="N9" s="92" t="n">
        <v>43.4</v>
      </c>
      <c r="O9" s="92" t="n">
        <v>0.2</v>
      </c>
      <c r="P9" s="92" t="n">
        <v>17.9</v>
      </c>
      <c r="Q9" s="92" t="s">
        <v>63</v>
      </c>
      <c r="R9" s="92" t="n">
        <v>2.5</v>
      </c>
      <c r="S9" s="92" t="n">
        <v>0.1</v>
      </c>
      <c r="T9" s="92" t="n">
        <v>0.1</v>
      </c>
      <c r="U9" s="92" t="n">
        <v>37.3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6.2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n">
        <v>1.6</v>
      </c>
      <c r="J11" s="97" t="n">
        <v>3.1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5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29.4</v>
      </c>
      <c r="C12" s="97" t="n">
        <v>0</v>
      </c>
      <c r="D12" s="97" t="s">
        <v>63</v>
      </c>
      <c r="E12" s="97" t="s">
        <v>63</v>
      </c>
      <c r="F12" s="97" t="n">
        <v>0.6</v>
      </c>
      <c r="G12" s="97" t="n">
        <v>0</v>
      </c>
      <c r="H12" s="97" t="n">
        <v>0.6</v>
      </c>
      <c r="I12" s="97" t="n">
        <v>16.8</v>
      </c>
      <c r="J12" s="97" t="n">
        <v>2.4</v>
      </c>
      <c r="K12" s="97" t="n">
        <v>0</v>
      </c>
      <c r="L12" s="97" t="n">
        <v>5.4</v>
      </c>
      <c r="M12" s="97" t="n">
        <v>0.4</v>
      </c>
      <c r="N12" s="97" t="n">
        <v>0.1</v>
      </c>
      <c r="O12" s="97" t="n">
        <v>0.2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.1</v>
      </c>
      <c r="U12" s="97" t="n">
        <v>2.7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1.2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10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1.2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18.2</v>
      </c>
      <c r="C14" s="97" t="n">
        <v>0</v>
      </c>
      <c r="D14" s="97" t="s">
        <v>63</v>
      </c>
      <c r="E14" s="97" t="s">
        <v>63</v>
      </c>
      <c r="F14" s="97" t="n">
        <v>0.6</v>
      </c>
      <c r="G14" s="97" t="n">
        <v>0</v>
      </c>
      <c r="H14" s="97" t="n">
        <v>0.6</v>
      </c>
      <c r="I14" s="97" t="n">
        <v>6.8</v>
      </c>
      <c r="J14" s="97" t="n">
        <v>2.4</v>
      </c>
      <c r="K14" s="97" t="n">
        <v>0</v>
      </c>
      <c r="L14" s="97" t="n">
        <v>5.4</v>
      </c>
      <c r="M14" s="97" t="n">
        <v>0.4</v>
      </c>
      <c r="N14" s="97" t="n">
        <v>0.1</v>
      </c>
      <c r="O14" s="97" t="n">
        <v>0.2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1</v>
      </c>
      <c r="U14" s="97" t="n">
        <v>1.4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1.7</v>
      </c>
      <c r="C15" s="97" t="n">
        <v>5.2</v>
      </c>
      <c r="D15" s="97" t="s">
        <v>63</v>
      </c>
      <c r="E15" s="97" t="s">
        <v>63</v>
      </c>
      <c r="F15" s="97" t="n">
        <v>6.6</v>
      </c>
      <c r="G15" s="97" t="s">
        <v>63</v>
      </c>
      <c r="H15" s="97" t="s">
        <v>63</v>
      </c>
      <c r="I15" s="97" t="n">
        <v>6.5</v>
      </c>
      <c r="J15" s="97" t="n">
        <v>8.9</v>
      </c>
      <c r="K15" s="97" t="s">
        <v>63</v>
      </c>
      <c r="L15" s="97" t="s">
        <v>63</v>
      </c>
      <c r="M15" s="97" t="n">
        <v>0.3</v>
      </c>
      <c r="N15" s="97" t="n">
        <v>0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4.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43.6</v>
      </c>
      <c r="C16" s="97" t="s">
        <v>63</v>
      </c>
      <c r="D16" s="97" t="s">
        <v>63</v>
      </c>
      <c r="E16" s="97" t="n">
        <v>1.5</v>
      </c>
      <c r="F16" s="97" t="n">
        <v>1</v>
      </c>
      <c r="G16" s="97" t="s">
        <v>63</v>
      </c>
      <c r="H16" s="97" t="s">
        <v>63</v>
      </c>
      <c r="I16" s="97" t="n">
        <v>22.2</v>
      </c>
      <c r="J16" s="97" t="n">
        <v>12.9</v>
      </c>
      <c r="K16" s="97" t="s">
        <v>63</v>
      </c>
      <c r="L16" s="97" t="n">
        <v>6.1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19.9</v>
      </c>
      <c r="C17" s="97" t="n">
        <v>0.7</v>
      </c>
      <c r="D17" s="97" t="s">
        <v>63</v>
      </c>
      <c r="E17" s="97" t="n">
        <v>16.4</v>
      </c>
      <c r="F17" s="97" t="s">
        <v>63</v>
      </c>
      <c r="G17" s="97" t="s">
        <v>63</v>
      </c>
      <c r="H17" s="97" t="s">
        <v>63</v>
      </c>
      <c r="I17" s="97" t="n">
        <v>23.6</v>
      </c>
      <c r="J17" s="97" t="n">
        <v>3.9</v>
      </c>
      <c r="K17" s="97" t="n">
        <v>0.2</v>
      </c>
      <c r="L17" s="97" t="s">
        <v>63</v>
      </c>
      <c r="M17" s="97" t="n">
        <v>3.5</v>
      </c>
      <c r="N17" s="97" t="n">
        <v>43.3</v>
      </c>
      <c r="O17" s="97" t="n">
        <v>0.1</v>
      </c>
      <c r="P17" s="97" t="n">
        <v>16.5</v>
      </c>
      <c r="Q17" s="97" t="s">
        <v>63</v>
      </c>
      <c r="R17" s="97" t="n">
        <v>2.5</v>
      </c>
      <c r="S17" s="97" t="n">
        <v>0</v>
      </c>
      <c r="T17" s="97" t="s">
        <v>63</v>
      </c>
      <c r="U17" s="97" t="n">
        <v>9.4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60.2</v>
      </c>
      <c r="C18" s="97" t="n">
        <v>14.5</v>
      </c>
      <c r="D18" s="97" t="s">
        <v>63</v>
      </c>
      <c r="E18" s="97" t="n">
        <v>2</v>
      </c>
      <c r="F18" s="97" t="n">
        <v>17.7</v>
      </c>
      <c r="G18" s="97" t="n">
        <v>0</v>
      </c>
      <c r="H18" s="97" t="s">
        <v>63</v>
      </c>
      <c r="I18" s="97" t="n">
        <v>13.5</v>
      </c>
      <c r="J18" s="97" t="n">
        <v>5.4</v>
      </c>
      <c r="K18" s="97" t="n">
        <v>3.5</v>
      </c>
      <c r="L18" s="97" t="n">
        <v>0.3</v>
      </c>
      <c r="M18" s="97" t="n">
        <v>2.4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0.9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622.6</v>
      </c>
      <c r="C19" s="92" t="n">
        <v>390.9</v>
      </c>
      <c r="D19" s="92" t="n">
        <v>61.4</v>
      </c>
      <c r="E19" s="92" t="n">
        <v>152</v>
      </c>
      <c r="F19" s="92" t="n">
        <v>723.9</v>
      </c>
      <c r="G19" s="92" t="n">
        <v>127.2</v>
      </c>
      <c r="H19" s="92" t="n">
        <v>601</v>
      </c>
      <c r="I19" s="92" t="n">
        <v>291.6</v>
      </c>
      <c r="J19" s="92" t="n">
        <v>1308.7</v>
      </c>
      <c r="K19" s="92" t="n">
        <v>302.8</v>
      </c>
      <c r="L19" s="92" t="n">
        <v>770.5</v>
      </c>
      <c r="M19" s="92" t="n">
        <v>726.6</v>
      </c>
      <c r="N19" s="92" t="n">
        <v>734</v>
      </c>
      <c r="O19" s="92" t="n">
        <v>219.6</v>
      </c>
      <c r="P19" s="92" t="n">
        <v>222.5</v>
      </c>
      <c r="Q19" s="92" t="s">
        <v>63</v>
      </c>
      <c r="R19" s="92" t="n">
        <v>3</v>
      </c>
      <c r="S19" s="92" t="n">
        <v>8.9</v>
      </c>
      <c r="T19" s="92" t="n">
        <v>20.9</v>
      </c>
      <c r="U19" s="92" t="n">
        <v>2957.2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88.5</v>
      </c>
      <c r="C21" s="92" t="n">
        <v>9.7</v>
      </c>
      <c r="D21" s="92" t="s">
        <v>63</v>
      </c>
      <c r="E21" s="92" t="n">
        <v>0.6</v>
      </c>
      <c r="F21" s="92" t="n">
        <v>9.7</v>
      </c>
      <c r="G21" s="92" t="n">
        <v>3.6</v>
      </c>
      <c r="H21" s="92" t="n">
        <v>25</v>
      </c>
      <c r="I21" s="92" t="n">
        <v>35.7</v>
      </c>
      <c r="J21" s="92" t="n">
        <v>37.2</v>
      </c>
      <c r="K21" s="92" t="n">
        <v>19.5</v>
      </c>
      <c r="L21" s="92" t="n">
        <v>30.3</v>
      </c>
      <c r="M21" s="92" t="n">
        <v>40.3</v>
      </c>
      <c r="N21" s="92" t="n">
        <v>70.2</v>
      </c>
      <c r="O21" s="92" t="n">
        <v>6.3</v>
      </c>
      <c r="P21" s="92" t="n">
        <v>4.1</v>
      </c>
      <c r="Q21" s="92" t="s">
        <v>63</v>
      </c>
      <c r="R21" s="92" t="n">
        <v>0</v>
      </c>
      <c r="S21" s="92" t="n">
        <v>0.2</v>
      </c>
      <c r="T21" s="92" t="s">
        <v>63</v>
      </c>
      <c r="U21" s="92" t="n">
        <v>96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69.5</v>
      </c>
      <c r="C22" s="97" t="n">
        <v>1.3</v>
      </c>
      <c r="D22" s="97" t="s">
        <v>63</v>
      </c>
      <c r="E22" s="97" t="n">
        <v>0.2</v>
      </c>
      <c r="F22" s="97" t="n">
        <v>2.8</v>
      </c>
      <c r="G22" s="97" t="n">
        <v>0.5</v>
      </c>
      <c r="H22" s="97" t="n">
        <v>19.2</v>
      </c>
      <c r="I22" s="97" t="n">
        <v>32.2</v>
      </c>
      <c r="J22" s="97" t="n">
        <v>10</v>
      </c>
      <c r="K22" s="97" t="n">
        <v>14</v>
      </c>
      <c r="L22" s="97" t="n">
        <v>22.3</v>
      </c>
      <c r="M22" s="97" t="n">
        <v>12.6</v>
      </c>
      <c r="N22" s="97" t="n">
        <v>7.9</v>
      </c>
      <c r="O22" s="97" t="n">
        <v>5.1</v>
      </c>
      <c r="P22" s="97" t="n">
        <v>1.1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40.3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76.8</v>
      </c>
      <c r="C23" s="97" t="n">
        <v>0.2</v>
      </c>
      <c r="D23" s="97" t="s">
        <v>63</v>
      </c>
      <c r="E23" s="97" t="n">
        <v>0</v>
      </c>
      <c r="F23" s="97" t="n">
        <v>0.6</v>
      </c>
      <c r="G23" s="97" t="n">
        <v>0.1</v>
      </c>
      <c r="H23" s="97" t="n">
        <v>2.2</v>
      </c>
      <c r="I23" s="97" t="n">
        <v>31.9</v>
      </c>
      <c r="J23" s="97" t="n">
        <v>2.1</v>
      </c>
      <c r="K23" s="97" t="n">
        <v>0.1</v>
      </c>
      <c r="L23" s="97" t="n">
        <v>2.3</v>
      </c>
      <c r="M23" s="97" t="n">
        <v>0.1</v>
      </c>
      <c r="N23" s="97" t="n">
        <v>0.1</v>
      </c>
      <c r="O23" s="97" t="n">
        <v>0</v>
      </c>
      <c r="P23" s="97" t="n">
        <v>0.1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36.9</v>
      </c>
      <c r="V23" s="97" t="s">
        <v>63</v>
      </c>
    </row>
    <row r="24" s="66" customFormat="true" ht="13.5" hidden="false" customHeight="true" outlineLevel="0" collapsed="false">
      <c r="A24" s="102" t="s">
        <v>285</v>
      </c>
      <c r="B24" s="97" t="n">
        <v>59.1</v>
      </c>
      <c r="C24" s="97" t="n">
        <v>1</v>
      </c>
      <c r="D24" s="97" t="s">
        <v>63</v>
      </c>
      <c r="E24" s="97" t="n">
        <v>0.2</v>
      </c>
      <c r="F24" s="97" t="n">
        <v>2.2</v>
      </c>
      <c r="G24" s="97" t="n">
        <v>0.4</v>
      </c>
      <c r="H24" s="97" t="n">
        <v>4</v>
      </c>
      <c r="I24" s="97" t="n">
        <v>0.3</v>
      </c>
      <c r="J24" s="97" t="n">
        <v>7.8</v>
      </c>
      <c r="K24" s="97" t="n">
        <v>6.9</v>
      </c>
      <c r="L24" s="97" t="n">
        <v>9.8</v>
      </c>
      <c r="M24" s="97" t="n">
        <v>12.2</v>
      </c>
      <c r="N24" s="97" t="n">
        <v>7.8</v>
      </c>
      <c r="O24" s="97" t="n">
        <v>5.1</v>
      </c>
      <c r="P24" s="97" t="n">
        <v>1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4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19.1</v>
      </c>
      <c r="C25" s="97" t="n">
        <v>8.5</v>
      </c>
      <c r="D25" s="97" t="s">
        <v>63</v>
      </c>
      <c r="E25" s="97" t="n">
        <v>0.3</v>
      </c>
      <c r="F25" s="97" t="n">
        <v>6.9</v>
      </c>
      <c r="G25" s="97" t="n">
        <v>3.1</v>
      </c>
      <c r="H25" s="97" t="n">
        <v>5.8</v>
      </c>
      <c r="I25" s="97" t="n">
        <v>3.5</v>
      </c>
      <c r="J25" s="97" t="n">
        <v>27.2</v>
      </c>
      <c r="K25" s="97" t="n">
        <v>5.5</v>
      </c>
      <c r="L25" s="97" t="n">
        <v>8</v>
      </c>
      <c r="M25" s="97" t="n">
        <v>27.7</v>
      </c>
      <c r="N25" s="97" t="n">
        <v>62.3</v>
      </c>
      <c r="O25" s="97" t="n">
        <v>1.3</v>
      </c>
      <c r="P25" s="97" t="n">
        <v>3.1</v>
      </c>
      <c r="Q25" s="97" t="s">
        <v>63</v>
      </c>
      <c r="R25" s="97" t="n">
        <v>0</v>
      </c>
      <c r="S25" s="97" t="n">
        <v>0.2</v>
      </c>
      <c r="T25" s="97" t="s">
        <v>63</v>
      </c>
      <c r="U25" s="97" t="n">
        <v>55.7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31.8</v>
      </c>
      <c r="C26" s="97" t="n">
        <v>0.6</v>
      </c>
      <c r="D26" s="97" t="s">
        <v>63</v>
      </c>
      <c r="E26" s="97" t="n">
        <v>0.3</v>
      </c>
      <c r="F26" s="97" t="n">
        <v>2.7</v>
      </c>
      <c r="G26" s="97" t="n">
        <v>1.6</v>
      </c>
      <c r="H26" s="97" t="n">
        <v>3.9</v>
      </c>
      <c r="I26" s="97" t="n">
        <v>2.8</v>
      </c>
      <c r="J26" s="97" t="n">
        <v>19.9</v>
      </c>
      <c r="K26" s="97" t="n">
        <v>4.3</v>
      </c>
      <c r="L26" s="97" t="n">
        <v>5.8</v>
      </c>
      <c r="M26" s="97" t="n">
        <v>20.2</v>
      </c>
      <c r="N26" s="97" t="n">
        <v>25</v>
      </c>
      <c r="O26" s="97" t="n">
        <v>1.1</v>
      </c>
      <c r="P26" s="97" t="n">
        <v>1.2</v>
      </c>
      <c r="Q26" s="97" t="s">
        <v>63</v>
      </c>
      <c r="R26" s="97" t="n">
        <v>0</v>
      </c>
      <c r="S26" s="97" t="n">
        <v>0.2</v>
      </c>
      <c r="T26" s="97" t="s">
        <v>63</v>
      </c>
      <c r="U26" s="97" t="n">
        <v>42.3</v>
      </c>
      <c r="V26" s="97" t="s">
        <v>63</v>
      </c>
    </row>
    <row r="27" s="66" customFormat="true" ht="13.5" hidden="false" customHeight="true" outlineLevel="0" collapsed="false">
      <c r="A27" s="102" t="s">
        <v>291</v>
      </c>
      <c r="B27" s="97" t="n">
        <v>47.8</v>
      </c>
      <c r="C27" s="97" t="n">
        <v>0.4</v>
      </c>
      <c r="D27" s="97" t="s">
        <v>63</v>
      </c>
      <c r="E27" s="97" t="n">
        <v>0</v>
      </c>
      <c r="F27" s="97" t="n">
        <v>1.7</v>
      </c>
      <c r="G27" s="97" t="n">
        <v>0.2</v>
      </c>
      <c r="H27" s="97" t="n">
        <v>1.4</v>
      </c>
      <c r="I27" s="97" t="n">
        <v>0.1</v>
      </c>
      <c r="J27" s="97" t="n">
        <v>3.5</v>
      </c>
      <c r="K27" s="97" t="n">
        <v>0.5</v>
      </c>
      <c r="L27" s="97" t="n">
        <v>1.1</v>
      </c>
      <c r="M27" s="97" t="n">
        <v>2.4</v>
      </c>
      <c r="N27" s="97" t="n">
        <v>24.1</v>
      </c>
      <c r="O27" s="97" t="n">
        <v>0.1</v>
      </c>
      <c r="P27" s="97" t="n">
        <v>0.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12.1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511.5</v>
      </c>
      <c r="C28" s="92" t="n">
        <v>20.7</v>
      </c>
      <c r="D28" s="92" t="n">
        <v>0.2</v>
      </c>
      <c r="E28" s="92" t="n">
        <v>3.2</v>
      </c>
      <c r="F28" s="92" t="n">
        <v>108.8</v>
      </c>
      <c r="G28" s="92" t="n">
        <v>22</v>
      </c>
      <c r="H28" s="92" t="n">
        <v>104.1</v>
      </c>
      <c r="I28" s="92" t="n">
        <v>23</v>
      </c>
      <c r="J28" s="92" t="n">
        <v>309.3</v>
      </c>
      <c r="K28" s="92" t="n">
        <v>21.2</v>
      </c>
      <c r="L28" s="92" t="n">
        <v>176.7</v>
      </c>
      <c r="M28" s="92" t="n">
        <v>122.7</v>
      </c>
      <c r="N28" s="92" t="n">
        <v>185.4</v>
      </c>
      <c r="O28" s="92" t="n">
        <v>54.2</v>
      </c>
      <c r="P28" s="92" t="n">
        <v>2.8</v>
      </c>
      <c r="Q28" s="92" t="s">
        <v>63</v>
      </c>
      <c r="R28" s="92" t="n">
        <v>1.9</v>
      </c>
      <c r="S28" s="92" t="n">
        <v>6.3</v>
      </c>
      <c r="T28" s="92" t="s">
        <v>63</v>
      </c>
      <c r="U28" s="92" t="n">
        <v>349.1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18.7</v>
      </c>
      <c r="C29" s="97" t="n">
        <v>4.7</v>
      </c>
      <c r="D29" s="97" t="s">
        <v>63</v>
      </c>
      <c r="E29" s="97" t="n">
        <v>0.1</v>
      </c>
      <c r="F29" s="97" t="n">
        <v>27.6</v>
      </c>
      <c r="G29" s="97" t="n">
        <v>1.1</v>
      </c>
      <c r="H29" s="97" t="n">
        <v>29.6</v>
      </c>
      <c r="I29" s="97" t="n">
        <v>1.9</v>
      </c>
      <c r="J29" s="97" t="n">
        <v>36.9</v>
      </c>
      <c r="K29" s="97" t="n">
        <v>3.4</v>
      </c>
      <c r="L29" s="97" t="n">
        <v>32.6</v>
      </c>
      <c r="M29" s="97" t="n">
        <v>19.6</v>
      </c>
      <c r="N29" s="97" t="n">
        <v>32.5</v>
      </c>
      <c r="O29" s="97" t="n">
        <v>7.2</v>
      </c>
      <c r="P29" s="97" t="n">
        <v>0.3</v>
      </c>
      <c r="Q29" s="97" t="s">
        <v>63</v>
      </c>
      <c r="R29" s="97" t="s">
        <v>63</v>
      </c>
      <c r="S29" s="97" t="n">
        <v>0</v>
      </c>
      <c r="T29" s="97" t="s">
        <v>63</v>
      </c>
      <c r="U29" s="97" t="n">
        <v>21.1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25.5</v>
      </c>
      <c r="C30" s="97" t="n">
        <v>2.3</v>
      </c>
      <c r="D30" s="97" t="s">
        <v>63</v>
      </c>
      <c r="E30" s="97" t="n">
        <v>0.1</v>
      </c>
      <c r="F30" s="97" t="n">
        <v>4.6</v>
      </c>
      <c r="G30" s="97" t="n">
        <v>1.1</v>
      </c>
      <c r="H30" s="97" t="n">
        <v>10.7</v>
      </c>
      <c r="I30" s="97" t="n">
        <v>0</v>
      </c>
      <c r="J30" s="97" t="n">
        <v>20.5</v>
      </c>
      <c r="K30" s="97" t="n">
        <v>1.7</v>
      </c>
      <c r="L30" s="97" t="n">
        <v>32.2</v>
      </c>
      <c r="M30" s="97" t="n">
        <v>10.5</v>
      </c>
      <c r="N30" s="97" t="n">
        <v>30.7</v>
      </c>
      <c r="O30" s="97" t="n">
        <v>7.2</v>
      </c>
      <c r="P30" s="97" t="n">
        <v>0.1</v>
      </c>
      <c r="Q30" s="97" t="s">
        <v>63</v>
      </c>
      <c r="R30" s="97" t="s">
        <v>63</v>
      </c>
      <c r="S30" s="97" t="n">
        <v>0</v>
      </c>
      <c r="T30" s="97" t="s">
        <v>63</v>
      </c>
      <c r="U30" s="97" t="n">
        <v>3.7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63.5</v>
      </c>
      <c r="C31" s="97" t="s">
        <v>63</v>
      </c>
      <c r="D31" s="97" t="s">
        <v>63</v>
      </c>
      <c r="E31" s="97" t="s">
        <v>63</v>
      </c>
      <c r="F31" s="97" t="n">
        <v>19.2</v>
      </c>
      <c r="G31" s="97" t="s">
        <v>63</v>
      </c>
      <c r="H31" s="97" t="n">
        <v>16.2</v>
      </c>
      <c r="I31" s="97" t="s">
        <v>63</v>
      </c>
      <c r="J31" s="97" t="n">
        <v>10.2</v>
      </c>
      <c r="K31" s="97" t="s">
        <v>63</v>
      </c>
      <c r="L31" s="97" t="s">
        <v>63</v>
      </c>
      <c r="M31" s="97" t="n">
        <v>7.2</v>
      </c>
      <c r="N31" s="97" t="n">
        <v>0.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10.4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09.4</v>
      </c>
      <c r="C32" s="97" t="n">
        <v>9.9</v>
      </c>
      <c r="D32" s="97" t="n">
        <v>0</v>
      </c>
      <c r="E32" s="97" t="n">
        <v>1.6</v>
      </c>
      <c r="F32" s="97" t="n">
        <v>65.6</v>
      </c>
      <c r="G32" s="97" t="n">
        <v>3.8</v>
      </c>
      <c r="H32" s="97" t="n">
        <v>61</v>
      </c>
      <c r="I32" s="97" t="n">
        <v>14</v>
      </c>
      <c r="J32" s="97" t="n">
        <v>74.8</v>
      </c>
      <c r="K32" s="97" t="n">
        <v>9.5</v>
      </c>
      <c r="L32" s="97" t="n">
        <v>108.4</v>
      </c>
      <c r="M32" s="97" t="n">
        <v>69.4</v>
      </c>
      <c r="N32" s="97" t="n">
        <v>137.6</v>
      </c>
      <c r="O32" s="97" t="n">
        <v>43</v>
      </c>
      <c r="P32" s="97" t="n">
        <v>0.3</v>
      </c>
      <c r="Q32" s="97" t="s">
        <v>63</v>
      </c>
      <c r="R32" s="97" t="n">
        <v>1.9</v>
      </c>
      <c r="S32" s="97" t="n">
        <v>6.2</v>
      </c>
      <c r="T32" s="97" t="s">
        <v>63</v>
      </c>
      <c r="U32" s="97" t="n">
        <v>202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40.8</v>
      </c>
      <c r="C33" s="97" t="n">
        <v>7.9</v>
      </c>
      <c r="D33" s="97" t="n">
        <v>0</v>
      </c>
      <c r="E33" s="97" t="n">
        <v>0.6</v>
      </c>
      <c r="F33" s="97" t="n">
        <v>54.3</v>
      </c>
      <c r="G33" s="97" t="n">
        <v>3.4</v>
      </c>
      <c r="H33" s="97" t="n">
        <v>54.1</v>
      </c>
      <c r="I33" s="97" t="n">
        <v>14</v>
      </c>
      <c r="J33" s="97" t="n">
        <v>68.5</v>
      </c>
      <c r="K33" s="97" t="n">
        <v>7.4</v>
      </c>
      <c r="L33" s="97" t="n">
        <v>84.2</v>
      </c>
      <c r="M33" s="97" t="n">
        <v>54.4</v>
      </c>
      <c r="N33" s="97" t="n">
        <v>122.2</v>
      </c>
      <c r="O33" s="97" t="n">
        <v>32.2</v>
      </c>
      <c r="P33" s="97" t="n">
        <v>0.3</v>
      </c>
      <c r="Q33" s="97" t="s">
        <v>63</v>
      </c>
      <c r="R33" s="97" t="n">
        <v>1.9</v>
      </c>
      <c r="S33" s="97" t="n">
        <v>6.2</v>
      </c>
      <c r="T33" s="97" t="s">
        <v>63</v>
      </c>
      <c r="U33" s="97" t="n">
        <v>129.2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68.7</v>
      </c>
      <c r="C34" s="97" t="n">
        <v>2</v>
      </c>
      <c r="D34" s="97" t="s">
        <v>63</v>
      </c>
      <c r="E34" s="97" t="n">
        <v>1.1</v>
      </c>
      <c r="F34" s="97" t="n">
        <v>11.3</v>
      </c>
      <c r="G34" s="97" t="n">
        <v>0.4</v>
      </c>
      <c r="H34" s="97" t="n">
        <v>6.9</v>
      </c>
      <c r="I34" s="97" t="n">
        <v>0</v>
      </c>
      <c r="J34" s="97" t="n">
        <v>6.3</v>
      </c>
      <c r="K34" s="97" t="n">
        <v>2.1</v>
      </c>
      <c r="L34" s="97" t="n">
        <v>24.2</v>
      </c>
      <c r="M34" s="97" t="n">
        <v>15</v>
      </c>
      <c r="N34" s="97" t="n">
        <v>15.4</v>
      </c>
      <c r="O34" s="97" t="n">
        <v>10.9</v>
      </c>
      <c r="P34" s="97" t="n">
        <v>0</v>
      </c>
      <c r="Q34" s="97" t="s">
        <v>63</v>
      </c>
      <c r="R34" s="97" t="s">
        <v>63</v>
      </c>
      <c r="S34" s="97" t="s">
        <v>63</v>
      </c>
      <c r="T34" s="97" t="s">
        <v>63</v>
      </c>
      <c r="U34" s="97" t="n">
        <v>73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83.3</v>
      </c>
      <c r="C35" s="97" t="n">
        <v>6</v>
      </c>
      <c r="D35" s="97" t="n">
        <v>0.1</v>
      </c>
      <c r="E35" s="97" t="n">
        <v>1.5</v>
      </c>
      <c r="F35" s="97" t="n">
        <v>15.5</v>
      </c>
      <c r="G35" s="97" t="n">
        <v>17.1</v>
      </c>
      <c r="H35" s="97" t="n">
        <v>13.5</v>
      </c>
      <c r="I35" s="97" t="n">
        <v>7.1</v>
      </c>
      <c r="J35" s="97" t="n">
        <v>197.6</v>
      </c>
      <c r="K35" s="97" t="n">
        <v>8.3</v>
      </c>
      <c r="L35" s="97" t="n">
        <v>35.6</v>
      </c>
      <c r="M35" s="97" t="n">
        <v>33.7</v>
      </c>
      <c r="N35" s="97" t="n">
        <v>15.3</v>
      </c>
      <c r="O35" s="97" t="n">
        <v>3.9</v>
      </c>
      <c r="P35" s="97" t="n">
        <v>2.3</v>
      </c>
      <c r="Q35" s="97" t="s">
        <v>63</v>
      </c>
      <c r="R35" s="97" t="n">
        <v>0</v>
      </c>
      <c r="S35" s="97" t="n">
        <v>0.1</v>
      </c>
      <c r="T35" s="97" t="s">
        <v>63</v>
      </c>
      <c r="U35" s="97" t="n">
        <v>125.8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312.7</v>
      </c>
      <c r="C36" s="97" t="n">
        <v>4.1</v>
      </c>
      <c r="D36" s="97" t="s">
        <v>63</v>
      </c>
      <c r="E36" s="97" t="n">
        <v>1.1</v>
      </c>
      <c r="F36" s="97" t="n">
        <v>7.3</v>
      </c>
      <c r="G36" s="97" t="n">
        <v>2.5</v>
      </c>
      <c r="H36" s="97" t="n">
        <v>5.3</v>
      </c>
      <c r="I36" s="97" t="n">
        <v>4.3</v>
      </c>
      <c r="J36" s="97" t="n">
        <v>172.7</v>
      </c>
      <c r="K36" s="97" t="n">
        <v>5.1</v>
      </c>
      <c r="L36" s="97" t="n">
        <v>11.3</v>
      </c>
      <c r="M36" s="97" t="n">
        <v>21.1</v>
      </c>
      <c r="N36" s="97" t="n">
        <v>4.1</v>
      </c>
      <c r="O36" s="97" t="n">
        <v>2.8</v>
      </c>
      <c r="P36" s="97" t="n">
        <v>1.4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69.5</v>
      </c>
      <c r="V36" s="97" t="s">
        <v>63</v>
      </c>
    </row>
    <row r="37" s="66" customFormat="true" ht="13.5" hidden="false" customHeight="true" outlineLevel="0" collapsed="false">
      <c r="A37" s="102" t="s">
        <v>292</v>
      </c>
      <c r="B37" s="97" t="n">
        <v>45.4</v>
      </c>
      <c r="C37" s="97" t="s">
        <v>63</v>
      </c>
      <c r="D37" s="97" t="s">
        <v>63</v>
      </c>
      <c r="E37" s="97" t="s">
        <v>63</v>
      </c>
      <c r="F37" s="97" t="n">
        <v>0</v>
      </c>
      <c r="G37" s="97" t="s">
        <v>63</v>
      </c>
      <c r="H37" s="97" t="n">
        <v>0</v>
      </c>
      <c r="I37" s="97" t="n">
        <v>0</v>
      </c>
      <c r="J37" s="97" t="n">
        <v>0.7</v>
      </c>
      <c r="K37" s="97" t="s">
        <v>63</v>
      </c>
      <c r="L37" s="97" t="n">
        <v>0</v>
      </c>
      <c r="M37" s="97" t="n">
        <v>0.1</v>
      </c>
      <c r="N37" s="97" t="n">
        <v>0.8</v>
      </c>
      <c r="O37" s="97" t="n">
        <v>0.1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43.7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85.8</v>
      </c>
      <c r="C38" s="92" t="n">
        <v>114.2</v>
      </c>
      <c r="D38" s="92" t="n">
        <v>0</v>
      </c>
      <c r="E38" s="92" t="n">
        <v>26.5</v>
      </c>
      <c r="F38" s="92" t="n">
        <v>269.5</v>
      </c>
      <c r="G38" s="92" t="n">
        <v>44.9</v>
      </c>
      <c r="H38" s="92" t="n">
        <v>380.1</v>
      </c>
      <c r="I38" s="92" t="n">
        <v>31</v>
      </c>
      <c r="J38" s="92" t="n">
        <v>494.7</v>
      </c>
      <c r="K38" s="92" t="n">
        <v>61.1</v>
      </c>
      <c r="L38" s="92" t="n">
        <v>309.5</v>
      </c>
      <c r="M38" s="92" t="n">
        <v>343.2</v>
      </c>
      <c r="N38" s="92" t="n">
        <v>244.7</v>
      </c>
      <c r="O38" s="92" t="n">
        <v>115.9</v>
      </c>
      <c r="P38" s="92" t="n">
        <v>122.4</v>
      </c>
      <c r="Q38" s="92" t="s">
        <v>63</v>
      </c>
      <c r="R38" s="92" t="n">
        <v>0.5</v>
      </c>
      <c r="S38" s="92" t="n">
        <v>0.6</v>
      </c>
      <c r="T38" s="92" t="n">
        <v>5.7</v>
      </c>
      <c r="U38" s="92" t="n">
        <v>221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13.9</v>
      </c>
      <c r="C39" s="97" t="n">
        <v>12.6</v>
      </c>
      <c r="D39" s="97" t="n">
        <v>0</v>
      </c>
      <c r="E39" s="97" t="n">
        <v>1.6</v>
      </c>
      <c r="F39" s="97" t="n">
        <v>69.2</v>
      </c>
      <c r="G39" s="97" t="n">
        <v>7.7</v>
      </c>
      <c r="H39" s="97" t="n">
        <v>120.9</v>
      </c>
      <c r="I39" s="97" t="n">
        <v>3.6</v>
      </c>
      <c r="J39" s="97" t="n">
        <v>79.4</v>
      </c>
      <c r="K39" s="97" t="n">
        <v>11.4</v>
      </c>
      <c r="L39" s="97" t="n">
        <v>70.7</v>
      </c>
      <c r="M39" s="97" t="n">
        <v>89.8</v>
      </c>
      <c r="N39" s="97" t="n">
        <v>34.8</v>
      </c>
      <c r="O39" s="97" t="n">
        <v>41.1</v>
      </c>
      <c r="P39" s="97" t="n">
        <v>15.5</v>
      </c>
      <c r="Q39" s="97" t="s">
        <v>63</v>
      </c>
      <c r="R39" s="97" t="s">
        <v>63</v>
      </c>
      <c r="S39" s="97" t="n">
        <v>0.3</v>
      </c>
      <c r="T39" s="97" t="s">
        <v>63</v>
      </c>
      <c r="U39" s="97" t="n">
        <v>55.5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42.7</v>
      </c>
      <c r="C40" s="97" t="n">
        <v>5.8</v>
      </c>
      <c r="D40" s="97" t="s">
        <v>63</v>
      </c>
      <c r="E40" s="97" t="n">
        <v>0.2</v>
      </c>
      <c r="F40" s="97" t="n">
        <v>30.2</v>
      </c>
      <c r="G40" s="97" t="n">
        <v>4.8</v>
      </c>
      <c r="H40" s="97" t="n">
        <v>35.6</v>
      </c>
      <c r="I40" s="97" t="n">
        <v>1.1</v>
      </c>
      <c r="J40" s="97" t="n">
        <v>45.3</v>
      </c>
      <c r="K40" s="97" t="n">
        <v>5.9</v>
      </c>
      <c r="L40" s="97" t="n">
        <v>18.3</v>
      </c>
      <c r="M40" s="97" t="n">
        <v>34.5</v>
      </c>
      <c r="N40" s="97" t="n">
        <v>19.7</v>
      </c>
      <c r="O40" s="97" t="n">
        <v>36.7</v>
      </c>
      <c r="P40" s="97" t="n">
        <v>2.1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2.3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37.4</v>
      </c>
      <c r="C41" s="97" t="n">
        <v>1.1</v>
      </c>
      <c r="D41" s="97" t="s">
        <v>63</v>
      </c>
      <c r="E41" s="97" t="n">
        <v>0.8</v>
      </c>
      <c r="F41" s="97" t="n">
        <v>17.8</v>
      </c>
      <c r="G41" s="97" t="n">
        <v>1</v>
      </c>
      <c r="H41" s="97" t="n">
        <v>34.1</v>
      </c>
      <c r="I41" s="97" t="s">
        <v>63</v>
      </c>
      <c r="J41" s="97" t="n">
        <v>15.6</v>
      </c>
      <c r="K41" s="97" t="n">
        <v>0</v>
      </c>
      <c r="L41" s="97" t="n">
        <v>7</v>
      </c>
      <c r="M41" s="97" t="n">
        <v>36.7</v>
      </c>
      <c r="N41" s="97" t="n">
        <v>4</v>
      </c>
      <c r="O41" s="97" t="n">
        <v>1.9</v>
      </c>
      <c r="P41" s="97" t="n">
        <v>11</v>
      </c>
      <c r="Q41" s="97" t="s">
        <v>63</v>
      </c>
      <c r="R41" s="97" t="s">
        <v>63</v>
      </c>
      <c r="S41" s="97" t="n">
        <v>0.1</v>
      </c>
      <c r="T41" s="97" t="s">
        <v>63</v>
      </c>
      <c r="U41" s="97" t="n">
        <v>6.2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71.9</v>
      </c>
      <c r="C42" s="97" t="n">
        <v>101.6</v>
      </c>
      <c r="D42" s="97" t="s">
        <v>63</v>
      </c>
      <c r="E42" s="97" t="n">
        <v>24.9</v>
      </c>
      <c r="F42" s="97" t="n">
        <v>200.3</v>
      </c>
      <c r="G42" s="97" t="n">
        <v>37.2</v>
      </c>
      <c r="H42" s="97" t="n">
        <v>259.2</v>
      </c>
      <c r="I42" s="97" t="n">
        <v>27.4</v>
      </c>
      <c r="J42" s="97" t="n">
        <v>415.3</v>
      </c>
      <c r="K42" s="97" t="n">
        <v>49.8</v>
      </c>
      <c r="L42" s="97" t="n">
        <v>238.8</v>
      </c>
      <c r="M42" s="97" t="n">
        <v>253.4</v>
      </c>
      <c r="N42" s="97" t="n">
        <v>209.9</v>
      </c>
      <c r="O42" s="97" t="n">
        <v>74.8</v>
      </c>
      <c r="P42" s="97" t="n">
        <v>107</v>
      </c>
      <c r="Q42" s="97" t="s">
        <v>63</v>
      </c>
      <c r="R42" s="97" t="n">
        <v>0.5</v>
      </c>
      <c r="S42" s="97" t="n">
        <v>0.4</v>
      </c>
      <c r="T42" s="97" t="n">
        <v>5.7</v>
      </c>
      <c r="U42" s="97" t="n">
        <v>165.9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763.5</v>
      </c>
      <c r="C43" s="97" t="n">
        <v>33.1</v>
      </c>
      <c r="D43" s="97" t="s">
        <v>63</v>
      </c>
      <c r="E43" s="97" t="n">
        <v>9.3</v>
      </c>
      <c r="F43" s="97" t="n">
        <v>82.2</v>
      </c>
      <c r="G43" s="97" t="n">
        <v>13.1</v>
      </c>
      <c r="H43" s="97" t="n">
        <v>122.7</v>
      </c>
      <c r="I43" s="97" t="n">
        <v>7.9</v>
      </c>
      <c r="J43" s="97" t="n">
        <v>121.8</v>
      </c>
      <c r="K43" s="97" t="n">
        <v>11.9</v>
      </c>
      <c r="L43" s="97" t="n">
        <v>69.4</v>
      </c>
      <c r="M43" s="97" t="n">
        <v>106.9</v>
      </c>
      <c r="N43" s="97" t="n">
        <v>52.6</v>
      </c>
      <c r="O43" s="97" t="n">
        <v>32.7</v>
      </c>
      <c r="P43" s="97" t="n">
        <v>57.1</v>
      </c>
      <c r="Q43" s="97" t="s">
        <v>63</v>
      </c>
      <c r="R43" s="97" t="s">
        <v>63</v>
      </c>
      <c r="S43" s="97" t="n">
        <v>0.1</v>
      </c>
      <c r="T43" s="97" t="n">
        <v>4.9</v>
      </c>
      <c r="U43" s="97" t="n">
        <v>37.8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95.1</v>
      </c>
      <c r="C44" s="97" t="n">
        <v>21.2</v>
      </c>
      <c r="D44" s="97" t="s">
        <v>63</v>
      </c>
      <c r="E44" s="97" t="n">
        <v>7.2</v>
      </c>
      <c r="F44" s="97" t="n">
        <v>29.1</v>
      </c>
      <c r="G44" s="97" t="n">
        <v>3.7</v>
      </c>
      <c r="H44" s="97" t="n">
        <v>36.1</v>
      </c>
      <c r="I44" s="97" t="n">
        <v>5.8</v>
      </c>
      <c r="J44" s="97" t="n">
        <v>89.5</v>
      </c>
      <c r="K44" s="97" t="n">
        <v>14.9</v>
      </c>
      <c r="L44" s="97" t="n">
        <v>43.6</v>
      </c>
      <c r="M44" s="97" t="n">
        <v>55.4</v>
      </c>
      <c r="N44" s="97" t="n">
        <v>51.4</v>
      </c>
      <c r="O44" s="97" t="n">
        <v>10.2</v>
      </c>
      <c r="P44" s="97" t="n">
        <v>16</v>
      </c>
      <c r="Q44" s="97" t="s">
        <v>63</v>
      </c>
      <c r="R44" s="97" t="n">
        <v>0.3</v>
      </c>
      <c r="S44" s="97" t="n">
        <v>0</v>
      </c>
      <c r="T44" s="97" t="s">
        <v>63</v>
      </c>
      <c r="U44" s="97" t="n">
        <v>10.8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199.4</v>
      </c>
      <c r="C45" s="97" t="n">
        <v>11.5</v>
      </c>
      <c r="D45" s="97" t="s">
        <v>63</v>
      </c>
      <c r="E45" s="97" t="n">
        <v>1.3</v>
      </c>
      <c r="F45" s="97" t="n">
        <v>20.1</v>
      </c>
      <c r="G45" s="97" t="n">
        <v>4.1</v>
      </c>
      <c r="H45" s="97" t="n">
        <v>13.6</v>
      </c>
      <c r="I45" s="97" t="n">
        <v>4</v>
      </c>
      <c r="J45" s="97" t="n">
        <v>43.5</v>
      </c>
      <c r="K45" s="97" t="n">
        <v>5.7</v>
      </c>
      <c r="L45" s="97" t="n">
        <v>20.3</v>
      </c>
      <c r="M45" s="97" t="n">
        <v>25.3</v>
      </c>
      <c r="N45" s="97" t="n">
        <v>40.7</v>
      </c>
      <c r="O45" s="97" t="n">
        <v>2.9</v>
      </c>
      <c r="P45" s="97" t="n">
        <v>3.7</v>
      </c>
      <c r="Q45" s="97" t="s">
        <v>63</v>
      </c>
      <c r="R45" s="97" t="s">
        <v>63</v>
      </c>
      <c r="S45" s="97" t="s">
        <v>63</v>
      </c>
      <c r="T45" s="97" t="n">
        <v>0.2</v>
      </c>
      <c r="U45" s="97" t="n">
        <v>2.5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78.4</v>
      </c>
      <c r="C46" s="97" t="n">
        <v>2.4</v>
      </c>
      <c r="D46" s="97" t="s">
        <v>63</v>
      </c>
      <c r="E46" s="97" t="s">
        <v>63</v>
      </c>
      <c r="F46" s="97" t="n">
        <v>0.4</v>
      </c>
      <c r="G46" s="97" t="n">
        <v>0.3</v>
      </c>
      <c r="H46" s="97" t="n">
        <v>35.7</v>
      </c>
      <c r="I46" s="97" t="s">
        <v>63</v>
      </c>
      <c r="J46" s="97" t="n">
        <v>28.4</v>
      </c>
      <c r="K46" s="97" t="n">
        <v>0.3</v>
      </c>
      <c r="L46" s="97" t="n">
        <v>6</v>
      </c>
      <c r="M46" s="97" t="n">
        <v>6.8</v>
      </c>
      <c r="N46" s="97" t="n">
        <v>8</v>
      </c>
      <c r="O46" s="97" t="n">
        <v>0.5</v>
      </c>
      <c r="P46" s="97" t="n">
        <v>9.2</v>
      </c>
      <c r="Q46" s="97" t="s">
        <v>63</v>
      </c>
      <c r="R46" s="97" t="s">
        <v>63</v>
      </c>
      <c r="S46" s="97" t="s">
        <v>63</v>
      </c>
      <c r="T46" s="97" t="s">
        <v>63</v>
      </c>
      <c r="U46" s="97" t="n">
        <v>80.4</v>
      </c>
      <c r="V46" s="97" t="s">
        <v>63</v>
      </c>
    </row>
    <row r="47" s="66" customFormat="true" ht="13.5" hidden="false" customHeight="true" outlineLevel="0" collapsed="false">
      <c r="A47" s="102" t="s">
        <v>293</v>
      </c>
      <c r="B47" s="97" t="n">
        <v>157.6</v>
      </c>
      <c r="C47" s="97" t="n">
        <v>8.7</v>
      </c>
      <c r="D47" s="97" t="s">
        <v>63</v>
      </c>
      <c r="E47" s="97" t="n">
        <v>2.7</v>
      </c>
      <c r="F47" s="97" t="n">
        <v>8.9</v>
      </c>
      <c r="G47" s="97" t="n">
        <v>2.3</v>
      </c>
      <c r="H47" s="97" t="n">
        <v>16.5</v>
      </c>
      <c r="I47" s="97" t="n">
        <v>1.6</v>
      </c>
      <c r="J47" s="97" t="n">
        <v>13.9</v>
      </c>
      <c r="K47" s="97" t="n">
        <v>4</v>
      </c>
      <c r="L47" s="97" t="n">
        <v>25</v>
      </c>
      <c r="M47" s="97" t="n">
        <v>14</v>
      </c>
      <c r="N47" s="97" t="n">
        <v>25.2</v>
      </c>
      <c r="O47" s="97" t="n">
        <v>3.6</v>
      </c>
      <c r="P47" s="97" t="n">
        <v>1.9</v>
      </c>
      <c r="Q47" s="97" t="s">
        <v>63</v>
      </c>
      <c r="R47" s="97" t="s">
        <v>63</v>
      </c>
      <c r="S47" s="97" t="n">
        <v>0.3</v>
      </c>
      <c r="T47" s="97" t="s">
        <v>63</v>
      </c>
      <c r="U47" s="97" t="n">
        <v>29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4834.7</v>
      </c>
      <c r="C48" s="92" t="n">
        <v>245.2</v>
      </c>
      <c r="D48" s="92" t="n">
        <v>61.2</v>
      </c>
      <c r="E48" s="92" t="n">
        <v>119.8</v>
      </c>
      <c r="F48" s="92" t="n">
        <v>329.4</v>
      </c>
      <c r="G48" s="92" t="n">
        <v>55.8</v>
      </c>
      <c r="H48" s="92" t="n">
        <v>90.4</v>
      </c>
      <c r="I48" s="92" t="n">
        <v>200.9</v>
      </c>
      <c r="J48" s="92" t="n">
        <v>428</v>
      </c>
      <c r="K48" s="92" t="n">
        <v>198.7</v>
      </c>
      <c r="L48" s="92" t="n">
        <v>248.9</v>
      </c>
      <c r="M48" s="92" t="n">
        <v>203.4</v>
      </c>
      <c r="N48" s="92" t="n">
        <v>213.3</v>
      </c>
      <c r="O48" s="92" t="n">
        <v>42</v>
      </c>
      <c r="P48" s="92" t="n">
        <v>92.4</v>
      </c>
      <c r="Q48" s="92" t="s">
        <v>63</v>
      </c>
      <c r="R48" s="92" t="n">
        <v>0.6</v>
      </c>
      <c r="S48" s="92" t="n">
        <v>1.8</v>
      </c>
      <c r="T48" s="92" t="n">
        <v>15.2</v>
      </c>
      <c r="U48" s="92" t="n">
        <v>2287.7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656.1</v>
      </c>
      <c r="C49" s="97" t="n">
        <v>166.3</v>
      </c>
      <c r="D49" s="97" t="n">
        <v>0.2</v>
      </c>
      <c r="E49" s="97" t="n">
        <v>90.9</v>
      </c>
      <c r="F49" s="97" t="n">
        <v>202</v>
      </c>
      <c r="G49" s="97" t="n">
        <v>39</v>
      </c>
      <c r="H49" s="97" t="n">
        <v>64.6</v>
      </c>
      <c r="I49" s="97" t="n">
        <v>185.4</v>
      </c>
      <c r="J49" s="97" t="n">
        <v>343.6</v>
      </c>
      <c r="K49" s="97" t="n">
        <v>146.2</v>
      </c>
      <c r="L49" s="97" t="n">
        <v>184.4</v>
      </c>
      <c r="M49" s="97" t="n">
        <v>144.9</v>
      </c>
      <c r="N49" s="97" t="n">
        <v>149.3</v>
      </c>
      <c r="O49" s="97" t="n">
        <v>30.8</v>
      </c>
      <c r="P49" s="97" t="n">
        <v>47.6</v>
      </c>
      <c r="Q49" s="97" t="s">
        <v>63</v>
      </c>
      <c r="R49" s="97" t="n">
        <v>0.3</v>
      </c>
      <c r="S49" s="97" t="n">
        <v>1.5</v>
      </c>
      <c r="T49" s="97" t="n">
        <v>11</v>
      </c>
      <c r="U49" s="97" t="n">
        <v>1848.1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844.2</v>
      </c>
      <c r="C50" s="97" t="n">
        <v>24.2</v>
      </c>
      <c r="D50" s="97" t="n">
        <v>0.2</v>
      </c>
      <c r="E50" s="97" t="n">
        <v>14.4</v>
      </c>
      <c r="F50" s="97" t="n">
        <v>27.3</v>
      </c>
      <c r="G50" s="97" t="n">
        <v>7.3</v>
      </c>
      <c r="H50" s="97" t="n">
        <v>7.4</v>
      </c>
      <c r="I50" s="97" t="n">
        <v>41.9</v>
      </c>
      <c r="J50" s="97" t="n">
        <v>52.8</v>
      </c>
      <c r="K50" s="97" t="n">
        <v>28</v>
      </c>
      <c r="L50" s="97" t="n">
        <v>11.9</v>
      </c>
      <c r="M50" s="97" t="n">
        <v>12.3</v>
      </c>
      <c r="N50" s="97" t="n">
        <v>22.3</v>
      </c>
      <c r="O50" s="97" t="n">
        <v>4.7</v>
      </c>
      <c r="P50" s="97" t="n">
        <v>1.2</v>
      </c>
      <c r="Q50" s="97" t="s">
        <v>63</v>
      </c>
      <c r="R50" s="97" t="n">
        <v>0.1</v>
      </c>
      <c r="S50" s="97" t="n">
        <v>0.3</v>
      </c>
      <c r="T50" s="97" t="n">
        <v>3.2</v>
      </c>
      <c r="U50" s="97" t="n">
        <v>584.8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478</v>
      </c>
      <c r="C51" s="97" t="n">
        <v>22.5</v>
      </c>
      <c r="D51" s="97" t="s">
        <v>63</v>
      </c>
      <c r="E51" s="97" t="n">
        <v>2.3</v>
      </c>
      <c r="F51" s="97" t="n">
        <v>29.7</v>
      </c>
      <c r="G51" s="97" t="n">
        <v>4.3</v>
      </c>
      <c r="H51" s="97" t="n">
        <v>3.7</v>
      </c>
      <c r="I51" s="97" t="n">
        <v>5.6</v>
      </c>
      <c r="J51" s="97" t="n">
        <v>19.7</v>
      </c>
      <c r="K51" s="97" t="n">
        <v>15.4</v>
      </c>
      <c r="L51" s="97" t="n">
        <v>10.4</v>
      </c>
      <c r="M51" s="97" t="n">
        <v>6.6</v>
      </c>
      <c r="N51" s="97" t="n">
        <v>3.3</v>
      </c>
      <c r="O51" s="97" t="n">
        <v>5</v>
      </c>
      <c r="P51" s="97" t="n">
        <v>0</v>
      </c>
      <c r="Q51" s="97" t="s">
        <v>63</v>
      </c>
      <c r="R51" s="97" t="n">
        <v>0</v>
      </c>
      <c r="S51" s="97" t="n">
        <v>0.1</v>
      </c>
      <c r="T51" s="97" t="n">
        <v>1.7</v>
      </c>
      <c r="U51" s="97" t="n">
        <v>347.5</v>
      </c>
      <c r="V51" s="97" t="s">
        <v>63</v>
      </c>
    </row>
    <row r="52" s="66" customFormat="true" ht="13.5" hidden="false" customHeight="true" outlineLevel="0" collapsed="false">
      <c r="A52" s="102" t="s">
        <v>262</v>
      </c>
      <c r="B52" s="97" t="n">
        <v>476.3</v>
      </c>
      <c r="C52" s="97" t="n">
        <v>64.7</v>
      </c>
      <c r="D52" s="97" t="s">
        <v>63</v>
      </c>
      <c r="E52" s="97" t="n">
        <v>4.5</v>
      </c>
      <c r="F52" s="97" t="n">
        <v>16.5</v>
      </c>
      <c r="G52" s="97" t="n">
        <v>0.1</v>
      </c>
      <c r="H52" s="97" t="n">
        <v>13.3</v>
      </c>
      <c r="I52" s="97" t="n">
        <v>19.1</v>
      </c>
      <c r="J52" s="97" t="n">
        <v>39.1</v>
      </c>
      <c r="K52" s="97" t="n">
        <v>44.9</v>
      </c>
      <c r="L52" s="97" t="n">
        <v>77.9</v>
      </c>
      <c r="M52" s="97" t="n">
        <v>62.8</v>
      </c>
      <c r="N52" s="97" t="n">
        <v>77.4</v>
      </c>
      <c r="O52" s="97" t="n">
        <v>0</v>
      </c>
      <c r="P52" s="97" t="n">
        <v>18.6</v>
      </c>
      <c r="Q52" s="97" t="s">
        <v>63</v>
      </c>
      <c r="R52" s="97" t="n">
        <v>0</v>
      </c>
      <c r="S52" s="97" t="n">
        <v>0.2</v>
      </c>
      <c r="T52" s="97" t="n">
        <v>0.7</v>
      </c>
      <c r="U52" s="97" t="n">
        <v>36.4</v>
      </c>
      <c r="V52" s="97" t="s">
        <v>63</v>
      </c>
    </row>
    <row r="53" s="66" customFormat="true" ht="13.5" hidden="false" customHeight="true" outlineLevel="0" collapsed="false">
      <c r="A53" s="102" t="s">
        <v>263</v>
      </c>
      <c r="B53" s="97" t="n">
        <v>465.9</v>
      </c>
      <c r="C53" s="97" t="n">
        <v>9.2</v>
      </c>
      <c r="D53" s="97" t="s">
        <v>63</v>
      </c>
      <c r="E53" s="97" t="n">
        <v>43.4</v>
      </c>
      <c r="F53" s="97" t="n">
        <v>23.1</v>
      </c>
      <c r="G53" s="97" t="n">
        <v>9.2</v>
      </c>
      <c r="H53" s="97" t="n">
        <v>6.3</v>
      </c>
      <c r="I53" s="97" t="n">
        <v>1</v>
      </c>
      <c r="J53" s="97" t="n">
        <v>25.9</v>
      </c>
      <c r="K53" s="97" t="n">
        <v>17.8</v>
      </c>
      <c r="L53" s="97" t="n">
        <v>13.9</v>
      </c>
      <c r="M53" s="97" t="n">
        <v>22.9</v>
      </c>
      <c r="N53" s="97" t="n">
        <v>20</v>
      </c>
      <c r="O53" s="97" t="n">
        <v>6.6</v>
      </c>
      <c r="P53" s="97" t="n">
        <v>8.6</v>
      </c>
      <c r="Q53" s="97" t="s">
        <v>63</v>
      </c>
      <c r="R53" s="97" t="n">
        <v>0</v>
      </c>
      <c r="S53" s="97" t="n">
        <v>0.2</v>
      </c>
      <c r="T53" s="97" t="n">
        <v>1.7</v>
      </c>
      <c r="U53" s="97" t="n">
        <v>256.3</v>
      </c>
      <c r="V53" s="97" t="s">
        <v>63</v>
      </c>
    </row>
    <row r="54" s="66" customFormat="true" ht="13.5" hidden="false" customHeight="true" outlineLevel="0" collapsed="false">
      <c r="A54" s="102" t="s">
        <v>267</v>
      </c>
      <c r="B54" s="97" t="n">
        <v>232.3</v>
      </c>
      <c r="C54" s="97" t="n">
        <v>9.3</v>
      </c>
      <c r="D54" s="97" t="s">
        <v>63</v>
      </c>
      <c r="E54" s="97" t="n">
        <v>2.5</v>
      </c>
      <c r="F54" s="97" t="n">
        <v>14.3</v>
      </c>
      <c r="G54" s="97" t="n">
        <v>8.8</v>
      </c>
      <c r="H54" s="97" t="n">
        <v>7.7</v>
      </c>
      <c r="I54" s="97" t="n">
        <v>0.4</v>
      </c>
      <c r="J54" s="97" t="n">
        <v>12.9</v>
      </c>
      <c r="K54" s="97" t="n">
        <v>7.1</v>
      </c>
      <c r="L54" s="97" t="n">
        <v>11.1</v>
      </c>
      <c r="M54" s="97" t="n">
        <v>9.2</v>
      </c>
      <c r="N54" s="97" t="n">
        <v>1.9</v>
      </c>
      <c r="O54" s="97" t="n">
        <v>7.1</v>
      </c>
      <c r="P54" s="97" t="n">
        <v>4.6</v>
      </c>
      <c r="Q54" s="97" t="s">
        <v>63</v>
      </c>
      <c r="R54" s="97" t="s">
        <v>63</v>
      </c>
      <c r="S54" s="97" t="n">
        <v>0.4</v>
      </c>
      <c r="T54" s="97" t="n">
        <v>2</v>
      </c>
      <c r="U54" s="97" t="n">
        <v>133.1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204.4</v>
      </c>
      <c r="C55" s="97" t="n">
        <v>2.5</v>
      </c>
      <c r="D55" s="97" t="s">
        <v>63</v>
      </c>
      <c r="E55" s="97" t="n">
        <v>8.7</v>
      </c>
      <c r="F55" s="97" t="n">
        <v>1.7</v>
      </c>
      <c r="G55" s="97" t="s">
        <v>63</v>
      </c>
      <c r="H55" s="97" t="n">
        <v>3.9</v>
      </c>
      <c r="I55" s="97" t="n">
        <v>98.5</v>
      </c>
      <c r="J55" s="97" t="n">
        <v>61.8</v>
      </c>
      <c r="K55" s="97" t="s">
        <v>63</v>
      </c>
      <c r="L55" s="97" t="s">
        <v>63</v>
      </c>
      <c r="M55" s="97" t="n">
        <v>1.6</v>
      </c>
      <c r="N55" s="97" t="n">
        <v>0.4</v>
      </c>
      <c r="O55" s="97" t="s">
        <v>63</v>
      </c>
      <c r="P55" s="97" t="n">
        <v>9.2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16.2</v>
      </c>
      <c r="V55" s="97" t="s">
        <v>63</v>
      </c>
    </row>
    <row r="56" customFormat="false" ht="13.5" hidden="false" customHeight="true" outlineLevel="0" collapsed="false">
      <c r="A56" s="102" t="s">
        <v>268</v>
      </c>
      <c r="B56" s="97" t="n">
        <v>177.8</v>
      </c>
      <c r="C56" s="97" t="n">
        <v>3.7</v>
      </c>
      <c r="D56" s="97" t="s">
        <v>63</v>
      </c>
      <c r="E56" s="97" t="n">
        <v>0.6</v>
      </c>
      <c r="F56" s="97" t="n">
        <v>11.8</v>
      </c>
      <c r="G56" s="97" t="n">
        <v>2.7</v>
      </c>
      <c r="H56" s="97" t="n">
        <v>1.5</v>
      </c>
      <c r="I56" s="97" t="n">
        <v>0.4</v>
      </c>
      <c r="J56" s="97" t="n">
        <v>6.7</v>
      </c>
      <c r="K56" s="97" t="n">
        <v>1.9</v>
      </c>
      <c r="L56" s="97" t="n">
        <v>5.2</v>
      </c>
      <c r="M56" s="97" t="n">
        <v>4.6</v>
      </c>
      <c r="N56" s="97" t="n">
        <v>5</v>
      </c>
      <c r="O56" s="97" t="n">
        <v>1.9</v>
      </c>
      <c r="P56" s="97" t="n">
        <v>0.3</v>
      </c>
      <c r="Q56" s="97" t="s">
        <v>63</v>
      </c>
      <c r="R56" s="97" t="n">
        <v>0.1</v>
      </c>
      <c r="S56" s="97" t="n">
        <v>0.3</v>
      </c>
      <c r="T56" s="97" t="n">
        <v>0.5</v>
      </c>
      <c r="U56" s="97" t="n">
        <v>130.7</v>
      </c>
      <c r="V56" s="97" t="s">
        <v>63</v>
      </c>
    </row>
    <row r="57" customFormat="false" ht="13.5" hidden="false" customHeight="true" outlineLevel="0" collapsed="false">
      <c r="A57" s="102" t="s">
        <v>270</v>
      </c>
      <c r="B57" s="97" t="n">
        <v>156.7</v>
      </c>
      <c r="C57" s="97" t="s">
        <v>63</v>
      </c>
      <c r="D57" s="97" t="s">
        <v>63</v>
      </c>
      <c r="E57" s="97" t="s">
        <v>63</v>
      </c>
      <c r="F57" s="97" t="s">
        <v>63</v>
      </c>
      <c r="G57" s="97" t="s">
        <v>63</v>
      </c>
      <c r="H57" s="97" t="n">
        <v>0.1</v>
      </c>
      <c r="I57" s="97" t="n">
        <v>16.7</v>
      </c>
      <c r="J57" s="97" t="n">
        <v>14.3</v>
      </c>
      <c r="K57" s="97" t="n">
        <v>3.7</v>
      </c>
      <c r="L57" s="97" t="s">
        <v>63</v>
      </c>
      <c r="M57" s="97" t="n">
        <v>3.2</v>
      </c>
      <c r="N57" s="97" t="n">
        <v>0.7</v>
      </c>
      <c r="O57" s="97" t="n">
        <v>0.2</v>
      </c>
      <c r="P57" s="97" t="s">
        <v>63</v>
      </c>
      <c r="Q57" s="97" t="s">
        <v>63</v>
      </c>
      <c r="R57" s="97" t="s">
        <v>63</v>
      </c>
      <c r="S57" s="97" t="s">
        <v>63</v>
      </c>
      <c r="T57" s="97" t="s">
        <v>63</v>
      </c>
      <c r="U57" s="97" t="n">
        <v>118</v>
      </c>
      <c r="V57" s="97" t="s">
        <v>63</v>
      </c>
    </row>
    <row r="58" s="66" customFormat="true" ht="13.5" hidden="false" customHeight="true" outlineLevel="0" collapsed="false">
      <c r="A58" s="102" t="s">
        <v>265</v>
      </c>
      <c r="B58" s="97" t="n">
        <v>139.7</v>
      </c>
      <c r="C58" s="97" t="n">
        <v>1.9</v>
      </c>
      <c r="D58" s="97" t="s">
        <v>63</v>
      </c>
      <c r="E58" s="97" t="n">
        <v>7.3</v>
      </c>
      <c r="F58" s="97" t="n">
        <v>11.1</v>
      </c>
      <c r="G58" s="97" t="n">
        <v>3.5</v>
      </c>
      <c r="H58" s="97" t="n">
        <v>1.2</v>
      </c>
      <c r="I58" s="97" t="n">
        <v>1.1</v>
      </c>
      <c r="J58" s="97" t="n">
        <v>4.7</v>
      </c>
      <c r="K58" s="97" t="n">
        <v>4.9</v>
      </c>
      <c r="L58" s="97" t="n">
        <v>2.4</v>
      </c>
      <c r="M58" s="97" t="n">
        <v>3.5</v>
      </c>
      <c r="N58" s="97" t="n">
        <v>6.2</v>
      </c>
      <c r="O58" s="97" t="n">
        <v>1.8</v>
      </c>
      <c r="P58" s="97" t="n">
        <v>0.1</v>
      </c>
      <c r="Q58" s="97" t="s">
        <v>63</v>
      </c>
      <c r="R58" s="97" t="s">
        <v>63</v>
      </c>
      <c r="S58" s="97" t="n">
        <v>0</v>
      </c>
      <c r="T58" s="97" t="n">
        <v>0.5</v>
      </c>
      <c r="U58" s="97" t="n">
        <v>89.6</v>
      </c>
      <c r="V58" s="97" t="s">
        <v>63</v>
      </c>
    </row>
    <row r="59" s="66" customFormat="true" ht="13.5" hidden="false" customHeight="true" outlineLevel="0" collapsed="false">
      <c r="A59" s="102" t="s">
        <v>269</v>
      </c>
      <c r="B59" s="97" t="n">
        <v>122.9</v>
      </c>
      <c r="C59" s="97" t="n">
        <v>15.2</v>
      </c>
      <c r="D59" s="97" t="s">
        <v>63</v>
      </c>
      <c r="E59" s="97" t="s">
        <v>63</v>
      </c>
      <c r="F59" s="97" t="n">
        <v>10.9</v>
      </c>
      <c r="G59" s="97" t="s">
        <v>63</v>
      </c>
      <c r="H59" s="97" t="n">
        <v>2.5</v>
      </c>
      <c r="I59" s="97" t="s">
        <v>63</v>
      </c>
      <c r="J59" s="97" t="n">
        <v>22.2</v>
      </c>
      <c r="K59" s="97" t="s">
        <v>63</v>
      </c>
      <c r="L59" s="97" t="n">
        <v>8.4</v>
      </c>
      <c r="M59" s="97" t="n">
        <v>0</v>
      </c>
      <c r="N59" s="97" t="n">
        <v>5.7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58.1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86.9</v>
      </c>
      <c r="C60" s="97" t="s">
        <v>63</v>
      </c>
      <c r="D60" s="97" t="s">
        <v>63</v>
      </c>
      <c r="E60" s="97" t="n">
        <v>3.7</v>
      </c>
      <c r="F60" s="97" t="n">
        <v>8.3</v>
      </c>
      <c r="G60" s="97" t="s">
        <v>63</v>
      </c>
      <c r="H60" s="97" t="s">
        <v>63</v>
      </c>
      <c r="I60" s="97" t="s">
        <v>63</v>
      </c>
      <c r="J60" s="97" t="n">
        <v>38.1</v>
      </c>
      <c r="K60" s="97" t="n">
        <v>16.8</v>
      </c>
      <c r="L60" s="97" t="n">
        <v>1.3</v>
      </c>
      <c r="M60" s="97" t="n">
        <v>1.2</v>
      </c>
      <c r="N60" s="97" t="n">
        <v>0.3</v>
      </c>
      <c r="O60" s="97" t="s">
        <v>63</v>
      </c>
      <c r="P60" s="97" t="n">
        <v>1.5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15.6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85</v>
      </c>
      <c r="C61" s="97" t="n">
        <v>3.3</v>
      </c>
      <c r="D61" s="97" t="s">
        <v>63</v>
      </c>
      <c r="E61" s="97" t="n">
        <v>0.5</v>
      </c>
      <c r="F61" s="97" t="n">
        <v>5.9</v>
      </c>
      <c r="G61" s="97" t="n">
        <v>2.9</v>
      </c>
      <c r="H61" s="97" t="n">
        <v>1.8</v>
      </c>
      <c r="I61" s="97" t="n">
        <v>0.3</v>
      </c>
      <c r="J61" s="97" t="n">
        <v>16</v>
      </c>
      <c r="K61" s="97" t="n">
        <v>2</v>
      </c>
      <c r="L61" s="97" t="n">
        <v>9.4</v>
      </c>
      <c r="M61" s="97" t="n">
        <v>6.7</v>
      </c>
      <c r="N61" s="97" t="n">
        <v>3.5</v>
      </c>
      <c r="O61" s="97" t="n">
        <v>3.6</v>
      </c>
      <c r="P61" s="97" t="n">
        <v>0.1</v>
      </c>
      <c r="Q61" s="97" t="s">
        <v>63</v>
      </c>
      <c r="R61" s="97" t="n">
        <v>0</v>
      </c>
      <c r="S61" s="97" t="n">
        <v>0.1</v>
      </c>
      <c r="T61" s="97" t="n">
        <v>0.7</v>
      </c>
      <c r="U61" s="97" t="n">
        <v>28.3</v>
      </c>
      <c r="V61" s="97" t="s">
        <v>63</v>
      </c>
    </row>
    <row r="62" s="66" customFormat="true" ht="13.5" hidden="false" customHeight="true" outlineLevel="0" collapsed="false">
      <c r="A62" s="102" t="s">
        <v>274</v>
      </c>
      <c r="B62" s="97" t="n">
        <v>43.1</v>
      </c>
      <c r="C62" s="97" t="s">
        <v>63</v>
      </c>
      <c r="D62" s="97" t="s">
        <v>63</v>
      </c>
      <c r="E62" s="97" t="s">
        <v>63</v>
      </c>
      <c r="F62" s="97" t="s">
        <v>63</v>
      </c>
      <c r="G62" s="97" t="s">
        <v>63</v>
      </c>
      <c r="H62" s="97" t="s">
        <v>63</v>
      </c>
      <c r="I62" s="97" t="s">
        <v>63</v>
      </c>
      <c r="J62" s="97" t="s">
        <v>63</v>
      </c>
      <c r="K62" s="97" t="s">
        <v>63</v>
      </c>
      <c r="L62" s="97" t="n">
        <v>28.8</v>
      </c>
      <c r="M62" s="97" t="n">
        <v>2</v>
      </c>
      <c r="N62" s="97" t="n">
        <v>0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2.3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43</v>
      </c>
      <c r="C63" s="97" t="n">
        <v>3.3</v>
      </c>
      <c r="D63" s="97" t="s">
        <v>63</v>
      </c>
      <c r="E63" s="97" t="s">
        <v>63</v>
      </c>
      <c r="F63" s="97" t="n">
        <v>27.2</v>
      </c>
      <c r="G63" s="97" t="s">
        <v>63</v>
      </c>
      <c r="H63" s="97" t="s">
        <v>63</v>
      </c>
      <c r="I63" s="97" t="s">
        <v>63</v>
      </c>
      <c r="J63" s="97" t="n">
        <v>6.7</v>
      </c>
      <c r="K63" s="97" t="s">
        <v>63</v>
      </c>
      <c r="L63" s="97" t="s">
        <v>63</v>
      </c>
      <c r="M63" s="97" t="n">
        <v>4.1</v>
      </c>
      <c r="N63" s="97" t="n">
        <v>1.7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s">
        <v>63</v>
      </c>
      <c r="V63" s="97" t="s">
        <v>63</v>
      </c>
    </row>
    <row r="64" s="66" customFormat="true" ht="13.5" hidden="false" customHeight="true" outlineLevel="0" collapsed="false">
      <c r="A64" s="102" t="s">
        <v>289</v>
      </c>
      <c r="B64" s="97" t="n">
        <v>33.2</v>
      </c>
      <c r="C64" s="97" t="n">
        <v>0.7</v>
      </c>
      <c r="D64" s="97" t="s">
        <v>63</v>
      </c>
      <c r="E64" s="97" t="n">
        <v>3.1</v>
      </c>
      <c r="F64" s="97" t="n">
        <v>2</v>
      </c>
      <c r="G64" s="97" t="n">
        <v>0.1</v>
      </c>
      <c r="H64" s="97" t="n">
        <v>7.9</v>
      </c>
      <c r="I64" s="97" t="s">
        <v>63</v>
      </c>
      <c r="J64" s="97" t="n">
        <v>8.6</v>
      </c>
      <c r="K64" s="97" t="s">
        <v>63</v>
      </c>
      <c r="L64" s="97" t="s">
        <v>63</v>
      </c>
      <c r="M64" s="97" t="n">
        <v>1.1</v>
      </c>
      <c r="N64" s="97" t="n">
        <v>0.1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9.7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178.5</v>
      </c>
      <c r="C65" s="97" t="n">
        <v>78.9</v>
      </c>
      <c r="D65" s="97" t="n">
        <v>61</v>
      </c>
      <c r="E65" s="97" t="n">
        <v>29</v>
      </c>
      <c r="F65" s="97" t="n">
        <v>127.5</v>
      </c>
      <c r="G65" s="97" t="n">
        <v>16.8</v>
      </c>
      <c r="H65" s="97" t="n">
        <v>25.8</v>
      </c>
      <c r="I65" s="97" t="n">
        <v>15.5</v>
      </c>
      <c r="J65" s="97" t="n">
        <v>84.4</v>
      </c>
      <c r="K65" s="97" t="n">
        <v>52.5</v>
      </c>
      <c r="L65" s="97" t="n">
        <v>64.5</v>
      </c>
      <c r="M65" s="97" t="n">
        <v>58.5</v>
      </c>
      <c r="N65" s="97" t="n">
        <v>63.9</v>
      </c>
      <c r="O65" s="97" t="n">
        <v>11.2</v>
      </c>
      <c r="P65" s="97" t="n">
        <v>44.8</v>
      </c>
      <c r="Q65" s="97" t="s">
        <v>63</v>
      </c>
      <c r="R65" s="97" t="n">
        <v>0.3</v>
      </c>
      <c r="S65" s="97" t="n">
        <v>0.3</v>
      </c>
      <c r="T65" s="97" t="n">
        <v>4.2</v>
      </c>
      <c r="U65" s="97" t="n">
        <v>439.6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741.3</v>
      </c>
      <c r="C66" s="97" t="n">
        <v>28.9</v>
      </c>
      <c r="D66" s="97" t="n">
        <v>61</v>
      </c>
      <c r="E66" s="97" t="n">
        <v>9.8</v>
      </c>
      <c r="F66" s="97" t="n">
        <v>81</v>
      </c>
      <c r="G66" s="97" t="n">
        <v>14.3</v>
      </c>
      <c r="H66" s="97" t="n">
        <v>21.6</v>
      </c>
      <c r="I66" s="97" t="n">
        <v>9.9</v>
      </c>
      <c r="J66" s="97" t="n">
        <v>48.9</v>
      </c>
      <c r="K66" s="97" t="n">
        <v>24.7</v>
      </c>
      <c r="L66" s="97" t="n">
        <v>20.4</v>
      </c>
      <c r="M66" s="97" t="n">
        <v>43.5</v>
      </c>
      <c r="N66" s="97" t="n">
        <v>38.2</v>
      </c>
      <c r="O66" s="97" t="n">
        <v>9.8</v>
      </c>
      <c r="P66" s="97" t="n">
        <v>1</v>
      </c>
      <c r="Q66" s="97" t="s">
        <v>63</v>
      </c>
      <c r="R66" s="97" t="n">
        <v>0.3</v>
      </c>
      <c r="S66" s="97" t="n">
        <v>0.2</v>
      </c>
      <c r="T66" s="97" t="n">
        <v>3.7</v>
      </c>
      <c r="U66" s="97" t="n">
        <v>324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24</v>
      </c>
      <c r="C67" s="97" t="n">
        <v>30.1</v>
      </c>
      <c r="D67" s="97" t="s">
        <v>63</v>
      </c>
      <c r="E67" s="97" t="n">
        <v>18.9</v>
      </c>
      <c r="F67" s="97" t="n">
        <v>33.4</v>
      </c>
      <c r="G67" s="97" t="n">
        <v>1.4</v>
      </c>
      <c r="H67" s="97" t="n">
        <v>0.7</v>
      </c>
      <c r="I67" s="97" t="n">
        <v>1.4</v>
      </c>
      <c r="J67" s="97" t="n">
        <v>18.9</v>
      </c>
      <c r="K67" s="97" t="n">
        <v>25.8</v>
      </c>
      <c r="L67" s="97" t="n">
        <v>11.1</v>
      </c>
      <c r="M67" s="97" t="n">
        <v>5</v>
      </c>
      <c r="N67" s="97" t="n">
        <v>18.3</v>
      </c>
      <c r="O67" s="97" t="n">
        <v>1.4</v>
      </c>
      <c r="P67" s="97" t="n">
        <v>5.8</v>
      </c>
      <c r="Q67" s="97" t="s">
        <v>63</v>
      </c>
      <c r="R67" s="97" t="s">
        <v>63</v>
      </c>
      <c r="S67" s="97" t="n">
        <v>0.1</v>
      </c>
      <c r="T67" s="97" t="n">
        <v>0.5</v>
      </c>
      <c r="U67" s="97" t="n">
        <v>50.9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92.6</v>
      </c>
      <c r="C68" s="92" t="n">
        <v>1.1</v>
      </c>
      <c r="D68" s="92" t="s">
        <v>63</v>
      </c>
      <c r="E68" s="92" t="n">
        <v>0.6</v>
      </c>
      <c r="F68" s="92" t="n">
        <v>6.5</v>
      </c>
      <c r="G68" s="92" t="n">
        <v>0.8</v>
      </c>
      <c r="H68" s="92" t="n">
        <v>1.4</v>
      </c>
      <c r="I68" s="92" t="n">
        <v>1</v>
      </c>
      <c r="J68" s="92" t="n">
        <v>39.4</v>
      </c>
      <c r="K68" s="92" t="n">
        <v>2.3</v>
      </c>
      <c r="L68" s="92" t="n">
        <v>5.1</v>
      </c>
      <c r="M68" s="92" t="n">
        <v>16.1</v>
      </c>
      <c r="N68" s="92" t="n">
        <v>15.9</v>
      </c>
      <c r="O68" s="92" t="n">
        <v>1.1</v>
      </c>
      <c r="P68" s="92" t="n">
        <v>0.8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4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92.1</v>
      </c>
      <c r="C69" s="97" t="n">
        <v>1.1</v>
      </c>
      <c r="D69" s="97" t="s">
        <v>63</v>
      </c>
      <c r="E69" s="97" t="n">
        <v>0.5</v>
      </c>
      <c r="F69" s="97" t="n">
        <v>6.5</v>
      </c>
      <c r="G69" s="97" t="n">
        <v>0.8</v>
      </c>
      <c r="H69" s="97" t="n">
        <v>1.4</v>
      </c>
      <c r="I69" s="97" t="n">
        <v>1</v>
      </c>
      <c r="J69" s="97" t="n">
        <v>39.4</v>
      </c>
      <c r="K69" s="97" t="n">
        <v>2.3</v>
      </c>
      <c r="L69" s="97" t="n">
        <v>5.1</v>
      </c>
      <c r="M69" s="97" t="n">
        <v>15.9</v>
      </c>
      <c r="N69" s="97" t="n">
        <v>15.8</v>
      </c>
      <c r="O69" s="97" t="n">
        <v>1.1</v>
      </c>
      <c r="P69" s="97" t="n">
        <v>0.8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4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89.6</v>
      </c>
      <c r="C70" s="97" t="n">
        <v>1.1</v>
      </c>
      <c r="D70" s="97" t="s">
        <v>63</v>
      </c>
      <c r="E70" s="97" t="n">
        <v>0.5</v>
      </c>
      <c r="F70" s="97" t="n">
        <v>6.5</v>
      </c>
      <c r="G70" s="97" t="n">
        <v>0.8</v>
      </c>
      <c r="H70" s="97" t="n">
        <v>1.4</v>
      </c>
      <c r="I70" s="97" t="n">
        <v>1</v>
      </c>
      <c r="J70" s="97" t="n">
        <v>39.4</v>
      </c>
      <c r="K70" s="97" t="n">
        <v>2.3</v>
      </c>
      <c r="L70" s="97" t="n">
        <v>5</v>
      </c>
      <c r="M70" s="97" t="n">
        <v>15</v>
      </c>
      <c r="N70" s="97" t="n">
        <v>14.4</v>
      </c>
      <c r="O70" s="97" t="n">
        <v>1.1</v>
      </c>
      <c r="P70" s="97" t="n">
        <v>0.8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5</v>
      </c>
      <c r="C71" s="97" t="s">
        <v>63</v>
      </c>
      <c r="D71" s="97" t="s">
        <v>63</v>
      </c>
      <c r="E71" s="97" t="n">
        <v>0</v>
      </c>
      <c r="F71" s="97" t="n">
        <v>0</v>
      </c>
      <c r="G71" s="97" t="s">
        <v>63</v>
      </c>
      <c r="H71" s="97" t="n">
        <v>0</v>
      </c>
      <c r="I71" s="97" t="s">
        <v>63</v>
      </c>
      <c r="J71" s="97" t="n">
        <v>0</v>
      </c>
      <c r="K71" s="97" t="s">
        <v>63</v>
      </c>
      <c r="L71" s="97" t="s">
        <v>63</v>
      </c>
      <c r="M71" s="97" t="n">
        <v>0.2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9.6</v>
      </c>
      <c r="C72" s="92" t="n">
        <v>0</v>
      </c>
      <c r="D72" s="92" t="s">
        <v>63</v>
      </c>
      <c r="E72" s="92" t="n">
        <v>1.4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.9</v>
      </c>
      <c r="N72" s="92" t="n">
        <v>4.6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2.7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11-16T11:40:00Z</cp:lastPrinted>
  <dcterms:modified xsi:type="dcterms:W3CDTF">2014-08-06T04:51:21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