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727">
  <si>
    <t xml:space="preserve">Statistisches Bundesamt</t>
  </si>
  <si>
    <t xml:space="preserve">Fachserie 8   Reihe 5</t>
  </si>
  <si>
    <t xml:space="preserve">Verkehr</t>
  </si>
  <si>
    <t xml:space="preserve">Seeschifffahrt</t>
  </si>
  <si>
    <t xml:space="preserve">Juni 2012</t>
  </si>
  <si>
    <t xml:space="preserve">Erscheinungsfolge: monatlich</t>
  </si>
  <si>
    <t xml:space="preserve">Erschienen am 16. Oktober 2012, Tabellen 3.1 und 3.2 korrigiert am 06.08.2014</t>
  </si>
  <si>
    <t xml:space="preserve">Artikelnummer: 2080500121065</t>
  </si>
  <si>
    <t xml:space="preserve">Weitere Informationen zur Thematik dieser Publikation unter:</t>
  </si>
  <si>
    <t xml:space="preserve">Telefon: +49 (0)611 75-4852; Fax: +49 (0)611 75-3924;</t>
  </si>
  <si>
    <t xml:space="preserve">E-Mail: seeschifffahrt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Juni</t>
  </si>
  <si>
    <t xml:space="preserve">Juni</t>
  </si>
  <si>
    <t xml:space="preserve">Mai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Juni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Algerien</t>
  </si>
  <si>
    <t xml:space="preserve">dar.: Ägypten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Venezuela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Republik Kore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Lettland</t>
  </si>
  <si>
    <t xml:space="preserve">dar.: Polen</t>
  </si>
  <si>
    <t xml:space="preserve">dar.: Litauen</t>
  </si>
  <si>
    <t xml:space="preserve">dar.: Belgien</t>
  </si>
  <si>
    <t xml:space="preserve">dar.: Spanien</t>
  </si>
  <si>
    <t xml:space="preserve">dar.: Frankreich</t>
  </si>
  <si>
    <t xml:space="preserve">dar.: Estland</t>
  </si>
  <si>
    <t xml:space="preserve">dar.: Portugal</t>
  </si>
  <si>
    <t xml:space="preserve">dar.: Italien</t>
  </si>
  <si>
    <t xml:space="preserve">dar.: Rumän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Juni 2012</t>
  </si>
  <si>
    <t xml:space="preserve">dar.: Oman</t>
  </si>
  <si>
    <t xml:space="preserve">1.3.2 Güterumschlag in regionaler Gliederung nach Güterabteilungen, Versand Juni 2012</t>
  </si>
  <si>
    <t xml:space="preserve">dar.: Kolumbien</t>
  </si>
  <si>
    <t xml:space="preserve">dar.: Japan</t>
  </si>
  <si>
    <t xml:space="preserve">dar.: Malta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Luebeck</t>
  </si>
  <si>
    <t xml:space="preserve">Rostock</t>
  </si>
  <si>
    <t xml:space="preserve">Brunsbuettel</t>
  </si>
  <si>
    <t xml:space="preserve">Brake</t>
  </si>
  <si>
    <t xml:space="preserve">Puttgarden/Fehmarn</t>
  </si>
  <si>
    <t xml:space="preserve">Buetzfleth</t>
  </si>
  <si>
    <t xml:space="preserve">Emden</t>
  </si>
  <si>
    <t xml:space="preserve">Nordenham</t>
  </si>
  <si>
    <t xml:space="preserve">Kiel</t>
  </si>
  <si>
    <t xml:space="preserve">Wismar</t>
  </si>
  <si>
    <t xml:space="preserve">Cuxhaven</t>
  </si>
  <si>
    <t xml:space="preserve">Sassnitz</t>
  </si>
  <si>
    <t xml:space="preserve">Stralsund</t>
  </si>
  <si>
    <t xml:space="preserve">Duisburg</t>
  </si>
  <si>
    <t xml:space="preserve">Vierow</t>
  </si>
  <si>
    <t xml:space="preserve">Papenburg</t>
  </si>
  <si>
    <t xml:space="preserve">Flensburg</t>
  </si>
  <si>
    <t xml:space="preserve">Norderney,Insel</t>
  </si>
  <si>
    <t xml:space="preserve">Norddeich</t>
  </si>
  <si>
    <t xml:space="preserve">Husum</t>
  </si>
  <si>
    <t xml:space="preserve">Wolgast</t>
  </si>
  <si>
    <t xml:space="preserve">Rendsburg</t>
  </si>
  <si>
    <t xml:space="preserve">Dagebuell</t>
  </si>
  <si>
    <t xml:space="preserve">Greifswald</t>
  </si>
  <si>
    <t xml:space="preserve">Oldenburg/Oldenburg</t>
  </si>
  <si>
    <t xml:space="preserve">Glueckstadt</t>
  </si>
  <si>
    <t xml:space="preserve">Foehr,Insel (Wyk Fährhafen)</t>
  </si>
  <si>
    <t xml:space="preserve">List/Sylt</t>
  </si>
  <si>
    <t xml:space="preserve">Lubmin</t>
  </si>
  <si>
    <t xml:space="preserve">Heiligenhafen</t>
  </si>
  <si>
    <t xml:space="preserve">Buesum</t>
  </si>
  <si>
    <t xml:space="preserve">Leer</t>
  </si>
  <si>
    <t xml:space="preserve">Bensersiel</t>
  </si>
  <si>
    <t xml:space="preserve">Langeoog,Insel</t>
  </si>
  <si>
    <t xml:space="preserve">Wangerooge, Insel</t>
  </si>
  <si>
    <t xml:space="preserve">Neustadt/Holstein</t>
  </si>
  <si>
    <t xml:space="preserve">Wyk/Foehr (Kommunalhafen)</t>
  </si>
  <si>
    <t xml:space="preserve">Krefeld-Uerdingen</t>
  </si>
  <si>
    <t xml:space="preserve">Borkum,Insel</t>
  </si>
  <si>
    <t xml:space="preserve">Anklam</t>
  </si>
  <si>
    <t xml:space="preserve">Burgstaaken</t>
  </si>
  <si>
    <t xml:space="preserve">Koeln</t>
  </si>
  <si>
    <t xml:space="preserve">Helgoland,Insel</t>
  </si>
  <si>
    <t xml:space="preserve">Itzehoe</t>
  </si>
  <si>
    <t xml:space="preserve">Juist,Insel</t>
  </si>
  <si>
    <t xml:space="preserve">Helmlingen</t>
  </si>
  <si>
    <t xml:space="preserve">Carolinensiel</t>
  </si>
  <si>
    <t xml:space="preserve">Amrum,Insel</t>
  </si>
  <si>
    <t xml:space="preserve">Kappeln</t>
  </si>
  <si>
    <t xml:space="preserve">Berndshof</t>
  </si>
  <si>
    <t xml:space="preserve">Floersheim A. Main</t>
  </si>
  <si>
    <t xml:space="preserve">Neuss</t>
  </si>
  <si>
    <t xml:space="preserve">Meppen</t>
  </si>
  <si>
    <t xml:space="preserve">Wesel</t>
  </si>
  <si>
    <t xml:space="preserve">Baltrum,Insel</t>
  </si>
  <si>
    <t xml:space="preserve">Andernach</t>
  </si>
  <si>
    <t xml:space="preserve">Rees</t>
  </si>
  <si>
    <t xml:space="preserve">Demmin</t>
  </si>
  <si>
    <t xml:space="preserve">Mannheim</t>
  </si>
  <si>
    <t xml:space="preserve">Ueh.Wst 311 Osnabrueck</t>
  </si>
  <si>
    <t xml:space="preserve">Neuharlingersiel</t>
  </si>
  <si>
    <t xml:space="preserve">Spiekeroog,Insel</t>
  </si>
  <si>
    <t xml:space="preserve">Ueh.Wst 654 Nordfriesland</t>
  </si>
  <si>
    <t xml:space="preserve">Dietfurt</t>
  </si>
  <si>
    <t xml:space="preserve">Stade</t>
  </si>
  <si>
    <t xml:space="preserve">Ueh.Wst 653 Nordfriesland</t>
  </si>
  <si>
    <t xml:space="preserve">2.2.1 Die 70 umschlagstärksten Häfen, Empfang</t>
  </si>
  <si>
    <t xml:space="preserve">Aken</t>
  </si>
  <si>
    <t xml:space="preserve">Nordstrand,Insel</t>
  </si>
  <si>
    <t xml:space="preserve">Pellworm,Insel</t>
  </si>
  <si>
    <t xml:space="preserve">Algermissen</t>
  </si>
  <si>
    <t xml:space="preserve">Balcke/Hamm</t>
  </si>
  <si>
    <t xml:space="preserve">Beidenfleth</t>
  </si>
  <si>
    <t xml:space="preserve">Bendorf</t>
  </si>
  <si>
    <t xml:space="preserve">2.2.2 Die 70 umschlagstärksten Häfen, Versand</t>
  </si>
  <si>
    <t xml:space="preserve">Breisach</t>
  </si>
  <si>
    <t xml:space="preserve">Buelstringen</t>
  </si>
  <si>
    <t xml:space="preserve">Burg Bei Magdeburg</t>
  </si>
  <si>
    <t xml:space="preserve">Diersheim</t>
  </si>
  <si>
    <t xml:space="preserve">Dortmund</t>
  </si>
  <si>
    <t xml:space="preserve">Dresden-Friedrichstadt</t>
  </si>
  <si>
    <t xml:space="preserve">Duesseldorf</t>
  </si>
  <si>
    <t xml:space="preserve">Emmerich</t>
  </si>
  <si>
    <t xml:space="preserve">Frankfurt A. Main</t>
  </si>
  <si>
    <t xml:space="preserve">Ginsheim-Gustav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Algerien</t>
  </si>
  <si>
    <t xml:space="preserve">Angola</t>
  </si>
  <si>
    <t xml:space="preserve">Komoren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Japan</t>
  </si>
  <si>
    <t xml:space="preserve">Philippinen</t>
  </si>
  <si>
    <t xml:space="preserve">Vereinigtes Königreich</t>
  </si>
  <si>
    <t xml:space="preserve">Zypern</t>
  </si>
  <si>
    <t xml:space="preserve">Schweden</t>
  </si>
  <si>
    <t xml:space="preserve">Dänemark</t>
  </si>
  <si>
    <t xml:space="preserve">Niederlande</t>
  </si>
  <si>
    <t xml:space="preserve">Malta</t>
  </si>
  <si>
    <t xml:space="preserve">Griechenland</t>
  </si>
  <si>
    <t xml:space="preserve">Norwegen</t>
  </si>
  <si>
    <t xml:space="preserve">Finnland</t>
  </si>
  <si>
    <t xml:space="preserve">Gibraltar</t>
  </si>
  <si>
    <t xml:space="preserve">Insel Man</t>
  </si>
  <si>
    <t xml:space="preserve">Italien - erstes Register</t>
  </si>
  <si>
    <t xml:space="preserve">Frankreich</t>
  </si>
  <si>
    <t xml:space="preserve">Liechtenstein</t>
  </si>
  <si>
    <t xml:space="preserve">Unbekannte Flaggen</t>
  </si>
  <si>
    <t xml:space="preserve">2.3.1 Güterumschlag nach Flaggen, Empfang</t>
  </si>
  <si>
    <t xml:space="preserve">Malawi</t>
  </si>
  <si>
    <t xml:space="preserve">Kroatien</t>
  </si>
  <si>
    <t xml:space="preserve">2.3.2 Güterumschlag nach Flaggen, Versand</t>
  </si>
  <si>
    <t xml:space="preserve">Libano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Juni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Juni 2012</t>
  </si>
  <si>
    <t xml:space="preserve">3.3.2 Güterumschlag in regionaler Gliederung nach Ladungsarten, Versand Juni 2012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Marokko</t>
  </si>
  <si>
    <t xml:space="preserve">dar.: Ecuador</t>
  </si>
  <si>
    <t xml:space="preserve">dar.: Griechenland</t>
  </si>
  <si>
    <t xml:space="preserve">dar.: Türkei</t>
  </si>
  <si>
    <t xml:space="preserve">4.1.1 Containerumschlag in regionaler Gliederung in Tonnen, Empfang</t>
  </si>
  <si>
    <t xml:space="preserve">dar.: Côte d'Ivoire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dar.: Hongkong</t>
  </si>
  <si>
    <t xml:space="preserve">4.2.1 Containerumschlag in regionaler Gliederung in TEU, Empfang</t>
  </si>
  <si>
    <t xml:space="preserve">dar.: Ghana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Insgesamt beförderte Passagiere</t>
  </si>
  <si>
    <t xml:space="preserve">Estland</t>
  </si>
  <si>
    <t xml:space="preserve">Polen</t>
  </si>
  <si>
    <t xml:space="preserve">Eingestiegene Passagiere</t>
  </si>
  <si>
    <t xml:space="preserve">Litauen</t>
  </si>
  <si>
    <t xml:space="preserve">Ausgestiegene Passagiere</t>
  </si>
  <si>
    <t xml:space="preserve">Ein- und 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Schiffe nach Schiffsarten  Juni 2012</t>
  </si>
  <si>
    <t xml:space="preserve">Schiffsbewegung
--------
Schiffsart</t>
  </si>
  <si>
    <t xml:space="preserve">Schiffe</t>
  </si>
  <si>
    <t xml:space="preserve">Bruttoraumzahl 1)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Schiffe nach Schiffsarten und BRZ-Größenklasse Juni 2012</t>
  </si>
  <si>
    <t xml:space="preserve">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------------------------------</t>
  </si>
  <si>
    <t xml:space="preserve">1) Ohne Schiffe, die im Rahmen der Güterverkehrsstatistik der Binnenschifffahrt erhoben werden.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0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41640</xdr:colOff>
      <xdr:row>37</xdr:row>
      <xdr:rowOff>75960</xdr:rowOff>
    </xdr:to>
    <xdr:sp>
      <xdr:nvSpPr>
        <xdr:cNvPr id="0" name="Rectangle 10"/>
        <xdr:cNvSpPr/>
      </xdr:nvSpPr>
      <xdr:spPr>
        <a:xfrm>
          <a:off x="532440" y="4429440"/>
          <a:ext cx="29570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"VERKEH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532440" y="4429440"/>
          <a:ext cx="29768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741</v>
      </c>
      <c r="C8" s="76" t="n">
        <v>26175.9</v>
      </c>
      <c r="D8" s="76" t="n">
        <v>25499.2</v>
      </c>
      <c r="E8" s="76" t="n">
        <v>-676.7</v>
      </c>
      <c r="F8" s="104" t="n">
        <v>-2.6</v>
      </c>
      <c r="G8" s="76" t="n">
        <v>144635.2</v>
      </c>
      <c r="H8" s="76" t="n">
        <v>152096.2</v>
      </c>
      <c r="I8" s="76" t="n">
        <v>7460.9</v>
      </c>
      <c r="J8" s="104" t="n">
        <v>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442.9</v>
      </c>
      <c r="C10" s="76" t="n">
        <v>744.2</v>
      </c>
      <c r="D10" s="76" t="n">
        <v>611</v>
      </c>
      <c r="E10" s="76" t="n">
        <v>-133.2</v>
      </c>
      <c r="F10" s="104" t="n">
        <v>-17.9</v>
      </c>
      <c r="G10" s="76" t="n">
        <v>3165.4</v>
      </c>
      <c r="H10" s="76" t="n">
        <v>3981.6</v>
      </c>
      <c r="I10" s="76" t="n">
        <v>816.2</v>
      </c>
      <c r="J10" s="104" t="n">
        <v>25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6.3</v>
      </c>
      <c r="C12" s="73" t="n">
        <v>4.7</v>
      </c>
      <c r="D12" s="73" t="n">
        <v>4.3</v>
      </c>
      <c r="E12" s="73" t="n">
        <v>-0.4</v>
      </c>
      <c r="F12" s="106" t="n">
        <v>-8.2</v>
      </c>
      <c r="G12" s="73" t="n">
        <v>30.2</v>
      </c>
      <c r="H12" s="73" t="n">
        <v>38.9</v>
      </c>
      <c r="I12" s="73" t="n">
        <v>8.8</v>
      </c>
      <c r="J12" s="106" t="n">
        <v>29.1</v>
      </c>
    </row>
    <row r="13" s="66" customFormat="true" ht="13.5" hidden="false" customHeight="true" outlineLevel="0" collapsed="false">
      <c r="A13" s="96" t="s">
        <v>228</v>
      </c>
      <c r="B13" s="73" t="n">
        <v>91.8</v>
      </c>
      <c r="C13" s="73" t="n">
        <v>125.3</v>
      </c>
      <c r="D13" s="73" t="n">
        <v>134.4</v>
      </c>
      <c r="E13" s="73" t="n">
        <v>9.1</v>
      </c>
      <c r="F13" s="106" t="n">
        <v>7.2</v>
      </c>
      <c r="G13" s="73" t="n">
        <v>578.5</v>
      </c>
      <c r="H13" s="73" t="n">
        <v>641.5</v>
      </c>
      <c r="I13" s="73" t="n">
        <v>63</v>
      </c>
      <c r="J13" s="106" t="n">
        <v>10.9</v>
      </c>
    </row>
    <row r="14" s="66" customFormat="true" ht="13.5" hidden="false" customHeight="true" outlineLevel="0" collapsed="false">
      <c r="A14" s="98" t="s">
        <v>110</v>
      </c>
      <c r="B14" s="73" t="n">
        <v>11.9</v>
      </c>
      <c r="C14" s="73" t="n">
        <v>71.6</v>
      </c>
      <c r="D14" s="73" t="n">
        <v>78.3</v>
      </c>
      <c r="E14" s="73" t="n">
        <v>6.7</v>
      </c>
      <c r="F14" s="106" t="n">
        <v>9.4</v>
      </c>
      <c r="G14" s="73" t="n">
        <v>145.8</v>
      </c>
      <c r="H14" s="73" t="n">
        <v>273.6</v>
      </c>
      <c r="I14" s="73" t="n">
        <v>127.8</v>
      </c>
      <c r="J14" s="106" t="n">
        <v>87.7</v>
      </c>
    </row>
    <row r="15" s="66" customFormat="true" ht="13.5" hidden="false" customHeight="true" outlineLevel="0" collapsed="false">
      <c r="A15" s="98" t="s">
        <v>229</v>
      </c>
      <c r="B15" s="73" t="n">
        <v>80</v>
      </c>
      <c r="C15" s="73" t="n">
        <v>53.7</v>
      </c>
      <c r="D15" s="73" t="n">
        <v>56.1</v>
      </c>
      <c r="E15" s="73" t="n">
        <v>2.4</v>
      </c>
      <c r="F15" s="106" t="n">
        <v>4.4</v>
      </c>
      <c r="G15" s="73" t="n">
        <v>432.8</v>
      </c>
      <c r="H15" s="73" t="n">
        <v>367.9</v>
      </c>
      <c r="I15" s="73" t="n">
        <v>-64.9</v>
      </c>
      <c r="J15" s="106" t="n">
        <v>-15</v>
      </c>
    </row>
    <row r="16" s="66" customFormat="true" ht="13.5" hidden="false" customHeight="true" outlineLevel="0" collapsed="false">
      <c r="A16" s="96" t="s">
        <v>102</v>
      </c>
      <c r="B16" s="73" t="n">
        <v>75.3</v>
      </c>
      <c r="C16" s="73" t="n">
        <v>116.6</v>
      </c>
      <c r="D16" s="73" t="n">
        <v>75.5</v>
      </c>
      <c r="E16" s="73" t="n">
        <v>-41.1</v>
      </c>
      <c r="F16" s="106" t="n">
        <v>-35.2</v>
      </c>
      <c r="G16" s="73" t="n">
        <v>623.4</v>
      </c>
      <c r="H16" s="73" t="n">
        <v>582.9</v>
      </c>
      <c r="I16" s="73" t="n">
        <v>-40.5</v>
      </c>
      <c r="J16" s="106" t="n">
        <v>-6.5</v>
      </c>
    </row>
    <row r="17" s="66" customFormat="true" ht="13.5" hidden="false" customHeight="true" outlineLevel="0" collapsed="false">
      <c r="A17" s="96" t="s">
        <v>104</v>
      </c>
      <c r="B17" s="73" t="n">
        <v>39.7</v>
      </c>
      <c r="C17" s="73" t="n">
        <v>90.8</v>
      </c>
      <c r="D17" s="73" t="n">
        <v>63.7</v>
      </c>
      <c r="E17" s="73" t="n">
        <v>-27.2</v>
      </c>
      <c r="F17" s="106" t="n">
        <v>-29.9</v>
      </c>
      <c r="G17" s="73" t="n">
        <v>345.5</v>
      </c>
      <c r="H17" s="73" t="n">
        <v>423.3</v>
      </c>
      <c r="I17" s="73" t="n">
        <v>77.9</v>
      </c>
      <c r="J17" s="106" t="n">
        <v>22.5</v>
      </c>
    </row>
    <row r="18" s="66" customFormat="true" ht="13.5" hidden="false" customHeight="true" outlineLevel="0" collapsed="false">
      <c r="A18" s="96" t="s">
        <v>106</v>
      </c>
      <c r="B18" s="73" t="n">
        <v>124.7</v>
      </c>
      <c r="C18" s="73" t="n">
        <v>272.9</v>
      </c>
      <c r="D18" s="73" t="n">
        <v>212</v>
      </c>
      <c r="E18" s="73" t="n">
        <v>-60.8</v>
      </c>
      <c r="F18" s="106" t="n">
        <v>-22.3</v>
      </c>
      <c r="G18" s="73" t="n">
        <v>879.3</v>
      </c>
      <c r="H18" s="73" t="n">
        <v>1584.1</v>
      </c>
      <c r="I18" s="73" t="n">
        <v>704.8</v>
      </c>
      <c r="J18" s="106" t="n">
        <v>80.2</v>
      </c>
    </row>
    <row r="19" s="66" customFormat="true" ht="13.5" hidden="false" customHeight="true" outlineLevel="0" collapsed="false">
      <c r="A19" s="96" t="s">
        <v>98</v>
      </c>
      <c r="B19" s="73" t="n">
        <v>104.9</v>
      </c>
      <c r="C19" s="73" t="n">
        <v>134</v>
      </c>
      <c r="D19" s="73" t="n">
        <v>121.1</v>
      </c>
      <c r="E19" s="73" t="n">
        <v>-12.8</v>
      </c>
      <c r="F19" s="106" t="n">
        <v>-9.6</v>
      </c>
      <c r="G19" s="73" t="n">
        <v>708.6</v>
      </c>
      <c r="H19" s="73" t="n">
        <v>711</v>
      </c>
      <c r="I19" s="73" t="n">
        <v>2.4</v>
      </c>
      <c r="J19" s="106" t="n">
        <v>0.3</v>
      </c>
    </row>
    <row r="20" s="66" customFormat="true" ht="13.5" hidden="false" customHeight="true" outlineLevel="0" collapsed="false">
      <c r="A20" s="91" t="s">
        <v>230</v>
      </c>
      <c r="B20" s="76" t="n">
        <v>23298.1</v>
      </c>
      <c r="C20" s="76" t="n">
        <v>25431.7</v>
      </c>
      <c r="D20" s="76" t="n">
        <v>24888.3</v>
      </c>
      <c r="E20" s="76" t="n">
        <v>-543.5</v>
      </c>
      <c r="F20" s="104" t="n">
        <v>-2.1</v>
      </c>
      <c r="G20" s="76" t="n">
        <v>141469.8</v>
      </c>
      <c r="H20" s="76" t="n">
        <v>148114.5</v>
      </c>
      <c r="I20" s="76" t="n">
        <v>6644.7</v>
      </c>
      <c r="J20" s="104" t="n">
        <v>4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26.8</v>
      </c>
      <c r="C22" s="76" t="n">
        <v>949.8</v>
      </c>
      <c r="D22" s="76" t="n">
        <v>1339.4</v>
      </c>
      <c r="E22" s="76" t="n">
        <v>389.5</v>
      </c>
      <c r="F22" s="104" t="n">
        <v>41</v>
      </c>
      <c r="G22" s="76" t="n">
        <v>6673.4</v>
      </c>
      <c r="H22" s="76" t="n">
        <v>7227.1</v>
      </c>
      <c r="I22" s="76" t="n">
        <v>553.7</v>
      </c>
      <c r="J22" s="104" t="n">
        <v>8.3</v>
      </c>
    </row>
    <row r="23" s="66" customFormat="true" ht="13.5" hidden="false" customHeight="true" outlineLevel="0" collapsed="false">
      <c r="A23" s="101" t="s">
        <v>233</v>
      </c>
      <c r="B23" s="73" t="n">
        <v>267.5</v>
      </c>
      <c r="C23" s="73" t="n">
        <v>245.6</v>
      </c>
      <c r="D23" s="73" t="n">
        <v>360.1</v>
      </c>
      <c r="E23" s="73" t="n">
        <v>114.5</v>
      </c>
      <c r="F23" s="106" t="n">
        <v>46.6</v>
      </c>
      <c r="G23" s="73" t="n">
        <v>2266.3</v>
      </c>
      <c r="H23" s="73" t="n">
        <v>2380.2</v>
      </c>
      <c r="I23" s="73" t="n">
        <v>113.9</v>
      </c>
      <c r="J23" s="106" t="n">
        <v>5</v>
      </c>
    </row>
    <row r="24" s="66" customFormat="true" ht="13.5" hidden="false" customHeight="true" outlineLevel="0" collapsed="false">
      <c r="A24" s="102" t="s">
        <v>234</v>
      </c>
      <c r="B24" s="73" t="n">
        <v>84.9</v>
      </c>
      <c r="C24" s="73" t="n">
        <v>13.5</v>
      </c>
      <c r="D24" s="73" t="n">
        <v>160.9</v>
      </c>
      <c r="E24" s="73" t="n">
        <v>147.5</v>
      </c>
      <c r="F24" s="106" t="n">
        <v>1093.4</v>
      </c>
      <c r="G24" s="73" t="n">
        <v>439.1</v>
      </c>
      <c r="H24" s="73" t="n">
        <v>476.7</v>
      </c>
      <c r="I24" s="73" t="n">
        <v>37.7</v>
      </c>
      <c r="J24" s="106" t="n">
        <v>8.6</v>
      </c>
    </row>
    <row r="25" s="66" customFormat="true" ht="13.5" hidden="false" customHeight="true" outlineLevel="0" collapsed="false">
      <c r="A25" s="102" t="s">
        <v>235</v>
      </c>
      <c r="B25" s="73" t="n">
        <v>100</v>
      </c>
      <c r="C25" s="73" t="n">
        <v>114.9</v>
      </c>
      <c r="D25" s="73" t="n">
        <v>95.9</v>
      </c>
      <c r="E25" s="73" t="n">
        <v>-19</v>
      </c>
      <c r="F25" s="106" t="n">
        <v>-16.5</v>
      </c>
      <c r="G25" s="73" t="n">
        <v>693.2</v>
      </c>
      <c r="H25" s="73" t="n">
        <v>712.3</v>
      </c>
      <c r="I25" s="73" t="n">
        <v>19.1</v>
      </c>
      <c r="J25" s="106" t="n">
        <v>2.8</v>
      </c>
    </row>
    <row r="26" s="66" customFormat="true" ht="18" hidden="false" customHeight="true" outlineLevel="0" collapsed="false">
      <c r="A26" s="101" t="s">
        <v>236</v>
      </c>
      <c r="B26" s="73" t="n">
        <v>659.3</v>
      </c>
      <c r="C26" s="73" t="n">
        <v>704.2</v>
      </c>
      <c r="D26" s="73" t="n">
        <v>979.2</v>
      </c>
      <c r="E26" s="73" t="n">
        <v>275</v>
      </c>
      <c r="F26" s="106" t="n">
        <v>39.1</v>
      </c>
      <c r="G26" s="73" t="n">
        <v>4407.1</v>
      </c>
      <c r="H26" s="73" t="n">
        <v>4846.9</v>
      </c>
      <c r="I26" s="73" t="n">
        <v>439.8</v>
      </c>
      <c r="J26" s="106" t="n">
        <v>10</v>
      </c>
    </row>
    <row r="27" s="66" customFormat="true" ht="13.5" hidden="false" customHeight="true" outlineLevel="0" collapsed="false">
      <c r="A27" s="102" t="s">
        <v>237</v>
      </c>
      <c r="B27" s="73" t="n">
        <v>251.5</v>
      </c>
      <c r="C27" s="73" t="n">
        <v>298.5</v>
      </c>
      <c r="D27" s="73" t="n">
        <v>394.6</v>
      </c>
      <c r="E27" s="73" t="n">
        <v>96.1</v>
      </c>
      <c r="F27" s="106" t="n">
        <v>32.2</v>
      </c>
      <c r="G27" s="73" t="n">
        <v>1799.4</v>
      </c>
      <c r="H27" s="73" t="n">
        <v>1659.9</v>
      </c>
      <c r="I27" s="73" t="n">
        <v>-139.5</v>
      </c>
      <c r="J27" s="106" t="n">
        <v>-7.8</v>
      </c>
    </row>
    <row r="28" s="66" customFormat="true" ht="13.5" hidden="false" customHeight="true" outlineLevel="0" collapsed="false">
      <c r="A28" s="102" t="s">
        <v>238</v>
      </c>
      <c r="B28" s="73" t="n">
        <v>169</v>
      </c>
      <c r="C28" s="73" t="n">
        <v>173.2</v>
      </c>
      <c r="D28" s="73" t="n">
        <v>296.1</v>
      </c>
      <c r="E28" s="73" t="n">
        <v>122.9</v>
      </c>
      <c r="F28" s="106" t="n">
        <v>70.9</v>
      </c>
      <c r="G28" s="73" t="n">
        <v>718.5</v>
      </c>
      <c r="H28" s="73" t="n">
        <v>1206.9</v>
      </c>
      <c r="I28" s="73" t="n">
        <v>488.4</v>
      </c>
      <c r="J28" s="106" t="n">
        <v>68</v>
      </c>
    </row>
    <row r="29" s="66" customFormat="true" ht="19.5" hidden="false" customHeight="true" outlineLevel="0" collapsed="false">
      <c r="A29" s="100" t="s">
        <v>239</v>
      </c>
      <c r="B29" s="76" t="n">
        <v>3807.8</v>
      </c>
      <c r="C29" s="76" t="n">
        <v>4606.9</v>
      </c>
      <c r="D29" s="76" t="n">
        <v>3907.2</v>
      </c>
      <c r="E29" s="76" t="n">
        <v>-699.8</v>
      </c>
      <c r="F29" s="104" t="n">
        <v>-15.2</v>
      </c>
      <c r="G29" s="76" t="n">
        <v>22215.3</v>
      </c>
      <c r="H29" s="76" t="n">
        <v>23400.5</v>
      </c>
      <c r="I29" s="76" t="n">
        <v>1185.1</v>
      </c>
      <c r="J29" s="104" t="n">
        <v>5.3</v>
      </c>
    </row>
    <row r="30" s="66" customFormat="true" ht="13.5" hidden="false" customHeight="true" outlineLevel="0" collapsed="false">
      <c r="A30" s="101" t="s">
        <v>240</v>
      </c>
      <c r="B30" s="73" t="n">
        <v>344.8</v>
      </c>
      <c r="C30" s="73" t="n">
        <v>292.8</v>
      </c>
      <c r="D30" s="73" t="n">
        <v>351.7</v>
      </c>
      <c r="E30" s="73" t="n">
        <v>58.9</v>
      </c>
      <c r="F30" s="106" t="n">
        <v>20.1</v>
      </c>
      <c r="G30" s="73" t="n">
        <v>2120.8</v>
      </c>
      <c r="H30" s="73" t="n">
        <v>1794.3</v>
      </c>
      <c r="I30" s="73" t="n">
        <v>-326.5</v>
      </c>
      <c r="J30" s="106" t="n">
        <v>-15.4</v>
      </c>
    </row>
    <row r="31" s="66" customFormat="true" ht="13.5" hidden="false" customHeight="true" outlineLevel="0" collapsed="false">
      <c r="A31" s="102" t="s">
        <v>241</v>
      </c>
      <c r="B31" s="73" t="n">
        <v>120.7</v>
      </c>
      <c r="C31" s="73" t="n">
        <v>135.2</v>
      </c>
      <c r="D31" s="73" t="n">
        <v>153.2</v>
      </c>
      <c r="E31" s="73" t="n">
        <v>18</v>
      </c>
      <c r="F31" s="106" t="n">
        <v>13.3</v>
      </c>
      <c r="G31" s="73" t="n">
        <v>753</v>
      </c>
      <c r="H31" s="73" t="n">
        <v>831.5</v>
      </c>
      <c r="I31" s="73" t="n">
        <v>78.5</v>
      </c>
      <c r="J31" s="106" t="n">
        <v>10.4</v>
      </c>
    </row>
    <row r="32" s="66" customFormat="true" ht="13.5" hidden="false" customHeight="true" outlineLevel="0" collapsed="false">
      <c r="A32" s="102" t="s">
        <v>242</v>
      </c>
      <c r="B32" s="73" t="n">
        <v>99.6</v>
      </c>
      <c r="C32" s="73" t="n">
        <v>72.7</v>
      </c>
      <c r="D32" s="73" t="n">
        <v>83.8</v>
      </c>
      <c r="E32" s="73" t="n">
        <v>11.1</v>
      </c>
      <c r="F32" s="106" t="n">
        <v>15.3</v>
      </c>
      <c r="G32" s="73" t="n">
        <v>547.8</v>
      </c>
      <c r="H32" s="73" t="n">
        <v>423.9</v>
      </c>
      <c r="I32" s="73" t="n">
        <v>-123.9</v>
      </c>
      <c r="J32" s="106" t="n">
        <v>-22.6</v>
      </c>
    </row>
    <row r="33" s="66" customFormat="true" ht="18" hidden="false" customHeight="true" outlineLevel="0" collapsed="false">
      <c r="A33" s="101" t="s">
        <v>243</v>
      </c>
      <c r="B33" s="73" t="n">
        <v>1621.4</v>
      </c>
      <c r="C33" s="73" t="n">
        <v>2262.4</v>
      </c>
      <c r="D33" s="73" t="n">
        <v>2049.3</v>
      </c>
      <c r="E33" s="73" t="n">
        <v>-213.1</v>
      </c>
      <c r="F33" s="106" t="n">
        <v>-9.4</v>
      </c>
      <c r="G33" s="73" t="n">
        <v>11607.7</v>
      </c>
      <c r="H33" s="73" t="n">
        <v>12088.9</v>
      </c>
      <c r="I33" s="73" t="n">
        <v>481.2</v>
      </c>
      <c r="J33" s="106" t="n">
        <v>4.1</v>
      </c>
    </row>
    <row r="34" s="66" customFormat="true" ht="13.5" hidden="false" customHeight="true" outlineLevel="0" collapsed="false">
      <c r="A34" s="102" t="s">
        <v>244</v>
      </c>
      <c r="B34" s="73" t="n">
        <v>1051.4</v>
      </c>
      <c r="C34" s="73" t="n">
        <v>1557.2</v>
      </c>
      <c r="D34" s="73" t="n">
        <v>1368.5</v>
      </c>
      <c r="E34" s="73" t="n">
        <v>-188.7</v>
      </c>
      <c r="F34" s="106" t="n">
        <v>-12.1</v>
      </c>
      <c r="G34" s="73" t="n">
        <v>8515.6</v>
      </c>
      <c r="H34" s="73" t="n">
        <v>9020.2</v>
      </c>
      <c r="I34" s="73" t="n">
        <v>504.6</v>
      </c>
      <c r="J34" s="106" t="n">
        <v>5.9</v>
      </c>
    </row>
    <row r="35" s="66" customFormat="true" ht="13.5" hidden="false" customHeight="true" outlineLevel="0" collapsed="false">
      <c r="A35" s="102" t="s">
        <v>245</v>
      </c>
      <c r="B35" s="73" t="n">
        <v>570</v>
      </c>
      <c r="C35" s="73" t="n">
        <v>705.2</v>
      </c>
      <c r="D35" s="73" t="n">
        <v>680.8</v>
      </c>
      <c r="E35" s="73" t="n">
        <v>-24.4</v>
      </c>
      <c r="F35" s="106" t="n">
        <v>-3.5</v>
      </c>
      <c r="G35" s="73" t="n">
        <v>3092.1</v>
      </c>
      <c r="H35" s="73" t="n">
        <v>3068.7</v>
      </c>
      <c r="I35" s="73" t="n">
        <v>-23.4</v>
      </c>
      <c r="J35" s="106" t="n">
        <v>-0.8</v>
      </c>
    </row>
    <row r="36" s="66" customFormat="true" ht="18" hidden="false" customHeight="true" outlineLevel="0" collapsed="false">
      <c r="A36" s="101" t="s">
        <v>246</v>
      </c>
      <c r="B36" s="73" t="n">
        <v>1841.7</v>
      </c>
      <c r="C36" s="73" t="n">
        <v>2051.7</v>
      </c>
      <c r="D36" s="73" t="n">
        <v>1506.1</v>
      </c>
      <c r="E36" s="73" t="n">
        <v>-545.6</v>
      </c>
      <c r="F36" s="106" t="n">
        <v>-26.6</v>
      </c>
      <c r="G36" s="73" t="n">
        <v>8486.8</v>
      </c>
      <c r="H36" s="73" t="n">
        <v>9517.3</v>
      </c>
      <c r="I36" s="73" t="n">
        <v>1030.5</v>
      </c>
      <c r="J36" s="106" t="n">
        <v>12.1</v>
      </c>
    </row>
    <row r="37" s="66" customFormat="true" ht="13.5" hidden="false" customHeight="true" outlineLevel="0" collapsed="false">
      <c r="A37" s="102" t="s">
        <v>247</v>
      </c>
      <c r="B37" s="73" t="n">
        <v>1042.9</v>
      </c>
      <c r="C37" s="73" t="n">
        <v>1414.6</v>
      </c>
      <c r="D37" s="73" t="n">
        <v>786.9</v>
      </c>
      <c r="E37" s="73" t="n">
        <v>-627.7</v>
      </c>
      <c r="F37" s="106" t="n">
        <v>-44.4</v>
      </c>
      <c r="G37" s="73" t="n">
        <v>4766.2</v>
      </c>
      <c r="H37" s="73" t="n">
        <v>5935.9</v>
      </c>
      <c r="I37" s="73" t="n">
        <v>1169.7</v>
      </c>
      <c r="J37" s="106" t="n">
        <v>24.5</v>
      </c>
    </row>
    <row r="38" s="66" customFormat="true" ht="13.5" hidden="false" customHeight="true" outlineLevel="0" collapsed="false">
      <c r="A38" s="102" t="s">
        <v>248</v>
      </c>
      <c r="B38" s="73" t="n">
        <v>104</v>
      </c>
      <c r="C38" s="73" t="n">
        <v>60.2</v>
      </c>
      <c r="D38" s="73" t="n">
        <v>231.7</v>
      </c>
      <c r="E38" s="73" t="n">
        <v>171.6</v>
      </c>
      <c r="F38" s="106" t="n">
        <v>285.3</v>
      </c>
      <c r="G38" s="73" t="n">
        <v>473.3</v>
      </c>
      <c r="H38" s="73" t="n">
        <v>418.3</v>
      </c>
      <c r="I38" s="73" t="n">
        <v>-55</v>
      </c>
      <c r="J38" s="106" t="n">
        <v>-11.6</v>
      </c>
    </row>
    <row r="39" s="66" customFormat="true" ht="19.5" hidden="false" customHeight="true" outlineLevel="0" collapsed="false">
      <c r="A39" s="100" t="s">
        <v>249</v>
      </c>
      <c r="B39" s="76" t="n">
        <v>4713.5</v>
      </c>
      <c r="C39" s="76" t="n">
        <v>5405.2</v>
      </c>
      <c r="D39" s="76" t="n">
        <v>5186.8</v>
      </c>
      <c r="E39" s="76" t="n">
        <v>-218.4</v>
      </c>
      <c r="F39" s="104" t="n">
        <v>-4</v>
      </c>
      <c r="G39" s="76" t="n">
        <v>29156.1</v>
      </c>
      <c r="H39" s="76" t="n">
        <v>31725.4</v>
      </c>
      <c r="I39" s="76" t="n">
        <v>2569.3</v>
      </c>
      <c r="J39" s="104" t="n">
        <v>8.8</v>
      </c>
    </row>
    <row r="40" customFormat="false" ht="13.5" hidden="false" customHeight="true" outlineLevel="0" collapsed="false">
      <c r="A40" s="101" t="s">
        <v>250</v>
      </c>
      <c r="B40" s="73" t="n">
        <v>536.1</v>
      </c>
      <c r="C40" s="73" t="n">
        <v>791.1</v>
      </c>
      <c r="D40" s="73" t="n">
        <v>759.8</v>
      </c>
      <c r="E40" s="73" t="n">
        <v>-31.4</v>
      </c>
      <c r="F40" s="106" t="n">
        <v>-4</v>
      </c>
      <c r="G40" s="73" t="n">
        <v>4104.3</v>
      </c>
      <c r="H40" s="73" t="n">
        <v>4806.1</v>
      </c>
      <c r="I40" s="73" t="n">
        <v>701.8</v>
      </c>
      <c r="J40" s="106" t="n">
        <v>17.1</v>
      </c>
    </row>
    <row r="41" s="66" customFormat="true" ht="13.5" hidden="false" customHeight="true" outlineLevel="0" collapsed="false">
      <c r="A41" s="102" t="s">
        <v>251</v>
      </c>
      <c r="B41" s="73" t="n">
        <v>208.6</v>
      </c>
      <c r="C41" s="73" t="n">
        <v>240.7</v>
      </c>
      <c r="D41" s="73" t="n">
        <v>272.8</v>
      </c>
      <c r="E41" s="73" t="n">
        <v>32.1</v>
      </c>
      <c r="F41" s="106" t="n">
        <v>13.4</v>
      </c>
      <c r="G41" s="73" t="n">
        <v>1317.6</v>
      </c>
      <c r="H41" s="73" t="n">
        <v>1603.7</v>
      </c>
      <c r="I41" s="73" t="n">
        <v>286.1</v>
      </c>
      <c r="J41" s="106" t="n">
        <v>21.7</v>
      </c>
    </row>
    <row r="42" s="66" customFormat="true" ht="13.5" hidden="false" customHeight="true" outlineLevel="0" collapsed="false">
      <c r="A42" s="102" t="s">
        <v>252</v>
      </c>
      <c r="B42" s="73" t="n">
        <v>112.9</v>
      </c>
      <c r="C42" s="73" t="n">
        <v>227.9</v>
      </c>
      <c r="D42" s="73" t="n">
        <v>190.4</v>
      </c>
      <c r="E42" s="73" t="n">
        <v>-37.6</v>
      </c>
      <c r="F42" s="106" t="n">
        <v>-16.5</v>
      </c>
      <c r="G42" s="73" t="n">
        <v>1108.5</v>
      </c>
      <c r="H42" s="73" t="n">
        <v>1188.8</v>
      </c>
      <c r="I42" s="73" t="n">
        <v>80.3</v>
      </c>
      <c r="J42" s="106" t="n">
        <v>7.2</v>
      </c>
    </row>
    <row r="43" s="66" customFormat="true" ht="18" hidden="false" customHeight="true" outlineLevel="0" collapsed="false">
      <c r="A43" s="101" t="s">
        <v>253</v>
      </c>
      <c r="B43" s="73" t="n">
        <v>4177.4</v>
      </c>
      <c r="C43" s="73" t="n">
        <v>4614.1</v>
      </c>
      <c r="D43" s="73" t="n">
        <v>4427</v>
      </c>
      <c r="E43" s="73" t="n">
        <v>-187</v>
      </c>
      <c r="F43" s="106" t="n">
        <v>-4.1</v>
      </c>
      <c r="G43" s="73" t="n">
        <v>25051.8</v>
      </c>
      <c r="H43" s="73" t="n">
        <v>26919.3</v>
      </c>
      <c r="I43" s="73" t="n">
        <v>1867.5</v>
      </c>
      <c r="J43" s="106" t="n">
        <v>7.5</v>
      </c>
    </row>
    <row r="44" s="66" customFormat="true" ht="13.5" hidden="false" customHeight="true" outlineLevel="0" collapsed="false">
      <c r="A44" s="102" t="s">
        <v>254</v>
      </c>
      <c r="B44" s="73" t="n">
        <v>1785.9</v>
      </c>
      <c r="C44" s="73" t="n">
        <v>2061.3</v>
      </c>
      <c r="D44" s="73" t="n">
        <v>1978</v>
      </c>
      <c r="E44" s="73" t="n">
        <v>-83.3</v>
      </c>
      <c r="F44" s="106" t="n">
        <v>-4</v>
      </c>
      <c r="G44" s="73" t="n">
        <v>10578.8</v>
      </c>
      <c r="H44" s="73" t="n">
        <v>11809.5</v>
      </c>
      <c r="I44" s="73" t="n">
        <v>1230.8</v>
      </c>
      <c r="J44" s="106" t="n">
        <v>11.6</v>
      </c>
    </row>
    <row r="45" s="66" customFormat="true" ht="13.5" hidden="false" customHeight="true" outlineLevel="0" collapsed="false">
      <c r="A45" s="102" t="s">
        <v>255</v>
      </c>
      <c r="B45" s="73" t="n">
        <v>645</v>
      </c>
      <c r="C45" s="73" t="n">
        <v>656.1</v>
      </c>
      <c r="D45" s="73" t="n">
        <v>656.5</v>
      </c>
      <c r="E45" s="73" t="n">
        <v>0.4</v>
      </c>
      <c r="F45" s="106" t="n">
        <v>0.1</v>
      </c>
      <c r="G45" s="73" t="n">
        <v>3746.4</v>
      </c>
      <c r="H45" s="73" t="n">
        <v>3722.7</v>
      </c>
      <c r="I45" s="73" t="n">
        <v>-23.6</v>
      </c>
      <c r="J45" s="106" t="n">
        <v>-0.6</v>
      </c>
    </row>
    <row r="46" s="66" customFormat="true" ht="13.5" hidden="false" customHeight="true" outlineLevel="0" collapsed="false">
      <c r="A46" s="102" t="s">
        <v>256</v>
      </c>
      <c r="B46" s="73" t="n">
        <v>306.6</v>
      </c>
      <c r="C46" s="73" t="n">
        <v>299.2</v>
      </c>
      <c r="D46" s="73" t="n">
        <v>377.6</v>
      </c>
      <c r="E46" s="73" t="n">
        <v>78.5</v>
      </c>
      <c r="F46" s="106" t="n">
        <v>26.2</v>
      </c>
      <c r="G46" s="73" t="n">
        <v>1961.3</v>
      </c>
      <c r="H46" s="73" t="n">
        <v>2048.9</v>
      </c>
      <c r="I46" s="73" t="n">
        <v>87.7</v>
      </c>
      <c r="J46" s="106" t="n">
        <v>4.5</v>
      </c>
    </row>
    <row r="47" s="66" customFormat="true" ht="13.5" hidden="false" customHeight="true" outlineLevel="0" collapsed="false">
      <c r="A47" s="102" t="s">
        <v>257</v>
      </c>
      <c r="B47" s="73" t="n">
        <v>291.8</v>
      </c>
      <c r="C47" s="73" t="n">
        <v>386.5</v>
      </c>
      <c r="D47" s="73" t="n">
        <v>368.8</v>
      </c>
      <c r="E47" s="73" t="n">
        <v>-17.7</v>
      </c>
      <c r="F47" s="106" t="n">
        <v>-4.6</v>
      </c>
      <c r="G47" s="73" t="n">
        <v>1877.8</v>
      </c>
      <c r="H47" s="73" t="n">
        <v>2235.3</v>
      </c>
      <c r="I47" s="73" t="n">
        <v>357.6</v>
      </c>
      <c r="J47" s="106" t="n">
        <v>19</v>
      </c>
    </row>
    <row r="48" customFormat="false" ht="13.5" hidden="false" customHeight="true" outlineLevel="0" collapsed="false">
      <c r="A48" s="102" t="s">
        <v>258</v>
      </c>
      <c r="B48" s="73" t="n">
        <v>305.7</v>
      </c>
      <c r="C48" s="73" t="n">
        <v>388.4</v>
      </c>
      <c r="D48" s="73" t="n">
        <v>294.7</v>
      </c>
      <c r="E48" s="73" t="n">
        <v>-93.7</v>
      </c>
      <c r="F48" s="106" t="n">
        <v>-24.1</v>
      </c>
      <c r="G48" s="73" t="n">
        <v>1806.1</v>
      </c>
      <c r="H48" s="73" t="n">
        <v>1986.8</v>
      </c>
      <c r="I48" s="73" t="n">
        <v>180.7</v>
      </c>
      <c r="J48" s="106" t="n">
        <v>10</v>
      </c>
    </row>
    <row r="49" s="66" customFormat="true" ht="19.5" hidden="false" customHeight="true" outlineLevel="0" collapsed="false">
      <c r="A49" s="100" t="s">
        <v>259</v>
      </c>
      <c r="B49" s="76" t="n">
        <v>13564.9</v>
      </c>
      <c r="C49" s="76" t="n">
        <v>14160.7</v>
      </c>
      <c r="D49" s="76" t="n">
        <v>14241.6</v>
      </c>
      <c r="E49" s="76" t="n">
        <v>80.9</v>
      </c>
      <c r="F49" s="104" t="n">
        <v>0.6</v>
      </c>
      <c r="G49" s="76" t="n">
        <v>81877.2</v>
      </c>
      <c r="H49" s="76" t="n">
        <v>84530</v>
      </c>
      <c r="I49" s="76" t="n">
        <v>2652.8</v>
      </c>
      <c r="J49" s="104" t="n">
        <v>3.2</v>
      </c>
    </row>
    <row r="50" s="66" customFormat="true" ht="13.5" hidden="false" customHeight="true" outlineLevel="0" collapsed="false">
      <c r="A50" s="101" t="s">
        <v>260</v>
      </c>
      <c r="B50" s="73" t="n">
        <v>9355.3</v>
      </c>
      <c r="C50" s="73" t="n">
        <v>9589.7</v>
      </c>
      <c r="D50" s="73" t="n">
        <v>9515.3</v>
      </c>
      <c r="E50" s="73" t="n">
        <v>-74.4</v>
      </c>
      <c r="F50" s="106" t="n">
        <v>-0.8</v>
      </c>
      <c r="G50" s="73" t="n">
        <v>58676.9</v>
      </c>
      <c r="H50" s="73" t="n">
        <v>59376.3</v>
      </c>
      <c r="I50" s="73" t="n">
        <v>699.4</v>
      </c>
      <c r="J50" s="106" t="n">
        <v>1.2</v>
      </c>
    </row>
    <row r="51" s="66" customFormat="true" ht="13.5" hidden="false" customHeight="true" outlineLevel="0" collapsed="false">
      <c r="A51" s="102" t="s">
        <v>261</v>
      </c>
      <c r="B51" s="73" t="n">
        <v>2007.9</v>
      </c>
      <c r="C51" s="73" t="n">
        <v>2035.1</v>
      </c>
      <c r="D51" s="73" t="n">
        <v>2096.1</v>
      </c>
      <c r="E51" s="73" t="n">
        <v>61</v>
      </c>
      <c r="F51" s="106" t="n">
        <v>3</v>
      </c>
      <c r="G51" s="73" t="n">
        <v>12994.8</v>
      </c>
      <c r="H51" s="73" t="n">
        <v>12604.5</v>
      </c>
      <c r="I51" s="73" t="n">
        <v>-390.2</v>
      </c>
      <c r="J51" s="106" t="n">
        <v>-3</v>
      </c>
    </row>
    <row r="52" customFormat="false" ht="13.5" hidden="false" customHeight="true" outlineLevel="0" collapsed="false">
      <c r="A52" s="102" t="s">
        <v>262</v>
      </c>
      <c r="B52" s="73" t="n">
        <v>1680</v>
      </c>
      <c r="C52" s="73" t="n">
        <v>1713.2</v>
      </c>
      <c r="D52" s="73" t="n">
        <v>1648.7</v>
      </c>
      <c r="E52" s="73" t="n">
        <v>-64.5</v>
      </c>
      <c r="F52" s="106" t="n">
        <v>-3.8</v>
      </c>
      <c r="G52" s="73" t="n">
        <v>9177.2</v>
      </c>
      <c r="H52" s="73" t="n">
        <v>9862.6</v>
      </c>
      <c r="I52" s="73" t="n">
        <v>685.3</v>
      </c>
      <c r="J52" s="106" t="n">
        <v>7.5</v>
      </c>
    </row>
    <row r="53" customFormat="false" ht="13.5" hidden="false" customHeight="true" outlineLevel="0" collapsed="false">
      <c r="A53" s="102" t="s">
        <v>263</v>
      </c>
      <c r="B53" s="73" t="n">
        <v>1245.3</v>
      </c>
      <c r="C53" s="73" t="n">
        <v>1329.6</v>
      </c>
      <c r="D53" s="73" t="n">
        <v>1317.2</v>
      </c>
      <c r="E53" s="73" t="n">
        <v>-12.4</v>
      </c>
      <c r="F53" s="106" t="n">
        <v>-0.9</v>
      </c>
      <c r="G53" s="73" t="n">
        <v>7918.1</v>
      </c>
      <c r="H53" s="73" t="n">
        <v>8002.9</v>
      </c>
      <c r="I53" s="73" t="n">
        <v>84.8</v>
      </c>
      <c r="J53" s="106" t="n">
        <v>1.1</v>
      </c>
    </row>
    <row r="54" s="66" customFormat="true" ht="13.5" hidden="false" customHeight="true" outlineLevel="0" collapsed="false">
      <c r="A54" s="102" t="s">
        <v>264</v>
      </c>
      <c r="B54" s="73" t="n">
        <v>857.1</v>
      </c>
      <c r="C54" s="73" t="n">
        <v>975.8</v>
      </c>
      <c r="D54" s="73" t="n">
        <v>1001.2</v>
      </c>
      <c r="E54" s="73" t="n">
        <v>25.4</v>
      </c>
      <c r="F54" s="106" t="n">
        <v>2.6</v>
      </c>
      <c r="G54" s="73" t="n">
        <v>5256.5</v>
      </c>
      <c r="H54" s="73" t="n">
        <v>5902.3</v>
      </c>
      <c r="I54" s="73" t="n">
        <v>645.8</v>
      </c>
      <c r="J54" s="106" t="n">
        <v>12.3</v>
      </c>
    </row>
    <row r="55" customFormat="false" ht="13.5" hidden="false" customHeight="true" outlineLevel="0" collapsed="false">
      <c r="A55" s="102" t="s">
        <v>265</v>
      </c>
      <c r="B55" s="73" t="n">
        <v>742.2</v>
      </c>
      <c r="C55" s="73" t="n">
        <v>610.8</v>
      </c>
      <c r="D55" s="73" t="n">
        <v>675.8</v>
      </c>
      <c r="E55" s="73" t="n">
        <v>64.9</v>
      </c>
      <c r="F55" s="106" t="n">
        <v>10.6</v>
      </c>
      <c r="G55" s="73" t="n">
        <v>4868.4</v>
      </c>
      <c r="H55" s="73" t="n">
        <v>3990.4</v>
      </c>
      <c r="I55" s="73" t="n">
        <v>-878</v>
      </c>
      <c r="J55" s="106" t="n">
        <v>-18</v>
      </c>
    </row>
    <row r="56" s="66" customFormat="true" ht="13.5" hidden="false" customHeight="true" outlineLevel="0" collapsed="false">
      <c r="A56" s="102" t="s">
        <v>266</v>
      </c>
      <c r="B56" s="73" t="n">
        <v>512.1</v>
      </c>
      <c r="C56" s="73" t="n">
        <v>701.2</v>
      </c>
      <c r="D56" s="73" t="n">
        <v>551.2</v>
      </c>
      <c r="E56" s="73" t="n">
        <v>-150.1</v>
      </c>
      <c r="F56" s="106" t="n">
        <v>-21.4</v>
      </c>
      <c r="G56" s="73" t="n">
        <v>3944.8</v>
      </c>
      <c r="H56" s="73" t="n">
        <v>4938.4</v>
      </c>
      <c r="I56" s="73" t="n">
        <v>993.6</v>
      </c>
      <c r="J56" s="106" t="n">
        <v>25.2</v>
      </c>
    </row>
    <row r="57" s="66" customFormat="true" ht="13.5" hidden="false" customHeight="true" outlineLevel="0" collapsed="false">
      <c r="A57" s="102" t="s">
        <v>267</v>
      </c>
      <c r="B57" s="73" t="n">
        <v>517</v>
      </c>
      <c r="C57" s="73" t="n">
        <v>445.4</v>
      </c>
      <c r="D57" s="73" t="n">
        <v>468</v>
      </c>
      <c r="E57" s="73" t="n">
        <v>22.7</v>
      </c>
      <c r="F57" s="106" t="n">
        <v>5.1</v>
      </c>
      <c r="G57" s="73" t="n">
        <v>3153.3</v>
      </c>
      <c r="H57" s="73" t="n">
        <v>2697.6</v>
      </c>
      <c r="I57" s="73" t="n">
        <v>-455.7</v>
      </c>
      <c r="J57" s="106" t="n">
        <v>-14.5</v>
      </c>
    </row>
    <row r="58" customFormat="false" ht="13.5" hidden="false" customHeight="true" outlineLevel="0" collapsed="false">
      <c r="A58" s="102" t="s">
        <v>268</v>
      </c>
      <c r="B58" s="73" t="n">
        <v>451.4</v>
      </c>
      <c r="C58" s="73" t="n">
        <v>372.5</v>
      </c>
      <c r="D58" s="73" t="n">
        <v>384.5</v>
      </c>
      <c r="E58" s="73" t="n">
        <v>12</v>
      </c>
      <c r="F58" s="106" t="n">
        <v>3.2</v>
      </c>
      <c r="G58" s="73" t="n">
        <v>2598.3</v>
      </c>
      <c r="H58" s="73" t="n">
        <v>2494</v>
      </c>
      <c r="I58" s="73" t="n">
        <v>-104.3</v>
      </c>
      <c r="J58" s="106" t="n">
        <v>-4</v>
      </c>
    </row>
    <row r="59" s="66" customFormat="true" ht="13.5" hidden="false" customHeight="true" outlineLevel="0" collapsed="false">
      <c r="A59" s="102" t="s">
        <v>269</v>
      </c>
      <c r="B59" s="73" t="n">
        <v>317.1</v>
      </c>
      <c r="C59" s="73" t="n">
        <v>327.7</v>
      </c>
      <c r="D59" s="73" t="n">
        <v>296.1</v>
      </c>
      <c r="E59" s="73" t="n">
        <v>-31.6</v>
      </c>
      <c r="F59" s="106" t="n">
        <v>-9.6</v>
      </c>
      <c r="G59" s="73" t="n">
        <v>2055.1</v>
      </c>
      <c r="H59" s="73" t="n">
        <v>1975</v>
      </c>
      <c r="I59" s="73" t="n">
        <v>-80</v>
      </c>
      <c r="J59" s="106" t="n">
        <v>-3.9</v>
      </c>
    </row>
    <row r="60" s="66" customFormat="true" ht="13.5" hidden="false" customHeight="true" outlineLevel="0" collapsed="false">
      <c r="A60" s="102" t="s">
        <v>270</v>
      </c>
      <c r="B60" s="73" t="n">
        <v>247.3</v>
      </c>
      <c r="C60" s="73" t="n">
        <v>280.6</v>
      </c>
      <c r="D60" s="73" t="n">
        <v>247.6</v>
      </c>
      <c r="E60" s="73" t="n">
        <v>-33</v>
      </c>
      <c r="F60" s="106" t="n">
        <v>-11.7</v>
      </c>
      <c r="G60" s="73" t="n">
        <v>1703.9</v>
      </c>
      <c r="H60" s="73" t="n">
        <v>1992.2</v>
      </c>
      <c r="I60" s="73" t="n">
        <v>288.3</v>
      </c>
      <c r="J60" s="106" t="n">
        <v>16.9</v>
      </c>
    </row>
    <row r="61" s="66" customFormat="true" ht="13.5" hidden="false" customHeight="true" outlineLevel="0" collapsed="false">
      <c r="A61" s="102" t="s">
        <v>271</v>
      </c>
      <c r="B61" s="73" t="n">
        <v>197.8</v>
      </c>
      <c r="C61" s="73" t="n">
        <v>205.4</v>
      </c>
      <c r="D61" s="73" t="n">
        <v>193.2</v>
      </c>
      <c r="E61" s="73" t="n">
        <v>-12.2</v>
      </c>
      <c r="F61" s="106" t="n">
        <v>-5.9</v>
      </c>
      <c r="G61" s="73" t="n">
        <v>1303.3</v>
      </c>
      <c r="H61" s="73" t="n">
        <v>1318.6</v>
      </c>
      <c r="I61" s="73" t="n">
        <v>15.3</v>
      </c>
      <c r="J61" s="106" t="n">
        <v>1.2</v>
      </c>
    </row>
    <row r="62" s="66" customFormat="true" ht="13.5" hidden="false" customHeight="true" outlineLevel="0" collapsed="false">
      <c r="A62" s="102" t="s">
        <v>272</v>
      </c>
      <c r="B62" s="73" t="n">
        <v>251.3</v>
      </c>
      <c r="C62" s="73" t="n">
        <v>207.5</v>
      </c>
      <c r="D62" s="73" t="n">
        <v>180.2</v>
      </c>
      <c r="E62" s="73" t="n">
        <v>-27.3</v>
      </c>
      <c r="F62" s="106" t="n">
        <v>-13.2</v>
      </c>
      <c r="G62" s="73" t="n">
        <v>1256.4</v>
      </c>
      <c r="H62" s="73" t="n">
        <v>1175.7</v>
      </c>
      <c r="I62" s="73" t="n">
        <v>-80.6</v>
      </c>
      <c r="J62" s="106" t="n">
        <v>-6.4</v>
      </c>
    </row>
    <row r="63" s="66" customFormat="true" ht="13.5" hidden="false" customHeight="true" outlineLevel="0" collapsed="false">
      <c r="A63" s="102" t="s">
        <v>273</v>
      </c>
      <c r="B63" s="73" t="n">
        <v>71.2</v>
      </c>
      <c r="C63" s="73" t="n">
        <v>103.2</v>
      </c>
      <c r="D63" s="73" t="n">
        <v>163.5</v>
      </c>
      <c r="E63" s="73" t="n">
        <v>60.4</v>
      </c>
      <c r="F63" s="106" t="n">
        <v>58.5</v>
      </c>
      <c r="G63" s="73" t="n">
        <v>616.1</v>
      </c>
      <c r="H63" s="73" t="n">
        <v>629.1</v>
      </c>
      <c r="I63" s="73" t="n">
        <v>13.1</v>
      </c>
      <c r="J63" s="106" t="n">
        <v>2.1</v>
      </c>
    </row>
    <row r="64" s="66" customFormat="true" ht="13.5" hidden="false" customHeight="true" outlineLevel="0" collapsed="false">
      <c r="A64" s="102" t="s">
        <v>274</v>
      </c>
      <c r="B64" s="73" t="n">
        <v>171.1</v>
      </c>
      <c r="C64" s="73" t="n">
        <v>117.9</v>
      </c>
      <c r="D64" s="73" t="n">
        <v>104.4</v>
      </c>
      <c r="E64" s="73" t="n">
        <v>-13.5</v>
      </c>
      <c r="F64" s="106" t="n">
        <v>-11.4</v>
      </c>
      <c r="G64" s="73" t="n">
        <v>986.3</v>
      </c>
      <c r="H64" s="73" t="n">
        <v>882.3</v>
      </c>
      <c r="I64" s="73" t="n">
        <v>-104</v>
      </c>
      <c r="J64" s="106" t="n">
        <v>-10.5</v>
      </c>
    </row>
    <row r="65" customFormat="false" ht="13.5" hidden="false" customHeight="true" outlineLevel="0" collapsed="false">
      <c r="A65" s="102" t="s">
        <v>275</v>
      </c>
      <c r="B65" s="73" t="n">
        <v>0.9</v>
      </c>
      <c r="C65" s="73" t="n">
        <v>51.1</v>
      </c>
      <c r="D65" s="73" t="n">
        <v>51.3</v>
      </c>
      <c r="E65" s="73" t="n">
        <v>0.3</v>
      </c>
      <c r="F65" s="106" t="n">
        <v>0.5</v>
      </c>
      <c r="G65" s="73" t="n">
        <v>134</v>
      </c>
      <c r="H65" s="73" t="n">
        <v>112.4</v>
      </c>
      <c r="I65" s="73" t="n">
        <v>-21.6</v>
      </c>
      <c r="J65" s="106" t="n">
        <v>-16.1</v>
      </c>
    </row>
    <row r="66" s="66" customFormat="true" ht="18" hidden="false" customHeight="true" outlineLevel="0" collapsed="false">
      <c r="A66" s="101" t="s">
        <v>276</v>
      </c>
      <c r="B66" s="73" t="n">
        <v>4209.6</v>
      </c>
      <c r="C66" s="73" t="n">
        <v>4570.9</v>
      </c>
      <c r="D66" s="73" t="n">
        <v>4726.3</v>
      </c>
      <c r="E66" s="73" t="n">
        <v>155.4</v>
      </c>
      <c r="F66" s="106" t="n">
        <v>3.4</v>
      </c>
      <c r="G66" s="73" t="n">
        <v>23200.4</v>
      </c>
      <c r="H66" s="73" t="n">
        <v>25153.7</v>
      </c>
      <c r="I66" s="73" t="n">
        <v>1953.4</v>
      </c>
      <c r="J66" s="106" t="n">
        <v>8.4</v>
      </c>
    </row>
    <row r="67" s="66" customFormat="true" ht="13.5" hidden="false" customHeight="true" outlineLevel="0" collapsed="false">
      <c r="A67" s="102" t="s">
        <v>277</v>
      </c>
      <c r="B67" s="73" t="n">
        <v>2175.4</v>
      </c>
      <c r="C67" s="73" t="n">
        <v>2378.8</v>
      </c>
      <c r="D67" s="73" t="n">
        <v>2288.8</v>
      </c>
      <c r="E67" s="73" t="n">
        <v>-90</v>
      </c>
      <c r="F67" s="106" t="n">
        <v>-3.8</v>
      </c>
      <c r="G67" s="73" t="n">
        <v>12151</v>
      </c>
      <c r="H67" s="73" t="n">
        <v>12785.7</v>
      </c>
      <c r="I67" s="73" t="n">
        <v>634.7</v>
      </c>
      <c r="J67" s="106" t="n">
        <v>5.2</v>
      </c>
    </row>
    <row r="68" s="66" customFormat="true" ht="13.5" hidden="false" customHeight="true" outlineLevel="0" collapsed="false">
      <c r="A68" s="102" t="s">
        <v>278</v>
      </c>
      <c r="B68" s="73" t="n">
        <v>1775.6</v>
      </c>
      <c r="C68" s="73" t="n">
        <v>1932</v>
      </c>
      <c r="D68" s="73" t="n">
        <v>2067.8</v>
      </c>
      <c r="E68" s="73" t="n">
        <v>135.8</v>
      </c>
      <c r="F68" s="106" t="n">
        <v>7</v>
      </c>
      <c r="G68" s="73" t="n">
        <v>9307</v>
      </c>
      <c r="H68" s="73" t="n">
        <v>10630.6</v>
      </c>
      <c r="I68" s="73" t="n">
        <v>1323.6</v>
      </c>
      <c r="J68" s="106" t="n">
        <v>14.2</v>
      </c>
    </row>
    <row r="69" s="66" customFormat="true" ht="19.5" hidden="false" customHeight="true" outlineLevel="0" collapsed="false">
      <c r="A69" s="100" t="s">
        <v>279</v>
      </c>
      <c r="B69" s="76" t="n">
        <v>284.7</v>
      </c>
      <c r="C69" s="76" t="n">
        <v>301.7</v>
      </c>
      <c r="D69" s="76" t="n">
        <v>204.1</v>
      </c>
      <c r="E69" s="76" t="n">
        <v>-97.6</v>
      </c>
      <c r="F69" s="104" t="n">
        <v>-32.3</v>
      </c>
      <c r="G69" s="76" t="n">
        <v>1192.4</v>
      </c>
      <c r="H69" s="76" t="n">
        <v>1139.6</v>
      </c>
      <c r="I69" s="76" t="n">
        <v>-52.8</v>
      </c>
      <c r="J69" s="104" t="n">
        <v>-4.4</v>
      </c>
    </row>
    <row r="70" s="66" customFormat="true" ht="13.5" hidden="false" customHeight="true" outlineLevel="0" collapsed="false">
      <c r="A70" s="101" t="s">
        <v>280</v>
      </c>
      <c r="B70" s="73" t="n">
        <v>277.2</v>
      </c>
      <c r="C70" s="73" t="n">
        <v>301.2</v>
      </c>
      <c r="D70" s="73" t="n">
        <v>185.3</v>
      </c>
      <c r="E70" s="73" t="n">
        <v>-115.9</v>
      </c>
      <c r="F70" s="106" t="n">
        <v>-38.5</v>
      </c>
      <c r="G70" s="73" t="n">
        <v>1112.8</v>
      </c>
      <c r="H70" s="73" t="n">
        <v>1073.6</v>
      </c>
      <c r="I70" s="73" t="n">
        <v>-39.2</v>
      </c>
      <c r="J70" s="106" t="n">
        <v>-3.5</v>
      </c>
    </row>
    <row r="71" s="66" customFormat="true" ht="13.5" hidden="false" customHeight="true" outlineLevel="0" collapsed="false">
      <c r="A71" s="103" t="s">
        <v>281</v>
      </c>
      <c r="B71" s="73" t="n">
        <v>274.6</v>
      </c>
      <c r="C71" s="73" t="n">
        <v>298</v>
      </c>
      <c r="D71" s="73" t="n">
        <v>181.8</v>
      </c>
      <c r="E71" s="73" t="n">
        <v>-116.2</v>
      </c>
      <c r="F71" s="106" t="n">
        <v>-39</v>
      </c>
      <c r="G71" s="73" t="n">
        <v>1099.8</v>
      </c>
      <c r="H71" s="73" t="n">
        <v>1058.3</v>
      </c>
      <c r="I71" s="73" t="n">
        <v>-41.5</v>
      </c>
      <c r="J71" s="106" t="n">
        <v>-3.8</v>
      </c>
    </row>
    <row r="72" s="66" customFormat="true" ht="18" hidden="false" customHeight="true" outlineLevel="0" collapsed="false">
      <c r="A72" s="101" t="s">
        <v>282</v>
      </c>
      <c r="B72" s="73" t="n">
        <v>7.5</v>
      </c>
      <c r="C72" s="73" t="n">
        <v>0.5</v>
      </c>
      <c r="D72" s="73" t="n">
        <v>18.8</v>
      </c>
      <c r="E72" s="73" t="n">
        <v>18.3</v>
      </c>
      <c r="F72" s="106" t="n">
        <v>3624</v>
      </c>
      <c r="G72" s="73" t="n">
        <v>79.6</v>
      </c>
      <c r="H72" s="73" t="n">
        <v>66</v>
      </c>
      <c r="I72" s="73" t="n">
        <v>-13.6</v>
      </c>
      <c r="J72" s="106" t="n">
        <v>-17.1</v>
      </c>
    </row>
    <row r="73" s="66" customFormat="true" ht="19.5" hidden="false" customHeight="true" outlineLevel="0" collapsed="false">
      <c r="A73" s="100" t="s">
        <v>283</v>
      </c>
      <c r="B73" s="76" t="n">
        <v>0.3</v>
      </c>
      <c r="C73" s="76" t="n">
        <v>7.4</v>
      </c>
      <c r="D73" s="76" t="n">
        <v>9.2</v>
      </c>
      <c r="E73" s="76" t="n">
        <v>1.8</v>
      </c>
      <c r="F73" s="104" t="n">
        <v>24</v>
      </c>
      <c r="G73" s="76" t="n">
        <v>355.4</v>
      </c>
      <c r="H73" s="76" t="n">
        <v>92</v>
      </c>
      <c r="I73" s="76" t="n">
        <v>-263.5</v>
      </c>
      <c r="J73" s="104" t="n">
        <v>-74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85.4</v>
      </c>
      <c r="C8" s="76" t="n">
        <v>15934</v>
      </c>
      <c r="D8" s="76" t="n">
        <v>15269.1</v>
      </c>
      <c r="E8" s="76" t="n">
        <v>-664.9</v>
      </c>
      <c r="F8" s="104" t="n">
        <v>-4.2</v>
      </c>
      <c r="G8" s="76" t="n">
        <v>87772.8</v>
      </c>
      <c r="H8" s="76" t="n">
        <v>91220.3</v>
      </c>
      <c r="I8" s="76" t="n">
        <v>3447.5</v>
      </c>
      <c r="J8" s="104" t="n">
        <v>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1</v>
      </c>
      <c r="C10" s="76" t="n">
        <v>372.6</v>
      </c>
      <c r="D10" s="76" t="n">
        <v>280.8</v>
      </c>
      <c r="E10" s="76" t="n">
        <v>-91.7</v>
      </c>
      <c r="F10" s="104" t="n">
        <v>-24.6</v>
      </c>
      <c r="G10" s="76" t="n">
        <v>1584.2</v>
      </c>
      <c r="H10" s="76" t="n">
        <v>2000.3</v>
      </c>
      <c r="I10" s="76" t="n">
        <v>416.1</v>
      </c>
      <c r="J10" s="104" t="n">
        <v>26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6</v>
      </c>
      <c r="H12" s="73" t="n">
        <v>3</v>
      </c>
      <c r="I12" s="73" t="n">
        <v>1.4</v>
      </c>
      <c r="J12" s="106" t="n">
        <v>92.9</v>
      </c>
    </row>
    <row r="13" s="66" customFormat="true" ht="13.5" hidden="false" customHeight="true" outlineLevel="0" collapsed="false">
      <c r="A13" s="96" t="s">
        <v>228</v>
      </c>
      <c r="B13" s="73" t="n">
        <v>47.9</v>
      </c>
      <c r="C13" s="73" t="n">
        <v>31.5</v>
      </c>
      <c r="D13" s="73" t="n">
        <v>44</v>
      </c>
      <c r="E13" s="73" t="n">
        <v>12.6</v>
      </c>
      <c r="F13" s="106" t="n">
        <v>40</v>
      </c>
      <c r="G13" s="73" t="n">
        <v>330.5</v>
      </c>
      <c r="H13" s="73" t="n">
        <v>226.5</v>
      </c>
      <c r="I13" s="73" t="n">
        <v>-104</v>
      </c>
      <c r="J13" s="106" t="n">
        <v>-31.5</v>
      </c>
    </row>
    <row r="14" s="66" customFormat="true" ht="13.5" hidden="false" customHeight="true" outlineLevel="0" collapsed="false">
      <c r="A14" s="98" t="s">
        <v>110</v>
      </c>
      <c r="B14" s="73" t="n">
        <v>1.7</v>
      </c>
      <c r="C14" s="73" t="n">
        <v>0.9</v>
      </c>
      <c r="D14" s="73" t="n">
        <v>14.5</v>
      </c>
      <c r="E14" s="73" t="n">
        <v>13.6</v>
      </c>
      <c r="F14" s="106" t="n">
        <v>1542.4</v>
      </c>
      <c r="G14" s="73" t="n">
        <v>24.8</v>
      </c>
      <c r="H14" s="73" t="n">
        <v>19.2</v>
      </c>
      <c r="I14" s="73" t="n">
        <v>-5.7</v>
      </c>
      <c r="J14" s="106" t="n">
        <v>-22.8</v>
      </c>
    </row>
    <row r="15" s="66" customFormat="true" ht="13.5" hidden="false" customHeight="true" outlineLevel="0" collapsed="false">
      <c r="A15" s="98" t="s">
        <v>229</v>
      </c>
      <c r="B15" s="73" t="n">
        <v>46.2</v>
      </c>
      <c r="C15" s="73" t="n">
        <v>30.6</v>
      </c>
      <c r="D15" s="73" t="n">
        <v>29.6</v>
      </c>
      <c r="E15" s="73" t="n">
        <v>-1</v>
      </c>
      <c r="F15" s="106" t="n">
        <v>-3.2</v>
      </c>
      <c r="G15" s="73" t="n">
        <v>305.7</v>
      </c>
      <c r="H15" s="73" t="n">
        <v>207.3</v>
      </c>
      <c r="I15" s="73" t="n">
        <v>-98.4</v>
      </c>
      <c r="J15" s="106" t="n">
        <v>-32.2</v>
      </c>
    </row>
    <row r="16" s="66" customFormat="true" ht="13.5" hidden="false" customHeight="true" outlineLevel="0" collapsed="false">
      <c r="A16" s="96" t="s">
        <v>102</v>
      </c>
      <c r="B16" s="73" t="n">
        <v>38.6</v>
      </c>
      <c r="C16" s="73" t="n">
        <v>66.9</v>
      </c>
      <c r="D16" s="73" t="n">
        <v>35.3</v>
      </c>
      <c r="E16" s="73" t="n">
        <v>-31.6</v>
      </c>
      <c r="F16" s="106" t="n">
        <v>-47.2</v>
      </c>
      <c r="G16" s="73" t="n">
        <v>312.4</v>
      </c>
      <c r="H16" s="73" t="n">
        <v>283.5</v>
      </c>
      <c r="I16" s="73" t="n">
        <v>-28.9</v>
      </c>
      <c r="J16" s="106" t="n">
        <v>-9.3</v>
      </c>
    </row>
    <row r="17" s="66" customFormat="true" ht="13.5" hidden="false" customHeight="true" outlineLevel="0" collapsed="false">
      <c r="A17" s="96" t="s">
        <v>104</v>
      </c>
      <c r="B17" s="73" t="n">
        <v>34.2</v>
      </c>
      <c r="C17" s="73" t="n">
        <v>77.3</v>
      </c>
      <c r="D17" s="73" t="n">
        <v>37.2</v>
      </c>
      <c r="E17" s="73" t="n">
        <v>-40.1</v>
      </c>
      <c r="F17" s="106" t="n">
        <v>-51.8</v>
      </c>
      <c r="G17" s="73" t="n">
        <v>185</v>
      </c>
      <c r="H17" s="73" t="n">
        <v>289.1</v>
      </c>
      <c r="I17" s="73" t="n">
        <v>104</v>
      </c>
      <c r="J17" s="106" t="n">
        <v>56.2</v>
      </c>
    </row>
    <row r="18" s="66" customFormat="true" ht="13.5" hidden="false" customHeight="true" outlineLevel="0" collapsed="false">
      <c r="A18" s="96" t="s">
        <v>106</v>
      </c>
      <c r="B18" s="73" t="n">
        <v>46.2</v>
      </c>
      <c r="C18" s="73" t="n">
        <v>114.5</v>
      </c>
      <c r="D18" s="73" t="n">
        <v>84.6</v>
      </c>
      <c r="E18" s="73" t="n">
        <v>-29.9</v>
      </c>
      <c r="F18" s="106" t="n">
        <v>-26.1</v>
      </c>
      <c r="G18" s="73" t="n">
        <v>382.8</v>
      </c>
      <c r="H18" s="73" t="n">
        <v>792.2</v>
      </c>
      <c r="I18" s="73" t="n">
        <v>409.4</v>
      </c>
      <c r="J18" s="106" t="n">
        <v>107</v>
      </c>
    </row>
    <row r="19" s="66" customFormat="true" ht="13.5" hidden="false" customHeight="true" outlineLevel="0" collapsed="false">
      <c r="A19" s="96" t="s">
        <v>98</v>
      </c>
      <c r="B19" s="73" t="n">
        <v>54.1</v>
      </c>
      <c r="C19" s="73" t="n">
        <v>82.4</v>
      </c>
      <c r="D19" s="73" t="n">
        <v>79.7</v>
      </c>
      <c r="E19" s="73" t="n">
        <v>-2.7</v>
      </c>
      <c r="F19" s="106" t="n">
        <v>-3.3</v>
      </c>
      <c r="G19" s="73" t="n">
        <v>372</v>
      </c>
      <c r="H19" s="73" t="n">
        <v>406</v>
      </c>
      <c r="I19" s="73" t="n">
        <v>34.1</v>
      </c>
      <c r="J19" s="106" t="n">
        <v>9.2</v>
      </c>
    </row>
    <row r="20" s="66" customFormat="true" ht="13.5" hidden="false" customHeight="true" outlineLevel="0" collapsed="false">
      <c r="A20" s="91" t="s">
        <v>230</v>
      </c>
      <c r="B20" s="76" t="n">
        <v>14364.5</v>
      </c>
      <c r="C20" s="76" t="n">
        <v>15561.4</v>
      </c>
      <c r="D20" s="76" t="n">
        <v>14988.3</v>
      </c>
      <c r="E20" s="76" t="n">
        <v>-573.2</v>
      </c>
      <c r="F20" s="104" t="n">
        <v>-3.7</v>
      </c>
      <c r="G20" s="76" t="n">
        <v>86188.6</v>
      </c>
      <c r="H20" s="76" t="n">
        <v>89220</v>
      </c>
      <c r="I20" s="76" t="n">
        <v>3031.4</v>
      </c>
      <c r="J20" s="104" t="n">
        <v>3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568.5</v>
      </c>
      <c r="C22" s="76" t="n">
        <v>538.6</v>
      </c>
      <c r="D22" s="76" t="n">
        <v>915.5</v>
      </c>
      <c r="E22" s="76" t="n">
        <v>376.9</v>
      </c>
      <c r="F22" s="104" t="n">
        <v>70</v>
      </c>
      <c r="G22" s="76" t="n">
        <v>4083</v>
      </c>
      <c r="H22" s="76" t="n">
        <v>4891.6</v>
      </c>
      <c r="I22" s="76" t="n">
        <v>808.6</v>
      </c>
      <c r="J22" s="104" t="n">
        <v>19.8</v>
      </c>
    </row>
    <row r="23" s="66" customFormat="true" ht="13.5" hidden="false" customHeight="true" outlineLevel="0" collapsed="false">
      <c r="A23" s="101" t="s">
        <v>233</v>
      </c>
      <c r="B23" s="73" t="n">
        <v>155.7</v>
      </c>
      <c r="C23" s="73" t="n">
        <v>89.8</v>
      </c>
      <c r="D23" s="73" t="n">
        <v>116.8</v>
      </c>
      <c r="E23" s="73" t="n">
        <v>26.9</v>
      </c>
      <c r="F23" s="106" t="n">
        <v>30</v>
      </c>
      <c r="G23" s="73" t="n">
        <v>1265.4</v>
      </c>
      <c r="H23" s="73" t="n">
        <v>1337.5</v>
      </c>
      <c r="I23" s="73" t="n">
        <v>72.1</v>
      </c>
      <c r="J23" s="106" t="n">
        <v>5.7</v>
      </c>
    </row>
    <row r="24" s="66" customFormat="true" ht="13.5" hidden="false" customHeight="true" outlineLevel="0" collapsed="false">
      <c r="A24" s="102" t="s">
        <v>234</v>
      </c>
      <c r="B24" s="73" t="n">
        <v>78.3</v>
      </c>
      <c r="C24" s="73" t="n">
        <v>0.1</v>
      </c>
      <c r="D24" s="73" t="n">
        <v>72.5</v>
      </c>
      <c r="E24" s="73" t="n">
        <v>72.4</v>
      </c>
      <c r="F24" s="106" t="n">
        <v>84217.4</v>
      </c>
      <c r="G24" s="73" t="n">
        <v>328</v>
      </c>
      <c r="H24" s="73" t="n">
        <v>204.5</v>
      </c>
      <c r="I24" s="73" t="n">
        <v>-123.6</v>
      </c>
      <c r="J24" s="106" t="n">
        <v>-37.7</v>
      </c>
    </row>
    <row r="25" s="66" customFormat="true" ht="13.5" hidden="false" customHeight="true" outlineLevel="0" collapsed="false">
      <c r="A25" s="102" t="s">
        <v>235</v>
      </c>
      <c r="B25" s="73" t="n">
        <v>56</v>
      </c>
      <c r="C25" s="73" t="n">
        <v>30.3</v>
      </c>
      <c r="D25" s="73" t="n">
        <v>34.1</v>
      </c>
      <c r="E25" s="73" t="n">
        <v>3.7</v>
      </c>
      <c r="F25" s="106" t="n">
        <v>12.3</v>
      </c>
      <c r="G25" s="73" t="n">
        <v>347.8</v>
      </c>
      <c r="H25" s="73" t="n">
        <v>270</v>
      </c>
      <c r="I25" s="73" t="n">
        <v>-77.7</v>
      </c>
      <c r="J25" s="106" t="n">
        <v>-22.4</v>
      </c>
    </row>
    <row r="26" s="66" customFormat="true" ht="18" hidden="false" customHeight="true" outlineLevel="0" collapsed="false">
      <c r="A26" s="101" t="s">
        <v>236</v>
      </c>
      <c r="B26" s="73" t="n">
        <v>412.8</v>
      </c>
      <c r="C26" s="73" t="n">
        <v>448.8</v>
      </c>
      <c r="D26" s="73" t="n">
        <v>798.8</v>
      </c>
      <c r="E26" s="73" t="n">
        <v>350</v>
      </c>
      <c r="F26" s="106" t="n">
        <v>78</v>
      </c>
      <c r="G26" s="73" t="n">
        <v>2817.6</v>
      </c>
      <c r="H26" s="73" t="n">
        <v>3554.1</v>
      </c>
      <c r="I26" s="73" t="n">
        <v>736.5</v>
      </c>
      <c r="J26" s="106" t="n">
        <v>26.1</v>
      </c>
    </row>
    <row r="27" s="66" customFormat="true" ht="13.5" hidden="false" customHeight="true" outlineLevel="0" collapsed="false">
      <c r="A27" s="102" t="s">
        <v>237</v>
      </c>
      <c r="B27" s="73" t="n">
        <v>151.4</v>
      </c>
      <c r="C27" s="73" t="n">
        <v>185.9</v>
      </c>
      <c r="D27" s="73" t="n">
        <v>314.6</v>
      </c>
      <c r="E27" s="73" t="n">
        <v>128.7</v>
      </c>
      <c r="F27" s="106" t="n">
        <v>69.2</v>
      </c>
      <c r="G27" s="73" t="n">
        <v>1121.6</v>
      </c>
      <c r="H27" s="73" t="n">
        <v>1032.2</v>
      </c>
      <c r="I27" s="73" t="n">
        <v>-89.4</v>
      </c>
      <c r="J27" s="106" t="n">
        <v>-8</v>
      </c>
    </row>
    <row r="28" s="66" customFormat="true" ht="13.5" hidden="false" customHeight="true" outlineLevel="0" collapsed="false">
      <c r="A28" s="102" t="s">
        <v>238</v>
      </c>
      <c r="B28" s="73" t="n">
        <v>133.7</v>
      </c>
      <c r="C28" s="73" t="n">
        <v>133.1</v>
      </c>
      <c r="D28" s="73" t="n">
        <v>263.7</v>
      </c>
      <c r="E28" s="73" t="n">
        <v>130.6</v>
      </c>
      <c r="F28" s="106" t="n">
        <v>98.1</v>
      </c>
      <c r="G28" s="73" t="n">
        <v>534.6</v>
      </c>
      <c r="H28" s="73" t="n">
        <v>948.9</v>
      </c>
      <c r="I28" s="73" t="n">
        <v>414.3</v>
      </c>
      <c r="J28" s="106" t="n">
        <v>77.5</v>
      </c>
    </row>
    <row r="29" s="66" customFormat="true" ht="19.5" hidden="false" customHeight="true" outlineLevel="0" collapsed="false">
      <c r="A29" s="100" t="s">
        <v>239</v>
      </c>
      <c r="B29" s="76" t="n">
        <v>2409.7</v>
      </c>
      <c r="C29" s="76" t="n">
        <v>3138.3</v>
      </c>
      <c r="D29" s="76" t="n">
        <v>2310.8</v>
      </c>
      <c r="E29" s="76" t="n">
        <v>-827.5</v>
      </c>
      <c r="F29" s="104" t="n">
        <v>-26.4</v>
      </c>
      <c r="G29" s="76" t="n">
        <v>14205.1</v>
      </c>
      <c r="H29" s="76" t="n">
        <v>14644</v>
      </c>
      <c r="I29" s="76" t="n">
        <v>438.9</v>
      </c>
      <c r="J29" s="104" t="n">
        <v>3.1</v>
      </c>
    </row>
    <row r="30" s="66" customFormat="true" ht="13.5" hidden="false" customHeight="true" outlineLevel="0" collapsed="false">
      <c r="A30" s="101" t="s">
        <v>240</v>
      </c>
      <c r="B30" s="73" t="n">
        <v>202.8</v>
      </c>
      <c r="C30" s="73" t="n">
        <v>114.4</v>
      </c>
      <c r="D30" s="73" t="n">
        <v>134</v>
      </c>
      <c r="E30" s="73" t="n">
        <v>19.7</v>
      </c>
      <c r="F30" s="106" t="n">
        <v>17.2</v>
      </c>
      <c r="G30" s="73" t="n">
        <v>1176.2</v>
      </c>
      <c r="H30" s="73" t="n">
        <v>702.5</v>
      </c>
      <c r="I30" s="73" t="n">
        <v>-473.7</v>
      </c>
      <c r="J30" s="106" t="n">
        <v>-40.3</v>
      </c>
    </row>
    <row r="31" s="66" customFormat="true" ht="13.5" hidden="false" customHeight="true" outlineLevel="0" collapsed="false">
      <c r="A31" s="102" t="s">
        <v>241</v>
      </c>
      <c r="B31" s="73" t="n">
        <v>44.9</v>
      </c>
      <c r="C31" s="73" t="n">
        <v>46.4</v>
      </c>
      <c r="D31" s="73" t="n">
        <v>53.3</v>
      </c>
      <c r="E31" s="73" t="n">
        <v>6.9</v>
      </c>
      <c r="F31" s="106" t="n">
        <v>15</v>
      </c>
      <c r="G31" s="73" t="n">
        <v>270.7</v>
      </c>
      <c r="H31" s="73" t="n">
        <v>256.2</v>
      </c>
      <c r="I31" s="73" t="n">
        <v>-14.5</v>
      </c>
      <c r="J31" s="106" t="n">
        <v>-5.4</v>
      </c>
    </row>
    <row r="32" s="66" customFormat="true" ht="13.5" hidden="false" customHeight="true" outlineLevel="0" collapsed="false">
      <c r="A32" s="102" t="s">
        <v>242</v>
      </c>
      <c r="B32" s="73" t="n">
        <v>60.5</v>
      </c>
      <c r="C32" s="73" t="n">
        <v>27.9</v>
      </c>
      <c r="D32" s="73" t="n">
        <v>34.8</v>
      </c>
      <c r="E32" s="73" t="n">
        <v>6.9</v>
      </c>
      <c r="F32" s="106" t="n">
        <v>24.9</v>
      </c>
      <c r="G32" s="73" t="n">
        <v>303.2</v>
      </c>
      <c r="H32" s="73" t="n">
        <v>175.8</v>
      </c>
      <c r="I32" s="73" t="n">
        <v>-127.4</v>
      </c>
      <c r="J32" s="106" t="n">
        <v>-42</v>
      </c>
    </row>
    <row r="33" s="66" customFormat="true" ht="18" hidden="false" customHeight="true" outlineLevel="0" collapsed="false">
      <c r="A33" s="101" t="s">
        <v>243</v>
      </c>
      <c r="B33" s="73" t="n">
        <v>799.2</v>
      </c>
      <c r="C33" s="73" t="n">
        <v>1480.1</v>
      </c>
      <c r="D33" s="73" t="n">
        <v>1121.9</v>
      </c>
      <c r="E33" s="73" t="n">
        <v>-358.2</v>
      </c>
      <c r="F33" s="106" t="n">
        <v>-24.2</v>
      </c>
      <c r="G33" s="73" t="n">
        <v>6913.2</v>
      </c>
      <c r="H33" s="73" t="n">
        <v>7151.3</v>
      </c>
      <c r="I33" s="73" t="n">
        <v>238.1</v>
      </c>
      <c r="J33" s="106" t="n">
        <v>3.4</v>
      </c>
    </row>
    <row r="34" s="66" customFormat="true" ht="13.5" hidden="false" customHeight="true" outlineLevel="0" collapsed="false">
      <c r="A34" s="102" t="s">
        <v>244</v>
      </c>
      <c r="B34" s="73" t="n">
        <v>381.4</v>
      </c>
      <c r="C34" s="73" t="n">
        <v>975.4</v>
      </c>
      <c r="D34" s="73" t="n">
        <v>659.9</v>
      </c>
      <c r="E34" s="73" t="n">
        <v>-315.4</v>
      </c>
      <c r="F34" s="106" t="n">
        <v>-32.3</v>
      </c>
      <c r="G34" s="73" t="n">
        <v>4761.9</v>
      </c>
      <c r="H34" s="73" t="n">
        <v>5151.1</v>
      </c>
      <c r="I34" s="73" t="n">
        <v>389.2</v>
      </c>
      <c r="J34" s="106" t="n">
        <v>8.2</v>
      </c>
    </row>
    <row r="35" s="66" customFormat="true" ht="13.5" hidden="false" customHeight="true" outlineLevel="0" collapsed="false">
      <c r="A35" s="102" t="s">
        <v>245</v>
      </c>
      <c r="B35" s="73" t="n">
        <v>417.9</v>
      </c>
      <c r="C35" s="73" t="n">
        <v>504.7</v>
      </c>
      <c r="D35" s="73" t="n">
        <v>461.9</v>
      </c>
      <c r="E35" s="73" t="n">
        <v>-42.8</v>
      </c>
      <c r="F35" s="106" t="n">
        <v>-8.5</v>
      </c>
      <c r="G35" s="73" t="n">
        <v>2151.3</v>
      </c>
      <c r="H35" s="73" t="n">
        <v>2000.2</v>
      </c>
      <c r="I35" s="73" t="n">
        <v>-151.1</v>
      </c>
      <c r="J35" s="106" t="n">
        <v>-7</v>
      </c>
    </row>
    <row r="36" s="66" customFormat="true" ht="18" hidden="false" customHeight="true" outlineLevel="0" collapsed="false">
      <c r="A36" s="101" t="s">
        <v>246</v>
      </c>
      <c r="B36" s="73" t="n">
        <v>1407.6</v>
      </c>
      <c r="C36" s="73" t="n">
        <v>1543.9</v>
      </c>
      <c r="D36" s="73" t="n">
        <v>1055</v>
      </c>
      <c r="E36" s="73" t="n">
        <v>-488.9</v>
      </c>
      <c r="F36" s="106" t="n">
        <v>-31.7</v>
      </c>
      <c r="G36" s="73" t="n">
        <v>6115.8</v>
      </c>
      <c r="H36" s="73" t="n">
        <v>6790.2</v>
      </c>
      <c r="I36" s="73" t="n">
        <v>674.5</v>
      </c>
      <c r="J36" s="106" t="n">
        <v>11</v>
      </c>
    </row>
    <row r="37" s="66" customFormat="true" ht="13.5" hidden="false" customHeight="true" outlineLevel="0" collapsed="false">
      <c r="A37" s="102" t="s">
        <v>247</v>
      </c>
      <c r="B37" s="73" t="n">
        <v>777.2</v>
      </c>
      <c r="C37" s="73" t="n">
        <v>1101.7</v>
      </c>
      <c r="D37" s="73" t="n">
        <v>501.3</v>
      </c>
      <c r="E37" s="73" t="n">
        <v>-600.5</v>
      </c>
      <c r="F37" s="106" t="n">
        <v>-54.5</v>
      </c>
      <c r="G37" s="73" t="n">
        <v>3342.5</v>
      </c>
      <c r="H37" s="73" t="n">
        <v>4234.1</v>
      </c>
      <c r="I37" s="73" t="n">
        <v>891.6</v>
      </c>
      <c r="J37" s="106" t="n">
        <v>26.7</v>
      </c>
    </row>
    <row r="38" s="66" customFormat="true" ht="13.5" hidden="false" customHeight="true" outlineLevel="0" collapsed="false">
      <c r="A38" s="102" t="s">
        <v>248</v>
      </c>
      <c r="B38" s="73" t="n">
        <v>103.8</v>
      </c>
      <c r="C38" s="73" t="n">
        <v>60.2</v>
      </c>
      <c r="D38" s="73" t="n">
        <v>217.3</v>
      </c>
      <c r="E38" s="73" t="n">
        <v>157.1</v>
      </c>
      <c r="F38" s="106" t="n">
        <v>261.2</v>
      </c>
      <c r="G38" s="73" t="n">
        <v>449</v>
      </c>
      <c r="H38" s="73" t="n">
        <v>403.7</v>
      </c>
      <c r="I38" s="73" t="n">
        <v>-45.3</v>
      </c>
      <c r="J38" s="106" t="n">
        <v>-10.1</v>
      </c>
    </row>
    <row r="39" s="66" customFormat="true" ht="19.5" hidden="false" customHeight="true" outlineLevel="0" collapsed="false">
      <c r="A39" s="100" t="s">
        <v>249</v>
      </c>
      <c r="B39" s="76" t="n">
        <v>2420.3</v>
      </c>
      <c r="C39" s="76" t="n">
        <v>2534.9</v>
      </c>
      <c r="D39" s="76" t="n">
        <v>2455.6</v>
      </c>
      <c r="E39" s="76" t="n">
        <v>-79.3</v>
      </c>
      <c r="F39" s="104" t="n">
        <v>-3.1</v>
      </c>
      <c r="G39" s="76" t="n">
        <v>14681.5</v>
      </c>
      <c r="H39" s="76" t="n">
        <v>14794.2</v>
      </c>
      <c r="I39" s="76" t="n">
        <v>112.7</v>
      </c>
      <c r="J39" s="104" t="n">
        <v>0.8</v>
      </c>
    </row>
    <row r="40" customFormat="false" ht="13.5" hidden="false" customHeight="true" outlineLevel="0" collapsed="false">
      <c r="A40" s="101" t="s">
        <v>250</v>
      </c>
      <c r="B40" s="73" t="n">
        <v>104</v>
      </c>
      <c r="C40" s="73" t="n">
        <v>113.6</v>
      </c>
      <c r="D40" s="73" t="n">
        <v>148.3</v>
      </c>
      <c r="E40" s="73" t="n">
        <v>34.7</v>
      </c>
      <c r="F40" s="106" t="n">
        <v>30.6</v>
      </c>
      <c r="G40" s="73" t="n">
        <v>628.3</v>
      </c>
      <c r="H40" s="73" t="n">
        <v>784.4</v>
      </c>
      <c r="I40" s="73" t="n">
        <v>156.1</v>
      </c>
      <c r="J40" s="106" t="n">
        <v>24.8</v>
      </c>
    </row>
    <row r="41" s="66" customFormat="true" ht="13.5" hidden="false" customHeight="true" outlineLevel="0" collapsed="false">
      <c r="A41" s="102" t="s">
        <v>285</v>
      </c>
      <c r="B41" s="73" t="n">
        <v>36.6</v>
      </c>
      <c r="C41" s="73" t="n">
        <v>28.7</v>
      </c>
      <c r="D41" s="73" t="n">
        <v>44.4</v>
      </c>
      <c r="E41" s="73" t="n">
        <v>15.7</v>
      </c>
      <c r="F41" s="106" t="n">
        <v>54.5</v>
      </c>
      <c r="G41" s="73" t="n">
        <v>195.9</v>
      </c>
      <c r="H41" s="73" t="n">
        <v>196</v>
      </c>
      <c r="I41" s="73" t="n">
        <v>0.1</v>
      </c>
      <c r="J41" s="106" t="n">
        <v>0</v>
      </c>
    </row>
    <row r="42" s="66" customFormat="true" ht="13.5" hidden="false" customHeight="true" outlineLevel="0" collapsed="false">
      <c r="A42" s="102" t="s">
        <v>251</v>
      </c>
      <c r="B42" s="73" t="n">
        <v>27.7</v>
      </c>
      <c r="C42" s="73" t="n">
        <v>32.2</v>
      </c>
      <c r="D42" s="73" t="n">
        <v>36.8</v>
      </c>
      <c r="E42" s="73" t="n">
        <v>4.6</v>
      </c>
      <c r="F42" s="106" t="n">
        <v>14.2</v>
      </c>
      <c r="G42" s="73" t="n">
        <v>191.8</v>
      </c>
      <c r="H42" s="73" t="n">
        <v>225.4</v>
      </c>
      <c r="I42" s="73" t="n">
        <v>33.7</v>
      </c>
      <c r="J42" s="106" t="n">
        <v>17.6</v>
      </c>
    </row>
    <row r="43" s="66" customFormat="true" ht="18" hidden="false" customHeight="true" outlineLevel="0" collapsed="false">
      <c r="A43" s="101" t="s">
        <v>253</v>
      </c>
      <c r="B43" s="73" t="n">
        <v>2316.3</v>
      </c>
      <c r="C43" s="73" t="n">
        <v>2421.3</v>
      </c>
      <c r="D43" s="73" t="n">
        <v>2307.3</v>
      </c>
      <c r="E43" s="73" t="n">
        <v>-114</v>
      </c>
      <c r="F43" s="106" t="n">
        <v>-4.7</v>
      </c>
      <c r="G43" s="73" t="n">
        <v>14053.2</v>
      </c>
      <c r="H43" s="73" t="n">
        <v>14009.8</v>
      </c>
      <c r="I43" s="73" t="n">
        <v>-43.4</v>
      </c>
      <c r="J43" s="106" t="n">
        <v>-0.3</v>
      </c>
    </row>
    <row r="44" s="66" customFormat="true" ht="13.5" hidden="false" customHeight="true" outlineLevel="0" collapsed="false">
      <c r="A44" s="102" t="s">
        <v>254</v>
      </c>
      <c r="B44" s="73" t="n">
        <v>1161</v>
      </c>
      <c r="C44" s="73" t="n">
        <v>1318.5</v>
      </c>
      <c r="D44" s="73" t="n">
        <v>1250.6</v>
      </c>
      <c r="E44" s="73" t="n">
        <v>-67.9</v>
      </c>
      <c r="F44" s="106" t="n">
        <v>-5.1</v>
      </c>
      <c r="G44" s="73" t="n">
        <v>6930.6</v>
      </c>
      <c r="H44" s="73" t="n">
        <v>7255.8</v>
      </c>
      <c r="I44" s="73" t="n">
        <v>325.2</v>
      </c>
      <c r="J44" s="106" t="n">
        <v>4.7</v>
      </c>
    </row>
    <row r="45" s="66" customFormat="true" ht="13.5" hidden="false" customHeight="true" outlineLevel="0" collapsed="false">
      <c r="A45" s="102" t="s">
        <v>256</v>
      </c>
      <c r="B45" s="73" t="n">
        <v>179.2</v>
      </c>
      <c r="C45" s="73" t="n">
        <v>145.4</v>
      </c>
      <c r="D45" s="73" t="n">
        <v>243.9</v>
      </c>
      <c r="E45" s="73" t="n">
        <v>98.5</v>
      </c>
      <c r="F45" s="106" t="n">
        <v>67.8</v>
      </c>
      <c r="G45" s="73" t="n">
        <v>1268.6</v>
      </c>
      <c r="H45" s="73" t="n">
        <v>1278.5</v>
      </c>
      <c r="I45" s="73" t="n">
        <v>9.9</v>
      </c>
      <c r="J45" s="106" t="n">
        <v>0.8</v>
      </c>
    </row>
    <row r="46" s="66" customFormat="true" ht="13.5" hidden="false" customHeight="true" outlineLevel="0" collapsed="false">
      <c r="A46" s="102" t="s">
        <v>255</v>
      </c>
      <c r="B46" s="73" t="n">
        <v>270.4</v>
      </c>
      <c r="C46" s="73" t="n">
        <v>243.9</v>
      </c>
      <c r="D46" s="73" t="n">
        <v>224.8</v>
      </c>
      <c r="E46" s="73" t="n">
        <v>-19.1</v>
      </c>
      <c r="F46" s="106" t="n">
        <v>-7.8</v>
      </c>
      <c r="G46" s="73" t="n">
        <v>1604</v>
      </c>
      <c r="H46" s="73" t="n">
        <v>1334.5</v>
      </c>
      <c r="I46" s="73" t="n">
        <v>-269.5</v>
      </c>
      <c r="J46" s="106" t="n">
        <v>-16.8</v>
      </c>
    </row>
    <row r="47" s="66" customFormat="true" ht="13.5" hidden="false" customHeight="true" outlineLevel="0" collapsed="false">
      <c r="A47" s="102" t="s">
        <v>257</v>
      </c>
      <c r="B47" s="73" t="n">
        <v>170.3</v>
      </c>
      <c r="C47" s="73" t="n">
        <v>185.2</v>
      </c>
      <c r="D47" s="73" t="n">
        <v>176.5</v>
      </c>
      <c r="E47" s="73" t="n">
        <v>-8.7</v>
      </c>
      <c r="F47" s="106" t="n">
        <v>-4.7</v>
      </c>
      <c r="G47" s="73" t="n">
        <v>1087</v>
      </c>
      <c r="H47" s="73" t="n">
        <v>1086.5</v>
      </c>
      <c r="I47" s="73" t="n">
        <v>-0.5</v>
      </c>
      <c r="J47" s="106" t="n">
        <v>0</v>
      </c>
    </row>
    <row r="48" customFormat="false" ht="13.5" hidden="false" customHeight="true" outlineLevel="0" collapsed="false">
      <c r="A48" s="102" t="s">
        <v>258</v>
      </c>
      <c r="B48" s="73" t="n">
        <v>139.5</v>
      </c>
      <c r="C48" s="73" t="n">
        <v>174.1</v>
      </c>
      <c r="D48" s="73" t="n">
        <v>126.8</v>
      </c>
      <c r="E48" s="73" t="n">
        <v>-47.3</v>
      </c>
      <c r="F48" s="106" t="n">
        <v>-27.2</v>
      </c>
      <c r="G48" s="73" t="n">
        <v>818.8</v>
      </c>
      <c r="H48" s="73" t="n">
        <v>857.1</v>
      </c>
      <c r="I48" s="73" t="n">
        <v>38.3</v>
      </c>
      <c r="J48" s="106" t="n">
        <v>4.7</v>
      </c>
    </row>
    <row r="49" s="66" customFormat="true" ht="19.5" hidden="false" customHeight="true" outlineLevel="0" collapsed="false">
      <c r="A49" s="100" t="s">
        <v>259</v>
      </c>
      <c r="B49" s="76" t="n">
        <v>8721.2</v>
      </c>
      <c r="C49" s="76" t="n">
        <v>9101.3</v>
      </c>
      <c r="D49" s="76" t="n">
        <v>9168.2</v>
      </c>
      <c r="E49" s="76" t="n">
        <v>66.9</v>
      </c>
      <c r="F49" s="104" t="n">
        <v>0.7</v>
      </c>
      <c r="G49" s="76" t="n">
        <v>51956.3</v>
      </c>
      <c r="H49" s="76" t="n">
        <v>54007.6</v>
      </c>
      <c r="I49" s="76" t="n">
        <v>2051.4</v>
      </c>
      <c r="J49" s="104" t="n">
        <v>3.9</v>
      </c>
    </row>
    <row r="50" s="66" customFormat="true" ht="13.5" hidden="false" customHeight="true" outlineLevel="0" collapsed="false">
      <c r="A50" s="101" t="s">
        <v>260</v>
      </c>
      <c r="B50" s="73" t="n">
        <v>5515.7</v>
      </c>
      <c r="C50" s="73" t="n">
        <v>5659.6</v>
      </c>
      <c r="D50" s="73" t="n">
        <v>5653.7</v>
      </c>
      <c r="E50" s="73" t="n">
        <v>-5.9</v>
      </c>
      <c r="F50" s="106" t="n">
        <v>-0.1</v>
      </c>
      <c r="G50" s="73" t="n">
        <v>34719.6</v>
      </c>
      <c r="H50" s="73" t="n">
        <v>35245.7</v>
      </c>
      <c r="I50" s="73" t="n">
        <v>526.1</v>
      </c>
      <c r="J50" s="106" t="n">
        <v>1.5</v>
      </c>
    </row>
    <row r="51" s="66" customFormat="true" ht="13.5" hidden="false" customHeight="true" outlineLevel="0" collapsed="false">
      <c r="A51" s="102" t="s">
        <v>262</v>
      </c>
      <c r="B51" s="73" t="n">
        <v>1215</v>
      </c>
      <c r="C51" s="73" t="n">
        <v>1297.5</v>
      </c>
      <c r="D51" s="73" t="n">
        <v>1170.7</v>
      </c>
      <c r="E51" s="73" t="n">
        <v>-126.8</v>
      </c>
      <c r="F51" s="106" t="n">
        <v>-9.8</v>
      </c>
      <c r="G51" s="73" t="n">
        <v>6331.6</v>
      </c>
      <c r="H51" s="73" t="n">
        <v>7138.8</v>
      </c>
      <c r="I51" s="73" t="n">
        <v>807.2</v>
      </c>
      <c r="J51" s="106" t="n">
        <v>12.7</v>
      </c>
    </row>
    <row r="52" customFormat="false" ht="13.5" hidden="false" customHeight="true" outlineLevel="0" collapsed="false">
      <c r="A52" s="102" t="s">
        <v>261</v>
      </c>
      <c r="B52" s="73" t="n">
        <v>1083.5</v>
      </c>
      <c r="C52" s="73" t="n">
        <v>1029.5</v>
      </c>
      <c r="D52" s="73" t="n">
        <v>1087.9</v>
      </c>
      <c r="E52" s="73" t="n">
        <v>58.4</v>
      </c>
      <c r="F52" s="106" t="n">
        <v>5.7</v>
      </c>
      <c r="G52" s="73" t="n">
        <v>6885.3</v>
      </c>
      <c r="H52" s="73" t="n">
        <v>6445.5</v>
      </c>
      <c r="I52" s="73" t="n">
        <v>-439.8</v>
      </c>
      <c r="J52" s="106" t="n">
        <v>-6.4</v>
      </c>
    </row>
    <row r="53" customFormat="false" ht="13.5" hidden="false" customHeight="true" outlineLevel="0" collapsed="false">
      <c r="A53" s="102" t="s">
        <v>263</v>
      </c>
      <c r="B53" s="73" t="n">
        <v>775.2</v>
      </c>
      <c r="C53" s="73" t="n">
        <v>853.5</v>
      </c>
      <c r="D53" s="73" t="n">
        <v>811.9</v>
      </c>
      <c r="E53" s="73" t="n">
        <v>-41.6</v>
      </c>
      <c r="F53" s="106" t="n">
        <v>-4.9</v>
      </c>
      <c r="G53" s="73" t="n">
        <v>4810.4</v>
      </c>
      <c r="H53" s="73" t="n">
        <v>5030</v>
      </c>
      <c r="I53" s="73" t="n">
        <v>219.7</v>
      </c>
      <c r="J53" s="106" t="n">
        <v>4.6</v>
      </c>
    </row>
    <row r="54" s="66" customFormat="true" ht="13.5" hidden="false" customHeight="true" outlineLevel="0" collapsed="false">
      <c r="A54" s="102" t="s">
        <v>265</v>
      </c>
      <c r="B54" s="73" t="n">
        <v>396.5</v>
      </c>
      <c r="C54" s="73" t="n">
        <v>407.9</v>
      </c>
      <c r="D54" s="73" t="n">
        <v>494.5</v>
      </c>
      <c r="E54" s="73" t="n">
        <v>86.5</v>
      </c>
      <c r="F54" s="106" t="n">
        <v>21.2</v>
      </c>
      <c r="G54" s="73" t="n">
        <v>3089.1</v>
      </c>
      <c r="H54" s="73" t="n">
        <v>2578.9</v>
      </c>
      <c r="I54" s="73" t="n">
        <v>-510.2</v>
      </c>
      <c r="J54" s="106" t="n">
        <v>-16.5</v>
      </c>
    </row>
    <row r="55" customFormat="false" ht="13.5" hidden="false" customHeight="true" outlineLevel="0" collapsed="false">
      <c r="A55" s="102" t="s">
        <v>264</v>
      </c>
      <c r="B55" s="73" t="n">
        <v>442.4</v>
      </c>
      <c r="C55" s="73" t="n">
        <v>437.6</v>
      </c>
      <c r="D55" s="73" t="n">
        <v>454.8</v>
      </c>
      <c r="E55" s="73" t="n">
        <v>17.2</v>
      </c>
      <c r="F55" s="106" t="n">
        <v>3.9</v>
      </c>
      <c r="G55" s="73" t="n">
        <v>2768.1</v>
      </c>
      <c r="H55" s="73" t="n">
        <v>2837.1</v>
      </c>
      <c r="I55" s="73" t="n">
        <v>69</v>
      </c>
      <c r="J55" s="106" t="n">
        <v>2.5</v>
      </c>
    </row>
    <row r="56" s="66" customFormat="true" ht="13.5" hidden="false" customHeight="true" outlineLevel="0" collapsed="false">
      <c r="A56" s="102" t="s">
        <v>266</v>
      </c>
      <c r="B56" s="73" t="n">
        <v>387.4</v>
      </c>
      <c r="C56" s="73" t="n">
        <v>572.8</v>
      </c>
      <c r="D56" s="73" t="n">
        <v>425.4</v>
      </c>
      <c r="E56" s="73" t="n">
        <v>-147.4</v>
      </c>
      <c r="F56" s="106" t="n">
        <v>-25.7</v>
      </c>
      <c r="G56" s="73" t="n">
        <v>3268.4</v>
      </c>
      <c r="H56" s="73" t="n">
        <v>4168.3</v>
      </c>
      <c r="I56" s="73" t="n">
        <v>899.9</v>
      </c>
      <c r="J56" s="106" t="n">
        <v>27.5</v>
      </c>
    </row>
    <row r="57" s="66" customFormat="true" ht="13.5" hidden="false" customHeight="true" outlineLevel="0" collapsed="false">
      <c r="A57" s="102" t="s">
        <v>267</v>
      </c>
      <c r="B57" s="73" t="n">
        <v>280</v>
      </c>
      <c r="C57" s="73" t="n">
        <v>195.5</v>
      </c>
      <c r="D57" s="73" t="n">
        <v>248.7</v>
      </c>
      <c r="E57" s="73" t="n">
        <v>53.1</v>
      </c>
      <c r="F57" s="106" t="n">
        <v>27.2</v>
      </c>
      <c r="G57" s="73" t="n">
        <v>1841.9</v>
      </c>
      <c r="H57" s="73" t="n">
        <v>1448.1</v>
      </c>
      <c r="I57" s="73" t="n">
        <v>-393.8</v>
      </c>
      <c r="J57" s="106" t="n">
        <v>-21.4</v>
      </c>
    </row>
    <row r="58" customFormat="false" ht="13.5" hidden="false" customHeight="true" outlineLevel="0" collapsed="false">
      <c r="A58" s="102" t="s">
        <v>268</v>
      </c>
      <c r="B58" s="73" t="n">
        <v>250.4</v>
      </c>
      <c r="C58" s="73" t="n">
        <v>182.9</v>
      </c>
      <c r="D58" s="73" t="n">
        <v>195.1</v>
      </c>
      <c r="E58" s="73" t="n">
        <v>12.2</v>
      </c>
      <c r="F58" s="106" t="n">
        <v>6.7</v>
      </c>
      <c r="G58" s="73" t="n">
        <v>1398</v>
      </c>
      <c r="H58" s="73" t="n">
        <v>1345.4</v>
      </c>
      <c r="I58" s="73" t="n">
        <v>-52.6</v>
      </c>
      <c r="J58" s="106" t="n">
        <v>-3.8</v>
      </c>
    </row>
    <row r="59" s="66" customFormat="true" ht="13.5" hidden="false" customHeight="true" outlineLevel="0" collapsed="false">
      <c r="A59" s="102" t="s">
        <v>269</v>
      </c>
      <c r="B59" s="73" t="n">
        <v>180.9</v>
      </c>
      <c r="C59" s="73" t="n">
        <v>124.3</v>
      </c>
      <c r="D59" s="73" t="n">
        <v>147.8</v>
      </c>
      <c r="E59" s="73" t="n">
        <v>23.5</v>
      </c>
      <c r="F59" s="106" t="n">
        <v>18.9</v>
      </c>
      <c r="G59" s="73" t="n">
        <v>958.5</v>
      </c>
      <c r="H59" s="73" t="n">
        <v>940.2</v>
      </c>
      <c r="I59" s="73" t="n">
        <v>-18.3</v>
      </c>
      <c r="J59" s="106" t="n">
        <v>-1.9</v>
      </c>
    </row>
    <row r="60" s="66" customFormat="true" ht="13.5" hidden="false" customHeight="true" outlineLevel="0" collapsed="false">
      <c r="A60" s="102" t="s">
        <v>270</v>
      </c>
      <c r="B60" s="73" t="n">
        <v>115.9</v>
      </c>
      <c r="C60" s="73" t="n">
        <v>153.2</v>
      </c>
      <c r="D60" s="73" t="n">
        <v>146.7</v>
      </c>
      <c r="E60" s="73" t="n">
        <v>-6.5</v>
      </c>
      <c r="F60" s="106" t="n">
        <v>-4.2</v>
      </c>
      <c r="G60" s="73" t="n">
        <v>905.2</v>
      </c>
      <c r="H60" s="73" t="n">
        <v>942.2</v>
      </c>
      <c r="I60" s="73" t="n">
        <v>37.1</v>
      </c>
      <c r="J60" s="106" t="n">
        <v>4.1</v>
      </c>
    </row>
    <row r="61" s="66" customFormat="true" ht="13.5" hidden="false" customHeight="true" outlineLevel="0" collapsed="false">
      <c r="A61" s="102" t="s">
        <v>271</v>
      </c>
      <c r="B61" s="73" t="n">
        <v>100</v>
      </c>
      <c r="C61" s="73" t="n">
        <v>124.2</v>
      </c>
      <c r="D61" s="73" t="n">
        <v>132</v>
      </c>
      <c r="E61" s="73" t="n">
        <v>7.8</v>
      </c>
      <c r="F61" s="106" t="n">
        <v>6.3</v>
      </c>
      <c r="G61" s="73" t="n">
        <v>714.7</v>
      </c>
      <c r="H61" s="73" t="n">
        <v>756.1</v>
      </c>
      <c r="I61" s="73" t="n">
        <v>41.4</v>
      </c>
      <c r="J61" s="106" t="n">
        <v>5.8</v>
      </c>
    </row>
    <row r="62" s="66" customFormat="true" ht="13.5" hidden="false" customHeight="true" outlineLevel="0" collapsed="false">
      <c r="A62" s="102" t="s">
        <v>273</v>
      </c>
      <c r="B62" s="73" t="n">
        <v>50.3</v>
      </c>
      <c r="C62" s="73" t="n">
        <v>48.2</v>
      </c>
      <c r="D62" s="73" t="n">
        <v>117.9</v>
      </c>
      <c r="E62" s="73" t="n">
        <v>69.7</v>
      </c>
      <c r="F62" s="106" t="n">
        <v>144.5</v>
      </c>
      <c r="G62" s="73" t="n">
        <v>383.5</v>
      </c>
      <c r="H62" s="73" t="n">
        <v>380.1</v>
      </c>
      <c r="I62" s="73" t="n">
        <v>-3.5</v>
      </c>
      <c r="J62" s="106" t="n">
        <v>-0.9</v>
      </c>
    </row>
    <row r="63" s="66" customFormat="true" ht="13.5" hidden="false" customHeight="true" outlineLevel="0" collapsed="false">
      <c r="A63" s="102" t="s">
        <v>272</v>
      </c>
      <c r="B63" s="73" t="n">
        <v>154.7</v>
      </c>
      <c r="C63" s="73" t="n">
        <v>119.2</v>
      </c>
      <c r="D63" s="73" t="n">
        <v>103.8</v>
      </c>
      <c r="E63" s="73" t="n">
        <v>-15.3</v>
      </c>
      <c r="F63" s="106" t="n">
        <v>-12.9</v>
      </c>
      <c r="G63" s="73" t="n">
        <v>641</v>
      </c>
      <c r="H63" s="73" t="n">
        <v>622.7</v>
      </c>
      <c r="I63" s="73" t="n">
        <v>-18.2</v>
      </c>
      <c r="J63" s="106" t="n">
        <v>-2.8</v>
      </c>
    </row>
    <row r="64" s="66" customFormat="true" ht="13.5" hidden="false" customHeight="true" outlineLevel="0" collapsed="false">
      <c r="A64" s="102" t="s">
        <v>275</v>
      </c>
      <c r="B64" s="73" t="s">
        <v>63</v>
      </c>
      <c r="C64" s="73" t="n">
        <v>48.6</v>
      </c>
      <c r="D64" s="73" t="n">
        <v>49.2</v>
      </c>
      <c r="E64" s="73" t="n">
        <v>0.6</v>
      </c>
      <c r="F64" s="106" t="n">
        <v>1.3</v>
      </c>
      <c r="G64" s="73" t="n">
        <v>126.6</v>
      </c>
      <c r="H64" s="73" t="n">
        <v>101.5</v>
      </c>
      <c r="I64" s="73" t="n">
        <v>-25.1</v>
      </c>
      <c r="J64" s="106" t="n">
        <v>-19.8</v>
      </c>
    </row>
    <row r="65" customFormat="false" ht="13.5" hidden="false" customHeight="true" outlineLevel="0" collapsed="false">
      <c r="A65" s="102" t="s">
        <v>274</v>
      </c>
      <c r="B65" s="73" t="n">
        <v>50.5</v>
      </c>
      <c r="C65" s="73" t="n">
        <v>41.3</v>
      </c>
      <c r="D65" s="73" t="n">
        <v>31.8</v>
      </c>
      <c r="E65" s="73" t="n">
        <v>-9.5</v>
      </c>
      <c r="F65" s="106" t="n">
        <v>-23.1</v>
      </c>
      <c r="G65" s="73" t="n">
        <v>367.7</v>
      </c>
      <c r="H65" s="73" t="n">
        <v>352.5</v>
      </c>
      <c r="I65" s="73" t="n">
        <v>-15.2</v>
      </c>
      <c r="J65" s="106" t="n">
        <v>-4.1</v>
      </c>
    </row>
    <row r="66" s="66" customFormat="true" ht="18" hidden="false" customHeight="true" outlineLevel="0" collapsed="false">
      <c r="A66" s="101" t="s">
        <v>276</v>
      </c>
      <c r="B66" s="73" t="n">
        <v>3205.5</v>
      </c>
      <c r="C66" s="73" t="n">
        <v>3441.7</v>
      </c>
      <c r="D66" s="73" t="n">
        <v>3514.5</v>
      </c>
      <c r="E66" s="73" t="n">
        <v>72.8</v>
      </c>
      <c r="F66" s="106" t="n">
        <v>2.1</v>
      </c>
      <c r="G66" s="73" t="n">
        <v>17236.7</v>
      </c>
      <c r="H66" s="73" t="n">
        <v>18761.9</v>
      </c>
      <c r="I66" s="73" t="n">
        <v>1525.2</v>
      </c>
      <c r="J66" s="106" t="n">
        <v>8.8</v>
      </c>
    </row>
    <row r="67" s="66" customFormat="true" ht="13.5" hidden="false" customHeight="true" outlineLevel="0" collapsed="false">
      <c r="A67" s="102" t="s">
        <v>278</v>
      </c>
      <c r="B67" s="73" t="n">
        <v>1570.5</v>
      </c>
      <c r="C67" s="73" t="n">
        <v>1646.7</v>
      </c>
      <c r="D67" s="73" t="n">
        <v>1785.9</v>
      </c>
      <c r="E67" s="73" t="n">
        <v>139.2</v>
      </c>
      <c r="F67" s="106" t="n">
        <v>8.5</v>
      </c>
      <c r="G67" s="73" t="n">
        <v>7978.2</v>
      </c>
      <c r="H67" s="73" t="n">
        <v>9105.8</v>
      </c>
      <c r="I67" s="73" t="n">
        <v>1127.5</v>
      </c>
      <c r="J67" s="106" t="n">
        <v>14.1</v>
      </c>
    </row>
    <row r="68" s="66" customFormat="true" ht="13.5" hidden="false" customHeight="true" outlineLevel="0" collapsed="false">
      <c r="A68" s="102" t="s">
        <v>277</v>
      </c>
      <c r="B68" s="73" t="n">
        <v>1521</v>
      </c>
      <c r="C68" s="73" t="n">
        <v>1710</v>
      </c>
      <c r="D68" s="73" t="n">
        <v>1601.3</v>
      </c>
      <c r="E68" s="73" t="n">
        <v>-108.7</v>
      </c>
      <c r="F68" s="106" t="n">
        <v>-6.4</v>
      </c>
      <c r="G68" s="73" t="n">
        <v>8565.7</v>
      </c>
      <c r="H68" s="73" t="n">
        <v>9036</v>
      </c>
      <c r="I68" s="73" t="n">
        <v>470.3</v>
      </c>
      <c r="J68" s="106" t="n">
        <v>5.5</v>
      </c>
    </row>
    <row r="69" s="66" customFormat="true" ht="19.5" hidden="false" customHeight="true" outlineLevel="0" collapsed="false">
      <c r="A69" s="100" t="s">
        <v>279</v>
      </c>
      <c r="B69" s="76" t="n">
        <v>244.8</v>
      </c>
      <c r="C69" s="76" t="n">
        <v>247.8</v>
      </c>
      <c r="D69" s="76" t="n">
        <v>132.1</v>
      </c>
      <c r="E69" s="76" t="n">
        <v>-115.8</v>
      </c>
      <c r="F69" s="104" t="n">
        <v>-46.7</v>
      </c>
      <c r="G69" s="76" t="n">
        <v>925.3</v>
      </c>
      <c r="H69" s="76" t="n">
        <v>833.3</v>
      </c>
      <c r="I69" s="76" t="n">
        <v>-91.9</v>
      </c>
      <c r="J69" s="104" t="n">
        <v>-9.9</v>
      </c>
    </row>
    <row r="70" s="66" customFormat="true" ht="13.5" hidden="false" customHeight="true" outlineLevel="0" collapsed="false">
      <c r="A70" s="101" t="s">
        <v>280</v>
      </c>
      <c r="B70" s="73" t="n">
        <v>237.5</v>
      </c>
      <c r="C70" s="73" t="n">
        <v>247.8</v>
      </c>
      <c r="D70" s="73" t="n">
        <v>114</v>
      </c>
      <c r="E70" s="73" t="n">
        <v>-133.9</v>
      </c>
      <c r="F70" s="106" t="n">
        <v>-54</v>
      </c>
      <c r="G70" s="73" t="n">
        <v>849.6</v>
      </c>
      <c r="H70" s="73" t="n">
        <v>768.8</v>
      </c>
      <c r="I70" s="73" t="n">
        <v>-80.7</v>
      </c>
      <c r="J70" s="106" t="n">
        <v>-9.5</v>
      </c>
    </row>
    <row r="71" s="66" customFormat="true" ht="13.5" hidden="false" customHeight="true" outlineLevel="0" collapsed="false">
      <c r="A71" s="103" t="s">
        <v>281</v>
      </c>
      <c r="B71" s="73" t="n">
        <v>236.7</v>
      </c>
      <c r="C71" s="73" t="n">
        <v>246.4</v>
      </c>
      <c r="D71" s="73" t="n">
        <v>113.1</v>
      </c>
      <c r="E71" s="73" t="n">
        <v>-133.3</v>
      </c>
      <c r="F71" s="106" t="n">
        <v>-54.1</v>
      </c>
      <c r="G71" s="73" t="n">
        <v>845.8</v>
      </c>
      <c r="H71" s="73" t="n">
        <v>766.4</v>
      </c>
      <c r="I71" s="73" t="n">
        <v>-79.5</v>
      </c>
      <c r="J71" s="106" t="n">
        <v>-9.4</v>
      </c>
    </row>
    <row r="72" s="66" customFormat="true" ht="18" hidden="false" customHeight="true" outlineLevel="0" collapsed="false">
      <c r="A72" s="101" t="s">
        <v>282</v>
      </c>
      <c r="B72" s="73" t="n">
        <v>7.2</v>
      </c>
      <c r="C72" s="73" t="s">
        <v>63</v>
      </c>
      <c r="D72" s="73" t="n">
        <v>18.1</v>
      </c>
      <c r="E72" s="73" t="n">
        <v>18.1</v>
      </c>
      <c r="F72" s="106" t="s">
        <v>63</v>
      </c>
      <c r="G72" s="73" t="n">
        <v>75.7</v>
      </c>
      <c r="H72" s="73" t="n">
        <v>64.5</v>
      </c>
      <c r="I72" s="73" t="n">
        <v>-11.2</v>
      </c>
      <c r="J72" s="106" t="n">
        <v>-14.8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n">
        <v>0.5</v>
      </c>
      <c r="D73" s="76" t="n">
        <v>6</v>
      </c>
      <c r="E73" s="76" t="n">
        <v>5.5</v>
      </c>
      <c r="F73" s="104" t="n">
        <v>1189.9</v>
      </c>
      <c r="G73" s="76" t="n">
        <v>337.4</v>
      </c>
      <c r="H73" s="76" t="n">
        <v>49.2</v>
      </c>
      <c r="I73" s="76" t="n">
        <v>-288.2</v>
      </c>
      <c r="J73" s="104" t="n">
        <v>-85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155.6</v>
      </c>
      <c r="C8" s="76" t="n">
        <v>10241.9</v>
      </c>
      <c r="D8" s="76" t="n">
        <v>10230.2</v>
      </c>
      <c r="E8" s="76" t="n">
        <v>-11.7</v>
      </c>
      <c r="F8" s="104" t="n">
        <v>-0.1</v>
      </c>
      <c r="G8" s="76" t="n">
        <v>56862.5</v>
      </c>
      <c r="H8" s="76" t="n">
        <v>60875.9</v>
      </c>
      <c r="I8" s="76" t="n">
        <v>4013.4</v>
      </c>
      <c r="J8" s="104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1.9</v>
      </c>
      <c r="C10" s="76" t="n">
        <v>371.6</v>
      </c>
      <c r="D10" s="76" t="n">
        <v>330.2</v>
      </c>
      <c r="E10" s="76" t="n">
        <v>-41.5</v>
      </c>
      <c r="F10" s="104" t="n">
        <v>-11.2</v>
      </c>
      <c r="G10" s="76" t="n">
        <v>1581.2</v>
      </c>
      <c r="H10" s="76" t="n">
        <v>1981.4</v>
      </c>
      <c r="I10" s="76" t="n">
        <v>400.1</v>
      </c>
      <c r="J10" s="104" t="n">
        <v>25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6.3</v>
      </c>
      <c r="C12" s="73" t="n">
        <v>4.7</v>
      </c>
      <c r="D12" s="73" t="n">
        <v>4.3</v>
      </c>
      <c r="E12" s="73" t="n">
        <v>-0.4</v>
      </c>
      <c r="F12" s="106" t="n">
        <v>-8.2</v>
      </c>
      <c r="G12" s="73" t="n">
        <v>28.6</v>
      </c>
      <c r="H12" s="73" t="n">
        <v>35.9</v>
      </c>
      <c r="I12" s="73" t="n">
        <v>7.3</v>
      </c>
      <c r="J12" s="106" t="n">
        <v>25.6</v>
      </c>
    </row>
    <row r="13" s="66" customFormat="true" ht="13.5" hidden="false" customHeight="true" outlineLevel="0" collapsed="false">
      <c r="A13" s="96" t="s">
        <v>228</v>
      </c>
      <c r="B13" s="73" t="n">
        <v>43.9</v>
      </c>
      <c r="C13" s="73" t="n">
        <v>93.8</v>
      </c>
      <c r="D13" s="73" t="n">
        <v>90.3</v>
      </c>
      <c r="E13" s="73" t="n">
        <v>-3.5</v>
      </c>
      <c r="F13" s="106" t="n">
        <v>-3.8</v>
      </c>
      <c r="G13" s="73" t="n">
        <v>248</v>
      </c>
      <c r="H13" s="73" t="n">
        <v>415</v>
      </c>
      <c r="I13" s="73" t="n">
        <v>167</v>
      </c>
      <c r="J13" s="106" t="n">
        <v>67.3</v>
      </c>
    </row>
    <row r="14" s="66" customFormat="true" ht="13.5" hidden="false" customHeight="true" outlineLevel="0" collapsed="false">
      <c r="A14" s="98" t="s">
        <v>110</v>
      </c>
      <c r="B14" s="73" t="n">
        <v>10.2</v>
      </c>
      <c r="C14" s="73" t="n">
        <v>70.7</v>
      </c>
      <c r="D14" s="73" t="n">
        <v>63.9</v>
      </c>
      <c r="E14" s="73" t="n">
        <v>-6.9</v>
      </c>
      <c r="F14" s="106" t="n">
        <v>-9.7</v>
      </c>
      <c r="G14" s="73" t="n">
        <v>120.9</v>
      </c>
      <c r="H14" s="73" t="n">
        <v>254.4</v>
      </c>
      <c r="I14" s="73" t="n">
        <v>133.5</v>
      </c>
      <c r="J14" s="106" t="n">
        <v>110.4</v>
      </c>
    </row>
    <row r="15" s="66" customFormat="true" ht="13.5" hidden="false" customHeight="true" outlineLevel="0" collapsed="false">
      <c r="A15" s="98" t="s">
        <v>229</v>
      </c>
      <c r="B15" s="73" t="n">
        <v>33.7</v>
      </c>
      <c r="C15" s="73" t="n">
        <v>23.1</v>
      </c>
      <c r="D15" s="73" t="n">
        <v>26.5</v>
      </c>
      <c r="E15" s="73" t="n">
        <v>3.3</v>
      </c>
      <c r="F15" s="106" t="n">
        <v>14.4</v>
      </c>
      <c r="G15" s="73" t="n">
        <v>127.1</v>
      </c>
      <c r="H15" s="73" t="n">
        <v>160.6</v>
      </c>
      <c r="I15" s="73" t="n">
        <v>33.5</v>
      </c>
      <c r="J15" s="106" t="n">
        <v>26.4</v>
      </c>
    </row>
    <row r="16" s="66" customFormat="true" ht="13.5" hidden="false" customHeight="true" outlineLevel="0" collapsed="false">
      <c r="A16" s="96" t="s">
        <v>102</v>
      </c>
      <c r="B16" s="73" t="n">
        <v>36.7</v>
      </c>
      <c r="C16" s="73" t="n">
        <v>49.7</v>
      </c>
      <c r="D16" s="73" t="n">
        <v>40.2</v>
      </c>
      <c r="E16" s="73" t="n">
        <v>-9.5</v>
      </c>
      <c r="F16" s="106" t="n">
        <v>-19</v>
      </c>
      <c r="G16" s="73" t="n">
        <v>311</v>
      </c>
      <c r="H16" s="73" t="n">
        <v>299.4</v>
      </c>
      <c r="I16" s="73" t="n">
        <v>-11.6</v>
      </c>
      <c r="J16" s="106" t="n">
        <v>-3.7</v>
      </c>
    </row>
    <row r="17" s="66" customFormat="true" ht="13.5" hidden="false" customHeight="true" outlineLevel="0" collapsed="false">
      <c r="A17" s="96" t="s">
        <v>104</v>
      </c>
      <c r="B17" s="73" t="n">
        <v>5.5</v>
      </c>
      <c r="C17" s="73" t="n">
        <v>13.6</v>
      </c>
      <c r="D17" s="73" t="n">
        <v>26.4</v>
      </c>
      <c r="E17" s="73" t="n">
        <v>12.9</v>
      </c>
      <c r="F17" s="106" t="n">
        <v>95</v>
      </c>
      <c r="G17" s="73" t="n">
        <v>160.4</v>
      </c>
      <c r="H17" s="73" t="n">
        <v>134.3</v>
      </c>
      <c r="I17" s="73" t="n">
        <v>-26.2</v>
      </c>
      <c r="J17" s="106" t="n">
        <v>-16.3</v>
      </c>
    </row>
    <row r="18" s="66" customFormat="true" ht="13.5" hidden="false" customHeight="true" outlineLevel="0" collapsed="false">
      <c r="A18" s="96" t="s">
        <v>106</v>
      </c>
      <c r="B18" s="73" t="n">
        <v>78.5</v>
      </c>
      <c r="C18" s="73" t="n">
        <v>158.3</v>
      </c>
      <c r="D18" s="73" t="n">
        <v>127.4</v>
      </c>
      <c r="E18" s="73" t="n">
        <v>-30.9</v>
      </c>
      <c r="F18" s="106" t="n">
        <v>-19.5</v>
      </c>
      <c r="G18" s="73" t="n">
        <v>496.5</v>
      </c>
      <c r="H18" s="73" t="n">
        <v>791.8</v>
      </c>
      <c r="I18" s="73" t="n">
        <v>295.3</v>
      </c>
      <c r="J18" s="106" t="n">
        <v>59.5</v>
      </c>
    </row>
    <row r="19" s="66" customFormat="true" ht="13.5" hidden="false" customHeight="true" outlineLevel="0" collapsed="false">
      <c r="A19" s="96" t="s">
        <v>98</v>
      </c>
      <c r="B19" s="73" t="n">
        <v>50.9</v>
      </c>
      <c r="C19" s="73" t="n">
        <v>51.6</v>
      </c>
      <c r="D19" s="73" t="n">
        <v>41.5</v>
      </c>
      <c r="E19" s="73" t="n">
        <v>-10.1</v>
      </c>
      <c r="F19" s="106" t="n">
        <v>-19.6</v>
      </c>
      <c r="G19" s="73" t="n">
        <v>336.6</v>
      </c>
      <c r="H19" s="73" t="n">
        <v>304.9</v>
      </c>
      <c r="I19" s="73" t="n">
        <v>-31.7</v>
      </c>
      <c r="J19" s="106" t="n">
        <v>-9.4</v>
      </c>
    </row>
    <row r="20" s="66" customFormat="true" ht="13.5" hidden="false" customHeight="true" outlineLevel="0" collapsed="false">
      <c r="A20" s="91" t="s">
        <v>230</v>
      </c>
      <c r="B20" s="76" t="n">
        <v>8933.6</v>
      </c>
      <c r="C20" s="76" t="n">
        <v>9870.3</v>
      </c>
      <c r="D20" s="76" t="n">
        <v>9900</v>
      </c>
      <c r="E20" s="76" t="n">
        <v>29.7</v>
      </c>
      <c r="F20" s="104" t="n">
        <v>0.3</v>
      </c>
      <c r="G20" s="76" t="n">
        <v>55281.3</v>
      </c>
      <c r="H20" s="76" t="n">
        <v>58894.5</v>
      </c>
      <c r="I20" s="76" t="n">
        <v>3613.3</v>
      </c>
      <c r="J20" s="104" t="n">
        <v>6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58.3</v>
      </c>
      <c r="C22" s="76" t="n">
        <v>411.2</v>
      </c>
      <c r="D22" s="76" t="n">
        <v>423.8</v>
      </c>
      <c r="E22" s="76" t="n">
        <v>12.6</v>
      </c>
      <c r="F22" s="104" t="n">
        <v>3.1</v>
      </c>
      <c r="G22" s="76" t="n">
        <v>2590.3</v>
      </c>
      <c r="H22" s="76" t="n">
        <v>2335.4</v>
      </c>
      <c r="I22" s="76" t="n">
        <v>-254.9</v>
      </c>
      <c r="J22" s="104" t="n">
        <v>-9.8</v>
      </c>
    </row>
    <row r="23" s="66" customFormat="true" ht="13.5" hidden="false" customHeight="true" outlineLevel="0" collapsed="false">
      <c r="A23" s="101" t="s">
        <v>233</v>
      </c>
      <c r="B23" s="73" t="n">
        <v>111.8</v>
      </c>
      <c r="C23" s="73" t="n">
        <v>155.8</v>
      </c>
      <c r="D23" s="73" t="n">
        <v>243.4</v>
      </c>
      <c r="E23" s="73" t="n">
        <v>87.6</v>
      </c>
      <c r="F23" s="106" t="n">
        <v>56.2</v>
      </c>
      <c r="G23" s="73" t="n">
        <v>1000.8</v>
      </c>
      <c r="H23" s="73" t="n">
        <v>1042.7</v>
      </c>
      <c r="I23" s="73" t="n">
        <v>41.9</v>
      </c>
      <c r="J23" s="106" t="n">
        <v>4.2</v>
      </c>
    </row>
    <row r="24" s="66" customFormat="true" ht="13.5" hidden="false" customHeight="true" outlineLevel="0" collapsed="false">
      <c r="A24" s="102" t="s">
        <v>234</v>
      </c>
      <c r="B24" s="73" t="n">
        <v>6.6</v>
      </c>
      <c r="C24" s="73" t="n">
        <v>13.4</v>
      </c>
      <c r="D24" s="73" t="n">
        <v>88.4</v>
      </c>
      <c r="E24" s="73" t="n">
        <v>75</v>
      </c>
      <c r="F24" s="106" t="n">
        <v>559.9</v>
      </c>
      <c r="G24" s="73" t="n">
        <v>111</v>
      </c>
      <c r="H24" s="73" t="n">
        <v>272.3</v>
      </c>
      <c r="I24" s="73" t="n">
        <v>161.2</v>
      </c>
      <c r="J24" s="106" t="n">
        <v>145.2</v>
      </c>
    </row>
    <row r="25" s="66" customFormat="true" ht="13.5" hidden="false" customHeight="true" outlineLevel="0" collapsed="false">
      <c r="A25" s="102" t="s">
        <v>235</v>
      </c>
      <c r="B25" s="73" t="n">
        <v>44</v>
      </c>
      <c r="C25" s="73" t="n">
        <v>84.6</v>
      </c>
      <c r="D25" s="73" t="n">
        <v>61.9</v>
      </c>
      <c r="E25" s="73" t="n">
        <v>-22.7</v>
      </c>
      <c r="F25" s="106" t="n">
        <v>-26.8</v>
      </c>
      <c r="G25" s="73" t="n">
        <v>345.4</v>
      </c>
      <c r="H25" s="73" t="n">
        <v>442.2</v>
      </c>
      <c r="I25" s="73" t="n">
        <v>96.8</v>
      </c>
      <c r="J25" s="106" t="n">
        <v>28</v>
      </c>
    </row>
    <row r="26" s="66" customFormat="true" ht="18" hidden="false" customHeight="true" outlineLevel="0" collapsed="false">
      <c r="A26" s="101" t="s">
        <v>236</v>
      </c>
      <c r="B26" s="73" t="n">
        <v>246.5</v>
      </c>
      <c r="C26" s="73" t="n">
        <v>255.4</v>
      </c>
      <c r="D26" s="73" t="n">
        <v>180.5</v>
      </c>
      <c r="E26" s="73" t="n">
        <v>-75</v>
      </c>
      <c r="F26" s="106" t="n">
        <v>-29.4</v>
      </c>
      <c r="G26" s="73" t="n">
        <v>1589.5</v>
      </c>
      <c r="H26" s="73" t="n">
        <v>1292.8</v>
      </c>
      <c r="I26" s="73" t="n">
        <v>-296.7</v>
      </c>
      <c r="J26" s="106" t="n">
        <v>-18.7</v>
      </c>
    </row>
    <row r="27" s="66" customFormat="true" ht="13.5" hidden="false" customHeight="true" outlineLevel="0" collapsed="false">
      <c r="A27" s="102" t="s">
        <v>237</v>
      </c>
      <c r="B27" s="73" t="n">
        <v>100</v>
      </c>
      <c r="C27" s="73" t="n">
        <v>112.6</v>
      </c>
      <c r="D27" s="73" t="n">
        <v>79.9</v>
      </c>
      <c r="E27" s="73" t="n">
        <v>-32.7</v>
      </c>
      <c r="F27" s="106" t="n">
        <v>-29</v>
      </c>
      <c r="G27" s="73" t="n">
        <v>677.8</v>
      </c>
      <c r="H27" s="73" t="n">
        <v>627.7</v>
      </c>
      <c r="I27" s="73" t="n">
        <v>-50.1</v>
      </c>
      <c r="J27" s="106" t="n">
        <v>-7.4</v>
      </c>
    </row>
    <row r="28" s="66" customFormat="true" ht="13.5" hidden="false" customHeight="true" outlineLevel="0" collapsed="false">
      <c r="A28" s="102" t="s">
        <v>238</v>
      </c>
      <c r="B28" s="73" t="n">
        <v>35.3</v>
      </c>
      <c r="C28" s="73" t="n">
        <v>40.1</v>
      </c>
      <c r="D28" s="73" t="n">
        <v>32.4</v>
      </c>
      <c r="E28" s="73" t="n">
        <v>-7.7</v>
      </c>
      <c r="F28" s="106" t="n">
        <v>-19.3</v>
      </c>
      <c r="G28" s="73" t="n">
        <v>183.9</v>
      </c>
      <c r="H28" s="73" t="n">
        <v>258</v>
      </c>
      <c r="I28" s="73" t="n">
        <v>74.1</v>
      </c>
      <c r="J28" s="106" t="n">
        <v>40.3</v>
      </c>
    </row>
    <row r="29" s="66" customFormat="true" ht="19.5" hidden="false" customHeight="true" outlineLevel="0" collapsed="false">
      <c r="A29" s="100" t="s">
        <v>239</v>
      </c>
      <c r="B29" s="76" t="n">
        <v>1398.2</v>
      </c>
      <c r="C29" s="76" t="n">
        <v>1468.6</v>
      </c>
      <c r="D29" s="76" t="n">
        <v>1596.3</v>
      </c>
      <c r="E29" s="76" t="n">
        <v>127.7</v>
      </c>
      <c r="F29" s="104" t="n">
        <v>8.7</v>
      </c>
      <c r="G29" s="76" t="n">
        <v>8010.2</v>
      </c>
      <c r="H29" s="76" t="n">
        <v>8756.5</v>
      </c>
      <c r="I29" s="76" t="n">
        <v>746.3</v>
      </c>
      <c r="J29" s="104" t="n">
        <v>9.3</v>
      </c>
    </row>
    <row r="30" s="66" customFormat="true" ht="13.5" hidden="false" customHeight="true" outlineLevel="0" collapsed="false">
      <c r="A30" s="101" t="s">
        <v>240</v>
      </c>
      <c r="B30" s="73" t="n">
        <v>142</v>
      </c>
      <c r="C30" s="73" t="n">
        <v>178.5</v>
      </c>
      <c r="D30" s="73" t="n">
        <v>217.7</v>
      </c>
      <c r="E30" s="73" t="n">
        <v>39.3</v>
      </c>
      <c r="F30" s="106" t="n">
        <v>22</v>
      </c>
      <c r="G30" s="73" t="n">
        <v>944.6</v>
      </c>
      <c r="H30" s="73" t="n">
        <v>1091.8</v>
      </c>
      <c r="I30" s="73" t="n">
        <v>147.2</v>
      </c>
      <c r="J30" s="106" t="n">
        <v>15.6</v>
      </c>
    </row>
    <row r="31" s="66" customFormat="true" ht="13.5" hidden="false" customHeight="true" outlineLevel="0" collapsed="false">
      <c r="A31" s="102" t="s">
        <v>241</v>
      </c>
      <c r="B31" s="73" t="n">
        <v>75.8</v>
      </c>
      <c r="C31" s="73" t="n">
        <v>88.8</v>
      </c>
      <c r="D31" s="73" t="n">
        <v>99.9</v>
      </c>
      <c r="E31" s="73" t="n">
        <v>11.1</v>
      </c>
      <c r="F31" s="106" t="n">
        <v>12.5</v>
      </c>
      <c r="G31" s="73" t="n">
        <v>482.2</v>
      </c>
      <c r="H31" s="73" t="n">
        <v>575.3</v>
      </c>
      <c r="I31" s="73" t="n">
        <v>93</v>
      </c>
      <c r="J31" s="106" t="n">
        <v>19.3</v>
      </c>
    </row>
    <row r="32" s="66" customFormat="true" ht="13.5" hidden="false" customHeight="true" outlineLevel="0" collapsed="false">
      <c r="A32" s="102" t="s">
        <v>242</v>
      </c>
      <c r="B32" s="73" t="n">
        <v>39.1</v>
      </c>
      <c r="C32" s="73" t="n">
        <v>44.8</v>
      </c>
      <c r="D32" s="73" t="n">
        <v>49</v>
      </c>
      <c r="E32" s="73" t="n">
        <v>4.2</v>
      </c>
      <c r="F32" s="106" t="n">
        <v>9.3</v>
      </c>
      <c r="G32" s="73" t="n">
        <v>244.6</v>
      </c>
      <c r="H32" s="73" t="n">
        <v>248.1</v>
      </c>
      <c r="I32" s="73" t="n">
        <v>3.5</v>
      </c>
      <c r="J32" s="106" t="n">
        <v>1.4</v>
      </c>
    </row>
    <row r="33" s="66" customFormat="true" ht="18" hidden="false" customHeight="true" outlineLevel="0" collapsed="false">
      <c r="A33" s="101" t="s">
        <v>243</v>
      </c>
      <c r="B33" s="73" t="n">
        <v>822.1</v>
      </c>
      <c r="C33" s="73" t="n">
        <v>782.3</v>
      </c>
      <c r="D33" s="73" t="n">
        <v>927.4</v>
      </c>
      <c r="E33" s="73" t="n">
        <v>145.1</v>
      </c>
      <c r="F33" s="106" t="n">
        <v>18.5</v>
      </c>
      <c r="G33" s="73" t="n">
        <v>4694.5</v>
      </c>
      <c r="H33" s="73" t="n">
        <v>4937.6</v>
      </c>
      <c r="I33" s="73" t="n">
        <v>243.1</v>
      </c>
      <c r="J33" s="106" t="n">
        <v>5.2</v>
      </c>
    </row>
    <row r="34" s="66" customFormat="true" ht="13.5" hidden="false" customHeight="true" outlineLevel="0" collapsed="false">
      <c r="A34" s="102" t="s">
        <v>244</v>
      </c>
      <c r="B34" s="73" t="n">
        <v>670</v>
      </c>
      <c r="C34" s="73" t="n">
        <v>581.8</v>
      </c>
      <c r="D34" s="73" t="n">
        <v>708.5</v>
      </c>
      <c r="E34" s="73" t="n">
        <v>126.7</v>
      </c>
      <c r="F34" s="106" t="n">
        <v>21.8</v>
      </c>
      <c r="G34" s="73" t="n">
        <v>3753.8</v>
      </c>
      <c r="H34" s="73" t="n">
        <v>3869.1</v>
      </c>
      <c r="I34" s="73" t="n">
        <v>115.4</v>
      </c>
      <c r="J34" s="106" t="n">
        <v>3.1</v>
      </c>
    </row>
    <row r="35" s="66" customFormat="true" ht="13.5" hidden="false" customHeight="true" outlineLevel="0" collapsed="false">
      <c r="A35" s="102" t="s">
        <v>245</v>
      </c>
      <c r="B35" s="73" t="n">
        <v>152.1</v>
      </c>
      <c r="C35" s="73" t="n">
        <v>200.5</v>
      </c>
      <c r="D35" s="73" t="n">
        <v>218.9</v>
      </c>
      <c r="E35" s="73" t="n">
        <v>18.4</v>
      </c>
      <c r="F35" s="106" t="n">
        <v>9.2</v>
      </c>
      <c r="G35" s="73" t="n">
        <v>940.8</v>
      </c>
      <c r="H35" s="73" t="n">
        <v>1068.5</v>
      </c>
      <c r="I35" s="73" t="n">
        <v>127.7</v>
      </c>
      <c r="J35" s="106" t="n">
        <v>13.6</v>
      </c>
    </row>
    <row r="36" s="66" customFormat="true" ht="18" hidden="false" customHeight="true" outlineLevel="0" collapsed="false">
      <c r="A36" s="101" t="s">
        <v>246</v>
      </c>
      <c r="B36" s="73" t="n">
        <v>434.1</v>
      </c>
      <c r="C36" s="73" t="n">
        <v>507.8</v>
      </c>
      <c r="D36" s="73" t="n">
        <v>451.2</v>
      </c>
      <c r="E36" s="73" t="n">
        <v>-56.7</v>
      </c>
      <c r="F36" s="106" t="n">
        <v>-11.2</v>
      </c>
      <c r="G36" s="73" t="n">
        <v>2371</v>
      </c>
      <c r="H36" s="73" t="n">
        <v>2727.1</v>
      </c>
      <c r="I36" s="73" t="n">
        <v>356</v>
      </c>
      <c r="J36" s="106" t="n">
        <v>15</v>
      </c>
    </row>
    <row r="37" s="66" customFormat="true" ht="13.5" hidden="false" customHeight="true" outlineLevel="0" collapsed="false">
      <c r="A37" s="102" t="s">
        <v>247</v>
      </c>
      <c r="B37" s="73" t="n">
        <v>265.7</v>
      </c>
      <c r="C37" s="73" t="n">
        <v>312.9</v>
      </c>
      <c r="D37" s="73" t="n">
        <v>285.6</v>
      </c>
      <c r="E37" s="73" t="n">
        <v>-27.3</v>
      </c>
      <c r="F37" s="106" t="n">
        <v>-8.7</v>
      </c>
      <c r="G37" s="73" t="n">
        <v>1423.7</v>
      </c>
      <c r="H37" s="73" t="n">
        <v>1701.8</v>
      </c>
      <c r="I37" s="73" t="n">
        <v>278.1</v>
      </c>
      <c r="J37" s="106" t="n">
        <v>19.5</v>
      </c>
    </row>
    <row r="38" s="66" customFormat="true" ht="13.5" hidden="false" customHeight="true" outlineLevel="0" collapsed="false">
      <c r="A38" s="102" t="s">
        <v>287</v>
      </c>
      <c r="B38" s="73" t="n">
        <v>38.9</v>
      </c>
      <c r="C38" s="73" t="n">
        <v>47.6</v>
      </c>
      <c r="D38" s="73" t="n">
        <v>40.4</v>
      </c>
      <c r="E38" s="73" t="n">
        <v>-7.2</v>
      </c>
      <c r="F38" s="106" t="n">
        <v>-15.1</v>
      </c>
      <c r="G38" s="73" t="n">
        <v>234.6</v>
      </c>
      <c r="H38" s="73" t="n">
        <v>267.4</v>
      </c>
      <c r="I38" s="73" t="n">
        <v>32.8</v>
      </c>
      <c r="J38" s="106" t="n">
        <v>14</v>
      </c>
    </row>
    <row r="39" s="66" customFormat="true" ht="19.5" hidden="false" customHeight="true" outlineLevel="0" collapsed="false">
      <c r="A39" s="100" t="s">
        <v>249</v>
      </c>
      <c r="B39" s="76" t="n">
        <v>2293.2</v>
      </c>
      <c r="C39" s="76" t="n">
        <v>2870.3</v>
      </c>
      <c r="D39" s="76" t="n">
        <v>2731.2</v>
      </c>
      <c r="E39" s="76" t="n">
        <v>-139.1</v>
      </c>
      <c r="F39" s="104" t="n">
        <v>-4.8</v>
      </c>
      <c r="G39" s="76" t="n">
        <v>14474.6</v>
      </c>
      <c r="H39" s="76" t="n">
        <v>16931.2</v>
      </c>
      <c r="I39" s="76" t="n">
        <v>2456.6</v>
      </c>
      <c r="J39" s="104" t="n">
        <v>17</v>
      </c>
    </row>
    <row r="40" customFormat="false" ht="13.5" hidden="false" customHeight="true" outlineLevel="0" collapsed="false">
      <c r="A40" s="101" t="s">
        <v>250</v>
      </c>
      <c r="B40" s="73" t="n">
        <v>432.1</v>
      </c>
      <c r="C40" s="73" t="n">
        <v>677.5</v>
      </c>
      <c r="D40" s="73" t="n">
        <v>611.4</v>
      </c>
      <c r="E40" s="73" t="n">
        <v>-66.1</v>
      </c>
      <c r="F40" s="106" t="n">
        <v>-9.8</v>
      </c>
      <c r="G40" s="73" t="n">
        <v>3476</v>
      </c>
      <c r="H40" s="73" t="n">
        <v>4021.7</v>
      </c>
      <c r="I40" s="73" t="n">
        <v>545.7</v>
      </c>
      <c r="J40" s="106" t="n">
        <v>15.7</v>
      </c>
    </row>
    <row r="41" s="66" customFormat="true" ht="13.5" hidden="false" customHeight="true" outlineLevel="0" collapsed="false">
      <c r="A41" s="102" t="s">
        <v>251</v>
      </c>
      <c r="B41" s="73" t="n">
        <v>180.8</v>
      </c>
      <c r="C41" s="73" t="n">
        <v>208.4</v>
      </c>
      <c r="D41" s="73" t="n">
        <v>236</v>
      </c>
      <c r="E41" s="73" t="n">
        <v>27.6</v>
      </c>
      <c r="F41" s="106" t="n">
        <v>13.2</v>
      </c>
      <c r="G41" s="73" t="n">
        <v>1125.8</v>
      </c>
      <c r="H41" s="73" t="n">
        <v>1378.3</v>
      </c>
      <c r="I41" s="73" t="n">
        <v>252.4</v>
      </c>
      <c r="J41" s="106" t="n">
        <v>22.4</v>
      </c>
    </row>
    <row r="42" s="66" customFormat="true" ht="13.5" hidden="false" customHeight="true" outlineLevel="0" collapsed="false">
      <c r="A42" s="102" t="s">
        <v>252</v>
      </c>
      <c r="B42" s="73" t="n">
        <v>108.9</v>
      </c>
      <c r="C42" s="73" t="n">
        <v>207.9</v>
      </c>
      <c r="D42" s="73" t="n">
        <v>172.9</v>
      </c>
      <c r="E42" s="73" t="n">
        <v>-35</v>
      </c>
      <c r="F42" s="106" t="n">
        <v>-16.8</v>
      </c>
      <c r="G42" s="73" t="n">
        <v>1076.8</v>
      </c>
      <c r="H42" s="73" t="n">
        <v>1071.4</v>
      </c>
      <c r="I42" s="73" t="n">
        <v>-5.4</v>
      </c>
      <c r="J42" s="106" t="n">
        <v>-0.5</v>
      </c>
    </row>
    <row r="43" s="66" customFormat="true" ht="18" hidden="false" customHeight="true" outlineLevel="0" collapsed="false">
      <c r="A43" s="101" t="s">
        <v>253</v>
      </c>
      <c r="B43" s="73" t="n">
        <v>1861.1</v>
      </c>
      <c r="C43" s="73" t="n">
        <v>2192.8</v>
      </c>
      <c r="D43" s="73" t="n">
        <v>2119.8</v>
      </c>
      <c r="E43" s="73" t="n">
        <v>-73</v>
      </c>
      <c r="F43" s="106" t="n">
        <v>-3.3</v>
      </c>
      <c r="G43" s="73" t="n">
        <v>10998.6</v>
      </c>
      <c r="H43" s="73" t="n">
        <v>12909.6</v>
      </c>
      <c r="I43" s="73" t="n">
        <v>1910.9</v>
      </c>
      <c r="J43" s="106" t="n">
        <v>17.4</v>
      </c>
    </row>
    <row r="44" s="66" customFormat="true" ht="13.5" hidden="false" customHeight="true" outlineLevel="0" collapsed="false">
      <c r="A44" s="102" t="s">
        <v>254</v>
      </c>
      <c r="B44" s="73" t="n">
        <v>624.9</v>
      </c>
      <c r="C44" s="73" t="n">
        <v>742.8</v>
      </c>
      <c r="D44" s="73" t="n">
        <v>727.4</v>
      </c>
      <c r="E44" s="73" t="n">
        <v>-15.4</v>
      </c>
      <c r="F44" s="106" t="n">
        <v>-2.1</v>
      </c>
      <c r="G44" s="73" t="n">
        <v>3648.2</v>
      </c>
      <c r="H44" s="73" t="n">
        <v>4553.8</v>
      </c>
      <c r="I44" s="73" t="n">
        <v>905.6</v>
      </c>
      <c r="J44" s="106" t="n">
        <v>24.8</v>
      </c>
    </row>
    <row r="45" s="66" customFormat="true" ht="13.5" hidden="false" customHeight="true" outlineLevel="0" collapsed="false">
      <c r="A45" s="102" t="s">
        <v>255</v>
      </c>
      <c r="B45" s="73" t="n">
        <v>374.6</v>
      </c>
      <c r="C45" s="73" t="n">
        <v>412.2</v>
      </c>
      <c r="D45" s="73" t="n">
        <v>431.7</v>
      </c>
      <c r="E45" s="73" t="n">
        <v>19.5</v>
      </c>
      <c r="F45" s="106" t="n">
        <v>4.7</v>
      </c>
      <c r="G45" s="73" t="n">
        <v>2142.3</v>
      </c>
      <c r="H45" s="73" t="n">
        <v>2388.2</v>
      </c>
      <c r="I45" s="73" t="n">
        <v>245.9</v>
      </c>
      <c r="J45" s="106" t="n">
        <v>11.5</v>
      </c>
    </row>
    <row r="46" s="66" customFormat="true" ht="13.5" hidden="false" customHeight="true" outlineLevel="0" collapsed="false">
      <c r="A46" s="102" t="s">
        <v>257</v>
      </c>
      <c r="B46" s="73" t="n">
        <v>121.5</v>
      </c>
      <c r="C46" s="73" t="n">
        <v>201.3</v>
      </c>
      <c r="D46" s="73" t="n">
        <v>192.2</v>
      </c>
      <c r="E46" s="73" t="n">
        <v>-9</v>
      </c>
      <c r="F46" s="106" t="n">
        <v>-4.5</v>
      </c>
      <c r="G46" s="73" t="n">
        <v>790.8</v>
      </c>
      <c r="H46" s="73" t="n">
        <v>1148.8</v>
      </c>
      <c r="I46" s="73" t="n">
        <v>358</v>
      </c>
      <c r="J46" s="106" t="n">
        <v>45.3</v>
      </c>
    </row>
    <row r="47" s="66" customFormat="true" ht="13.5" hidden="false" customHeight="true" outlineLevel="0" collapsed="false">
      <c r="A47" s="102" t="s">
        <v>258</v>
      </c>
      <c r="B47" s="73" t="n">
        <v>166.2</v>
      </c>
      <c r="C47" s="73" t="n">
        <v>214.4</v>
      </c>
      <c r="D47" s="73" t="n">
        <v>168</v>
      </c>
      <c r="E47" s="73" t="n">
        <v>-46.4</v>
      </c>
      <c r="F47" s="106" t="n">
        <v>-21.7</v>
      </c>
      <c r="G47" s="73" t="n">
        <v>987.3</v>
      </c>
      <c r="H47" s="73" t="n">
        <v>1129.6</v>
      </c>
      <c r="I47" s="73" t="n">
        <v>142.4</v>
      </c>
      <c r="J47" s="106" t="n">
        <v>14.4</v>
      </c>
    </row>
    <row r="48" customFormat="false" ht="13.5" hidden="false" customHeight="true" outlineLevel="0" collapsed="false">
      <c r="A48" s="102" t="s">
        <v>288</v>
      </c>
      <c r="B48" s="73" t="n">
        <v>137.1</v>
      </c>
      <c r="C48" s="73" t="n">
        <v>151.1</v>
      </c>
      <c r="D48" s="73" t="n">
        <v>165.1</v>
      </c>
      <c r="E48" s="73" t="n">
        <v>14</v>
      </c>
      <c r="F48" s="106" t="n">
        <v>9.3</v>
      </c>
      <c r="G48" s="73" t="n">
        <v>861.1</v>
      </c>
      <c r="H48" s="73" t="n">
        <v>989.5</v>
      </c>
      <c r="I48" s="73" t="n">
        <v>128.4</v>
      </c>
      <c r="J48" s="106" t="n">
        <v>14.9</v>
      </c>
    </row>
    <row r="49" s="66" customFormat="true" ht="19.5" hidden="false" customHeight="true" outlineLevel="0" collapsed="false">
      <c r="A49" s="100" t="s">
        <v>259</v>
      </c>
      <c r="B49" s="76" t="n">
        <v>4843.8</v>
      </c>
      <c r="C49" s="76" t="n">
        <v>5059.3</v>
      </c>
      <c r="D49" s="76" t="n">
        <v>5073.4</v>
      </c>
      <c r="E49" s="76" t="n">
        <v>14.1</v>
      </c>
      <c r="F49" s="104" t="n">
        <v>0.3</v>
      </c>
      <c r="G49" s="76" t="n">
        <v>29920.9</v>
      </c>
      <c r="H49" s="76" t="n">
        <v>30522.3</v>
      </c>
      <c r="I49" s="76" t="n">
        <v>601.4</v>
      </c>
      <c r="J49" s="104" t="n">
        <v>2</v>
      </c>
    </row>
    <row r="50" s="66" customFormat="true" ht="13.5" hidden="false" customHeight="true" outlineLevel="0" collapsed="false">
      <c r="A50" s="101" t="s">
        <v>260</v>
      </c>
      <c r="B50" s="73" t="n">
        <v>3839.6</v>
      </c>
      <c r="C50" s="73" t="n">
        <v>3930.1</v>
      </c>
      <c r="D50" s="73" t="n">
        <v>3861.6</v>
      </c>
      <c r="E50" s="73" t="n">
        <v>-68.5</v>
      </c>
      <c r="F50" s="106" t="n">
        <v>-1.7</v>
      </c>
      <c r="G50" s="73" t="n">
        <v>23957.3</v>
      </c>
      <c r="H50" s="73" t="n">
        <v>24130.5</v>
      </c>
      <c r="I50" s="73" t="n">
        <v>173.3</v>
      </c>
      <c r="J50" s="106" t="n">
        <v>0.7</v>
      </c>
    </row>
    <row r="51" s="66" customFormat="true" ht="13.5" hidden="false" customHeight="true" outlineLevel="0" collapsed="false">
      <c r="A51" s="102" t="s">
        <v>261</v>
      </c>
      <c r="B51" s="73" t="n">
        <v>924.4</v>
      </c>
      <c r="C51" s="73" t="n">
        <v>1005.6</v>
      </c>
      <c r="D51" s="73" t="n">
        <v>1008.2</v>
      </c>
      <c r="E51" s="73" t="n">
        <v>2.6</v>
      </c>
      <c r="F51" s="106" t="n">
        <v>0.3</v>
      </c>
      <c r="G51" s="73" t="n">
        <v>6109.5</v>
      </c>
      <c r="H51" s="73" t="n">
        <v>6159</v>
      </c>
      <c r="I51" s="73" t="n">
        <v>49.5</v>
      </c>
      <c r="J51" s="106" t="n">
        <v>0.8</v>
      </c>
    </row>
    <row r="52" customFormat="false" ht="13.5" hidden="false" customHeight="true" outlineLevel="0" collapsed="false">
      <c r="A52" s="102" t="s">
        <v>264</v>
      </c>
      <c r="B52" s="73" t="n">
        <v>414.7</v>
      </c>
      <c r="C52" s="73" t="n">
        <v>538.2</v>
      </c>
      <c r="D52" s="73" t="n">
        <v>546.4</v>
      </c>
      <c r="E52" s="73" t="n">
        <v>8.2</v>
      </c>
      <c r="F52" s="106" t="n">
        <v>1.5</v>
      </c>
      <c r="G52" s="73" t="n">
        <v>2488.4</v>
      </c>
      <c r="H52" s="73" t="n">
        <v>3065.2</v>
      </c>
      <c r="I52" s="73" t="n">
        <v>576.8</v>
      </c>
      <c r="J52" s="106" t="n">
        <v>23.2</v>
      </c>
    </row>
    <row r="53" customFormat="false" ht="13.5" hidden="false" customHeight="true" outlineLevel="0" collapsed="false">
      <c r="A53" s="102" t="s">
        <v>263</v>
      </c>
      <c r="B53" s="73" t="n">
        <v>470.1</v>
      </c>
      <c r="C53" s="73" t="n">
        <v>476.1</v>
      </c>
      <c r="D53" s="73" t="n">
        <v>505.4</v>
      </c>
      <c r="E53" s="73" t="n">
        <v>29.3</v>
      </c>
      <c r="F53" s="106" t="n">
        <v>6.1</v>
      </c>
      <c r="G53" s="73" t="n">
        <v>3107.7</v>
      </c>
      <c r="H53" s="73" t="n">
        <v>2972.9</v>
      </c>
      <c r="I53" s="73" t="n">
        <v>-134.8</v>
      </c>
      <c r="J53" s="106" t="n">
        <v>-4.3</v>
      </c>
    </row>
    <row r="54" s="66" customFormat="true" ht="13.5" hidden="false" customHeight="true" outlineLevel="0" collapsed="false">
      <c r="A54" s="102" t="s">
        <v>262</v>
      </c>
      <c r="B54" s="73" t="n">
        <v>464.9</v>
      </c>
      <c r="C54" s="73" t="n">
        <v>415.8</v>
      </c>
      <c r="D54" s="73" t="n">
        <v>478</v>
      </c>
      <c r="E54" s="73" t="n">
        <v>62.3</v>
      </c>
      <c r="F54" s="106" t="n">
        <v>15</v>
      </c>
      <c r="G54" s="73" t="n">
        <v>2845.6</v>
      </c>
      <c r="H54" s="73" t="n">
        <v>2723.8</v>
      </c>
      <c r="I54" s="73" t="n">
        <v>-121.8</v>
      </c>
      <c r="J54" s="106" t="n">
        <v>-4.3</v>
      </c>
    </row>
    <row r="55" customFormat="false" ht="13.5" hidden="false" customHeight="true" outlineLevel="0" collapsed="false">
      <c r="A55" s="102" t="s">
        <v>267</v>
      </c>
      <c r="B55" s="73" t="n">
        <v>237</v>
      </c>
      <c r="C55" s="73" t="n">
        <v>249.9</v>
      </c>
      <c r="D55" s="73" t="n">
        <v>219.4</v>
      </c>
      <c r="E55" s="73" t="n">
        <v>-30.5</v>
      </c>
      <c r="F55" s="106" t="n">
        <v>-12.2</v>
      </c>
      <c r="G55" s="73" t="n">
        <v>1311.4</v>
      </c>
      <c r="H55" s="73" t="n">
        <v>1249.5</v>
      </c>
      <c r="I55" s="73" t="n">
        <v>-61.9</v>
      </c>
      <c r="J55" s="106" t="n">
        <v>-4.7</v>
      </c>
    </row>
    <row r="56" s="66" customFormat="true" ht="13.5" hidden="false" customHeight="true" outlineLevel="0" collapsed="false">
      <c r="A56" s="102" t="s">
        <v>268</v>
      </c>
      <c r="B56" s="73" t="n">
        <v>201</v>
      </c>
      <c r="C56" s="73" t="n">
        <v>189.6</v>
      </c>
      <c r="D56" s="73" t="n">
        <v>189.5</v>
      </c>
      <c r="E56" s="73" t="n">
        <v>-0.2</v>
      </c>
      <c r="F56" s="106" t="n">
        <v>-0.1</v>
      </c>
      <c r="G56" s="73" t="n">
        <v>1200.3</v>
      </c>
      <c r="H56" s="73" t="n">
        <v>1148.6</v>
      </c>
      <c r="I56" s="73" t="n">
        <v>-51.7</v>
      </c>
      <c r="J56" s="106" t="n">
        <v>-4.3</v>
      </c>
    </row>
    <row r="57" s="66" customFormat="true" ht="13.5" hidden="false" customHeight="true" outlineLevel="0" collapsed="false">
      <c r="A57" s="102" t="s">
        <v>265</v>
      </c>
      <c r="B57" s="73" t="n">
        <v>345.7</v>
      </c>
      <c r="C57" s="73" t="n">
        <v>202.9</v>
      </c>
      <c r="D57" s="73" t="n">
        <v>181.3</v>
      </c>
      <c r="E57" s="73" t="n">
        <v>-21.6</v>
      </c>
      <c r="F57" s="106" t="n">
        <v>-10.6</v>
      </c>
      <c r="G57" s="73" t="n">
        <v>1779.4</v>
      </c>
      <c r="H57" s="73" t="n">
        <v>1411.5</v>
      </c>
      <c r="I57" s="73" t="n">
        <v>-367.8</v>
      </c>
      <c r="J57" s="106" t="n">
        <v>-20.7</v>
      </c>
    </row>
    <row r="58" customFormat="false" ht="13.5" hidden="false" customHeight="true" outlineLevel="0" collapsed="false">
      <c r="A58" s="102" t="s">
        <v>269</v>
      </c>
      <c r="B58" s="73" t="n">
        <v>136.2</v>
      </c>
      <c r="C58" s="73" t="n">
        <v>203.4</v>
      </c>
      <c r="D58" s="73" t="n">
        <v>148.3</v>
      </c>
      <c r="E58" s="73" t="n">
        <v>-55.1</v>
      </c>
      <c r="F58" s="106" t="n">
        <v>-27.1</v>
      </c>
      <c r="G58" s="73" t="n">
        <v>1096.6</v>
      </c>
      <c r="H58" s="73" t="n">
        <v>1034.9</v>
      </c>
      <c r="I58" s="73" t="n">
        <v>-61.7</v>
      </c>
      <c r="J58" s="106" t="n">
        <v>-5.6</v>
      </c>
    </row>
    <row r="59" s="66" customFormat="true" ht="13.5" hidden="false" customHeight="true" outlineLevel="0" collapsed="false">
      <c r="A59" s="102" t="s">
        <v>266</v>
      </c>
      <c r="B59" s="73" t="n">
        <v>124.7</v>
      </c>
      <c r="C59" s="73" t="n">
        <v>128.5</v>
      </c>
      <c r="D59" s="73" t="n">
        <v>125.8</v>
      </c>
      <c r="E59" s="73" t="n">
        <v>-2.7</v>
      </c>
      <c r="F59" s="106" t="n">
        <v>-2.1</v>
      </c>
      <c r="G59" s="73" t="n">
        <v>676.5</v>
      </c>
      <c r="H59" s="73" t="n">
        <v>770.1</v>
      </c>
      <c r="I59" s="73" t="n">
        <v>93.6</v>
      </c>
      <c r="J59" s="106" t="n">
        <v>13.8</v>
      </c>
    </row>
    <row r="60" s="66" customFormat="true" ht="13.5" hidden="false" customHeight="true" outlineLevel="0" collapsed="false">
      <c r="A60" s="102" t="s">
        <v>270</v>
      </c>
      <c r="B60" s="73" t="n">
        <v>131.4</v>
      </c>
      <c r="C60" s="73" t="n">
        <v>127.3</v>
      </c>
      <c r="D60" s="73" t="n">
        <v>100.9</v>
      </c>
      <c r="E60" s="73" t="n">
        <v>-26.5</v>
      </c>
      <c r="F60" s="106" t="n">
        <v>-20.8</v>
      </c>
      <c r="G60" s="73" t="n">
        <v>798.7</v>
      </c>
      <c r="H60" s="73" t="n">
        <v>1050</v>
      </c>
      <c r="I60" s="73" t="n">
        <v>251.3</v>
      </c>
      <c r="J60" s="106" t="n">
        <v>31.5</v>
      </c>
    </row>
    <row r="61" s="66" customFormat="true" ht="13.5" hidden="false" customHeight="true" outlineLevel="0" collapsed="false">
      <c r="A61" s="102" t="s">
        <v>272</v>
      </c>
      <c r="B61" s="73" t="n">
        <v>96.6</v>
      </c>
      <c r="C61" s="73" t="n">
        <v>88.3</v>
      </c>
      <c r="D61" s="73" t="n">
        <v>76.3</v>
      </c>
      <c r="E61" s="73" t="n">
        <v>-12</v>
      </c>
      <c r="F61" s="106" t="n">
        <v>-13.6</v>
      </c>
      <c r="G61" s="73" t="n">
        <v>615.4</v>
      </c>
      <c r="H61" s="73" t="n">
        <v>553</v>
      </c>
      <c r="I61" s="73" t="n">
        <v>-62.4</v>
      </c>
      <c r="J61" s="106" t="n">
        <v>-10.1</v>
      </c>
    </row>
    <row r="62" s="66" customFormat="true" ht="13.5" hidden="false" customHeight="true" outlineLevel="0" collapsed="false">
      <c r="A62" s="102" t="s">
        <v>274</v>
      </c>
      <c r="B62" s="73" t="n">
        <v>120.6</v>
      </c>
      <c r="C62" s="73" t="n">
        <v>76.6</v>
      </c>
      <c r="D62" s="73" t="n">
        <v>72.6</v>
      </c>
      <c r="E62" s="73" t="n">
        <v>-4</v>
      </c>
      <c r="F62" s="106" t="n">
        <v>-5.2</v>
      </c>
      <c r="G62" s="73" t="n">
        <v>618.7</v>
      </c>
      <c r="H62" s="73" t="n">
        <v>529.8</v>
      </c>
      <c r="I62" s="73" t="n">
        <v>-88.9</v>
      </c>
      <c r="J62" s="106" t="n">
        <v>-14.4</v>
      </c>
    </row>
    <row r="63" s="66" customFormat="true" ht="13.5" hidden="false" customHeight="true" outlineLevel="0" collapsed="false">
      <c r="A63" s="102" t="s">
        <v>271</v>
      </c>
      <c r="B63" s="73" t="n">
        <v>97.8</v>
      </c>
      <c r="C63" s="73" t="n">
        <v>81.2</v>
      </c>
      <c r="D63" s="73" t="n">
        <v>61.2</v>
      </c>
      <c r="E63" s="73" t="n">
        <v>-20</v>
      </c>
      <c r="F63" s="106" t="n">
        <v>-24.6</v>
      </c>
      <c r="G63" s="73" t="n">
        <v>588.6</v>
      </c>
      <c r="H63" s="73" t="n">
        <v>562.6</v>
      </c>
      <c r="I63" s="73" t="n">
        <v>-26.1</v>
      </c>
      <c r="J63" s="106" t="n">
        <v>-4.4</v>
      </c>
    </row>
    <row r="64" s="66" customFormat="true" ht="13.5" hidden="false" customHeight="true" outlineLevel="0" collapsed="false">
      <c r="A64" s="102" t="s">
        <v>273</v>
      </c>
      <c r="B64" s="73" t="n">
        <v>20.9</v>
      </c>
      <c r="C64" s="73" t="n">
        <v>55</v>
      </c>
      <c r="D64" s="73" t="n">
        <v>45.7</v>
      </c>
      <c r="E64" s="73" t="n">
        <v>-9.3</v>
      </c>
      <c r="F64" s="106" t="n">
        <v>-16.9</v>
      </c>
      <c r="G64" s="73" t="n">
        <v>232.5</v>
      </c>
      <c r="H64" s="73" t="n">
        <v>249.1</v>
      </c>
      <c r="I64" s="73" t="n">
        <v>16.6</v>
      </c>
      <c r="J64" s="106" t="n">
        <v>7.1</v>
      </c>
    </row>
    <row r="65" customFormat="false" ht="13.5" hidden="false" customHeight="true" outlineLevel="0" collapsed="false">
      <c r="A65" s="102" t="s">
        <v>289</v>
      </c>
      <c r="B65" s="73" t="n">
        <v>22.3</v>
      </c>
      <c r="C65" s="73" t="n">
        <v>26.5</v>
      </c>
      <c r="D65" s="73" t="n">
        <v>34.6</v>
      </c>
      <c r="E65" s="73" t="n">
        <v>8.1</v>
      </c>
      <c r="F65" s="106" t="n">
        <v>30.6</v>
      </c>
      <c r="G65" s="73" t="n">
        <v>142.7</v>
      </c>
      <c r="H65" s="73" t="n">
        <v>228.9</v>
      </c>
      <c r="I65" s="73" t="n">
        <v>86.2</v>
      </c>
      <c r="J65" s="106" t="n">
        <v>60.4</v>
      </c>
    </row>
    <row r="66" s="66" customFormat="true" ht="18" hidden="false" customHeight="true" outlineLevel="0" collapsed="false">
      <c r="A66" s="101" t="s">
        <v>276</v>
      </c>
      <c r="B66" s="73" t="n">
        <v>1004.1</v>
      </c>
      <c r="C66" s="73" t="n">
        <v>1129.2</v>
      </c>
      <c r="D66" s="73" t="n">
        <v>1211.8</v>
      </c>
      <c r="E66" s="73" t="n">
        <v>82.6</v>
      </c>
      <c r="F66" s="106" t="n">
        <v>7.3</v>
      </c>
      <c r="G66" s="73" t="n">
        <v>5963.6</v>
      </c>
      <c r="H66" s="73" t="n">
        <v>6391.8</v>
      </c>
      <c r="I66" s="73" t="n">
        <v>428.2</v>
      </c>
      <c r="J66" s="106" t="n">
        <v>7.2</v>
      </c>
    </row>
    <row r="67" s="66" customFormat="true" ht="13.5" hidden="false" customHeight="true" outlineLevel="0" collapsed="false">
      <c r="A67" s="102" t="s">
        <v>277</v>
      </c>
      <c r="B67" s="73" t="n">
        <v>654.5</v>
      </c>
      <c r="C67" s="73" t="n">
        <v>668.8</v>
      </c>
      <c r="D67" s="73" t="n">
        <v>687.4</v>
      </c>
      <c r="E67" s="73" t="n">
        <v>18.7</v>
      </c>
      <c r="F67" s="106" t="n">
        <v>2.8</v>
      </c>
      <c r="G67" s="73" t="n">
        <v>3585.4</v>
      </c>
      <c r="H67" s="73" t="n">
        <v>3749.7</v>
      </c>
      <c r="I67" s="73" t="n">
        <v>164.4</v>
      </c>
      <c r="J67" s="106" t="n">
        <v>4.6</v>
      </c>
    </row>
    <row r="68" s="66" customFormat="true" ht="13.5" hidden="false" customHeight="true" outlineLevel="0" collapsed="false">
      <c r="A68" s="102" t="s">
        <v>278</v>
      </c>
      <c r="B68" s="73" t="n">
        <v>205.1</v>
      </c>
      <c r="C68" s="73" t="n">
        <v>285.3</v>
      </c>
      <c r="D68" s="73" t="n">
        <v>281.9</v>
      </c>
      <c r="E68" s="73" t="n">
        <v>-3.4</v>
      </c>
      <c r="F68" s="106" t="n">
        <v>-1.2</v>
      </c>
      <c r="G68" s="73" t="n">
        <v>1328.8</v>
      </c>
      <c r="H68" s="73" t="n">
        <v>1524.8</v>
      </c>
      <c r="I68" s="73" t="n">
        <v>196</v>
      </c>
      <c r="J68" s="106" t="n">
        <v>14.8</v>
      </c>
    </row>
    <row r="69" s="66" customFormat="true" ht="19.5" hidden="false" customHeight="true" outlineLevel="0" collapsed="false">
      <c r="A69" s="100" t="s">
        <v>279</v>
      </c>
      <c r="B69" s="76" t="n">
        <v>39.9</v>
      </c>
      <c r="C69" s="76" t="n">
        <v>53.8</v>
      </c>
      <c r="D69" s="76" t="n">
        <v>72</v>
      </c>
      <c r="E69" s="76" t="n">
        <v>18.2</v>
      </c>
      <c r="F69" s="104" t="n">
        <v>33.8</v>
      </c>
      <c r="G69" s="76" t="n">
        <v>267.1</v>
      </c>
      <c r="H69" s="76" t="n">
        <v>306.3</v>
      </c>
      <c r="I69" s="76" t="n">
        <v>39.1</v>
      </c>
      <c r="J69" s="104" t="n">
        <v>14.7</v>
      </c>
    </row>
    <row r="70" s="66" customFormat="true" ht="13.5" hidden="false" customHeight="true" outlineLevel="0" collapsed="false">
      <c r="A70" s="101" t="s">
        <v>280</v>
      </c>
      <c r="B70" s="73" t="n">
        <v>39.6</v>
      </c>
      <c r="C70" s="73" t="n">
        <v>53.3</v>
      </c>
      <c r="D70" s="73" t="n">
        <v>71.3</v>
      </c>
      <c r="E70" s="73" t="n">
        <v>18</v>
      </c>
      <c r="F70" s="106" t="n">
        <v>33.8</v>
      </c>
      <c r="G70" s="73" t="n">
        <v>263.3</v>
      </c>
      <c r="H70" s="73" t="n">
        <v>304.8</v>
      </c>
      <c r="I70" s="73" t="n">
        <v>41.5</v>
      </c>
      <c r="J70" s="106" t="n">
        <v>15.8</v>
      </c>
    </row>
    <row r="71" s="66" customFormat="true" ht="13.5" hidden="false" customHeight="true" outlineLevel="0" collapsed="false">
      <c r="A71" s="103" t="s">
        <v>281</v>
      </c>
      <c r="B71" s="73" t="n">
        <v>37.9</v>
      </c>
      <c r="C71" s="73" t="n">
        <v>51.6</v>
      </c>
      <c r="D71" s="73" t="n">
        <v>68.7</v>
      </c>
      <c r="E71" s="73" t="n">
        <v>17.1</v>
      </c>
      <c r="F71" s="106" t="n">
        <v>33.1</v>
      </c>
      <c r="G71" s="73" t="n">
        <v>253.9</v>
      </c>
      <c r="H71" s="73" t="n">
        <v>291.9</v>
      </c>
      <c r="I71" s="73" t="n">
        <v>38</v>
      </c>
      <c r="J71" s="106" t="n">
        <v>15</v>
      </c>
    </row>
    <row r="72" s="66" customFormat="true" ht="18" hidden="false" customHeight="true" outlineLevel="0" collapsed="false">
      <c r="A72" s="101" t="s">
        <v>282</v>
      </c>
      <c r="B72" s="73" t="n">
        <v>0.3</v>
      </c>
      <c r="C72" s="73" t="n">
        <v>0.5</v>
      </c>
      <c r="D72" s="73" t="n">
        <v>0.7</v>
      </c>
      <c r="E72" s="73" t="n">
        <v>0.2</v>
      </c>
      <c r="F72" s="106" t="n">
        <v>35.2</v>
      </c>
      <c r="G72" s="73" t="n">
        <v>3.9</v>
      </c>
      <c r="H72" s="73" t="n">
        <v>1.5</v>
      </c>
      <c r="I72" s="73" t="n">
        <v>-2.4</v>
      </c>
      <c r="J72" s="106" t="n">
        <v>-61.3</v>
      </c>
    </row>
    <row r="73" s="66" customFormat="true" ht="19.5" hidden="false" customHeight="true" outlineLevel="0" collapsed="false">
      <c r="A73" s="100" t="s">
        <v>283</v>
      </c>
      <c r="B73" s="76" t="n">
        <v>0.3</v>
      </c>
      <c r="C73" s="76" t="n">
        <v>7</v>
      </c>
      <c r="D73" s="76" t="n">
        <v>3.2</v>
      </c>
      <c r="E73" s="76" t="n">
        <v>-3.8</v>
      </c>
      <c r="F73" s="104" t="n">
        <v>-53.9</v>
      </c>
      <c r="G73" s="76" t="n">
        <v>18.1</v>
      </c>
      <c r="H73" s="76" t="n">
        <v>42.8</v>
      </c>
      <c r="I73" s="76" t="n">
        <v>24.7</v>
      </c>
      <c r="J73" s="104" t="n">
        <v>13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741</v>
      </c>
      <c r="C8" s="76" t="n">
        <v>26175.9</v>
      </c>
      <c r="D8" s="76" t="n">
        <v>25499.2</v>
      </c>
      <c r="E8" s="76" t="n">
        <v>-676.7</v>
      </c>
      <c r="F8" s="104" t="n">
        <v>-2.6</v>
      </c>
      <c r="G8" s="76" t="n">
        <v>144635.2</v>
      </c>
      <c r="H8" s="76" t="n">
        <v>152096.2</v>
      </c>
      <c r="I8" s="76" t="n">
        <v>7460.9</v>
      </c>
      <c r="J8" s="104" t="n">
        <v>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5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8948.9</v>
      </c>
      <c r="C10" s="73" t="n">
        <v>10250.4</v>
      </c>
      <c r="D10" s="73" t="n">
        <v>9368.3</v>
      </c>
      <c r="E10" s="73" t="n">
        <v>-882.1</v>
      </c>
      <c r="F10" s="106" t="n">
        <v>-8.6</v>
      </c>
      <c r="G10" s="73" t="n">
        <v>55249.1</v>
      </c>
      <c r="H10" s="73" t="n">
        <v>57194.1</v>
      </c>
      <c r="I10" s="73" t="n">
        <v>1945</v>
      </c>
      <c r="J10" s="106" t="n">
        <v>3.5</v>
      </c>
    </row>
    <row r="11" s="66" customFormat="true" ht="13.5" hidden="false" customHeight="true" outlineLevel="0" collapsed="false">
      <c r="A11" s="107" t="s">
        <v>229</v>
      </c>
      <c r="B11" s="73" t="n">
        <v>4753.5</v>
      </c>
      <c r="C11" s="73" t="n">
        <v>5108.9</v>
      </c>
      <c r="D11" s="73" t="n">
        <v>5123.9</v>
      </c>
      <c r="E11" s="73" t="n">
        <v>15</v>
      </c>
      <c r="F11" s="106" t="n">
        <v>0.3</v>
      </c>
      <c r="G11" s="73" t="n">
        <v>27652.4</v>
      </c>
      <c r="H11" s="73" t="n">
        <v>30914.5</v>
      </c>
      <c r="I11" s="73" t="n">
        <v>3262.1</v>
      </c>
      <c r="J11" s="106" t="n">
        <v>11.8</v>
      </c>
    </row>
    <row r="12" s="66" customFormat="true" ht="13.5" hidden="false" customHeight="true" outlineLevel="0" collapsed="false">
      <c r="A12" s="107" t="s">
        <v>296</v>
      </c>
      <c r="B12" s="73" t="n">
        <v>1639.5</v>
      </c>
      <c r="C12" s="73" t="n">
        <v>2305.6</v>
      </c>
      <c r="D12" s="73" t="n">
        <v>2327.4</v>
      </c>
      <c r="E12" s="73" t="n">
        <v>21.8</v>
      </c>
      <c r="F12" s="106" t="n">
        <v>0.9</v>
      </c>
      <c r="G12" s="73" t="n">
        <v>10350.6</v>
      </c>
      <c r="H12" s="73" t="n">
        <v>13171</v>
      </c>
      <c r="I12" s="73" t="n">
        <v>2820.4</v>
      </c>
      <c r="J12" s="106" t="n">
        <v>27.2</v>
      </c>
    </row>
    <row r="13" s="66" customFormat="true" ht="13.5" hidden="false" customHeight="true" outlineLevel="0" collapsed="false">
      <c r="A13" s="107" t="s">
        <v>297</v>
      </c>
      <c r="B13" s="73" t="n">
        <v>1441.5</v>
      </c>
      <c r="C13" s="73" t="n">
        <v>1450.4</v>
      </c>
      <c r="D13" s="73" t="n">
        <v>1474.5</v>
      </c>
      <c r="E13" s="73" t="n">
        <v>24.1</v>
      </c>
      <c r="F13" s="106" t="n">
        <v>1.7</v>
      </c>
      <c r="G13" s="73" t="n">
        <v>9232</v>
      </c>
      <c r="H13" s="73" t="n">
        <v>8759.7</v>
      </c>
      <c r="I13" s="73" t="n">
        <v>-472.3</v>
      </c>
      <c r="J13" s="106" t="n">
        <v>-5.1</v>
      </c>
    </row>
    <row r="14" s="66" customFormat="true" ht="13.5" hidden="false" customHeight="true" outlineLevel="0" collapsed="false">
      <c r="A14" s="107" t="s">
        <v>298</v>
      </c>
      <c r="B14" s="73" t="n">
        <v>1393.3</v>
      </c>
      <c r="C14" s="73" t="n">
        <v>1427.8</v>
      </c>
      <c r="D14" s="73" t="n">
        <v>1396.2</v>
      </c>
      <c r="E14" s="73" t="n">
        <v>-31.7</v>
      </c>
      <c r="F14" s="106" t="n">
        <v>-2.2</v>
      </c>
      <c r="G14" s="73" t="n">
        <v>9197.9</v>
      </c>
      <c r="H14" s="73" t="n">
        <v>8243.4</v>
      </c>
      <c r="I14" s="73" t="n">
        <v>-954.5</v>
      </c>
      <c r="J14" s="106" t="n">
        <v>-10.4</v>
      </c>
    </row>
    <row r="15" s="66" customFormat="true" ht="13.5" hidden="false" customHeight="true" outlineLevel="0" collapsed="false">
      <c r="A15" s="107" t="s">
        <v>110</v>
      </c>
      <c r="B15" s="73" t="n">
        <v>915.9</v>
      </c>
      <c r="C15" s="73" t="n">
        <v>1131.9</v>
      </c>
      <c r="D15" s="73" t="n">
        <v>1269.9</v>
      </c>
      <c r="E15" s="73" t="n">
        <v>138</v>
      </c>
      <c r="F15" s="106" t="n">
        <v>12.2</v>
      </c>
      <c r="G15" s="73" t="n">
        <v>6385.3</v>
      </c>
      <c r="H15" s="73" t="n">
        <v>6480.6</v>
      </c>
      <c r="I15" s="73" t="n">
        <v>95.3</v>
      </c>
      <c r="J15" s="106" t="n">
        <v>1.5</v>
      </c>
    </row>
    <row r="16" s="66" customFormat="true" ht="13.5" hidden="false" customHeight="true" outlineLevel="0" collapsed="false">
      <c r="A16" s="107" t="s">
        <v>299</v>
      </c>
      <c r="B16" s="73" t="n">
        <v>748.5</v>
      </c>
      <c r="C16" s="73" t="n">
        <v>742.5</v>
      </c>
      <c r="D16" s="73" t="n">
        <v>717.9</v>
      </c>
      <c r="E16" s="73" t="n">
        <v>-24.6</v>
      </c>
      <c r="F16" s="106" t="n">
        <v>-3.3</v>
      </c>
      <c r="G16" s="73" t="n">
        <v>4000.7</v>
      </c>
      <c r="H16" s="73" t="n">
        <v>4592.9</v>
      </c>
      <c r="I16" s="73" t="n">
        <v>592.2</v>
      </c>
      <c r="J16" s="106" t="n">
        <v>14.8</v>
      </c>
    </row>
    <row r="17" s="66" customFormat="true" ht="13.5" hidden="false" customHeight="true" outlineLevel="0" collapsed="false">
      <c r="A17" s="107" t="s">
        <v>300</v>
      </c>
      <c r="B17" s="73" t="n">
        <v>553.4</v>
      </c>
      <c r="C17" s="73" t="n">
        <v>629.7</v>
      </c>
      <c r="D17" s="73" t="n">
        <v>531.7</v>
      </c>
      <c r="E17" s="73" t="n">
        <v>-98</v>
      </c>
      <c r="F17" s="106" t="n">
        <v>-15.6</v>
      </c>
      <c r="G17" s="73" t="n">
        <v>2633.2</v>
      </c>
      <c r="H17" s="73" t="n">
        <v>2997.2</v>
      </c>
      <c r="I17" s="73" t="n">
        <v>364</v>
      </c>
      <c r="J17" s="106" t="n">
        <v>13.8</v>
      </c>
    </row>
    <row r="18" s="66" customFormat="true" ht="13.5" hidden="false" customHeight="true" outlineLevel="0" collapsed="false">
      <c r="A18" s="107" t="s">
        <v>301</v>
      </c>
      <c r="B18" s="73" t="n">
        <v>365.9</v>
      </c>
      <c r="C18" s="73" t="n">
        <v>491.1</v>
      </c>
      <c r="D18" s="73" t="n">
        <v>512.1</v>
      </c>
      <c r="E18" s="73" t="n">
        <v>21</v>
      </c>
      <c r="F18" s="106" t="n">
        <v>4.3</v>
      </c>
      <c r="G18" s="73" t="n">
        <v>2170.2</v>
      </c>
      <c r="H18" s="73" t="n">
        <v>2723.6</v>
      </c>
      <c r="I18" s="73" t="n">
        <v>553.4</v>
      </c>
      <c r="J18" s="106" t="n">
        <v>25.5</v>
      </c>
    </row>
    <row r="19" s="66" customFormat="true" ht="13.5" hidden="false" customHeight="true" outlineLevel="0" collapsed="false">
      <c r="A19" s="107" t="s">
        <v>302</v>
      </c>
      <c r="B19" s="73" t="n">
        <v>430.1</v>
      </c>
      <c r="C19" s="73" t="n">
        <v>391.8</v>
      </c>
      <c r="D19" s="73" t="n">
        <v>407.8</v>
      </c>
      <c r="E19" s="73" t="n">
        <v>16</v>
      </c>
      <c r="F19" s="106" t="n">
        <v>4.1</v>
      </c>
      <c r="G19" s="73" t="n">
        <v>2530.4</v>
      </c>
      <c r="H19" s="73" t="n">
        <v>2821.3</v>
      </c>
      <c r="I19" s="73" t="n">
        <v>290.8</v>
      </c>
      <c r="J19" s="106" t="n">
        <v>11.5</v>
      </c>
    </row>
    <row r="20" s="66" customFormat="true" ht="13.5" hidden="false" customHeight="true" outlineLevel="0" collapsed="false">
      <c r="A20" s="107" t="s">
        <v>303</v>
      </c>
      <c r="B20" s="73" t="n">
        <v>354.3</v>
      </c>
      <c r="C20" s="73" t="n">
        <v>342.1</v>
      </c>
      <c r="D20" s="73" t="n">
        <v>394.3</v>
      </c>
      <c r="E20" s="73" t="n">
        <v>52.2</v>
      </c>
      <c r="F20" s="106" t="n">
        <v>15.3</v>
      </c>
      <c r="G20" s="73" t="n">
        <v>2209.5</v>
      </c>
      <c r="H20" s="73" t="n">
        <v>2229.9</v>
      </c>
      <c r="I20" s="73" t="n">
        <v>20.3</v>
      </c>
      <c r="J20" s="106" t="n">
        <v>0.9</v>
      </c>
    </row>
    <row r="21" s="66" customFormat="true" ht="13.5" hidden="false" customHeight="true" outlineLevel="0" collapsed="false">
      <c r="A21" s="107" t="s">
        <v>304</v>
      </c>
      <c r="B21" s="73" t="n">
        <v>410.7</v>
      </c>
      <c r="C21" s="73" t="n">
        <v>186.8</v>
      </c>
      <c r="D21" s="73" t="n">
        <v>319.8</v>
      </c>
      <c r="E21" s="73" t="n">
        <v>133</v>
      </c>
      <c r="F21" s="106" t="n">
        <v>71.2</v>
      </c>
      <c r="G21" s="73" t="n">
        <v>1824.7</v>
      </c>
      <c r="H21" s="73" t="n">
        <v>1544.7</v>
      </c>
      <c r="I21" s="73" t="n">
        <v>-279.9</v>
      </c>
      <c r="J21" s="106" t="n">
        <v>-15.3</v>
      </c>
    </row>
    <row r="22" s="66" customFormat="true" ht="13.5" hidden="false" customHeight="true" outlineLevel="0" collapsed="false">
      <c r="A22" s="107" t="s">
        <v>305</v>
      </c>
      <c r="B22" s="73" t="n">
        <v>339.5</v>
      </c>
      <c r="C22" s="73" t="n">
        <v>335.2</v>
      </c>
      <c r="D22" s="73" t="n">
        <v>310.2</v>
      </c>
      <c r="E22" s="73" t="n">
        <v>-25</v>
      </c>
      <c r="F22" s="106" t="n">
        <v>-7.4</v>
      </c>
      <c r="G22" s="73" t="n">
        <v>2075.8</v>
      </c>
      <c r="H22" s="73" t="n">
        <v>2226.5</v>
      </c>
      <c r="I22" s="73" t="n">
        <v>150.7</v>
      </c>
      <c r="J22" s="106" t="n">
        <v>7.3</v>
      </c>
    </row>
    <row r="23" s="66" customFormat="true" ht="13.5" hidden="false" customHeight="true" outlineLevel="0" collapsed="false">
      <c r="A23" s="107" t="s">
        <v>306</v>
      </c>
      <c r="B23" s="73" t="n">
        <v>264.2</v>
      </c>
      <c r="C23" s="73" t="n">
        <v>284.6</v>
      </c>
      <c r="D23" s="73" t="n">
        <v>265.2</v>
      </c>
      <c r="E23" s="73" t="n">
        <v>-19.4</v>
      </c>
      <c r="F23" s="106" t="n">
        <v>-6.8</v>
      </c>
      <c r="G23" s="73" t="n">
        <v>1675.4</v>
      </c>
      <c r="H23" s="73" t="n">
        <v>1820.3</v>
      </c>
      <c r="I23" s="73" t="n">
        <v>144.9</v>
      </c>
      <c r="J23" s="106" t="n">
        <v>8.6</v>
      </c>
    </row>
    <row r="24" s="66" customFormat="true" ht="13.5" hidden="false" customHeight="true" outlineLevel="0" collapsed="false">
      <c r="A24" s="107" t="s">
        <v>307</v>
      </c>
      <c r="B24" s="73" t="n">
        <v>432.8</v>
      </c>
      <c r="C24" s="73" t="n">
        <v>245.3</v>
      </c>
      <c r="D24" s="73" t="n">
        <v>238.7</v>
      </c>
      <c r="E24" s="73" t="n">
        <v>-6.7</v>
      </c>
      <c r="F24" s="106" t="n">
        <v>-2.7</v>
      </c>
      <c r="G24" s="73" t="n">
        <v>1643.3</v>
      </c>
      <c r="H24" s="73" t="n">
        <v>1249.4</v>
      </c>
      <c r="I24" s="73" t="n">
        <v>-394</v>
      </c>
      <c r="J24" s="106" t="n">
        <v>-24</v>
      </c>
    </row>
    <row r="25" s="66" customFormat="true" ht="13.5" hidden="false" customHeight="true" outlineLevel="0" collapsed="false">
      <c r="A25" s="107" t="s">
        <v>308</v>
      </c>
      <c r="B25" s="73" t="n">
        <v>183.7</v>
      </c>
      <c r="C25" s="73" t="n">
        <v>134.1</v>
      </c>
      <c r="D25" s="73" t="n">
        <v>115.3</v>
      </c>
      <c r="E25" s="73" t="n">
        <v>-18.8</v>
      </c>
      <c r="F25" s="106" t="n">
        <v>-14</v>
      </c>
      <c r="G25" s="73" t="n">
        <v>1698.2</v>
      </c>
      <c r="H25" s="73" t="n">
        <v>1168</v>
      </c>
      <c r="I25" s="73" t="n">
        <v>-530.2</v>
      </c>
      <c r="J25" s="106" t="n">
        <v>-31.2</v>
      </c>
    </row>
    <row r="26" s="66" customFormat="true" ht="13.5" hidden="false" customHeight="true" outlineLevel="0" collapsed="false">
      <c r="A26" s="107" t="s">
        <v>309</v>
      </c>
      <c r="B26" s="73" t="n">
        <v>88.9</v>
      </c>
      <c r="C26" s="73" t="n">
        <v>131.9</v>
      </c>
      <c r="D26" s="73" t="n">
        <v>113.7</v>
      </c>
      <c r="E26" s="73" t="n">
        <v>-18.1</v>
      </c>
      <c r="F26" s="106" t="n">
        <v>-13.8</v>
      </c>
      <c r="G26" s="73" t="n">
        <v>443.6</v>
      </c>
      <c r="H26" s="73" t="n">
        <v>591.2</v>
      </c>
      <c r="I26" s="73" t="n">
        <v>147.6</v>
      </c>
      <c r="J26" s="106" t="n">
        <v>33.3</v>
      </c>
    </row>
    <row r="27" s="66" customFormat="true" ht="13.5" hidden="false" customHeight="true" outlineLevel="0" collapsed="false">
      <c r="A27" s="107" t="s">
        <v>310</v>
      </c>
      <c r="B27" s="73" t="n">
        <v>73.4</v>
      </c>
      <c r="C27" s="73" t="n">
        <v>73.7</v>
      </c>
      <c r="D27" s="73" t="n">
        <v>101.5</v>
      </c>
      <c r="E27" s="73" t="n">
        <v>27.8</v>
      </c>
      <c r="F27" s="106" t="n">
        <v>37.8</v>
      </c>
      <c r="G27" s="73" t="n">
        <v>507.3</v>
      </c>
      <c r="H27" s="73" t="n">
        <v>466.7</v>
      </c>
      <c r="I27" s="73" t="n">
        <v>-40.6</v>
      </c>
      <c r="J27" s="106" t="n">
        <v>-8</v>
      </c>
    </row>
    <row r="28" s="66" customFormat="true" ht="13.5" hidden="false" customHeight="true" outlineLevel="0" collapsed="false">
      <c r="A28" s="107" t="s">
        <v>311</v>
      </c>
      <c r="B28" s="73" t="n">
        <v>51.2</v>
      </c>
      <c r="C28" s="73" t="n">
        <v>86.3</v>
      </c>
      <c r="D28" s="73" t="n">
        <v>86.3</v>
      </c>
      <c r="E28" s="73" t="n">
        <v>0</v>
      </c>
      <c r="F28" s="106" t="n">
        <v>0</v>
      </c>
      <c r="G28" s="73" t="n">
        <v>357.2</v>
      </c>
      <c r="H28" s="73" t="n">
        <v>295.6</v>
      </c>
      <c r="I28" s="73" t="n">
        <v>-61.6</v>
      </c>
      <c r="J28" s="106" t="n">
        <v>-17.2</v>
      </c>
    </row>
    <row r="29" s="66" customFormat="true" ht="13.5" hidden="false" customHeight="true" outlineLevel="0" collapsed="false">
      <c r="A29" s="107" t="s">
        <v>312</v>
      </c>
      <c r="B29" s="73" t="n">
        <v>25.3</v>
      </c>
      <c r="C29" s="73" t="n">
        <v>52</v>
      </c>
      <c r="D29" s="73" t="n">
        <v>67.1</v>
      </c>
      <c r="E29" s="73" t="n">
        <v>15.1</v>
      </c>
      <c r="F29" s="106" t="n">
        <v>29.1</v>
      </c>
      <c r="G29" s="73" t="n">
        <v>238.5</v>
      </c>
      <c r="H29" s="73" t="n">
        <v>293.7</v>
      </c>
      <c r="I29" s="73" t="n">
        <v>55.2</v>
      </c>
      <c r="J29" s="106" t="n">
        <v>23.1</v>
      </c>
    </row>
    <row r="30" s="66" customFormat="true" ht="13.5" hidden="false" customHeight="true" outlineLevel="0" collapsed="false">
      <c r="A30" s="107" t="s">
        <v>313</v>
      </c>
      <c r="B30" s="73" t="n">
        <v>31.3</v>
      </c>
      <c r="C30" s="73" t="n">
        <v>17.1</v>
      </c>
      <c r="D30" s="73" t="n">
        <v>46.8</v>
      </c>
      <c r="E30" s="73" t="n">
        <v>29.7</v>
      </c>
      <c r="F30" s="106" t="n">
        <v>173.2</v>
      </c>
      <c r="G30" s="73" t="n">
        <v>235.5</v>
      </c>
      <c r="H30" s="73" t="n">
        <v>228</v>
      </c>
      <c r="I30" s="73" t="n">
        <v>-7.5</v>
      </c>
      <c r="J30" s="106" t="n">
        <v>-3.2</v>
      </c>
    </row>
    <row r="31" s="66" customFormat="true" ht="13.5" hidden="false" customHeight="true" outlineLevel="0" collapsed="false">
      <c r="A31" s="107" t="s">
        <v>314</v>
      </c>
      <c r="B31" s="73" t="n">
        <v>23.9</v>
      </c>
      <c r="C31" s="73" t="n">
        <v>51.7</v>
      </c>
      <c r="D31" s="73" t="n">
        <v>40.5</v>
      </c>
      <c r="E31" s="73" t="n">
        <v>-11.2</v>
      </c>
      <c r="F31" s="106" t="n">
        <v>-21.7</v>
      </c>
      <c r="G31" s="73" t="n">
        <v>201</v>
      </c>
      <c r="H31" s="73" t="n">
        <v>236.1</v>
      </c>
      <c r="I31" s="73" t="n">
        <v>35.1</v>
      </c>
      <c r="J31" s="106" t="n">
        <v>17.4</v>
      </c>
    </row>
    <row r="32" s="66" customFormat="true" ht="13.5" hidden="false" customHeight="true" outlineLevel="0" collapsed="false">
      <c r="A32" s="107" t="s">
        <v>315</v>
      </c>
      <c r="B32" s="73" t="n">
        <v>14.5</v>
      </c>
      <c r="C32" s="73" t="n">
        <v>55.3</v>
      </c>
      <c r="D32" s="73" t="n">
        <v>35.4</v>
      </c>
      <c r="E32" s="73" t="n">
        <v>-19.9</v>
      </c>
      <c r="F32" s="106" t="n">
        <v>-36</v>
      </c>
      <c r="G32" s="73" t="n">
        <v>183.1</v>
      </c>
      <c r="H32" s="73" t="n">
        <v>248.5</v>
      </c>
      <c r="I32" s="73" t="n">
        <v>65.4</v>
      </c>
      <c r="J32" s="106" t="n">
        <v>35.7</v>
      </c>
    </row>
    <row r="33" customFormat="false" ht="13.5" hidden="false" customHeight="true" outlineLevel="0" collapsed="false">
      <c r="A33" s="107" t="s">
        <v>316</v>
      </c>
      <c r="B33" s="73" t="n">
        <v>15.8</v>
      </c>
      <c r="C33" s="73" t="n">
        <v>30</v>
      </c>
      <c r="D33" s="73" t="n">
        <v>29.7</v>
      </c>
      <c r="E33" s="73" t="n">
        <v>-0.4</v>
      </c>
      <c r="F33" s="106" t="n">
        <v>-1.2</v>
      </c>
      <c r="G33" s="73" t="n">
        <v>116.1</v>
      </c>
      <c r="H33" s="73" t="n">
        <v>184.2</v>
      </c>
      <c r="I33" s="73" t="n">
        <v>68.2</v>
      </c>
      <c r="J33" s="106" t="n">
        <v>58.7</v>
      </c>
    </row>
    <row r="34" customFormat="false" ht="13.5" hidden="false" customHeight="true" outlineLevel="0" collapsed="false">
      <c r="A34" s="107" t="s">
        <v>317</v>
      </c>
      <c r="B34" s="73" t="n">
        <v>36.8</v>
      </c>
      <c r="C34" s="73" t="n">
        <v>25.2</v>
      </c>
      <c r="D34" s="73" t="n">
        <v>24.9</v>
      </c>
      <c r="E34" s="73" t="n">
        <v>-0.3</v>
      </c>
      <c r="F34" s="106" t="n">
        <v>-1.3</v>
      </c>
      <c r="G34" s="73" t="n">
        <v>197.7</v>
      </c>
      <c r="H34" s="73" t="n">
        <v>183.8</v>
      </c>
      <c r="I34" s="73" t="n">
        <v>-13.9</v>
      </c>
      <c r="J34" s="106" t="n">
        <v>-7</v>
      </c>
    </row>
    <row r="35" s="66" customFormat="true" ht="13.5" hidden="false" customHeight="true" outlineLevel="0" collapsed="false">
      <c r="A35" s="107" t="s">
        <v>318</v>
      </c>
      <c r="B35" s="73" t="n">
        <v>22.7</v>
      </c>
      <c r="C35" s="73" t="n">
        <v>9.5</v>
      </c>
      <c r="D35" s="73" t="n">
        <v>20.6</v>
      </c>
      <c r="E35" s="73" t="n">
        <v>11.2</v>
      </c>
      <c r="F35" s="106" t="n">
        <v>117.6</v>
      </c>
      <c r="G35" s="73" t="n">
        <v>106.5</v>
      </c>
      <c r="H35" s="73" t="n">
        <v>98.2</v>
      </c>
      <c r="I35" s="73" t="n">
        <v>-8.2</v>
      </c>
      <c r="J35" s="106" t="n">
        <v>-7.7</v>
      </c>
    </row>
    <row r="36" s="66" customFormat="true" ht="13.5" hidden="false" customHeight="true" outlineLevel="0" collapsed="false">
      <c r="A36" s="107" t="s">
        <v>319</v>
      </c>
      <c r="B36" s="73" t="n">
        <v>12.9</v>
      </c>
      <c r="C36" s="73" t="n">
        <v>17.3</v>
      </c>
      <c r="D36" s="73" t="n">
        <v>14</v>
      </c>
      <c r="E36" s="73" t="n">
        <v>-3.2</v>
      </c>
      <c r="F36" s="106" t="n">
        <v>-18.6</v>
      </c>
      <c r="G36" s="73" t="n">
        <v>67.7</v>
      </c>
      <c r="H36" s="73" t="n">
        <v>68.5</v>
      </c>
      <c r="I36" s="73" t="n">
        <v>0.8</v>
      </c>
      <c r="J36" s="106" t="n">
        <v>1.2</v>
      </c>
    </row>
    <row r="37" s="66" customFormat="true" ht="13.5" hidden="false" customHeight="true" outlineLevel="0" collapsed="false">
      <c r="A37" s="107" t="s">
        <v>320</v>
      </c>
      <c r="B37" s="73" t="n">
        <v>13.1</v>
      </c>
      <c r="C37" s="73" t="n">
        <v>5.7</v>
      </c>
      <c r="D37" s="73" t="n">
        <v>10.1</v>
      </c>
      <c r="E37" s="73" t="n">
        <v>4.4</v>
      </c>
      <c r="F37" s="106" t="n">
        <v>76.4</v>
      </c>
      <c r="G37" s="73" t="n">
        <v>75.7</v>
      </c>
      <c r="H37" s="73" t="n">
        <v>43</v>
      </c>
      <c r="I37" s="73" t="n">
        <v>-32.7</v>
      </c>
      <c r="J37" s="106" t="n">
        <v>-43.2</v>
      </c>
    </row>
    <row r="38" s="66" customFormat="true" ht="13.5" hidden="false" customHeight="true" outlineLevel="0" collapsed="false">
      <c r="A38" s="107" t="s">
        <v>321</v>
      </c>
      <c r="B38" s="73" t="n">
        <v>6.8</v>
      </c>
      <c r="C38" s="73" t="n">
        <v>15.6</v>
      </c>
      <c r="D38" s="73" t="n">
        <v>9.1</v>
      </c>
      <c r="E38" s="73" t="n">
        <v>-6.6</v>
      </c>
      <c r="F38" s="106" t="n">
        <v>-42.1</v>
      </c>
      <c r="G38" s="73" t="n">
        <v>53.4</v>
      </c>
      <c r="H38" s="73" t="n">
        <v>81.2</v>
      </c>
      <c r="I38" s="73" t="n">
        <v>27.8</v>
      </c>
      <c r="J38" s="106" t="n">
        <v>52.1</v>
      </c>
    </row>
    <row r="39" s="66" customFormat="true" ht="13.5" hidden="false" customHeight="true" outlineLevel="0" collapsed="false">
      <c r="A39" s="107" t="s">
        <v>322</v>
      </c>
      <c r="B39" s="73" t="n">
        <v>13.9</v>
      </c>
      <c r="C39" s="73" t="n">
        <v>4</v>
      </c>
      <c r="D39" s="73" t="n">
        <v>8.1</v>
      </c>
      <c r="E39" s="73" t="n">
        <v>4.1</v>
      </c>
      <c r="F39" s="106" t="n">
        <v>103.4</v>
      </c>
      <c r="G39" s="73" t="n">
        <v>50.5</v>
      </c>
      <c r="H39" s="73" t="n">
        <v>55.5</v>
      </c>
      <c r="I39" s="73" t="n">
        <v>5</v>
      </c>
      <c r="J39" s="106" t="n">
        <v>9.9</v>
      </c>
    </row>
    <row r="40" s="66" customFormat="true" ht="13.5" hidden="false" customHeight="true" outlineLevel="0" collapsed="false">
      <c r="A40" s="107" t="s">
        <v>323</v>
      </c>
      <c r="B40" s="73" t="n">
        <v>7.7</v>
      </c>
      <c r="C40" s="73" t="n">
        <v>8.2</v>
      </c>
      <c r="D40" s="73" t="n">
        <v>7.6</v>
      </c>
      <c r="E40" s="73" t="n">
        <v>-0.5</v>
      </c>
      <c r="F40" s="106" t="n">
        <v>-6.6</v>
      </c>
      <c r="G40" s="73" t="n">
        <v>44</v>
      </c>
      <c r="H40" s="73" t="n">
        <v>37.4</v>
      </c>
      <c r="I40" s="73" t="n">
        <v>-6.5</v>
      </c>
      <c r="J40" s="106" t="n">
        <v>-14.9</v>
      </c>
    </row>
    <row r="41" s="66" customFormat="true" ht="13.5" hidden="false" customHeight="true" outlineLevel="0" collapsed="false">
      <c r="A41" s="107" t="s">
        <v>324</v>
      </c>
      <c r="B41" s="73" t="n">
        <v>8.8</v>
      </c>
      <c r="C41" s="73" t="n">
        <v>6.8</v>
      </c>
      <c r="D41" s="73" t="n">
        <v>7.6</v>
      </c>
      <c r="E41" s="73" t="n">
        <v>0.8</v>
      </c>
      <c r="F41" s="106" t="n">
        <v>11</v>
      </c>
      <c r="G41" s="73" t="n">
        <v>43.9</v>
      </c>
      <c r="H41" s="73" t="n">
        <v>44.6</v>
      </c>
      <c r="I41" s="73" t="n">
        <v>0.6</v>
      </c>
      <c r="J41" s="106" t="n">
        <v>1.4</v>
      </c>
    </row>
    <row r="42" s="66" customFormat="true" ht="13.5" hidden="false" customHeight="true" outlineLevel="0" collapsed="false">
      <c r="A42" s="107" t="s">
        <v>325</v>
      </c>
      <c r="B42" s="73" t="n">
        <v>7.3</v>
      </c>
      <c r="C42" s="73" t="n">
        <v>12.6</v>
      </c>
      <c r="D42" s="73" t="n">
        <v>7.4</v>
      </c>
      <c r="E42" s="73" t="n">
        <v>-5.2</v>
      </c>
      <c r="F42" s="106" t="n">
        <v>-40.9</v>
      </c>
      <c r="G42" s="73" t="n">
        <v>43.8</v>
      </c>
      <c r="H42" s="73" t="n">
        <v>74.4</v>
      </c>
      <c r="I42" s="73" t="n">
        <v>30.5</v>
      </c>
      <c r="J42" s="106" t="n">
        <v>69.7</v>
      </c>
    </row>
    <row r="43" s="66" customFormat="true" ht="13.5" hidden="false" customHeight="true" outlineLevel="0" collapsed="false">
      <c r="A43" s="107" t="s">
        <v>326</v>
      </c>
      <c r="B43" s="73" t="n">
        <v>5.9</v>
      </c>
      <c r="C43" s="73" t="n">
        <v>7.7</v>
      </c>
      <c r="D43" s="73" t="n">
        <v>6.6</v>
      </c>
      <c r="E43" s="73" t="n">
        <v>-1.1</v>
      </c>
      <c r="F43" s="106" t="n">
        <v>-14.1</v>
      </c>
      <c r="G43" s="73" t="n">
        <v>56.5</v>
      </c>
      <c r="H43" s="73" t="n">
        <v>31.3</v>
      </c>
      <c r="I43" s="73" t="n">
        <v>-25.2</v>
      </c>
      <c r="J43" s="106" t="n">
        <v>-44.7</v>
      </c>
    </row>
    <row r="44" s="66" customFormat="true" ht="13.5" hidden="false" customHeight="true" outlineLevel="0" collapsed="false">
      <c r="A44" s="107" t="s">
        <v>327</v>
      </c>
      <c r="B44" s="73" t="n">
        <v>8.1</v>
      </c>
      <c r="C44" s="73" t="n">
        <v>13</v>
      </c>
      <c r="D44" s="73" t="n">
        <v>6.2</v>
      </c>
      <c r="E44" s="73" t="n">
        <v>-6.8</v>
      </c>
      <c r="F44" s="106" t="n">
        <v>-52.5</v>
      </c>
      <c r="G44" s="73" t="n">
        <v>78.3</v>
      </c>
      <c r="H44" s="73" t="n">
        <v>47.8</v>
      </c>
      <c r="I44" s="73" t="n">
        <v>-30.5</v>
      </c>
      <c r="J44" s="106" t="n">
        <v>-38.9</v>
      </c>
    </row>
    <row r="45" s="66" customFormat="true" ht="13.5" hidden="false" customHeight="true" outlineLevel="0" collapsed="false">
      <c r="A45" s="107" t="s">
        <v>328</v>
      </c>
      <c r="B45" s="73" t="n">
        <v>9.6</v>
      </c>
      <c r="C45" s="73" t="n">
        <v>5.2</v>
      </c>
      <c r="D45" s="73" t="n">
        <v>5.6</v>
      </c>
      <c r="E45" s="73" t="n">
        <v>0.4</v>
      </c>
      <c r="F45" s="106" t="n">
        <v>8.5</v>
      </c>
      <c r="G45" s="73" t="n">
        <v>31</v>
      </c>
      <c r="H45" s="73" t="n">
        <v>21.5</v>
      </c>
      <c r="I45" s="73" t="n">
        <v>-9.5</v>
      </c>
      <c r="J45" s="106" t="n">
        <v>-30.6</v>
      </c>
    </row>
    <row r="46" s="66" customFormat="true" ht="13.5" hidden="false" customHeight="true" outlineLevel="0" collapsed="false">
      <c r="A46" s="107" t="s">
        <v>329</v>
      </c>
      <c r="B46" s="73" t="n">
        <v>3.4</v>
      </c>
      <c r="C46" s="73" t="n">
        <v>4.3</v>
      </c>
      <c r="D46" s="73" t="n">
        <v>5.4</v>
      </c>
      <c r="E46" s="73" t="n">
        <v>1.1</v>
      </c>
      <c r="F46" s="106" t="n">
        <v>24.6</v>
      </c>
      <c r="G46" s="73" t="n">
        <v>32.3</v>
      </c>
      <c r="H46" s="73" t="n">
        <v>23.3</v>
      </c>
      <c r="I46" s="73" t="n">
        <v>-9.1</v>
      </c>
      <c r="J46" s="106" t="n">
        <v>-28</v>
      </c>
    </row>
    <row r="47" s="66" customFormat="true" ht="13.5" hidden="false" customHeight="true" outlineLevel="0" collapsed="false">
      <c r="A47" s="107" t="s">
        <v>330</v>
      </c>
      <c r="B47" s="73" t="n">
        <v>3.9</v>
      </c>
      <c r="C47" s="73" t="n">
        <v>4.3</v>
      </c>
      <c r="D47" s="73" t="n">
        <v>5.2</v>
      </c>
      <c r="E47" s="73" t="n">
        <v>0.9</v>
      </c>
      <c r="F47" s="106" t="n">
        <v>19.9</v>
      </c>
      <c r="G47" s="73" t="n">
        <v>30</v>
      </c>
      <c r="H47" s="73" t="n">
        <v>22.8</v>
      </c>
      <c r="I47" s="73" t="n">
        <v>-7.3</v>
      </c>
      <c r="J47" s="106" t="n">
        <v>-24.2</v>
      </c>
    </row>
    <row r="48" s="66" customFormat="true" ht="13.5" hidden="false" customHeight="true" outlineLevel="0" collapsed="false">
      <c r="A48" s="107" t="s">
        <v>331</v>
      </c>
      <c r="B48" s="73" t="n">
        <v>5.2</v>
      </c>
      <c r="C48" s="73" t="n">
        <v>5.4</v>
      </c>
      <c r="D48" s="73" t="n">
        <v>5.1</v>
      </c>
      <c r="E48" s="73" t="n">
        <v>-0.3</v>
      </c>
      <c r="F48" s="106" t="n">
        <v>-4.8</v>
      </c>
      <c r="G48" s="73" t="n">
        <v>30.7</v>
      </c>
      <c r="H48" s="73" t="n">
        <v>24.7</v>
      </c>
      <c r="I48" s="73" t="n">
        <v>-6</v>
      </c>
      <c r="J48" s="106" t="n">
        <v>-19.6</v>
      </c>
    </row>
    <row r="49" s="66" customFormat="true" ht="13.5" hidden="false" customHeight="true" outlineLevel="0" collapsed="false">
      <c r="A49" s="107" t="s">
        <v>332</v>
      </c>
      <c r="B49" s="73" t="n">
        <v>5.8</v>
      </c>
      <c r="C49" s="73" t="n">
        <v>9.1</v>
      </c>
      <c r="D49" s="73" t="n">
        <v>5.1</v>
      </c>
      <c r="E49" s="73" t="n">
        <v>-4</v>
      </c>
      <c r="F49" s="106" t="n">
        <v>-44</v>
      </c>
      <c r="G49" s="73" t="n">
        <v>45.1</v>
      </c>
      <c r="H49" s="73" t="n">
        <v>26.7</v>
      </c>
      <c r="I49" s="73" t="n">
        <v>-18.4</v>
      </c>
      <c r="J49" s="106" t="n">
        <v>-40.8</v>
      </c>
    </row>
    <row r="50" s="66" customFormat="true" ht="13.5" hidden="false" customHeight="true" outlineLevel="0" collapsed="false">
      <c r="A50" s="107" t="s">
        <v>333</v>
      </c>
      <c r="B50" s="73" t="n">
        <v>5.6</v>
      </c>
      <c r="C50" s="73" t="n">
        <v>8.5</v>
      </c>
      <c r="D50" s="73" t="n">
        <v>4.7</v>
      </c>
      <c r="E50" s="73" t="n">
        <v>-3.9</v>
      </c>
      <c r="F50" s="106" t="n">
        <v>-45.3</v>
      </c>
      <c r="G50" s="73" t="n">
        <v>33.3</v>
      </c>
      <c r="H50" s="73" t="n">
        <v>21.1</v>
      </c>
      <c r="I50" s="73" t="n">
        <v>-12.3</v>
      </c>
      <c r="J50" s="106" t="n">
        <v>-36.8</v>
      </c>
    </row>
    <row r="51" s="66" customFormat="true" ht="13.5" hidden="false" customHeight="true" outlineLevel="0" collapsed="false">
      <c r="A51" s="107" t="s">
        <v>334</v>
      </c>
      <c r="B51" s="73" t="n">
        <v>5.3</v>
      </c>
      <c r="C51" s="73" t="n">
        <v>3.8</v>
      </c>
      <c r="D51" s="73" t="n">
        <v>4.5</v>
      </c>
      <c r="E51" s="73" t="n">
        <v>0.6</v>
      </c>
      <c r="F51" s="106" t="n">
        <v>16</v>
      </c>
      <c r="G51" s="73" t="n">
        <v>14</v>
      </c>
      <c r="H51" s="73" t="n">
        <v>33.5</v>
      </c>
      <c r="I51" s="73" t="n">
        <v>19.5</v>
      </c>
      <c r="J51" s="106" t="n">
        <v>138.7</v>
      </c>
    </row>
    <row r="52" s="66" customFormat="true" ht="13.5" hidden="false" customHeight="true" outlineLevel="0" collapsed="false">
      <c r="A52" s="107" t="s">
        <v>335</v>
      </c>
      <c r="B52" s="73" t="n">
        <v>1.1</v>
      </c>
      <c r="C52" s="73" t="n">
        <v>2.2</v>
      </c>
      <c r="D52" s="73" t="n">
        <v>3.9</v>
      </c>
      <c r="E52" s="73" t="n">
        <v>1.7</v>
      </c>
      <c r="F52" s="106" t="n">
        <v>77.1</v>
      </c>
      <c r="G52" s="73" t="n">
        <v>9.4</v>
      </c>
      <c r="H52" s="73" t="n">
        <v>10.6</v>
      </c>
      <c r="I52" s="73" t="n">
        <v>1.2</v>
      </c>
      <c r="J52" s="106" t="n">
        <v>12.9</v>
      </c>
    </row>
    <row r="53" s="66" customFormat="true" ht="13.5" hidden="false" customHeight="true" outlineLevel="0" collapsed="false">
      <c r="A53" s="107" t="s">
        <v>336</v>
      </c>
      <c r="B53" s="73" t="n">
        <v>3.8</v>
      </c>
      <c r="C53" s="73" t="n">
        <v>2.3</v>
      </c>
      <c r="D53" s="73" t="n">
        <v>3.4</v>
      </c>
      <c r="E53" s="73" t="n">
        <v>1.1</v>
      </c>
      <c r="F53" s="106" t="n">
        <v>48.2</v>
      </c>
      <c r="G53" s="73" t="n">
        <v>16.2</v>
      </c>
      <c r="H53" s="73" t="n">
        <v>9.3</v>
      </c>
      <c r="I53" s="73" t="n">
        <v>-6.9</v>
      </c>
      <c r="J53" s="106" t="n">
        <v>-42.7</v>
      </c>
    </row>
    <row r="54" s="66" customFormat="true" ht="13.5" hidden="false" customHeight="true" outlineLevel="0" collapsed="false">
      <c r="A54" s="107" t="s">
        <v>337</v>
      </c>
      <c r="B54" s="73" t="s">
        <v>63</v>
      </c>
      <c r="C54" s="73" t="n">
        <v>4.8</v>
      </c>
      <c r="D54" s="73" t="n">
        <v>3.3</v>
      </c>
      <c r="E54" s="73" t="n">
        <v>-1.6</v>
      </c>
      <c r="F54" s="106" t="n">
        <v>-32.3</v>
      </c>
      <c r="G54" s="73" t="n">
        <v>15</v>
      </c>
      <c r="H54" s="73" t="n">
        <v>20.2</v>
      </c>
      <c r="I54" s="73" t="n">
        <v>5.2</v>
      </c>
      <c r="J54" s="106" t="n">
        <v>34.5</v>
      </c>
    </row>
    <row r="55" customFormat="false" ht="13.5" hidden="false" customHeight="true" outlineLevel="0" collapsed="false">
      <c r="A55" s="107" t="s">
        <v>338</v>
      </c>
      <c r="B55" s="73" t="n">
        <v>3</v>
      </c>
      <c r="C55" s="73" t="n">
        <v>1</v>
      </c>
      <c r="D55" s="73" t="n">
        <v>3.1</v>
      </c>
      <c r="E55" s="73" t="n">
        <v>2.1</v>
      </c>
      <c r="F55" s="106" t="n">
        <v>202.2</v>
      </c>
      <c r="G55" s="73" t="n">
        <v>12.5</v>
      </c>
      <c r="H55" s="73" t="n">
        <v>9.3</v>
      </c>
      <c r="I55" s="73" t="n">
        <v>-3.2</v>
      </c>
      <c r="J55" s="106" t="n">
        <v>-25.6</v>
      </c>
    </row>
    <row r="56" customFormat="false" ht="13.5" hidden="false" customHeight="true" outlineLevel="0" collapsed="false">
      <c r="A56" s="107" t="s">
        <v>339</v>
      </c>
      <c r="B56" s="73" t="n">
        <v>1.3</v>
      </c>
      <c r="C56" s="73" t="n">
        <v>2.6</v>
      </c>
      <c r="D56" s="73" t="n">
        <v>2.6</v>
      </c>
      <c r="E56" s="73" t="n">
        <v>-0.1</v>
      </c>
      <c r="F56" s="106" t="n">
        <v>-2</v>
      </c>
      <c r="G56" s="73" t="n">
        <v>7.2</v>
      </c>
      <c r="H56" s="73" t="n">
        <v>11.8</v>
      </c>
      <c r="I56" s="73" t="n">
        <v>4.6</v>
      </c>
      <c r="J56" s="106" t="n">
        <v>63.3</v>
      </c>
    </row>
    <row r="57" s="66" customFormat="true" ht="13.5" hidden="false" customHeight="true" outlineLevel="0" collapsed="false">
      <c r="A57" s="107" t="s">
        <v>340</v>
      </c>
      <c r="B57" s="73" t="n">
        <v>2.4</v>
      </c>
      <c r="C57" s="73" t="n">
        <v>0.8</v>
      </c>
      <c r="D57" s="73" t="n">
        <v>2.5</v>
      </c>
      <c r="E57" s="73" t="n">
        <v>1.7</v>
      </c>
      <c r="F57" s="106" t="n">
        <v>201.3</v>
      </c>
      <c r="G57" s="73" t="n">
        <v>3.5</v>
      </c>
      <c r="H57" s="73" t="n">
        <v>3.3</v>
      </c>
      <c r="I57" s="73" t="n">
        <v>-0.2</v>
      </c>
      <c r="J57" s="106" t="n">
        <v>-5.6</v>
      </c>
    </row>
    <row r="58" s="66" customFormat="true" ht="13.5" hidden="false" customHeight="true" outlineLevel="0" collapsed="false">
      <c r="A58" s="107" t="s">
        <v>341</v>
      </c>
      <c r="B58" s="73" t="n">
        <v>2.9</v>
      </c>
      <c r="C58" s="73" t="n">
        <v>3.2</v>
      </c>
      <c r="D58" s="73" t="n">
        <v>2.5</v>
      </c>
      <c r="E58" s="73" t="n">
        <v>-0.7</v>
      </c>
      <c r="F58" s="106" t="n">
        <v>-21.2</v>
      </c>
      <c r="G58" s="73" t="n">
        <v>10.5</v>
      </c>
      <c r="H58" s="73" t="n">
        <v>13.3</v>
      </c>
      <c r="I58" s="73" t="n">
        <v>2.8</v>
      </c>
      <c r="J58" s="106" t="n">
        <v>26.4</v>
      </c>
    </row>
    <row r="59" s="66" customFormat="true" ht="13.5" hidden="false" customHeight="true" outlineLevel="0" collapsed="false">
      <c r="A59" s="107" t="s">
        <v>342</v>
      </c>
      <c r="B59" s="73" t="s">
        <v>63</v>
      </c>
      <c r="C59" s="73" t="s">
        <v>63</v>
      </c>
      <c r="D59" s="73" t="n">
        <v>2</v>
      </c>
      <c r="E59" s="73" t="n">
        <v>2</v>
      </c>
      <c r="F59" s="106" t="s">
        <v>63</v>
      </c>
      <c r="G59" s="73" t="s">
        <v>63</v>
      </c>
      <c r="H59" s="73" t="n">
        <v>2</v>
      </c>
      <c r="I59" s="73" t="n">
        <v>2</v>
      </c>
      <c r="J59" s="106" t="s">
        <v>63</v>
      </c>
    </row>
    <row r="60" s="66" customFormat="true" ht="13.5" hidden="false" customHeight="true" outlineLevel="0" collapsed="false">
      <c r="A60" s="107" t="s">
        <v>343</v>
      </c>
      <c r="B60" s="73" t="n">
        <v>1.7</v>
      </c>
      <c r="C60" s="73" t="n">
        <v>2.3</v>
      </c>
      <c r="D60" s="73" t="n">
        <v>2</v>
      </c>
      <c r="E60" s="73" t="n">
        <v>-0.3</v>
      </c>
      <c r="F60" s="106" t="n">
        <v>-11.2</v>
      </c>
      <c r="G60" s="73" t="n">
        <v>14.5</v>
      </c>
      <c r="H60" s="73" t="n">
        <v>10.9</v>
      </c>
      <c r="I60" s="73" t="n">
        <v>-3.5</v>
      </c>
      <c r="J60" s="106" t="n">
        <v>-24.3</v>
      </c>
    </row>
    <row r="61" s="66" customFormat="true" ht="13.5" hidden="false" customHeight="true" outlineLevel="0" collapsed="false">
      <c r="A61" s="107" t="s">
        <v>344</v>
      </c>
      <c r="B61" s="73" t="n">
        <v>1.8</v>
      </c>
      <c r="C61" s="73" t="n">
        <v>1.7</v>
      </c>
      <c r="D61" s="73" t="n">
        <v>1.9</v>
      </c>
      <c r="E61" s="73" t="n">
        <v>0.2</v>
      </c>
      <c r="F61" s="106" t="n">
        <v>9.4</v>
      </c>
      <c r="G61" s="73" t="n">
        <v>9.5</v>
      </c>
      <c r="H61" s="73" t="n">
        <v>8.6</v>
      </c>
      <c r="I61" s="73" t="n">
        <v>-0.9</v>
      </c>
      <c r="J61" s="106" t="n">
        <v>-9.9</v>
      </c>
    </row>
    <row r="62" s="66" customFormat="true" ht="13.5" hidden="false" customHeight="true" outlineLevel="0" collapsed="false">
      <c r="A62" s="107" t="s">
        <v>345</v>
      </c>
      <c r="B62" s="73" t="s">
        <v>63</v>
      </c>
      <c r="C62" s="73" t="s">
        <v>63</v>
      </c>
      <c r="D62" s="73" t="n">
        <v>1.9</v>
      </c>
      <c r="E62" s="73" t="n">
        <v>1.9</v>
      </c>
      <c r="F62" s="106" t="s">
        <v>63</v>
      </c>
      <c r="G62" s="73" t="n">
        <v>1.4</v>
      </c>
      <c r="H62" s="73" t="n">
        <v>1.9</v>
      </c>
      <c r="I62" s="73" t="n">
        <v>0.4</v>
      </c>
      <c r="J62" s="106" t="n">
        <v>30.1</v>
      </c>
    </row>
    <row r="63" s="66" customFormat="true" ht="13.5" hidden="false" customHeight="true" outlineLevel="0" collapsed="false">
      <c r="A63" s="107" t="s">
        <v>346</v>
      </c>
      <c r="B63" s="73" t="n">
        <v>14</v>
      </c>
      <c r="C63" s="73" t="n">
        <v>7.6</v>
      </c>
      <c r="D63" s="73" t="n">
        <v>1.9</v>
      </c>
      <c r="E63" s="73" t="n">
        <v>-5.8</v>
      </c>
      <c r="F63" s="106" t="n">
        <v>-75.6</v>
      </c>
      <c r="G63" s="73" t="n">
        <v>58.3</v>
      </c>
      <c r="H63" s="73" t="n">
        <v>38.3</v>
      </c>
      <c r="I63" s="73" t="n">
        <v>-20</v>
      </c>
      <c r="J63" s="106" t="n">
        <v>-34.3</v>
      </c>
    </row>
    <row r="64" s="66" customFormat="true" ht="13.5" hidden="false" customHeight="true" outlineLevel="0" collapsed="false">
      <c r="A64" s="107" t="s">
        <v>347</v>
      </c>
      <c r="B64" s="73" t="s">
        <v>63</v>
      </c>
      <c r="C64" s="73" t="s">
        <v>63</v>
      </c>
      <c r="D64" s="73" t="n">
        <v>1.8</v>
      </c>
      <c r="E64" s="73" t="n">
        <v>1.8</v>
      </c>
      <c r="F64" s="106" t="s">
        <v>63</v>
      </c>
      <c r="G64" s="73" t="s">
        <v>63</v>
      </c>
      <c r="H64" s="73" t="n">
        <v>4.4</v>
      </c>
      <c r="I64" s="73" t="n">
        <v>4.4</v>
      </c>
      <c r="J64" s="106" t="s">
        <v>63</v>
      </c>
    </row>
    <row r="65" s="66" customFormat="true" ht="13.5" hidden="false" customHeight="true" outlineLevel="0" collapsed="false">
      <c r="A65" s="107" t="s">
        <v>348</v>
      </c>
      <c r="B65" s="73" t="n">
        <v>4</v>
      </c>
      <c r="C65" s="73" t="n">
        <v>0.6</v>
      </c>
      <c r="D65" s="73" t="n">
        <v>1.7</v>
      </c>
      <c r="E65" s="73" t="n">
        <v>1</v>
      </c>
      <c r="F65" s="106" t="n">
        <v>165.7</v>
      </c>
      <c r="G65" s="73" t="n">
        <v>23.6</v>
      </c>
      <c r="H65" s="73" t="n">
        <v>9.7</v>
      </c>
      <c r="I65" s="73" t="n">
        <v>-13.9</v>
      </c>
      <c r="J65" s="106" t="n">
        <v>-58.9</v>
      </c>
    </row>
    <row r="66" s="66" customFormat="true" ht="13.5" hidden="false" customHeight="true" outlineLevel="0" collapsed="false">
      <c r="A66" s="107" t="s">
        <v>349</v>
      </c>
      <c r="B66" s="73" t="s">
        <v>63</v>
      </c>
      <c r="C66" s="73" t="s">
        <v>63</v>
      </c>
      <c r="D66" s="73" t="n">
        <v>1.3</v>
      </c>
      <c r="E66" s="73" t="n">
        <v>1.3</v>
      </c>
      <c r="F66" s="106" t="s">
        <v>63</v>
      </c>
      <c r="G66" s="73" t="s">
        <v>63</v>
      </c>
      <c r="H66" s="73" t="n">
        <v>1.3</v>
      </c>
      <c r="I66" s="73" t="n">
        <v>1.3</v>
      </c>
      <c r="J66" s="106" t="s">
        <v>63</v>
      </c>
    </row>
    <row r="67" s="66" customFormat="true" ht="13.5" hidden="false" customHeight="true" outlineLevel="0" collapsed="false">
      <c r="A67" s="107" t="s">
        <v>350</v>
      </c>
      <c r="B67" s="73" t="s">
        <v>63</v>
      </c>
      <c r="C67" s="73" t="s">
        <v>63</v>
      </c>
      <c r="D67" s="73" t="n">
        <v>1.3</v>
      </c>
      <c r="E67" s="73" t="n">
        <v>1.3</v>
      </c>
      <c r="F67" s="106" t="s">
        <v>63</v>
      </c>
      <c r="G67" s="73" t="n">
        <v>1.1</v>
      </c>
      <c r="H67" s="73" t="n">
        <v>5.2</v>
      </c>
      <c r="I67" s="73" t="n">
        <v>4.1</v>
      </c>
      <c r="J67" s="106" t="n">
        <v>383.6</v>
      </c>
    </row>
    <row r="68" s="66" customFormat="true" ht="13.5" hidden="false" customHeight="true" outlineLevel="0" collapsed="false">
      <c r="A68" s="107" t="s">
        <v>351</v>
      </c>
      <c r="B68" s="73" t="n">
        <v>1.1</v>
      </c>
      <c r="C68" s="73" t="n">
        <v>1.1</v>
      </c>
      <c r="D68" s="73" t="n">
        <v>1.2</v>
      </c>
      <c r="E68" s="73" t="n">
        <v>0.1</v>
      </c>
      <c r="F68" s="106" t="n">
        <v>6</v>
      </c>
      <c r="G68" s="73" t="n">
        <v>28.6</v>
      </c>
      <c r="H68" s="73" t="n">
        <v>8</v>
      </c>
      <c r="I68" s="73" t="n">
        <v>-20.6</v>
      </c>
      <c r="J68" s="106" t="n">
        <v>-71.9</v>
      </c>
    </row>
    <row r="69" s="66" customFormat="true" ht="13.5" hidden="false" customHeight="true" outlineLevel="0" collapsed="false">
      <c r="A69" s="107" t="s">
        <v>352</v>
      </c>
      <c r="B69" s="73" t="s">
        <v>63</v>
      </c>
      <c r="C69" s="73" t="s">
        <v>63</v>
      </c>
      <c r="D69" s="73" t="n">
        <v>1.2</v>
      </c>
      <c r="E69" s="73" t="n">
        <v>1.2</v>
      </c>
      <c r="F69" s="106" t="s">
        <v>63</v>
      </c>
      <c r="G69" s="73" t="n">
        <v>8.9</v>
      </c>
      <c r="H69" s="73" t="n">
        <v>11.1</v>
      </c>
      <c r="I69" s="73" t="n">
        <v>2.1</v>
      </c>
      <c r="J69" s="106" t="n">
        <v>24.1</v>
      </c>
    </row>
    <row r="70" s="66" customFormat="true" ht="13.5" hidden="false" customHeight="true" outlineLevel="0" collapsed="false">
      <c r="A70" s="107" t="s">
        <v>353</v>
      </c>
      <c r="B70" s="73" t="s">
        <v>63</v>
      </c>
      <c r="C70" s="73" t="s">
        <v>63</v>
      </c>
      <c r="D70" s="73" t="n">
        <v>1</v>
      </c>
      <c r="E70" s="73" t="n">
        <v>1</v>
      </c>
      <c r="F70" s="106" t="s">
        <v>63</v>
      </c>
      <c r="G70" s="73" t="s">
        <v>63</v>
      </c>
      <c r="H70" s="73" t="n">
        <v>1</v>
      </c>
      <c r="I70" s="73" t="n">
        <v>1</v>
      </c>
      <c r="J70" s="106" t="s">
        <v>63</v>
      </c>
    </row>
    <row r="71" s="66" customFormat="true" ht="13.5" hidden="false" customHeight="true" outlineLevel="0" collapsed="false">
      <c r="A71" s="107" t="s">
        <v>354</v>
      </c>
      <c r="B71" s="73" t="n">
        <v>1.1</v>
      </c>
      <c r="C71" s="73" t="n">
        <v>1.1</v>
      </c>
      <c r="D71" s="73" t="n">
        <v>1</v>
      </c>
      <c r="E71" s="73" t="n">
        <v>-0.1</v>
      </c>
      <c r="F71" s="106" t="n">
        <v>-10.9</v>
      </c>
      <c r="G71" s="73" t="n">
        <v>6.6</v>
      </c>
      <c r="H71" s="73" t="n">
        <v>3.2</v>
      </c>
      <c r="I71" s="73" t="n">
        <v>-3.4</v>
      </c>
      <c r="J71" s="106" t="n">
        <v>-51.5</v>
      </c>
    </row>
    <row r="72" s="66" customFormat="true" ht="13.5" hidden="false" customHeight="true" outlineLevel="0" collapsed="false">
      <c r="A72" s="107" t="s">
        <v>355</v>
      </c>
      <c r="B72" s="73" t="s">
        <v>63</v>
      </c>
      <c r="C72" s="73" t="s">
        <v>63</v>
      </c>
      <c r="D72" s="73" t="n">
        <v>0.9</v>
      </c>
      <c r="E72" s="73" t="n">
        <v>0.9</v>
      </c>
      <c r="F72" s="106" t="s">
        <v>63</v>
      </c>
      <c r="G72" s="73" t="n">
        <v>1.1</v>
      </c>
      <c r="H72" s="73" t="n">
        <v>2</v>
      </c>
      <c r="I72" s="73" t="n">
        <v>0.8</v>
      </c>
      <c r="J72" s="106" t="n">
        <v>71.5</v>
      </c>
    </row>
    <row r="73" s="66" customFormat="true" ht="13.5" hidden="false" customHeight="true" outlineLevel="0" collapsed="false">
      <c r="A73" s="107" t="s">
        <v>356</v>
      </c>
      <c r="B73" s="73" t="s">
        <v>63</v>
      </c>
      <c r="C73" s="73" t="s">
        <v>63</v>
      </c>
      <c r="D73" s="73" t="n">
        <v>0.9</v>
      </c>
      <c r="E73" s="73" t="n">
        <v>0.9</v>
      </c>
      <c r="F73" s="106" t="s">
        <v>63</v>
      </c>
      <c r="G73" s="73" t="s">
        <v>63</v>
      </c>
      <c r="H73" s="73" t="n">
        <v>0.9</v>
      </c>
      <c r="I73" s="73" t="n">
        <v>0.9</v>
      </c>
      <c r="J73" s="106" t="s">
        <v>63</v>
      </c>
    </row>
    <row r="74" s="66" customFormat="true" ht="13.5" hidden="false" customHeight="true" outlineLevel="0" collapsed="false">
      <c r="A74" s="107" t="s">
        <v>357</v>
      </c>
      <c r="B74" s="73" t="n">
        <v>0.9</v>
      </c>
      <c r="C74" s="73" t="n">
        <v>0.8</v>
      </c>
      <c r="D74" s="73" t="n">
        <v>0.9</v>
      </c>
      <c r="E74" s="73" t="n">
        <v>0</v>
      </c>
      <c r="F74" s="106" t="n">
        <v>3</v>
      </c>
      <c r="G74" s="73" t="n">
        <v>4</v>
      </c>
      <c r="H74" s="73" t="n">
        <v>6.6</v>
      </c>
      <c r="I74" s="73" t="n">
        <v>2.6</v>
      </c>
      <c r="J74" s="106" t="n">
        <v>64.5</v>
      </c>
    </row>
    <row r="75" s="66" customFormat="true" ht="13.5" hidden="false" customHeight="true" outlineLevel="0" collapsed="false">
      <c r="A75" s="107" t="s">
        <v>358</v>
      </c>
      <c r="B75" s="73" t="n">
        <v>0.9</v>
      </c>
      <c r="C75" s="73" t="n">
        <v>0.8</v>
      </c>
      <c r="D75" s="73" t="n">
        <v>0.9</v>
      </c>
      <c r="E75" s="73" t="n">
        <v>0</v>
      </c>
      <c r="F75" s="106" t="n">
        <v>3</v>
      </c>
      <c r="G75" s="73" t="n">
        <v>4</v>
      </c>
      <c r="H75" s="73" t="n">
        <v>6.6</v>
      </c>
      <c r="I75" s="73" t="n">
        <v>2.6</v>
      </c>
      <c r="J75" s="106" t="n">
        <v>64.2</v>
      </c>
    </row>
    <row r="76" s="66" customFormat="true" ht="13.5" hidden="false" customHeight="true" outlineLevel="0" collapsed="false">
      <c r="A76" s="107" t="s">
        <v>359</v>
      </c>
      <c r="B76" s="73" t="n">
        <v>0.1</v>
      </c>
      <c r="C76" s="73" t="n">
        <v>0.9</v>
      </c>
      <c r="D76" s="73" t="n">
        <v>0.8</v>
      </c>
      <c r="E76" s="73" t="n">
        <v>-0.1</v>
      </c>
      <c r="F76" s="106" t="n">
        <v>-7.7</v>
      </c>
      <c r="G76" s="73" t="n">
        <v>3.2</v>
      </c>
      <c r="H76" s="73" t="n">
        <v>3.3</v>
      </c>
      <c r="I76" s="73" t="n">
        <v>0.1</v>
      </c>
      <c r="J76" s="106" t="n">
        <v>4.7</v>
      </c>
    </row>
    <row r="77" customFormat="false" ht="13.5" hidden="false" customHeight="true" outlineLevel="0" collapsed="false">
      <c r="A77" s="107" t="s">
        <v>360</v>
      </c>
      <c r="B77" s="73" t="s">
        <v>63</v>
      </c>
      <c r="C77" s="73" t="s">
        <v>63</v>
      </c>
      <c r="D77" s="73" t="n">
        <v>0.7</v>
      </c>
      <c r="E77" s="73" t="n">
        <v>0.7</v>
      </c>
      <c r="F77" s="106" t="s">
        <v>63</v>
      </c>
      <c r="G77" s="73" t="s">
        <v>63</v>
      </c>
      <c r="H77" s="73" t="n">
        <v>0.7</v>
      </c>
      <c r="I77" s="73" t="n">
        <v>0.7</v>
      </c>
      <c r="J77" s="106" t="s">
        <v>63</v>
      </c>
    </row>
    <row r="78" s="66" customFormat="true" ht="13.5" hidden="false" customHeight="true" outlineLevel="0" collapsed="false">
      <c r="A78" s="107" t="s">
        <v>361</v>
      </c>
      <c r="B78" s="73" t="s">
        <v>63</v>
      </c>
      <c r="C78" s="73" t="n">
        <v>0.6</v>
      </c>
      <c r="D78" s="73" t="n">
        <v>0.7</v>
      </c>
      <c r="E78" s="73" t="n">
        <v>0.1</v>
      </c>
      <c r="F78" s="106" t="n">
        <v>16.8</v>
      </c>
      <c r="G78" s="73" t="n">
        <v>0.7</v>
      </c>
      <c r="H78" s="73" t="n">
        <v>3.1</v>
      </c>
      <c r="I78" s="73" t="n">
        <v>2.3</v>
      </c>
      <c r="J78" s="106" t="n">
        <v>322.2</v>
      </c>
    </row>
    <row r="79" customFormat="false" ht="14.25" hidden="false" customHeight="true" outlineLevel="0" collapsed="false">
      <c r="A79" s="107" t="s">
        <v>362</v>
      </c>
      <c r="B79" s="73" t="n">
        <v>0.1</v>
      </c>
      <c r="C79" s="73" t="n">
        <v>0.2</v>
      </c>
      <c r="D79" s="73" t="n">
        <v>0.1</v>
      </c>
      <c r="E79" s="73" t="n">
        <v>-0.1</v>
      </c>
      <c r="F79" s="106" t="n">
        <v>-48.3</v>
      </c>
      <c r="G79" s="73" t="n">
        <v>0.4</v>
      </c>
      <c r="H79" s="73" t="n">
        <v>0.6</v>
      </c>
      <c r="I79" s="73" t="n">
        <v>0.1</v>
      </c>
      <c r="J79" s="106" t="n">
        <v>3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85.4</v>
      </c>
      <c r="C8" s="76" t="n">
        <v>15934</v>
      </c>
      <c r="D8" s="76" t="n">
        <v>15269.1</v>
      </c>
      <c r="E8" s="76" t="n">
        <v>-664.9</v>
      </c>
      <c r="F8" s="104" t="n">
        <v>-4.2</v>
      </c>
      <c r="G8" s="76" t="n">
        <v>87772.8</v>
      </c>
      <c r="H8" s="76" t="n">
        <v>91220.3</v>
      </c>
      <c r="I8" s="76" t="n">
        <v>3447.5</v>
      </c>
      <c r="J8" s="104" t="n">
        <v>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5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5272.3</v>
      </c>
      <c r="C10" s="73" t="n">
        <v>6047.9</v>
      </c>
      <c r="D10" s="73" t="n">
        <v>5277.2</v>
      </c>
      <c r="E10" s="73" t="n">
        <v>-770.7</v>
      </c>
      <c r="F10" s="106" t="n">
        <v>-12.7</v>
      </c>
      <c r="G10" s="73" t="n">
        <v>32846.7</v>
      </c>
      <c r="H10" s="73" t="n">
        <v>33055.9</v>
      </c>
      <c r="I10" s="73" t="n">
        <v>209.2</v>
      </c>
      <c r="J10" s="106" t="n">
        <v>0.6</v>
      </c>
    </row>
    <row r="11" s="66" customFormat="true" ht="13.5" hidden="false" customHeight="true" outlineLevel="0" collapsed="false">
      <c r="A11" s="107" t="s">
        <v>296</v>
      </c>
      <c r="B11" s="73" t="n">
        <v>1638.4</v>
      </c>
      <c r="C11" s="73" t="n">
        <v>2290.4</v>
      </c>
      <c r="D11" s="73" t="n">
        <v>2315.9</v>
      </c>
      <c r="E11" s="73" t="n">
        <v>25.5</v>
      </c>
      <c r="F11" s="106" t="n">
        <v>1.1</v>
      </c>
      <c r="G11" s="73" t="n">
        <v>10151.7</v>
      </c>
      <c r="H11" s="73" t="n">
        <v>13096.9</v>
      </c>
      <c r="I11" s="73" t="n">
        <v>2945.2</v>
      </c>
      <c r="J11" s="106" t="n">
        <v>29</v>
      </c>
    </row>
    <row r="12" s="66" customFormat="true" ht="13.5" hidden="false" customHeight="true" outlineLevel="0" collapsed="false">
      <c r="A12" s="107" t="s">
        <v>229</v>
      </c>
      <c r="B12" s="73" t="n">
        <v>2173.3</v>
      </c>
      <c r="C12" s="73" t="n">
        <v>2381.6</v>
      </c>
      <c r="D12" s="73" t="n">
        <v>2305</v>
      </c>
      <c r="E12" s="73" t="n">
        <v>-76.6</v>
      </c>
      <c r="F12" s="106" t="n">
        <v>-3.2</v>
      </c>
      <c r="G12" s="73" t="n">
        <v>12723.8</v>
      </c>
      <c r="H12" s="73" t="n">
        <v>14170.8</v>
      </c>
      <c r="I12" s="73" t="n">
        <v>1447</v>
      </c>
      <c r="J12" s="106" t="n">
        <v>11.4</v>
      </c>
    </row>
    <row r="13" s="66" customFormat="true" ht="13.5" hidden="false" customHeight="true" outlineLevel="0" collapsed="false">
      <c r="A13" s="107" t="s">
        <v>110</v>
      </c>
      <c r="B13" s="73" t="n">
        <v>645.9</v>
      </c>
      <c r="C13" s="73" t="n">
        <v>865</v>
      </c>
      <c r="D13" s="73" t="n">
        <v>974.2</v>
      </c>
      <c r="E13" s="73" t="n">
        <v>109.2</v>
      </c>
      <c r="F13" s="106" t="n">
        <v>12.6</v>
      </c>
      <c r="G13" s="73" t="n">
        <v>4727.1</v>
      </c>
      <c r="H13" s="73" t="n">
        <v>4911.1</v>
      </c>
      <c r="I13" s="73" t="n">
        <v>184</v>
      </c>
      <c r="J13" s="106" t="n">
        <v>3.9</v>
      </c>
    </row>
    <row r="14" s="66" customFormat="true" ht="13.5" hidden="false" customHeight="true" outlineLevel="0" collapsed="false">
      <c r="A14" s="107" t="s">
        <v>298</v>
      </c>
      <c r="B14" s="73" t="n">
        <v>817.2</v>
      </c>
      <c r="C14" s="73" t="n">
        <v>860.8</v>
      </c>
      <c r="D14" s="73" t="n">
        <v>825.5</v>
      </c>
      <c r="E14" s="73" t="n">
        <v>-35.3</v>
      </c>
      <c r="F14" s="106" t="n">
        <v>-4.1</v>
      </c>
      <c r="G14" s="73" t="n">
        <v>4971.8</v>
      </c>
      <c r="H14" s="73" t="n">
        <v>4543.1</v>
      </c>
      <c r="I14" s="73" t="n">
        <v>-428.6</v>
      </c>
      <c r="J14" s="106" t="n">
        <v>-8.6</v>
      </c>
    </row>
    <row r="15" s="66" customFormat="true" ht="13.5" hidden="false" customHeight="true" outlineLevel="0" collapsed="false">
      <c r="A15" s="107" t="s">
        <v>297</v>
      </c>
      <c r="B15" s="73" t="n">
        <v>848.6</v>
      </c>
      <c r="C15" s="73" t="n">
        <v>815.3</v>
      </c>
      <c r="D15" s="73" t="n">
        <v>812.1</v>
      </c>
      <c r="E15" s="73" t="n">
        <v>-3.2</v>
      </c>
      <c r="F15" s="106" t="n">
        <v>-0.4</v>
      </c>
      <c r="G15" s="73" t="n">
        <v>5335.2</v>
      </c>
      <c r="H15" s="73" t="n">
        <v>4938</v>
      </c>
      <c r="I15" s="73" t="n">
        <v>-397.2</v>
      </c>
      <c r="J15" s="106" t="n">
        <v>-7.4</v>
      </c>
    </row>
    <row r="16" s="66" customFormat="true" ht="13.5" hidden="false" customHeight="true" outlineLevel="0" collapsed="false">
      <c r="A16" s="107" t="s">
        <v>299</v>
      </c>
      <c r="B16" s="73" t="n">
        <v>559.2</v>
      </c>
      <c r="C16" s="73" t="n">
        <v>541.1</v>
      </c>
      <c r="D16" s="73" t="n">
        <v>532.4</v>
      </c>
      <c r="E16" s="73" t="n">
        <v>-8.8</v>
      </c>
      <c r="F16" s="106" t="n">
        <v>-1.6</v>
      </c>
      <c r="G16" s="73" t="n">
        <v>2780.9</v>
      </c>
      <c r="H16" s="73" t="n">
        <v>3154.2</v>
      </c>
      <c r="I16" s="73" t="n">
        <v>373.3</v>
      </c>
      <c r="J16" s="106" t="n">
        <v>13.4</v>
      </c>
    </row>
    <row r="17" s="66" customFormat="true" ht="13.5" hidden="false" customHeight="true" outlineLevel="0" collapsed="false">
      <c r="A17" s="107" t="s">
        <v>300</v>
      </c>
      <c r="B17" s="73" t="n">
        <v>468.4</v>
      </c>
      <c r="C17" s="73" t="n">
        <v>425.5</v>
      </c>
      <c r="D17" s="73" t="n">
        <v>373.3</v>
      </c>
      <c r="E17" s="73" t="n">
        <v>-52.2</v>
      </c>
      <c r="F17" s="106" t="n">
        <v>-12.3</v>
      </c>
      <c r="G17" s="73" t="n">
        <v>2105.3</v>
      </c>
      <c r="H17" s="73" t="n">
        <v>2111.4</v>
      </c>
      <c r="I17" s="73" t="n">
        <v>6.1</v>
      </c>
      <c r="J17" s="106" t="n">
        <v>0.3</v>
      </c>
    </row>
    <row r="18" s="66" customFormat="true" ht="13.5" hidden="false" customHeight="true" outlineLevel="0" collapsed="false">
      <c r="A18" s="107" t="s">
        <v>302</v>
      </c>
      <c r="B18" s="73" t="n">
        <v>277.6</v>
      </c>
      <c r="C18" s="73" t="n">
        <v>273.5</v>
      </c>
      <c r="D18" s="73" t="n">
        <v>314.7</v>
      </c>
      <c r="E18" s="73" t="n">
        <v>41.2</v>
      </c>
      <c r="F18" s="106" t="n">
        <v>15.1</v>
      </c>
      <c r="G18" s="73" t="n">
        <v>1760.1</v>
      </c>
      <c r="H18" s="73" t="n">
        <v>2015.6</v>
      </c>
      <c r="I18" s="73" t="n">
        <v>255.5</v>
      </c>
      <c r="J18" s="106" t="n">
        <v>14.5</v>
      </c>
    </row>
    <row r="19" s="66" customFormat="true" ht="13.5" hidden="false" customHeight="true" outlineLevel="0" collapsed="false">
      <c r="A19" s="107" t="s">
        <v>304</v>
      </c>
      <c r="B19" s="73" t="n">
        <v>397.1</v>
      </c>
      <c r="C19" s="73" t="n">
        <v>172.5</v>
      </c>
      <c r="D19" s="73" t="n">
        <v>271.6</v>
      </c>
      <c r="E19" s="73" t="n">
        <v>99.1</v>
      </c>
      <c r="F19" s="106" t="n">
        <v>57.5</v>
      </c>
      <c r="G19" s="73" t="n">
        <v>1719.7</v>
      </c>
      <c r="H19" s="73" t="n">
        <v>1440</v>
      </c>
      <c r="I19" s="73" t="n">
        <v>-279.7</v>
      </c>
      <c r="J19" s="106" t="n">
        <v>-16.3</v>
      </c>
    </row>
    <row r="20" s="66" customFormat="true" ht="13.5" hidden="false" customHeight="true" outlineLevel="0" collapsed="false">
      <c r="A20" s="107" t="s">
        <v>303</v>
      </c>
      <c r="B20" s="73" t="n">
        <v>238.7</v>
      </c>
      <c r="C20" s="73" t="n">
        <v>179.4</v>
      </c>
      <c r="D20" s="73" t="n">
        <v>230.2</v>
      </c>
      <c r="E20" s="73" t="n">
        <v>50.9</v>
      </c>
      <c r="F20" s="106" t="n">
        <v>28.4</v>
      </c>
      <c r="G20" s="73" t="n">
        <v>1362</v>
      </c>
      <c r="H20" s="73" t="n">
        <v>1362.7</v>
      </c>
      <c r="I20" s="73" t="n">
        <v>0.7</v>
      </c>
      <c r="J20" s="106" t="n">
        <v>0.1</v>
      </c>
    </row>
    <row r="21" s="66" customFormat="true" ht="13.5" hidden="false" customHeight="true" outlineLevel="0" collapsed="false">
      <c r="A21" s="107" t="s">
        <v>301</v>
      </c>
      <c r="B21" s="73" t="n">
        <v>152.5</v>
      </c>
      <c r="C21" s="73" t="n">
        <v>178.3</v>
      </c>
      <c r="D21" s="73" t="n">
        <v>189.8</v>
      </c>
      <c r="E21" s="73" t="n">
        <v>11.5</v>
      </c>
      <c r="F21" s="106" t="n">
        <v>6.4</v>
      </c>
      <c r="G21" s="73" t="n">
        <v>891.7</v>
      </c>
      <c r="H21" s="73" t="n">
        <v>1032.6</v>
      </c>
      <c r="I21" s="73" t="n">
        <v>140.9</v>
      </c>
      <c r="J21" s="106" t="n">
        <v>15.8</v>
      </c>
    </row>
    <row r="22" s="66" customFormat="true" ht="13.5" hidden="false" customHeight="true" outlineLevel="0" collapsed="false">
      <c r="A22" s="107" t="s">
        <v>305</v>
      </c>
      <c r="B22" s="73" t="n">
        <v>182.7</v>
      </c>
      <c r="C22" s="73" t="n">
        <v>192.2</v>
      </c>
      <c r="D22" s="73" t="n">
        <v>168.7</v>
      </c>
      <c r="E22" s="73" t="n">
        <v>-23.5</v>
      </c>
      <c r="F22" s="106" t="n">
        <v>-12.2</v>
      </c>
      <c r="G22" s="73" t="n">
        <v>1165.4</v>
      </c>
      <c r="H22" s="73" t="n">
        <v>1273.7</v>
      </c>
      <c r="I22" s="73" t="n">
        <v>108.3</v>
      </c>
      <c r="J22" s="106" t="n">
        <v>9.3</v>
      </c>
    </row>
    <row r="23" s="66" customFormat="true" ht="13.5" hidden="false" customHeight="true" outlineLevel="0" collapsed="false">
      <c r="A23" s="107" t="s">
        <v>306</v>
      </c>
      <c r="B23" s="73" t="n">
        <v>192.2</v>
      </c>
      <c r="C23" s="73" t="n">
        <v>162.8</v>
      </c>
      <c r="D23" s="73" t="n">
        <v>138.2</v>
      </c>
      <c r="E23" s="73" t="n">
        <v>-24.6</v>
      </c>
      <c r="F23" s="106" t="n">
        <v>-15.1</v>
      </c>
      <c r="G23" s="73" t="n">
        <v>1097.7</v>
      </c>
      <c r="H23" s="73" t="n">
        <v>1049.6</v>
      </c>
      <c r="I23" s="73" t="n">
        <v>-48.2</v>
      </c>
      <c r="J23" s="106" t="n">
        <v>-4.4</v>
      </c>
    </row>
    <row r="24" s="66" customFormat="true" ht="13.5" hidden="false" customHeight="true" outlineLevel="0" collapsed="false">
      <c r="A24" s="107" t="s">
        <v>307</v>
      </c>
      <c r="B24" s="73" t="n">
        <v>313.5</v>
      </c>
      <c r="C24" s="73" t="n">
        <v>137.1</v>
      </c>
      <c r="D24" s="73" t="n">
        <v>119.6</v>
      </c>
      <c r="E24" s="73" t="n">
        <v>-17.5</v>
      </c>
      <c r="F24" s="106" t="n">
        <v>-12.8</v>
      </c>
      <c r="G24" s="73" t="n">
        <v>923.2</v>
      </c>
      <c r="H24" s="73" t="n">
        <v>575.5</v>
      </c>
      <c r="I24" s="73" t="n">
        <v>-347.7</v>
      </c>
      <c r="J24" s="106" t="n">
        <v>-37.7</v>
      </c>
    </row>
    <row r="25" s="66" customFormat="true" ht="13.5" hidden="false" customHeight="true" outlineLevel="0" collapsed="false">
      <c r="A25" s="107" t="s">
        <v>313</v>
      </c>
      <c r="B25" s="73" t="n">
        <v>31.3</v>
      </c>
      <c r="C25" s="73" t="n">
        <v>17.1</v>
      </c>
      <c r="D25" s="73" t="n">
        <v>46.8</v>
      </c>
      <c r="E25" s="73" t="n">
        <v>29.7</v>
      </c>
      <c r="F25" s="106" t="n">
        <v>173.2</v>
      </c>
      <c r="G25" s="73" t="n">
        <v>232.9</v>
      </c>
      <c r="H25" s="73" t="n">
        <v>228</v>
      </c>
      <c r="I25" s="73" t="n">
        <v>-4.9</v>
      </c>
      <c r="J25" s="106" t="n">
        <v>-2.1</v>
      </c>
    </row>
    <row r="26" s="66" customFormat="true" ht="13.5" hidden="false" customHeight="true" outlineLevel="0" collapsed="false">
      <c r="A26" s="107" t="s">
        <v>312</v>
      </c>
      <c r="B26" s="73" t="n">
        <v>25.2</v>
      </c>
      <c r="C26" s="73" t="n">
        <v>39.2</v>
      </c>
      <c r="D26" s="73" t="n">
        <v>46.7</v>
      </c>
      <c r="E26" s="73" t="n">
        <v>7.5</v>
      </c>
      <c r="F26" s="106" t="n">
        <v>19.1</v>
      </c>
      <c r="G26" s="73" t="n">
        <v>227.6</v>
      </c>
      <c r="H26" s="73" t="n">
        <v>252.7</v>
      </c>
      <c r="I26" s="73" t="n">
        <v>25.1</v>
      </c>
      <c r="J26" s="106" t="n">
        <v>11</v>
      </c>
    </row>
    <row r="27" s="66" customFormat="true" ht="13.5" hidden="false" customHeight="true" outlineLevel="0" collapsed="false">
      <c r="A27" s="107" t="s">
        <v>308</v>
      </c>
      <c r="B27" s="73" t="n">
        <v>102.6</v>
      </c>
      <c r="C27" s="73" t="n">
        <v>52.8</v>
      </c>
      <c r="D27" s="73" t="n">
        <v>42.7</v>
      </c>
      <c r="E27" s="73" t="n">
        <v>-10.1</v>
      </c>
      <c r="F27" s="106" t="n">
        <v>-19.1</v>
      </c>
      <c r="G27" s="73" t="n">
        <v>816.4</v>
      </c>
      <c r="H27" s="73" t="n">
        <v>346.9</v>
      </c>
      <c r="I27" s="73" t="n">
        <v>-469.5</v>
      </c>
      <c r="J27" s="106" t="n">
        <v>-57.5</v>
      </c>
    </row>
    <row r="28" s="66" customFormat="true" ht="13.5" hidden="false" customHeight="true" outlineLevel="0" collapsed="false">
      <c r="A28" s="107" t="s">
        <v>311</v>
      </c>
      <c r="B28" s="73" t="n">
        <v>21.8</v>
      </c>
      <c r="C28" s="73" t="n">
        <v>37.5</v>
      </c>
      <c r="D28" s="73" t="n">
        <v>37.5</v>
      </c>
      <c r="E28" s="73" t="n">
        <v>0</v>
      </c>
      <c r="F28" s="106" t="n">
        <v>0</v>
      </c>
      <c r="G28" s="73" t="n">
        <v>117</v>
      </c>
      <c r="H28" s="73" t="n">
        <v>106.4</v>
      </c>
      <c r="I28" s="73" t="n">
        <v>-10.7</v>
      </c>
      <c r="J28" s="106" t="n">
        <v>-9.1</v>
      </c>
    </row>
    <row r="29" s="66" customFormat="true" ht="13.5" hidden="false" customHeight="true" outlineLevel="0" collapsed="false">
      <c r="A29" s="107" t="s">
        <v>309</v>
      </c>
      <c r="B29" s="73" t="n">
        <v>36.5</v>
      </c>
      <c r="C29" s="73" t="n">
        <v>31.6</v>
      </c>
      <c r="D29" s="73" t="n">
        <v>36.2</v>
      </c>
      <c r="E29" s="73" t="n">
        <v>4.6</v>
      </c>
      <c r="F29" s="106" t="n">
        <v>14.5</v>
      </c>
      <c r="G29" s="73" t="n">
        <v>121.3</v>
      </c>
      <c r="H29" s="73" t="n">
        <v>124.1</v>
      </c>
      <c r="I29" s="73" t="n">
        <v>2.9</v>
      </c>
      <c r="J29" s="106" t="n">
        <v>2.4</v>
      </c>
    </row>
    <row r="30" s="66" customFormat="true" ht="13.5" hidden="false" customHeight="true" outlineLevel="0" collapsed="false">
      <c r="A30" s="107" t="s">
        <v>310</v>
      </c>
      <c r="B30" s="73" t="n">
        <v>17.8</v>
      </c>
      <c r="C30" s="73" t="n">
        <v>23.4</v>
      </c>
      <c r="D30" s="73" t="n">
        <v>27.1</v>
      </c>
      <c r="E30" s="73" t="n">
        <v>3.6</v>
      </c>
      <c r="F30" s="106" t="n">
        <v>15.4</v>
      </c>
      <c r="G30" s="73" t="n">
        <v>173.6</v>
      </c>
      <c r="H30" s="73" t="n">
        <v>155.8</v>
      </c>
      <c r="I30" s="73" t="n">
        <v>-17.8</v>
      </c>
      <c r="J30" s="106" t="n">
        <v>-10.3</v>
      </c>
    </row>
    <row r="31" s="66" customFormat="true" ht="13.5" hidden="false" customHeight="true" outlineLevel="0" collapsed="false">
      <c r="A31" s="107" t="s">
        <v>316</v>
      </c>
      <c r="B31" s="73" t="n">
        <v>14.7</v>
      </c>
      <c r="C31" s="73" t="n">
        <v>27.1</v>
      </c>
      <c r="D31" s="73" t="n">
        <v>23.9</v>
      </c>
      <c r="E31" s="73" t="n">
        <v>-3.2</v>
      </c>
      <c r="F31" s="106" t="n">
        <v>-11.7</v>
      </c>
      <c r="G31" s="73" t="n">
        <v>110.9</v>
      </c>
      <c r="H31" s="73" t="n">
        <v>155</v>
      </c>
      <c r="I31" s="73" t="n">
        <v>44.1</v>
      </c>
      <c r="J31" s="106" t="n">
        <v>39.8</v>
      </c>
    </row>
    <row r="32" s="66" customFormat="true" ht="13.5" hidden="false" customHeight="true" outlineLevel="0" collapsed="false">
      <c r="A32" s="107" t="s">
        <v>314</v>
      </c>
      <c r="B32" s="73" t="n">
        <v>14.2</v>
      </c>
      <c r="C32" s="73" t="n">
        <v>31.3</v>
      </c>
      <c r="D32" s="73" t="n">
        <v>22.6</v>
      </c>
      <c r="E32" s="73" t="n">
        <v>-8.7</v>
      </c>
      <c r="F32" s="106" t="n">
        <v>-27.7</v>
      </c>
      <c r="G32" s="73" t="n">
        <v>136.9</v>
      </c>
      <c r="H32" s="73" t="n">
        <v>145.1</v>
      </c>
      <c r="I32" s="73" t="n">
        <v>8.2</v>
      </c>
      <c r="J32" s="106" t="n">
        <v>6</v>
      </c>
    </row>
    <row r="33" customFormat="false" ht="13.5" hidden="false" customHeight="true" outlineLevel="0" collapsed="false">
      <c r="A33" s="107" t="s">
        <v>318</v>
      </c>
      <c r="B33" s="73" t="n">
        <v>22.7</v>
      </c>
      <c r="C33" s="73" t="n">
        <v>9.5</v>
      </c>
      <c r="D33" s="73" t="n">
        <v>20.6</v>
      </c>
      <c r="E33" s="73" t="n">
        <v>11.2</v>
      </c>
      <c r="F33" s="106" t="n">
        <v>117.6</v>
      </c>
      <c r="G33" s="73" t="n">
        <v>104.8</v>
      </c>
      <c r="H33" s="73" t="n">
        <v>98.2</v>
      </c>
      <c r="I33" s="73" t="n">
        <v>-6.6</v>
      </c>
      <c r="J33" s="106" t="n">
        <v>-6.3</v>
      </c>
    </row>
    <row r="34" customFormat="false" ht="13.5" hidden="false" customHeight="true" outlineLevel="0" collapsed="false">
      <c r="A34" s="107" t="s">
        <v>315</v>
      </c>
      <c r="B34" s="73" t="n">
        <v>2.9</v>
      </c>
      <c r="C34" s="73" t="n">
        <v>21.2</v>
      </c>
      <c r="D34" s="73" t="n">
        <v>13.9</v>
      </c>
      <c r="E34" s="73" t="n">
        <v>-7.3</v>
      </c>
      <c r="F34" s="106" t="n">
        <v>-34.4</v>
      </c>
      <c r="G34" s="73" t="n">
        <v>60.9</v>
      </c>
      <c r="H34" s="73" t="n">
        <v>91.2</v>
      </c>
      <c r="I34" s="73" t="n">
        <v>30.3</v>
      </c>
      <c r="J34" s="106" t="n">
        <v>49.8</v>
      </c>
    </row>
    <row r="35" s="66" customFormat="true" ht="13.5" hidden="false" customHeight="true" outlineLevel="0" collapsed="false">
      <c r="A35" s="107" t="s">
        <v>320</v>
      </c>
      <c r="B35" s="73" t="n">
        <v>11.2</v>
      </c>
      <c r="C35" s="73" t="n">
        <v>4.4</v>
      </c>
      <c r="D35" s="73" t="n">
        <v>10.1</v>
      </c>
      <c r="E35" s="73" t="n">
        <v>5.7</v>
      </c>
      <c r="F35" s="106" t="n">
        <v>128.4</v>
      </c>
      <c r="G35" s="73" t="n">
        <v>62.3</v>
      </c>
      <c r="H35" s="73" t="n">
        <v>39.1</v>
      </c>
      <c r="I35" s="73" t="n">
        <v>-23.1</v>
      </c>
      <c r="J35" s="106" t="n">
        <v>-37.1</v>
      </c>
    </row>
    <row r="36" s="66" customFormat="true" ht="13.5" hidden="false" customHeight="true" outlineLevel="0" collapsed="false">
      <c r="A36" s="107" t="s">
        <v>321</v>
      </c>
      <c r="B36" s="73" t="n">
        <v>5.7</v>
      </c>
      <c r="C36" s="73" t="n">
        <v>15.6</v>
      </c>
      <c r="D36" s="73" t="n">
        <v>9.1</v>
      </c>
      <c r="E36" s="73" t="n">
        <v>-6.6</v>
      </c>
      <c r="F36" s="106" t="n">
        <v>-42.1</v>
      </c>
      <c r="G36" s="73" t="n">
        <v>48.7</v>
      </c>
      <c r="H36" s="73" t="n">
        <v>80.6</v>
      </c>
      <c r="I36" s="73" t="n">
        <v>31.9</v>
      </c>
      <c r="J36" s="106" t="n">
        <v>65.5</v>
      </c>
    </row>
    <row r="37" s="66" customFormat="true" ht="13.5" hidden="false" customHeight="true" outlineLevel="0" collapsed="false">
      <c r="A37" s="107" t="s">
        <v>324</v>
      </c>
      <c r="B37" s="73" t="n">
        <v>7.1</v>
      </c>
      <c r="C37" s="73" t="n">
        <v>6.3</v>
      </c>
      <c r="D37" s="73" t="n">
        <v>6.8</v>
      </c>
      <c r="E37" s="73" t="n">
        <v>0.5</v>
      </c>
      <c r="F37" s="106" t="n">
        <v>8.3</v>
      </c>
      <c r="G37" s="73" t="n">
        <v>38.5</v>
      </c>
      <c r="H37" s="73" t="n">
        <v>35.8</v>
      </c>
      <c r="I37" s="73" t="n">
        <v>-2.7</v>
      </c>
      <c r="J37" s="106" t="n">
        <v>-7</v>
      </c>
    </row>
    <row r="38" s="66" customFormat="true" ht="13.5" hidden="false" customHeight="true" outlineLevel="0" collapsed="false">
      <c r="A38" s="107" t="s">
        <v>327</v>
      </c>
      <c r="B38" s="73" t="n">
        <v>2.4</v>
      </c>
      <c r="C38" s="73" t="n">
        <v>13</v>
      </c>
      <c r="D38" s="73" t="n">
        <v>6.2</v>
      </c>
      <c r="E38" s="73" t="n">
        <v>-6.8</v>
      </c>
      <c r="F38" s="106" t="n">
        <v>-52.5</v>
      </c>
      <c r="G38" s="73" t="n">
        <v>50.8</v>
      </c>
      <c r="H38" s="73" t="n">
        <v>42.6</v>
      </c>
      <c r="I38" s="73" t="n">
        <v>-8.2</v>
      </c>
      <c r="J38" s="106" t="n">
        <v>-16.1</v>
      </c>
    </row>
    <row r="39" s="66" customFormat="true" ht="13.5" hidden="false" customHeight="true" outlineLevel="0" collapsed="false">
      <c r="A39" s="107" t="s">
        <v>328</v>
      </c>
      <c r="B39" s="73" t="n">
        <v>9.6</v>
      </c>
      <c r="C39" s="73" t="n">
        <v>5.2</v>
      </c>
      <c r="D39" s="73" t="n">
        <v>5.6</v>
      </c>
      <c r="E39" s="73" t="n">
        <v>0.4</v>
      </c>
      <c r="F39" s="106" t="n">
        <v>8.5</v>
      </c>
      <c r="G39" s="73" t="n">
        <v>31</v>
      </c>
      <c r="H39" s="73" t="n">
        <v>21.5</v>
      </c>
      <c r="I39" s="73" t="n">
        <v>-9.5</v>
      </c>
      <c r="J39" s="106" t="n">
        <v>-30.6</v>
      </c>
    </row>
    <row r="40" s="66" customFormat="true" ht="13.5" hidden="false" customHeight="true" outlineLevel="0" collapsed="false">
      <c r="A40" s="107" t="s">
        <v>323</v>
      </c>
      <c r="B40" s="73" t="n">
        <v>5</v>
      </c>
      <c r="C40" s="73" t="n">
        <v>5.3</v>
      </c>
      <c r="D40" s="73" t="n">
        <v>5.3</v>
      </c>
      <c r="E40" s="73" t="n">
        <v>0</v>
      </c>
      <c r="F40" s="106" t="n">
        <v>0.6</v>
      </c>
      <c r="G40" s="73" t="n">
        <v>28.2</v>
      </c>
      <c r="H40" s="73" t="n">
        <v>24.7</v>
      </c>
      <c r="I40" s="73" t="n">
        <v>-3.4</v>
      </c>
      <c r="J40" s="106" t="n">
        <v>-12.2</v>
      </c>
    </row>
    <row r="41" s="66" customFormat="true" ht="13.5" hidden="false" customHeight="true" outlineLevel="0" collapsed="false">
      <c r="A41" s="107" t="s">
        <v>332</v>
      </c>
      <c r="B41" s="73" t="n">
        <v>4.7</v>
      </c>
      <c r="C41" s="73" t="n">
        <v>7.4</v>
      </c>
      <c r="D41" s="73" t="n">
        <v>5.1</v>
      </c>
      <c r="E41" s="73" t="n">
        <v>-2.3</v>
      </c>
      <c r="F41" s="106" t="n">
        <v>-31.1</v>
      </c>
      <c r="G41" s="73" t="n">
        <v>18.6</v>
      </c>
      <c r="H41" s="73" t="n">
        <v>16.8</v>
      </c>
      <c r="I41" s="73" t="n">
        <v>-1.8</v>
      </c>
      <c r="J41" s="106" t="n">
        <v>-9.7</v>
      </c>
    </row>
    <row r="42" s="66" customFormat="true" ht="13.5" hidden="false" customHeight="true" outlineLevel="0" collapsed="false">
      <c r="A42" s="107" t="s">
        <v>333</v>
      </c>
      <c r="B42" s="73" t="n">
        <v>5.6</v>
      </c>
      <c r="C42" s="73" t="n">
        <v>8.5</v>
      </c>
      <c r="D42" s="73" t="n">
        <v>4.7</v>
      </c>
      <c r="E42" s="73" t="n">
        <v>-3.9</v>
      </c>
      <c r="F42" s="106" t="n">
        <v>-45.3</v>
      </c>
      <c r="G42" s="73" t="n">
        <v>33.3</v>
      </c>
      <c r="H42" s="73" t="n">
        <v>21.1</v>
      </c>
      <c r="I42" s="73" t="n">
        <v>-12.3</v>
      </c>
      <c r="J42" s="106" t="n">
        <v>-36.8</v>
      </c>
    </row>
    <row r="43" s="66" customFormat="true" ht="13.5" hidden="false" customHeight="true" outlineLevel="0" collapsed="false">
      <c r="A43" s="107" t="s">
        <v>334</v>
      </c>
      <c r="B43" s="73" t="n">
        <v>4.3</v>
      </c>
      <c r="C43" s="73" t="n">
        <v>3.8</v>
      </c>
      <c r="D43" s="73" t="n">
        <v>4</v>
      </c>
      <c r="E43" s="73" t="n">
        <v>0.2</v>
      </c>
      <c r="F43" s="106" t="n">
        <v>5.2</v>
      </c>
      <c r="G43" s="73" t="n">
        <v>12.3</v>
      </c>
      <c r="H43" s="73" t="n">
        <v>28.6</v>
      </c>
      <c r="I43" s="73" t="n">
        <v>16.2</v>
      </c>
      <c r="J43" s="106" t="n">
        <v>131.6</v>
      </c>
    </row>
    <row r="44" s="66" customFormat="true" ht="13.5" hidden="false" customHeight="true" outlineLevel="0" collapsed="false">
      <c r="A44" s="107" t="s">
        <v>335</v>
      </c>
      <c r="B44" s="73" t="n">
        <v>1.1</v>
      </c>
      <c r="C44" s="73" t="n">
        <v>2.2</v>
      </c>
      <c r="D44" s="73" t="n">
        <v>3.9</v>
      </c>
      <c r="E44" s="73" t="n">
        <v>1.7</v>
      </c>
      <c r="F44" s="106" t="n">
        <v>77.1</v>
      </c>
      <c r="G44" s="73" t="n">
        <v>9.4</v>
      </c>
      <c r="H44" s="73" t="n">
        <v>10.6</v>
      </c>
      <c r="I44" s="73" t="n">
        <v>1.2</v>
      </c>
      <c r="J44" s="106" t="n">
        <v>12.9</v>
      </c>
    </row>
    <row r="45" s="66" customFormat="true" ht="13.5" hidden="false" customHeight="true" outlineLevel="0" collapsed="false">
      <c r="A45" s="107" t="s">
        <v>325</v>
      </c>
      <c r="B45" s="73" t="n">
        <v>0.6</v>
      </c>
      <c r="C45" s="73" t="n">
        <v>3.6</v>
      </c>
      <c r="D45" s="73" t="n">
        <v>3.5</v>
      </c>
      <c r="E45" s="73" t="n">
        <v>-0.1</v>
      </c>
      <c r="F45" s="106" t="n">
        <v>-3.3</v>
      </c>
      <c r="G45" s="73" t="n">
        <v>7.4</v>
      </c>
      <c r="H45" s="73" t="n">
        <v>29.1</v>
      </c>
      <c r="I45" s="73" t="n">
        <v>21.7</v>
      </c>
      <c r="J45" s="106" t="n">
        <v>294.1</v>
      </c>
    </row>
    <row r="46" s="66" customFormat="true" ht="13.5" hidden="false" customHeight="true" outlineLevel="0" collapsed="false">
      <c r="A46" s="107" t="s">
        <v>331</v>
      </c>
      <c r="B46" s="73" t="n">
        <v>3.7</v>
      </c>
      <c r="C46" s="73" t="n">
        <v>3.5</v>
      </c>
      <c r="D46" s="73" t="n">
        <v>3.3</v>
      </c>
      <c r="E46" s="73" t="n">
        <v>-0.1</v>
      </c>
      <c r="F46" s="106" t="n">
        <v>-3.6</v>
      </c>
      <c r="G46" s="73" t="n">
        <v>20.6</v>
      </c>
      <c r="H46" s="73" t="n">
        <v>16</v>
      </c>
      <c r="I46" s="73" t="n">
        <v>-4.7</v>
      </c>
      <c r="J46" s="106" t="n">
        <v>-22.7</v>
      </c>
    </row>
    <row r="47" s="66" customFormat="true" ht="13.5" hidden="false" customHeight="true" outlineLevel="0" collapsed="false">
      <c r="A47" s="107" t="s">
        <v>330</v>
      </c>
      <c r="B47" s="73" t="n">
        <v>2.8</v>
      </c>
      <c r="C47" s="73" t="n">
        <v>2.7</v>
      </c>
      <c r="D47" s="73" t="n">
        <v>3.3</v>
      </c>
      <c r="E47" s="73" t="n">
        <v>0.5</v>
      </c>
      <c r="F47" s="106" t="n">
        <v>20.2</v>
      </c>
      <c r="G47" s="73" t="n">
        <v>19.7</v>
      </c>
      <c r="H47" s="73" t="n">
        <v>13.8</v>
      </c>
      <c r="I47" s="73" t="n">
        <v>-5.9</v>
      </c>
      <c r="J47" s="106" t="n">
        <v>-29.8</v>
      </c>
    </row>
    <row r="48" s="66" customFormat="true" ht="13.5" hidden="false" customHeight="true" outlineLevel="0" collapsed="false">
      <c r="A48" s="107" t="s">
        <v>319</v>
      </c>
      <c r="B48" s="73" t="n">
        <v>3</v>
      </c>
      <c r="C48" s="73" t="n">
        <v>3.2</v>
      </c>
      <c r="D48" s="73" t="n">
        <v>3.1</v>
      </c>
      <c r="E48" s="73" t="n">
        <v>-0.1</v>
      </c>
      <c r="F48" s="106" t="n">
        <v>-2.9</v>
      </c>
      <c r="G48" s="73" t="n">
        <v>16.1</v>
      </c>
      <c r="H48" s="73" t="n">
        <v>15.4</v>
      </c>
      <c r="I48" s="73" t="n">
        <v>-0.7</v>
      </c>
      <c r="J48" s="106" t="n">
        <v>-4.4</v>
      </c>
    </row>
    <row r="49" s="66" customFormat="true" ht="13.5" hidden="false" customHeight="true" outlineLevel="0" collapsed="false">
      <c r="A49" s="107" t="s">
        <v>340</v>
      </c>
      <c r="B49" s="73" t="n">
        <v>2.4</v>
      </c>
      <c r="C49" s="73" t="n">
        <v>0.8</v>
      </c>
      <c r="D49" s="73" t="n">
        <v>2.5</v>
      </c>
      <c r="E49" s="73" t="n">
        <v>1.7</v>
      </c>
      <c r="F49" s="106" t="n">
        <v>201.3</v>
      </c>
      <c r="G49" s="73" t="n">
        <v>3.5</v>
      </c>
      <c r="H49" s="73" t="n">
        <v>3.3</v>
      </c>
      <c r="I49" s="73" t="n">
        <v>-0.2</v>
      </c>
      <c r="J49" s="106" t="n">
        <v>-5.6</v>
      </c>
    </row>
    <row r="50" s="66" customFormat="true" ht="13.5" hidden="false" customHeight="true" outlineLevel="0" collapsed="false">
      <c r="A50" s="107" t="s">
        <v>339</v>
      </c>
      <c r="B50" s="73" t="n">
        <v>1</v>
      </c>
      <c r="C50" s="73" t="n">
        <v>2.3</v>
      </c>
      <c r="D50" s="73" t="n">
        <v>2.3</v>
      </c>
      <c r="E50" s="73" t="n">
        <v>-0.1</v>
      </c>
      <c r="F50" s="106" t="n">
        <v>-2.2</v>
      </c>
      <c r="G50" s="73" t="n">
        <v>5.5</v>
      </c>
      <c r="H50" s="73" t="n">
        <v>9.3</v>
      </c>
      <c r="I50" s="73" t="n">
        <v>3.8</v>
      </c>
      <c r="J50" s="106" t="n">
        <v>69.5</v>
      </c>
    </row>
    <row r="51" s="66" customFormat="true" ht="13.5" hidden="false" customHeight="true" outlineLevel="0" collapsed="false">
      <c r="A51" s="107" t="s">
        <v>322</v>
      </c>
      <c r="B51" s="73" t="n">
        <v>6</v>
      </c>
      <c r="C51" s="73" t="n">
        <v>2.3</v>
      </c>
      <c r="D51" s="73" t="n">
        <v>2.1</v>
      </c>
      <c r="E51" s="73" t="n">
        <v>-0.2</v>
      </c>
      <c r="F51" s="106" t="n">
        <v>-7.1</v>
      </c>
      <c r="G51" s="73" t="n">
        <v>25.2</v>
      </c>
      <c r="H51" s="73" t="n">
        <v>24.7</v>
      </c>
      <c r="I51" s="73" t="n">
        <v>-0.5</v>
      </c>
      <c r="J51" s="106" t="n">
        <v>-1.9</v>
      </c>
    </row>
    <row r="52" s="66" customFormat="true" ht="13.5" hidden="false" customHeight="true" outlineLevel="0" collapsed="false">
      <c r="A52" s="107" t="s">
        <v>329</v>
      </c>
      <c r="B52" s="73" t="n">
        <v>1.2</v>
      </c>
      <c r="C52" s="73" t="n">
        <v>2</v>
      </c>
      <c r="D52" s="73" t="n">
        <v>2</v>
      </c>
      <c r="E52" s="73" t="n">
        <v>0</v>
      </c>
      <c r="F52" s="106" t="n">
        <v>-0.8</v>
      </c>
      <c r="G52" s="73" t="n">
        <v>12.2</v>
      </c>
      <c r="H52" s="73" t="n">
        <v>9.5</v>
      </c>
      <c r="I52" s="73" t="n">
        <v>-2.7</v>
      </c>
      <c r="J52" s="106" t="n">
        <v>-22.2</v>
      </c>
    </row>
    <row r="53" s="66" customFormat="true" ht="13.5" hidden="false" customHeight="true" outlineLevel="0" collapsed="false">
      <c r="A53" s="107" t="s">
        <v>341</v>
      </c>
      <c r="B53" s="73" t="n">
        <v>2.3</v>
      </c>
      <c r="C53" s="73" t="n">
        <v>2.5</v>
      </c>
      <c r="D53" s="73" t="n">
        <v>1.9</v>
      </c>
      <c r="E53" s="73" t="n">
        <v>-0.5</v>
      </c>
      <c r="F53" s="106" t="n">
        <v>-21.1</v>
      </c>
      <c r="G53" s="73" t="n">
        <v>6.8</v>
      </c>
      <c r="H53" s="73" t="n">
        <v>11</v>
      </c>
      <c r="I53" s="73" t="n">
        <v>4.2</v>
      </c>
      <c r="J53" s="106" t="n">
        <v>62.5</v>
      </c>
    </row>
    <row r="54" s="66" customFormat="true" ht="13.5" hidden="false" customHeight="true" outlineLevel="0" collapsed="false">
      <c r="A54" s="107" t="s">
        <v>345</v>
      </c>
      <c r="B54" s="73" t="s">
        <v>63</v>
      </c>
      <c r="C54" s="73" t="s">
        <v>63</v>
      </c>
      <c r="D54" s="73" t="n">
        <v>1.9</v>
      </c>
      <c r="E54" s="73" t="n">
        <v>1.9</v>
      </c>
      <c r="F54" s="106" t="s">
        <v>63</v>
      </c>
      <c r="G54" s="73" t="n">
        <v>1.4</v>
      </c>
      <c r="H54" s="73" t="n">
        <v>1.9</v>
      </c>
      <c r="I54" s="73" t="n">
        <v>0.4</v>
      </c>
      <c r="J54" s="106" t="n">
        <v>30.1</v>
      </c>
    </row>
    <row r="55" customFormat="false" ht="13.5" hidden="false" customHeight="true" outlineLevel="0" collapsed="false">
      <c r="A55" s="107" t="s">
        <v>346</v>
      </c>
      <c r="B55" s="73" t="n">
        <v>13.6</v>
      </c>
      <c r="C55" s="73" t="n">
        <v>7.6</v>
      </c>
      <c r="D55" s="73" t="n">
        <v>1.9</v>
      </c>
      <c r="E55" s="73" t="n">
        <v>-5.8</v>
      </c>
      <c r="F55" s="106" t="n">
        <v>-75.6</v>
      </c>
      <c r="G55" s="73" t="n">
        <v>43.6</v>
      </c>
      <c r="H55" s="73" t="n">
        <v>21.3</v>
      </c>
      <c r="I55" s="73" t="n">
        <v>-22.3</v>
      </c>
      <c r="J55" s="106" t="n">
        <v>-51.1</v>
      </c>
    </row>
    <row r="56" customFormat="false" ht="13.5" hidden="false" customHeight="true" outlineLevel="0" collapsed="false">
      <c r="A56" s="107" t="s">
        <v>347</v>
      </c>
      <c r="B56" s="73" t="s">
        <v>63</v>
      </c>
      <c r="C56" s="73" t="s">
        <v>63</v>
      </c>
      <c r="D56" s="73" t="n">
        <v>1.8</v>
      </c>
      <c r="E56" s="73" t="n">
        <v>1.8</v>
      </c>
      <c r="F56" s="106" t="s">
        <v>63</v>
      </c>
      <c r="G56" s="73" t="s">
        <v>63</v>
      </c>
      <c r="H56" s="73" t="n">
        <v>4.4</v>
      </c>
      <c r="I56" s="73" t="n">
        <v>4.4</v>
      </c>
      <c r="J56" s="106" t="s">
        <v>63</v>
      </c>
    </row>
    <row r="57" s="66" customFormat="true" ht="13.5" hidden="false" customHeight="true" outlineLevel="0" collapsed="false">
      <c r="A57" s="107" t="s">
        <v>348</v>
      </c>
      <c r="B57" s="73" t="n">
        <v>4</v>
      </c>
      <c r="C57" s="73" t="n">
        <v>0.6</v>
      </c>
      <c r="D57" s="73" t="n">
        <v>1.7</v>
      </c>
      <c r="E57" s="73" t="n">
        <v>1</v>
      </c>
      <c r="F57" s="106" t="n">
        <v>165.7</v>
      </c>
      <c r="G57" s="73" t="n">
        <v>20.5</v>
      </c>
      <c r="H57" s="73" t="n">
        <v>9.7</v>
      </c>
      <c r="I57" s="73" t="n">
        <v>-10.8</v>
      </c>
      <c r="J57" s="106" t="n">
        <v>-52.6</v>
      </c>
    </row>
    <row r="58" s="66" customFormat="true" ht="13.5" hidden="false" customHeight="true" outlineLevel="0" collapsed="false">
      <c r="A58" s="107" t="s">
        <v>317</v>
      </c>
      <c r="B58" s="73" t="n">
        <v>6.4</v>
      </c>
      <c r="C58" s="73" t="n">
        <v>2.7</v>
      </c>
      <c r="D58" s="73" t="n">
        <v>1.6</v>
      </c>
      <c r="E58" s="73" t="n">
        <v>-1.1</v>
      </c>
      <c r="F58" s="106" t="n">
        <v>-40.4</v>
      </c>
      <c r="G58" s="73" t="n">
        <v>41.8</v>
      </c>
      <c r="H58" s="73" t="n">
        <v>43.3</v>
      </c>
      <c r="I58" s="73" t="n">
        <v>1.5</v>
      </c>
      <c r="J58" s="106" t="n">
        <v>3.7</v>
      </c>
    </row>
    <row r="59" s="66" customFormat="true" ht="13.5" hidden="false" customHeight="true" outlineLevel="0" collapsed="false">
      <c r="A59" s="107" t="s">
        <v>344</v>
      </c>
      <c r="B59" s="73" t="n">
        <v>1.4</v>
      </c>
      <c r="C59" s="73" t="n">
        <v>1.3</v>
      </c>
      <c r="D59" s="73" t="n">
        <v>1.4</v>
      </c>
      <c r="E59" s="73" t="n">
        <v>0.1</v>
      </c>
      <c r="F59" s="106" t="n">
        <v>6</v>
      </c>
      <c r="G59" s="73" t="n">
        <v>7.6</v>
      </c>
      <c r="H59" s="73" t="n">
        <v>6.6</v>
      </c>
      <c r="I59" s="73" t="n">
        <v>-1</v>
      </c>
      <c r="J59" s="106" t="n">
        <v>-13.7</v>
      </c>
    </row>
    <row r="60" s="66" customFormat="true" ht="13.5" hidden="false" customHeight="true" outlineLevel="0" collapsed="false">
      <c r="A60" s="107" t="s">
        <v>349</v>
      </c>
      <c r="B60" s="73" t="s">
        <v>63</v>
      </c>
      <c r="C60" s="73" t="s">
        <v>63</v>
      </c>
      <c r="D60" s="73" t="n">
        <v>1.3</v>
      </c>
      <c r="E60" s="73" t="n">
        <v>1.3</v>
      </c>
      <c r="F60" s="106" t="s">
        <v>63</v>
      </c>
      <c r="G60" s="73" t="s">
        <v>63</v>
      </c>
      <c r="H60" s="73" t="n">
        <v>1.3</v>
      </c>
      <c r="I60" s="73" t="n">
        <v>1.3</v>
      </c>
      <c r="J60" s="106" t="s">
        <v>63</v>
      </c>
    </row>
    <row r="61" s="66" customFormat="true" ht="13.5" hidden="false" customHeight="true" outlineLevel="0" collapsed="false">
      <c r="A61" s="107" t="s">
        <v>354</v>
      </c>
      <c r="B61" s="73" t="n">
        <v>1.1</v>
      </c>
      <c r="C61" s="73" t="n">
        <v>1.1</v>
      </c>
      <c r="D61" s="73" t="n">
        <v>1</v>
      </c>
      <c r="E61" s="73" t="n">
        <v>-0.1</v>
      </c>
      <c r="F61" s="106" t="n">
        <v>-10.9</v>
      </c>
      <c r="G61" s="73" t="n">
        <v>4.5</v>
      </c>
      <c r="H61" s="73" t="n">
        <v>3.2</v>
      </c>
      <c r="I61" s="73" t="n">
        <v>-1.3</v>
      </c>
      <c r="J61" s="106" t="n">
        <v>-29.5</v>
      </c>
    </row>
    <row r="62" s="66" customFormat="true" ht="13.5" hidden="false" customHeight="true" outlineLevel="0" collapsed="false">
      <c r="A62" s="107" t="s">
        <v>351</v>
      </c>
      <c r="B62" s="73" t="n">
        <v>0.9</v>
      </c>
      <c r="C62" s="73" t="n">
        <v>1</v>
      </c>
      <c r="D62" s="73" t="n">
        <v>1</v>
      </c>
      <c r="E62" s="73" t="n">
        <v>0</v>
      </c>
      <c r="F62" s="106" t="n">
        <v>-3.6</v>
      </c>
      <c r="G62" s="73" t="n">
        <v>22</v>
      </c>
      <c r="H62" s="73" t="n">
        <v>6.6</v>
      </c>
      <c r="I62" s="73" t="n">
        <v>-15.4</v>
      </c>
      <c r="J62" s="106" t="n">
        <v>-70.1</v>
      </c>
    </row>
    <row r="63" s="66" customFormat="true" ht="13.5" hidden="false" customHeight="true" outlineLevel="0" collapsed="false">
      <c r="A63" s="107" t="s">
        <v>343</v>
      </c>
      <c r="B63" s="73" t="n">
        <v>0.5</v>
      </c>
      <c r="C63" s="73" t="n">
        <v>0.7</v>
      </c>
      <c r="D63" s="73" t="n">
        <v>0.9</v>
      </c>
      <c r="E63" s="73" t="n">
        <v>0.2</v>
      </c>
      <c r="F63" s="106" t="n">
        <v>29.6</v>
      </c>
      <c r="G63" s="73" t="n">
        <v>5.5</v>
      </c>
      <c r="H63" s="73" t="n">
        <v>3.9</v>
      </c>
      <c r="I63" s="73" t="n">
        <v>-1.6</v>
      </c>
      <c r="J63" s="106" t="n">
        <v>-29.5</v>
      </c>
    </row>
    <row r="64" s="66" customFormat="true" ht="13.5" hidden="false" customHeight="true" outlineLevel="0" collapsed="false">
      <c r="A64" s="107" t="s">
        <v>355</v>
      </c>
      <c r="B64" s="73" t="s">
        <v>63</v>
      </c>
      <c r="C64" s="73" t="s">
        <v>63</v>
      </c>
      <c r="D64" s="73" t="n">
        <v>0.9</v>
      </c>
      <c r="E64" s="73" t="n">
        <v>0.9</v>
      </c>
      <c r="F64" s="106" t="s">
        <v>63</v>
      </c>
      <c r="G64" s="73" t="n">
        <v>1.1</v>
      </c>
      <c r="H64" s="73" t="n">
        <v>2</v>
      </c>
      <c r="I64" s="73" t="n">
        <v>0.8</v>
      </c>
      <c r="J64" s="106" t="n">
        <v>71.5</v>
      </c>
    </row>
    <row r="65" s="66" customFormat="true" ht="13.5" hidden="false" customHeight="true" outlineLevel="0" collapsed="false">
      <c r="A65" s="107" t="s">
        <v>356</v>
      </c>
      <c r="B65" s="73" t="s">
        <v>63</v>
      </c>
      <c r="C65" s="73" t="s">
        <v>63</v>
      </c>
      <c r="D65" s="73" t="n">
        <v>0.9</v>
      </c>
      <c r="E65" s="73" t="n">
        <v>0.9</v>
      </c>
      <c r="F65" s="106" t="s">
        <v>63</v>
      </c>
      <c r="G65" s="73" t="s">
        <v>63</v>
      </c>
      <c r="H65" s="73" t="n">
        <v>0.9</v>
      </c>
      <c r="I65" s="73" t="n">
        <v>0.9</v>
      </c>
      <c r="J65" s="106" t="s">
        <v>63</v>
      </c>
    </row>
    <row r="66" s="66" customFormat="true" ht="13.5" hidden="false" customHeight="true" outlineLevel="0" collapsed="false">
      <c r="A66" s="107" t="s">
        <v>358</v>
      </c>
      <c r="B66" s="73" t="n">
        <v>0.8</v>
      </c>
      <c r="C66" s="73" t="n">
        <v>0.8</v>
      </c>
      <c r="D66" s="73" t="n">
        <v>0.8</v>
      </c>
      <c r="E66" s="73" t="n">
        <v>0</v>
      </c>
      <c r="F66" s="106" t="n">
        <v>4</v>
      </c>
      <c r="G66" s="73" t="n">
        <v>3.6</v>
      </c>
      <c r="H66" s="73" t="n">
        <v>5.5</v>
      </c>
      <c r="I66" s="73" t="n">
        <v>1.8</v>
      </c>
      <c r="J66" s="106" t="n">
        <v>50.4</v>
      </c>
    </row>
    <row r="67" s="66" customFormat="true" ht="13.5" hidden="false" customHeight="true" outlineLevel="0" collapsed="false">
      <c r="A67" s="107" t="s">
        <v>361</v>
      </c>
      <c r="B67" s="73" t="s">
        <v>63</v>
      </c>
      <c r="C67" s="73" t="n">
        <v>0.2</v>
      </c>
      <c r="D67" s="73" t="n">
        <v>0.3</v>
      </c>
      <c r="E67" s="73" t="n">
        <v>0.1</v>
      </c>
      <c r="F67" s="106" t="n">
        <v>24.5</v>
      </c>
      <c r="G67" s="73" t="n">
        <v>0.4</v>
      </c>
      <c r="H67" s="73" t="n">
        <v>1.3</v>
      </c>
      <c r="I67" s="73" t="n">
        <v>0.9</v>
      </c>
      <c r="J67" s="106" t="n">
        <v>230.8</v>
      </c>
    </row>
    <row r="68" s="66" customFormat="true" ht="13.5" hidden="false" customHeight="true" outlineLevel="0" collapsed="false">
      <c r="A68" s="107" t="s">
        <v>359</v>
      </c>
      <c r="B68" s="73" t="n">
        <v>0.1</v>
      </c>
      <c r="C68" s="73" t="n">
        <v>0.2</v>
      </c>
      <c r="D68" s="73" t="n">
        <v>0.1</v>
      </c>
      <c r="E68" s="73" t="n">
        <v>-0.1</v>
      </c>
      <c r="F68" s="106" t="n">
        <v>-49.3</v>
      </c>
      <c r="G68" s="73" t="n">
        <v>0.4</v>
      </c>
      <c r="H68" s="73" t="n">
        <v>0.5</v>
      </c>
      <c r="I68" s="73" t="n">
        <v>0.2</v>
      </c>
      <c r="J68" s="106" t="n">
        <v>45.8</v>
      </c>
    </row>
    <row r="69" s="66" customFormat="true" ht="13.5" hidden="false" customHeight="true" outlineLevel="0" collapsed="false">
      <c r="A69" s="107" t="s">
        <v>364</v>
      </c>
      <c r="B69" s="73" t="s">
        <v>63</v>
      </c>
      <c r="C69" s="73" t="s">
        <v>63</v>
      </c>
      <c r="D69" s="73" t="n">
        <v>0.1</v>
      </c>
      <c r="E69" s="73" t="n">
        <v>0.1</v>
      </c>
      <c r="F69" s="106" t="s">
        <v>63</v>
      </c>
      <c r="G69" s="73" t="s">
        <v>63</v>
      </c>
      <c r="H69" s="73" t="n">
        <v>0.1</v>
      </c>
      <c r="I69" s="73" t="n">
        <v>0.1</v>
      </c>
      <c r="J69" s="106" t="s">
        <v>63</v>
      </c>
    </row>
    <row r="70" s="66" customFormat="true" ht="13.5" hidden="false" customHeight="true" outlineLevel="0" collapsed="false">
      <c r="A70" s="107" t="s">
        <v>357</v>
      </c>
      <c r="B70" s="73" t="n">
        <v>0</v>
      </c>
      <c r="C70" s="73" t="n">
        <v>0.1</v>
      </c>
      <c r="D70" s="73" t="n">
        <v>0</v>
      </c>
      <c r="E70" s="73" t="n">
        <v>0</v>
      </c>
      <c r="F70" s="106" t="n">
        <v>-10.9</v>
      </c>
      <c r="G70" s="73" t="n">
        <v>0.4</v>
      </c>
      <c r="H70" s="73" t="n">
        <v>1.1</v>
      </c>
      <c r="I70" s="73" t="n">
        <v>0.7</v>
      </c>
      <c r="J70" s="106" t="n">
        <v>200.5</v>
      </c>
    </row>
    <row r="71" s="66" customFormat="true" ht="13.5" hidden="false" customHeight="true" outlineLevel="0" collapsed="false">
      <c r="A71" s="107" t="s">
        <v>365</v>
      </c>
      <c r="B71" s="73" t="n">
        <v>0.1</v>
      </c>
      <c r="C71" s="73" t="n">
        <v>0</v>
      </c>
      <c r="D71" s="73" t="n">
        <v>0</v>
      </c>
      <c r="E71" s="73" t="n">
        <v>0</v>
      </c>
      <c r="F71" s="106" t="n">
        <v>-3.3</v>
      </c>
      <c r="G71" s="73" t="n">
        <v>6.1</v>
      </c>
      <c r="H71" s="73" t="n">
        <v>1.4</v>
      </c>
      <c r="I71" s="73" t="n">
        <v>-4.7</v>
      </c>
      <c r="J71" s="106" t="n">
        <v>-76.8</v>
      </c>
    </row>
    <row r="72" s="66" customFormat="true" ht="13.5" hidden="false" customHeight="true" outlineLevel="0" collapsed="false">
      <c r="A72" s="107" t="s">
        <v>366</v>
      </c>
      <c r="B72" s="73" t="n">
        <v>0</v>
      </c>
      <c r="C72" s="73" t="n">
        <v>0</v>
      </c>
      <c r="D72" s="73" t="n">
        <v>0</v>
      </c>
      <c r="E72" s="73" t="n">
        <v>0</v>
      </c>
      <c r="F72" s="106" t="n">
        <v>4.2</v>
      </c>
      <c r="G72" s="73" t="n">
        <v>5.4</v>
      </c>
      <c r="H72" s="73" t="n">
        <v>2.5</v>
      </c>
      <c r="I72" s="73" t="n">
        <v>-2.9</v>
      </c>
      <c r="J72" s="106" t="n">
        <v>-53.5</v>
      </c>
    </row>
    <row r="73" s="66" customFormat="true" ht="13.5" hidden="false" customHeight="true" outlineLevel="0" collapsed="false">
      <c r="A73" s="107" t="s">
        <v>362</v>
      </c>
      <c r="B73" s="73" t="n">
        <v>0</v>
      </c>
      <c r="C73" s="73" t="n">
        <v>0</v>
      </c>
      <c r="D73" s="73" t="n">
        <v>0</v>
      </c>
      <c r="E73" s="73" t="n">
        <v>0</v>
      </c>
      <c r="F73" s="106" t="n">
        <v>-36.8</v>
      </c>
      <c r="G73" s="73" t="n">
        <v>0</v>
      </c>
      <c r="H73" s="73" t="n">
        <v>0.1</v>
      </c>
      <c r="I73" s="73" t="n">
        <v>0</v>
      </c>
      <c r="J73" s="106" t="n">
        <v>29.8</v>
      </c>
    </row>
    <row r="74" s="66" customFormat="true" ht="13.5" hidden="false" customHeight="true" outlineLevel="0" collapsed="false">
      <c r="A74" s="107" t="s">
        <v>367</v>
      </c>
      <c r="B74" s="73" t="s">
        <v>63</v>
      </c>
      <c r="C74" s="73" t="s">
        <v>63</v>
      </c>
      <c r="D74" s="73" t="s">
        <v>63</v>
      </c>
      <c r="E74" s="73" t="s">
        <v>63</v>
      </c>
      <c r="F74" s="106" t="s">
        <v>63</v>
      </c>
      <c r="G74" s="73" t="n">
        <v>0.4</v>
      </c>
      <c r="H74" s="73" t="s">
        <v>63</v>
      </c>
      <c r="I74" s="73" t="n">
        <v>-0.4</v>
      </c>
      <c r="J74" s="106" t="s">
        <v>63</v>
      </c>
    </row>
    <row r="75" s="66" customFormat="true" ht="13.5" hidden="false" customHeight="true" outlineLevel="0" collapsed="false">
      <c r="A75" s="107" t="s">
        <v>352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1.1</v>
      </c>
      <c r="I75" s="73" t="n">
        <v>1.1</v>
      </c>
      <c r="J75" s="106" t="s">
        <v>63</v>
      </c>
    </row>
    <row r="76" s="66" customFormat="true" ht="13.5" hidden="false" customHeight="true" outlineLevel="0" collapsed="false">
      <c r="A76" s="107" t="s">
        <v>336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0.5</v>
      </c>
      <c r="H76" s="73" t="s">
        <v>63</v>
      </c>
      <c r="I76" s="73" t="n">
        <v>-0.5</v>
      </c>
      <c r="J76" s="106" t="s">
        <v>63</v>
      </c>
    </row>
    <row r="77" customFormat="false" ht="13.5" hidden="false" customHeight="true" outlineLevel="0" collapsed="false">
      <c r="A77" s="107" t="s">
        <v>368</v>
      </c>
      <c r="B77" s="73" t="n">
        <v>1.1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n">
        <v>1.1</v>
      </c>
      <c r="H77" s="73" t="n">
        <v>2.1</v>
      </c>
      <c r="I77" s="73" t="n">
        <v>1</v>
      </c>
      <c r="J77" s="106" t="n">
        <v>92.8</v>
      </c>
    </row>
    <row r="78" s="66" customFormat="true" ht="13.5" hidden="false" customHeight="true" outlineLevel="0" collapsed="false">
      <c r="A78" s="107" t="s">
        <v>369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n">
        <v>1.4</v>
      </c>
      <c r="H78" s="73" t="s">
        <v>63</v>
      </c>
      <c r="I78" s="73" t="n">
        <v>-1.4</v>
      </c>
      <c r="J78" s="106" t="s">
        <v>63</v>
      </c>
    </row>
    <row r="79" customFormat="false" ht="14.25" hidden="false" customHeight="true" outlineLevel="0" collapsed="false">
      <c r="A79" s="107" t="s">
        <v>370</v>
      </c>
      <c r="B79" s="73" t="s">
        <v>63</v>
      </c>
      <c r="C79" s="73" t="s">
        <v>63</v>
      </c>
      <c r="D79" s="73" t="s">
        <v>63</v>
      </c>
      <c r="E79" s="73" t="s">
        <v>63</v>
      </c>
      <c r="F79" s="106" t="s">
        <v>63</v>
      </c>
      <c r="G79" s="73" t="s">
        <v>63</v>
      </c>
      <c r="H79" s="73" t="n">
        <v>1.5</v>
      </c>
      <c r="I79" s="73" t="n">
        <v>1.5</v>
      </c>
      <c r="J79" s="106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7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9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155.6</v>
      </c>
      <c r="C8" s="76" t="n">
        <v>10241.9</v>
      </c>
      <c r="D8" s="76" t="n">
        <v>10230.2</v>
      </c>
      <c r="E8" s="76" t="n">
        <v>-11.7</v>
      </c>
      <c r="F8" s="104" t="n">
        <v>-0.1</v>
      </c>
      <c r="G8" s="76" t="n">
        <v>56862.5</v>
      </c>
      <c r="H8" s="76" t="n">
        <v>60875.9</v>
      </c>
      <c r="I8" s="76" t="n">
        <v>4013.4</v>
      </c>
      <c r="J8" s="104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95</v>
      </c>
      <c r="C9" s="105"/>
      <c r="I9" s="105"/>
      <c r="J9" s="0"/>
    </row>
    <row r="10" s="66" customFormat="true" ht="13.5" hidden="false" customHeight="true" outlineLevel="0" collapsed="false">
      <c r="A10" s="107" t="s">
        <v>102</v>
      </c>
      <c r="B10" s="73" t="n">
        <v>3676.6</v>
      </c>
      <c r="C10" s="73" t="n">
        <v>4202.5</v>
      </c>
      <c r="D10" s="73" t="n">
        <v>4091.1</v>
      </c>
      <c r="E10" s="73" t="n">
        <v>-111.4</v>
      </c>
      <c r="F10" s="106" t="n">
        <v>-2.7</v>
      </c>
      <c r="G10" s="73" t="n">
        <v>22402.4</v>
      </c>
      <c r="H10" s="73" t="n">
        <v>24138.3</v>
      </c>
      <c r="I10" s="73" t="n">
        <v>1735.9</v>
      </c>
      <c r="J10" s="106" t="n">
        <v>7.7</v>
      </c>
    </row>
    <row r="11" s="66" customFormat="true" ht="13.5" hidden="false" customHeight="true" outlineLevel="0" collapsed="false">
      <c r="A11" s="107" t="s">
        <v>229</v>
      </c>
      <c r="B11" s="73" t="n">
        <v>2580.2</v>
      </c>
      <c r="C11" s="73" t="n">
        <v>2727.3</v>
      </c>
      <c r="D11" s="73" t="n">
        <v>2818.9</v>
      </c>
      <c r="E11" s="73" t="n">
        <v>91.6</v>
      </c>
      <c r="F11" s="106" t="n">
        <v>3.4</v>
      </c>
      <c r="G11" s="73" t="n">
        <v>14928.6</v>
      </c>
      <c r="H11" s="73" t="n">
        <v>16743.7</v>
      </c>
      <c r="I11" s="73" t="n">
        <v>1815.1</v>
      </c>
      <c r="J11" s="106" t="n">
        <v>12.2</v>
      </c>
    </row>
    <row r="12" s="66" customFormat="true" ht="13.5" hidden="false" customHeight="true" outlineLevel="0" collapsed="false">
      <c r="A12" s="107" t="s">
        <v>297</v>
      </c>
      <c r="B12" s="73" t="n">
        <v>592.9</v>
      </c>
      <c r="C12" s="73" t="n">
        <v>635.1</v>
      </c>
      <c r="D12" s="73" t="n">
        <v>662.4</v>
      </c>
      <c r="E12" s="73" t="n">
        <v>27.3</v>
      </c>
      <c r="F12" s="106" t="n">
        <v>4.3</v>
      </c>
      <c r="G12" s="73" t="n">
        <v>3896.8</v>
      </c>
      <c r="H12" s="73" t="n">
        <v>3821.6</v>
      </c>
      <c r="I12" s="73" t="n">
        <v>-75.2</v>
      </c>
      <c r="J12" s="106" t="n">
        <v>-1.9</v>
      </c>
    </row>
    <row r="13" s="66" customFormat="true" ht="13.5" hidden="false" customHeight="true" outlineLevel="0" collapsed="false">
      <c r="A13" s="107" t="s">
        <v>298</v>
      </c>
      <c r="B13" s="73" t="n">
        <v>576.1</v>
      </c>
      <c r="C13" s="73" t="n">
        <v>567.1</v>
      </c>
      <c r="D13" s="73" t="n">
        <v>570.7</v>
      </c>
      <c r="E13" s="73" t="n">
        <v>3.6</v>
      </c>
      <c r="F13" s="106" t="n">
        <v>0.6</v>
      </c>
      <c r="G13" s="73" t="n">
        <v>4226.1</v>
      </c>
      <c r="H13" s="73" t="n">
        <v>3700.2</v>
      </c>
      <c r="I13" s="73" t="n">
        <v>-525.9</v>
      </c>
      <c r="J13" s="106" t="n">
        <v>-12.4</v>
      </c>
    </row>
    <row r="14" s="66" customFormat="true" ht="13.5" hidden="false" customHeight="true" outlineLevel="0" collapsed="false">
      <c r="A14" s="107" t="s">
        <v>301</v>
      </c>
      <c r="B14" s="73" t="n">
        <v>213.4</v>
      </c>
      <c r="C14" s="73" t="n">
        <v>312.8</v>
      </c>
      <c r="D14" s="73" t="n">
        <v>322.3</v>
      </c>
      <c r="E14" s="73" t="n">
        <v>9.6</v>
      </c>
      <c r="F14" s="106" t="n">
        <v>3.1</v>
      </c>
      <c r="G14" s="73" t="n">
        <v>1278.5</v>
      </c>
      <c r="H14" s="73" t="n">
        <v>1691</v>
      </c>
      <c r="I14" s="73" t="n">
        <v>412.5</v>
      </c>
      <c r="J14" s="106" t="n">
        <v>32.3</v>
      </c>
    </row>
    <row r="15" s="66" customFormat="true" ht="13.5" hidden="false" customHeight="true" outlineLevel="0" collapsed="false">
      <c r="A15" s="107" t="s">
        <v>110</v>
      </c>
      <c r="B15" s="73" t="n">
        <v>270.1</v>
      </c>
      <c r="C15" s="73" t="n">
        <v>266.9</v>
      </c>
      <c r="D15" s="73" t="n">
        <v>295.7</v>
      </c>
      <c r="E15" s="73" t="n">
        <v>28.8</v>
      </c>
      <c r="F15" s="106" t="n">
        <v>10.8</v>
      </c>
      <c r="G15" s="73" t="n">
        <v>1658.1</v>
      </c>
      <c r="H15" s="73" t="n">
        <v>1569.4</v>
      </c>
      <c r="I15" s="73" t="n">
        <v>-88.7</v>
      </c>
      <c r="J15" s="106" t="n">
        <v>-5.4</v>
      </c>
    </row>
    <row r="16" s="66" customFormat="true" ht="13.5" hidden="false" customHeight="true" outlineLevel="0" collapsed="false">
      <c r="A16" s="107" t="s">
        <v>299</v>
      </c>
      <c r="B16" s="73" t="n">
        <v>189.3</v>
      </c>
      <c r="C16" s="73" t="n">
        <v>201.3</v>
      </c>
      <c r="D16" s="73" t="n">
        <v>185.5</v>
      </c>
      <c r="E16" s="73" t="n">
        <v>-15.8</v>
      </c>
      <c r="F16" s="106" t="n">
        <v>-7.9</v>
      </c>
      <c r="G16" s="73" t="n">
        <v>1219.8</v>
      </c>
      <c r="H16" s="73" t="n">
        <v>1438.7</v>
      </c>
      <c r="I16" s="73" t="n">
        <v>218.9</v>
      </c>
      <c r="J16" s="106" t="n">
        <v>17.9</v>
      </c>
    </row>
    <row r="17" s="66" customFormat="true" ht="13.5" hidden="false" customHeight="true" outlineLevel="0" collapsed="false">
      <c r="A17" s="107" t="s">
        <v>303</v>
      </c>
      <c r="B17" s="73" t="n">
        <v>115.6</v>
      </c>
      <c r="C17" s="73" t="n">
        <v>162.7</v>
      </c>
      <c r="D17" s="73" t="n">
        <v>164</v>
      </c>
      <c r="E17" s="73" t="n">
        <v>1.3</v>
      </c>
      <c r="F17" s="106" t="n">
        <v>0.8</v>
      </c>
      <c r="G17" s="73" t="n">
        <v>847.6</v>
      </c>
      <c r="H17" s="73" t="n">
        <v>867.2</v>
      </c>
      <c r="I17" s="73" t="n">
        <v>19.6</v>
      </c>
      <c r="J17" s="106" t="n">
        <v>2.3</v>
      </c>
    </row>
    <row r="18" s="66" customFormat="true" ht="13.5" hidden="false" customHeight="true" outlineLevel="0" collapsed="false">
      <c r="A18" s="107" t="s">
        <v>300</v>
      </c>
      <c r="B18" s="73" t="n">
        <v>85</v>
      </c>
      <c r="C18" s="73" t="n">
        <v>204.2</v>
      </c>
      <c r="D18" s="73" t="n">
        <v>158.4</v>
      </c>
      <c r="E18" s="73" t="n">
        <v>-45.8</v>
      </c>
      <c r="F18" s="106" t="n">
        <v>-22.4</v>
      </c>
      <c r="G18" s="73" t="n">
        <v>527.9</v>
      </c>
      <c r="H18" s="73" t="n">
        <v>885.8</v>
      </c>
      <c r="I18" s="73" t="n">
        <v>357.9</v>
      </c>
      <c r="J18" s="106" t="n">
        <v>67.8</v>
      </c>
    </row>
    <row r="19" s="66" customFormat="true" ht="13.5" hidden="false" customHeight="true" outlineLevel="0" collapsed="false">
      <c r="A19" s="107" t="s">
        <v>305</v>
      </c>
      <c r="B19" s="73" t="n">
        <v>156.8</v>
      </c>
      <c r="C19" s="73" t="n">
        <v>143</v>
      </c>
      <c r="D19" s="73" t="n">
        <v>141.5</v>
      </c>
      <c r="E19" s="73" t="n">
        <v>-1.5</v>
      </c>
      <c r="F19" s="106" t="n">
        <v>-1</v>
      </c>
      <c r="G19" s="73" t="n">
        <v>910.4</v>
      </c>
      <c r="H19" s="73" t="n">
        <v>952.8</v>
      </c>
      <c r="I19" s="73" t="n">
        <v>42.4</v>
      </c>
      <c r="J19" s="106" t="n">
        <v>4.7</v>
      </c>
    </row>
    <row r="20" s="66" customFormat="true" ht="13.5" hidden="false" customHeight="true" outlineLevel="0" collapsed="false">
      <c r="A20" s="107" t="s">
        <v>306</v>
      </c>
      <c r="B20" s="73" t="n">
        <v>72</v>
      </c>
      <c r="C20" s="73" t="n">
        <v>121.8</v>
      </c>
      <c r="D20" s="73" t="n">
        <v>127</v>
      </c>
      <c r="E20" s="73" t="n">
        <v>5.2</v>
      </c>
      <c r="F20" s="106" t="n">
        <v>4.2</v>
      </c>
      <c r="G20" s="73" t="n">
        <v>577.7</v>
      </c>
      <c r="H20" s="73" t="n">
        <v>770.7</v>
      </c>
      <c r="I20" s="73" t="n">
        <v>193</v>
      </c>
      <c r="J20" s="106" t="n">
        <v>33.4</v>
      </c>
    </row>
    <row r="21" s="66" customFormat="true" ht="13.5" hidden="false" customHeight="true" outlineLevel="0" collapsed="false">
      <c r="A21" s="107" t="s">
        <v>307</v>
      </c>
      <c r="B21" s="73" t="n">
        <v>119.3</v>
      </c>
      <c r="C21" s="73" t="n">
        <v>108.2</v>
      </c>
      <c r="D21" s="73" t="n">
        <v>119.1</v>
      </c>
      <c r="E21" s="73" t="n">
        <v>10.8</v>
      </c>
      <c r="F21" s="106" t="n">
        <v>10</v>
      </c>
      <c r="G21" s="73" t="n">
        <v>720.1</v>
      </c>
      <c r="H21" s="73" t="n">
        <v>673.9</v>
      </c>
      <c r="I21" s="73" t="n">
        <v>-46.2</v>
      </c>
      <c r="J21" s="106" t="n">
        <v>-6.4</v>
      </c>
    </row>
    <row r="22" s="66" customFormat="true" ht="13.5" hidden="false" customHeight="true" outlineLevel="0" collapsed="false">
      <c r="A22" s="107" t="s">
        <v>302</v>
      </c>
      <c r="B22" s="73" t="n">
        <v>152.5</v>
      </c>
      <c r="C22" s="73" t="n">
        <v>118.3</v>
      </c>
      <c r="D22" s="73" t="n">
        <v>93.1</v>
      </c>
      <c r="E22" s="73" t="n">
        <v>-25.2</v>
      </c>
      <c r="F22" s="106" t="n">
        <v>-21.3</v>
      </c>
      <c r="G22" s="73" t="n">
        <v>770.3</v>
      </c>
      <c r="H22" s="73" t="n">
        <v>805.7</v>
      </c>
      <c r="I22" s="73" t="n">
        <v>35.3</v>
      </c>
      <c r="J22" s="106" t="n">
        <v>4.6</v>
      </c>
    </row>
    <row r="23" s="66" customFormat="true" ht="13.5" hidden="false" customHeight="true" outlineLevel="0" collapsed="false">
      <c r="A23" s="107" t="s">
        <v>309</v>
      </c>
      <c r="B23" s="73" t="n">
        <v>52.4</v>
      </c>
      <c r="C23" s="73" t="n">
        <v>100.2</v>
      </c>
      <c r="D23" s="73" t="n">
        <v>77.5</v>
      </c>
      <c r="E23" s="73" t="n">
        <v>-22.7</v>
      </c>
      <c r="F23" s="106" t="n">
        <v>-22.7</v>
      </c>
      <c r="G23" s="73" t="n">
        <v>322.4</v>
      </c>
      <c r="H23" s="73" t="n">
        <v>467.1</v>
      </c>
      <c r="I23" s="73" t="n">
        <v>144.7</v>
      </c>
      <c r="J23" s="106" t="n">
        <v>44.9</v>
      </c>
    </row>
    <row r="24" s="66" customFormat="true" ht="13.5" hidden="false" customHeight="true" outlineLevel="0" collapsed="false">
      <c r="A24" s="107" t="s">
        <v>310</v>
      </c>
      <c r="B24" s="73" t="n">
        <v>55.6</v>
      </c>
      <c r="C24" s="73" t="n">
        <v>50.2</v>
      </c>
      <c r="D24" s="73" t="n">
        <v>74.5</v>
      </c>
      <c r="E24" s="73" t="n">
        <v>24.2</v>
      </c>
      <c r="F24" s="106" t="n">
        <v>48.3</v>
      </c>
      <c r="G24" s="73" t="n">
        <v>333.7</v>
      </c>
      <c r="H24" s="73" t="n">
        <v>310.9</v>
      </c>
      <c r="I24" s="73" t="n">
        <v>-22.8</v>
      </c>
      <c r="J24" s="106" t="n">
        <v>-6.8</v>
      </c>
    </row>
    <row r="25" s="66" customFormat="true" ht="13.5" hidden="false" customHeight="true" outlineLevel="0" collapsed="false">
      <c r="A25" s="107" t="s">
        <v>308</v>
      </c>
      <c r="B25" s="73" t="n">
        <v>81.1</v>
      </c>
      <c r="C25" s="73" t="n">
        <v>81.3</v>
      </c>
      <c r="D25" s="73" t="n">
        <v>72.6</v>
      </c>
      <c r="E25" s="73" t="n">
        <v>-8.7</v>
      </c>
      <c r="F25" s="106" t="n">
        <v>-10.7</v>
      </c>
      <c r="G25" s="73" t="n">
        <v>881.8</v>
      </c>
      <c r="H25" s="73" t="n">
        <v>821.1</v>
      </c>
      <c r="I25" s="73" t="n">
        <v>-60.7</v>
      </c>
      <c r="J25" s="106" t="n">
        <v>-6.9</v>
      </c>
    </row>
    <row r="26" s="66" customFormat="true" ht="13.5" hidden="false" customHeight="true" outlineLevel="0" collapsed="false">
      <c r="A26" s="107" t="s">
        <v>311</v>
      </c>
      <c r="B26" s="73" t="n">
        <v>29.4</v>
      </c>
      <c r="C26" s="73" t="n">
        <v>48.8</v>
      </c>
      <c r="D26" s="73" t="n">
        <v>48.8</v>
      </c>
      <c r="E26" s="73" t="n">
        <v>0</v>
      </c>
      <c r="F26" s="106" t="n">
        <v>0</v>
      </c>
      <c r="G26" s="73" t="n">
        <v>240.1</v>
      </c>
      <c r="H26" s="73" t="n">
        <v>189.2</v>
      </c>
      <c r="I26" s="73" t="n">
        <v>-50.9</v>
      </c>
      <c r="J26" s="106" t="n">
        <v>-21.2</v>
      </c>
    </row>
    <row r="27" s="66" customFormat="true" ht="13.5" hidden="false" customHeight="true" outlineLevel="0" collapsed="false">
      <c r="A27" s="107" t="s">
        <v>304</v>
      </c>
      <c r="B27" s="73" t="n">
        <v>13.6</v>
      </c>
      <c r="C27" s="73" t="n">
        <v>14.2</v>
      </c>
      <c r="D27" s="73" t="n">
        <v>48.2</v>
      </c>
      <c r="E27" s="73" t="n">
        <v>33.9</v>
      </c>
      <c r="F27" s="106" t="n">
        <v>237.9</v>
      </c>
      <c r="G27" s="73" t="n">
        <v>105</v>
      </c>
      <c r="H27" s="73" t="n">
        <v>104.7</v>
      </c>
      <c r="I27" s="73" t="n">
        <v>-0.3</v>
      </c>
      <c r="J27" s="106" t="n">
        <v>-0.3</v>
      </c>
    </row>
    <row r="28" s="66" customFormat="true" ht="13.5" hidden="false" customHeight="true" outlineLevel="0" collapsed="false">
      <c r="A28" s="107" t="s">
        <v>317</v>
      </c>
      <c r="B28" s="73" t="n">
        <v>30.4</v>
      </c>
      <c r="C28" s="73" t="n">
        <v>22.5</v>
      </c>
      <c r="D28" s="73" t="n">
        <v>23.3</v>
      </c>
      <c r="E28" s="73" t="n">
        <v>0.8</v>
      </c>
      <c r="F28" s="106" t="n">
        <v>3.4</v>
      </c>
      <c r="G28" s="73" t="n">
        <v>155.9</v>
      </c>
      <c r="H28" s="73" t="n">
        <v>140.5</v>
      </c>
      <c r="I28" s="73" t="n">
        <v>-15.4</v>
      </c>
      <c r="J28" s="106" t="n">
        <v>-9.9</v>
      </c>
    </row>
    <row r="29" s="66" customFormat="true" ht="13.5" hidden="false" customHeight="true" outlineLevel="0" collapsed="false">
      <c r="A29" s="107" t="s">
        <v>315</v>
      </c>
      <c r="B29" s="73" t="n">
        <v>11.6</v>
      </c>
      <c r="C29" s="73" t="n">
        <v>34.1</v>
      </c>
      <c r="D29" s="73" t="n">
        <v>21.4</v>
      </c>
      <c r="E29" s="73" t="n">
        <v>-12.6</v>
      </c>
      <c r="F29" s="106" t="n">
        <v>-37.1</v>
      </c>
      <c r="G29" s="73" t="n">
        <v>122.3</v>
      </c>
      <c r="H29" s="73" t="n">
        <v>157.3</v>
      </c>
      <c r="I29" s="73" t="n">
        <v>35</v>
      </c>
      <c r="J29" s="106" t="n">
        <v>28.6</v>
      </c>
    </row>
    <row r="30" s="66" customFormat="true" ht="13.5" hidden="false" customHeight="true" outlineLevel="0" collapsed="false">
      <c r="A30" s="107" t="s">
        <v>312</v>
      </c>
      <c r="B30" s="73" t="n">
        <v>0.2</v>
      </c>
      <c r="C30" s="73" t="n">
        <v>12.8</v>
      </c>
      <c r="D30" s="73" t="n">
        <v>20.4</v>
      </c>
      <c r="E30" s="73" t="n">
        <v>7.6</v>
      </c>
      <c r="F30" s="106" t="n">
        <v>59.7</v>
      </c>
      <c r="G30" s="73" t="n">
        <v>10.9</v>
      </c>
      <c r="H30" s="73" t="n">
        <v>40.9</v>
      </c>
      <c r="I30" s="73" t="n">
        <v>30</v>
      </c>
      <c r="J30" s="106" t="n">
        <v>275.5</v>
      </c>
    </row>
    <row r="31" s="66" customFormat="true" ht="13.5" hidden="false" customHeight="true" outlineLevel="0" collapsed="false">
      <c r="A31" s="107" t="s">
        <v>314</v>
      </c>
      <c r="B31" s="73" t="n">
        <v>9.7</v>
      </c>
      <c r="C31" s="73" t="n">
        <v>20.4</v>
      </c>
      <c r="D31" s="73" t="n">
        <v>17.9</v>
      </c>
      <c r="E31" s="73" t="n">
        <v>-2.5</v>
      </c>
      <c r="F31" s="106" t="n">
        <v>-12.4</v>
      </c>
      <c r="G31" s="73" t="n">
        <v>64</v>
      </c>
      <c r="H31" s="73" t="n">
        <v>90.9</v>
      </c>
      <c r="I31" s="73" t="n">
        <v>26.9</v>
      </c>
      <c r="J31" s="106" t="n">
        <v>42</v>
      </c>
    </row>
    <row r="32" s="66" customFormat="true" ht="13.5" hidden="false" customHeight="true" outlineLevel="0" collapsed="false">
      <c r="A32" s="107" t="s">
        <v>296</v>
      </c>
      <c r="B32" s="73" t="n">
        <v>1.1</v>
      </c>
      <c r="C32" s="73" t="n">
        <v>15.2</v>
      </c>
      <c r="D32" s="73" t="n">
        <v>11.5</v>
      </c>
      <c r="E32" s="73" t="n">
        <v>-3.7</v>
      </c>
      <c r="F32" s="106" t="n">
        <v>-24.5</v>
      </c>
      <c r="G32" s="73" t="n">
        <v>198.9</v>
      </c>
      <c r="H32" s="73" t="n">
        <v>74.1</v>
      </c>
      <c r="I32" s="73" t="n">
        <v>-124.8</v>
      </c>
      <c r="J32" s="106" t="n">
        <v>-62.7</v>
      </c>
    </row>
    <row r="33" customFormat="false" ht="13.5" hidden="false" customHeight="true" outlineLevel="0" collapsed="false">
      <c r="A33" s="107" t="s">
        <v>319</v>
      </c>
      <c r="B33" s="73" t="n">
        <v>9.8</v>
      </c>
      <c r="C33" s="73" t="n">
        <v>14.1</v>
      </c>
      <c r="D33" s="73" t="n">
        <v>11</v>
      </c>
      <c r="E33" s="73" t="n">
        <v>-3.1</v>
      </c>
      <c r="F33" s="106" t="n">
        <v>-22.2</v>
      </c>
      <c r="G33" s="73" t="n">
        <v>51.6</v>
      </c>
      <c r="H33" s="73" t="n">
        <v>53.1</v>
      </c>
      <c r="I33" s="73" t="n">
        <v>1.5</v>
      </c>
      <c r="J33" s="106" t="n">
        <v>3</v>
      </c>
    </row>
    <row r="34" customFormat="false" ht="13.5" hidden="false" customHeight="true" outlineLevel="0" collapsed="false">
      <c r="A34" s="107" t="s">
        <v>326</v>
      </c>
      <c r="B34" s="73" t="n">
        <v>4.7</v>
      </c>
      <c r="C34" s="73" t="n">
        <v>6.6</v>
      </c>
      <c r="D34" s="73" t="n">
        <v>6.6</v>
      </c>
      <c r="E34" s="73" t="n">
        <v>0</v>
      </c>
      <c r="F34" s="106" t="n">
        <v>0.2</v>
      </c>
      <c r="G34" s="73" t="n">
        <v>54.2</v>
      </c>
      <c r="H34" s="73" t="n">
        <v>30.2</v>
      </c>
      <c r="I34" s="73" t="n">
        <v>-24</v>
      </c>
      <c r="J34" s="106" t="n">
        <v>-44.3</v>
      </c>
    </row>
    <row r="35" s="66" customFormat="true" ht="13.5" hidden="false" customHeight="true" outlineLevel="0" collapsed="false">
      <c r="A35" s="107" t="s">
        <v>322</v>
      </c>
      <c r="B35" s="73" t="n">
        <v>7.9</v>
      </c>
      <c r="C35" s="73" t="n">
        <v>1.7</v>
      </c>
      <c r="D35" s="73" t="n">
        <v>6</v>
      </c>
      <c r="E35" s="73" t="n">
        <v>4.3</v>
      </c>
      <c r="F35" s="106" t="n">
        <v>252.6</v>
      </c>
      <c r="G35" s="73" t="n">
        <v>25.3</v>
      </c>
      <c r="H35" s="73" t="n">
        <v>30.8</v>
      </c>
      <c r="I35" s="73" t="n">
        <v>5.5</v>
      </c>
      <c r="J35" s="106" t="n">
        <v>21.7</v>
      </c>
    </row>
    <row r="36" s="66" customFormat="true" ht="13.5" hidden="false" customHeight="true" outlineLevel="0" collapsed="false">
      <c r="A36" s="107" t="s">
        <v>316</v>
      </c>
      <c r="B36" s="73" t="n">
        <v>1.1</v>
      </c>
      <c r="C36" s="73" t="n">
        <v>2.9</v>
      </c>
      <c r="D36" s="73" t="n">
        <v>5.7</v>
      </c>
      <c r="E36" s="73" t="n">
        <v>2.8</v>
      </c>
      <c r="F36" s="106" t="n">
        <v>95.9</v>
      </c>
      <c r="G36" s="73" t="n">
        <v>5.2</v>
      </c>
      <c r="H36" s="73" t="n">
        <v>29.2</v>
      </c>
      <c r="I36" s="73" t="n">
        <v>24.1</v>
      </c>
      <c r="J36" s="106" t="n">
        <v>466.6</v>
      </c>
    </row>
    <row r="37" s="66" customFormat="true" ht="13.5" hidden="false" customHeight="true" outlineLevel="0" collapsed="false">
      <c r="A37" s="107" t="s">
        <v>325</v>
      </c>
      <c r="B37" s="73" t="n">
        <v>6.7</v>
      </c>
      <c r="C37" s="73" t="n">
        <v>9</v>
      </c>
      <c r="D37" s="73" t="n">
        <v>4</v>
      </c>
      <c r="E37" s="73" t="n">
        <v>-5</v>
      </c>
      <c r="F37" s="106" t="n">
        <v>-55.9</v>
      </c>
      <c r="G37" s="73" t="n">
        <v>36.5</v>
      </c>
      <c r="H37" s="73" t="n">
        <v>45.3</v>
      </c>
      <c r="I37" s="73" t="n">
        <v>8.8</v>
      </c>
      <c r="J37" s="106" t="n">
        <v>24.2</v>
      </c>
    </row>
    <row r="38" s="66" customFormat="true" ht="13.5" hidden="false" customHeight="true" outlineLevel="0" collapsed="false">
      <c r="A38" s="107" t="s">
        <v>329</v>
      </c>
      <c r="B38" s="73" t="n">
        <v>2.2</v>
      </c>
      <c r="C38" s="73" t="n">
        <v>2.3</v>
      </c>
      <c r="D38" s="73" t="n">
        <v>3.4</v>
      </c>
      <c r="E38" s="73" t="n">
        <v>1.1</v>
      </c>
      <c r="F38" s="106" t="n">
        <v>46.1</v>
      </c>
      <c r="G38" s="73" t="n">
        <v>20.2</v>
      </c>
      <c r="H38" s="73" t="n">
        <v>13.8</v>
      </c>
      <c r="I38" s="73" t="n">
        <v>-6.4</v>
      </c>
      <c r="J38" s="106" t="n">
        <v>-31.5</v>
      </c>
    </row>
    <row r="39" s="66" customFormat="true" ht="13.5" hidden="false" customHeight="true" outlineLevel="0" collapsed="false">
      <c r="A39" s="107" t="s">
        <v>336</v>
      </c>
      <c r="B39" s="73" t="n">
        <v>3.8</v>
      </c>
      <c r="C39" s="73" t="n">
        <v>2.3</v>
      </c>
      <c r="D39" s="73" t="n">
        <v>3.4</v>
      </c>
      <c r="E39" s="73" t="n">
        <v>1.1</v>
      </c>
      <c r="F39" s="106" t="n">
        <v>48.2</v>
      </c>
      <c r="G39" s="73" t="n">
        <v>15.6</v>
      </c>
      <c r="H39" s="73" t="n">
        <v>9.3</v>
      </c>
      <c r="I39" s="73" t="n">
        <v>-6.4</v>
      </c>
      <c r="J39" s="106" t="n">
        <v>-40.8</v>
      </c>
    </row>
    <row r="40" s="66" customFormat="true" ht="13.5" hidden="false" customHeight="true" outlineLevel="0" collapsed="false">
      <c r="A40" s="107" t="s">
        <v>337</v>
      </c>
      <c r="B40" s="73" t="s">
        <v>63</v>
      </c>
      <c r="C40" s="73" t="n">
        <v>3.7</v>
      </c>
      <c r="D40" s="73" t="n">
        <v>3.3</v>
      </c>
      <c r="E40" s="73" t="n">
        <v>-0.4</v>
      </c>
      <c r="F40" s="106" t="n">
        <v>-11.9</v>
      </c>
      <c r="G40" s="73" t="n">
        <v>13.6</v>
      </c>
      <c r="H40" s="73" t="n">
        <v>19.1</v>
      </c>
      <c r="I40" s="73" t="n">
        <v>5.5</v>
      </c>
      <c r="J40" s="106" t="n">
        <v>40.7</v>
      </c>
    </row>
    <row r="41" s="66" customFormat="true" ht="13.5" hidden="false" customHeight="true" outlineLevel="0" collapsed="false">
      <c r="A41" s="107" t="s">
        <v>338</v>
      </c>
      <c r="B41" s="73" t="n">
        <v>3</v>
      </c>
      <c r="C41" s="73" t="n">
        <v>1</v>
      </c>
      <c r="D41" s="73" t="n">
        <v>3.1</v>
      </c>
      <c r="E41" s="73" t="n">
        <v>2.1</v>
      </c>
      <c r="F41" s="106" t="n">
        <v>202.2</v>
      </c>
      <c r="G41" s="73" t="n">
        <v>8.8</v>
      </c>
      <c r="H41" s="73" t="n">
        <v>9.3</v>
      </c>
      <c r="I41" s="73" t="n">
        <v>0.5</v>
      </c>
      <c r="J41" s="106" t="n">
        <v>5.2</v>
      </c>
    </row>
    <row r="42" s="66" customFormat="true" ht="13.5" hidden="false" customHeight="true" outlineLevel="0" collapsed="false">
      <c r="A42" s="107" t="s">
        <v>323</v>
      </c>
      <c r="B42" s="73" t="n">
        <v>2.7</v>
      </c>
      <c r="C42" s="73" t="n">
        <v>2.9</v>
      </c>
      <c r="D42" s="73" t="n">
        <v>2.3</v>
      </c>
      <c r="E42" s="73" t="n">
        <v>-0.6</v>
      </c>
      <c r="F42" s="106" t="n">
        <v>-19.6</v>
      </c>
      <c r="G42" s="73" t="n">
        <v>15.8</v>
      </c>
      <c r="H42" s="73" t="n">
        <v>12.7</v>
      </c>
      <c r="I42" s="73" t="n">
        <v>-3.1</v>
      </c>
      <c r="J42" s="106" t="n">
        <v>-19.6</v>
      </c>
    </row>
    <row r="43" s="66" customFormat="true" ht="13.5" hidden="false" customHeight="true" outlineLevel="0" collapsed="false">
      <c r="A43" s="107" t="s">
        <v>342</v>
      </c>
      <c r="B43" s="73" t="s">
        <v>63</v>
      </c>
      <c r="C43" s="73" t="s">
        <v>63</v>
      </c>
      <c r="D43" s="73" t="n">
        <v>2</v>
      </c>
      <c r="E43" s="73" t="n">
        <v>2</v>
      </c>
      <c r="F43" s="106" t="s">
        <v>63</v>
      </c>
      <c r="G43" s="73" t="s">
        <v>63</v>
      </c>
      <c r="H43" s="73" t="n">
        <v>2</v>
      </c>
      <c r="I43" s="73" t="n">
        <v>2</v>
      </c>
      <c r="J43" s="106" t="s">
        <v>63</v>
      </c>
    </row>
    <row r="44" s="66" customFormat="true" ht="13.5" hidden="false" customHeight="true" outlineLevel="0" collapsed="false">
      <c r="A44" s="107" t="s">
        <v>330</v>
      </c>
      <c r="B44" s="73" t="n">
        <v>1.2</v>
      </c>
      <c r="C44" s="73" t="n">
        <v>1.6</v>
      </c>
      <c r="D44" s="73" t="n">
        <v>1.9</v>
      </c>
      <c r="E44" s="73" t="n">
        <v>0.3</v>
      </c>
      <c r="F44" s="106" t="n">
        <v>19.5</v>
      </c>
      <c r="G44" s="73" t="n">
        <v>10.4</v>
      </c>
      <c r="H44" s="73" t="n">
        <v>8.9</v>
      </c>
      <c r="I44" s="73" t="n">
        <v>-1.4</v>
      </c>
      <c r="J44" s="106" t="n">
        <v>-13.7</v>
      </c>
    </row>
    <row r="45" s="66" customFormat="true" ht="13.5" hidden="false" customHeight="true" outlineLevel="0" collapsed="false">
      <c r="A45" s="107" t="s">
        <v>331</v>
      </c>
      <c r="B45" s="73" t="n">
        <v>1.6</v>
      </c>
      <c r="C45" s="73" t="n">
        <v>1.9</v>
      </c>
      <c r="D45" s="73" t="n">
        <v>1.8</v>
      </c>
      <c r="E45" s="73" t="n">
        <v>-0.1</v>
      </c>
      <c r="F45" s="106" t="n">
        <v>-6.9</v>
      </c>
      <c r="G45" s="73" t="n">
        <v>10</v>
      </c>
      <c r="H45" s="73" t="n">
        <v>8.7</v>
      </c>
      <c r="I45" s="73" t="n">
        <v>-1.3</v>
      </c>
      <c r="J45" s="106" t="n">
        <v>-13.4</v>
      </c>
    </row>
    <row r="46" s="66" customFormat="true" ht="13.5" hidden="false" customHeight="true" outlineLevel="0" collapsed="false">
      <c r="A46" s="107" t="s">
        <v>350</v>
      </c>
      <c r="B46" s="73" t="s">
        <v>63</v>
      </c>
      <c r="C46" s="73" t="s">
        <v>63</v>
      </c>
      <c r="D46" s="73" t="n">
        <v>1.3</v>
      </c>
      <c r="E46" s="73" t="n">
        <v>1.3</v>
      </c>
      <c r="F46" s="106" t="s">
        <v>63</v>
      </c>
      <c r="G46" s="73" t="s">
        <v>63</v>
      </c>
      <c r="H46" s="73" t="n">
        <v>4.2</v>
      </c>
      <c r="I46" s="73" t="n">
        <v>4.2</v>
      </c>
      <c r="J46" s="106" t="s">
        <v>63</v>
      </c>
    </row>
    <row r="47" s="66" customFormat="true" ht="13.5" hidden="false" customHeight="true" outlineLevel="0" collapsed="false">
      <c r="A47" s="107" t="s">
        <v>352</v>
      </c>
      <c r="B47" s="73" t="s">
        <v>63</v>
      </c>
      <c r="C47" s="73" t="s">
        <v>63</v>
      </c>
      <c r="D47" s="73" t="n">
        <v>1.2</v>
      </c>
      <c r="E47" s="73" t="n">
        <v>1.2</v>
      </c>
      <c r="F47" s="106" t="s">
        <v>63</v>
      </c>
      <c r="G47" s="73" t="n">
        <v>8.9</v>
      </c>
      <c r="H47" s="73" t="n">
        <v>10</v>
      </c>
      <c r="I47" s="73" t="n">
        <v>1.1</v>
      </c>
      <c r="J47" s="106" t="n">
        <v>12.3</v>
      </c>
    </row>
    <row r="48" s="66" customFormat="true" ht="13.5" hidden="false" customHeight="true" outlineLevel="0" collapsed="false">
      <c r="A48" s="107" t="s">
        <v>343</v>
      </c>
      <c r="B48" s="73" t="n">
        <v>1.2</v>
      </c>
      <c r="C48" s="73" t="n">
        <v>1.6</v>
      </c>
      <c r="D48" s="73" t="n">
        <v>1.1</v>
      </c>
      <c r="E48" s="73" t="n">
        <v>-0.5</v>
      </c>
      <c r="F48" s="106" t="n">
        <v>-29.8</v>
      </c>
      <c r="G48" s="73" t="n">
        <v>8.9</v>
      </c>
      <c r="H48" s="73" t="n">
        <v>7</v>
      </c>
      <c r="I48" s="73" t="n">
        <v>-1.9</v>
      </c>
      <c r="J48" s="106" t="n">
        <v>-21.1</v>
      </c>
    </row>
    <row r="49" s="66" customFormat="true" ht="13.5" hidden="false" customHeight="true" outlineLevel="0" collapsed="false">
      <c r="A49" s="107" t="s">
        <v>353</v>
      </c>
      <c r="B49" s="73" t="s">
        <v>63</v>
      </c>
      <c r="C49" s="73" t="s">
        <v>63</v>
      </c>
      <c r="D49" s="73" t="n">
        <v>1</v>
      </c>
      <c r="E49" s="73" t="n">
        <v>1</v>
      </c>
      <c r="F49" s="106" t="s">
        <v>63</v>
      </c>
      <c r="G49" s="73" t="s">
        <v>63</v>
      </c>
      <c r="H49" s="73" t="n">
        <v>1</v>
      </c>
      <c r="I49" s="73" t="n">
        <v>1</v>
      </c>
      <c r="J49" s="106" t="s">
        <v>63</v>
      </c>
    </row>
    <row r="50" s="66" customFormat="true" ht="13.5" hidden="false" customHeight="true" outlineLevel="0" collapsed="false">
      <c r="A50" s="107" t="s">
        <v>357</v>
      </c>
      <c r="B50" s="73" t="n">
        <v>0.8</v>
      </c>
      <c r="C50" s="73" t="n">
        <v>0.8</v>
      </c>
      <c r="D50" s="73" t="n">
        <v>0.8</v>
      </c>
      <c r="E50" s="73" t="n">
        <v>0</v>
      </c>
      <c r="F50" s="106" t="n">
        <v>4</v>
      </c>
      <c r="G50" s="73" t="n">
        <v>3.6</v>
      </c>
      <c r="H50" s="73" t="n">
        <v>5.5</v>
      </c>
      <c r="I50" s="73" t="n">
        <v>1.8</v>
      </c>
      <c r="J50" s="106" t="n">
        <v>50.6</v>
      </c>
    </row>
    <row r="51" s="66" customFormat="true" ht="13.5" hidden="false" customHeight="true" outlineLevel="0" collapsed="false">
      <c r="A51" s="107" t="s">
        <v>324</v>
      </c>
      <c r="B51" s="73" t="n">
        <v>1.7</v>
      </c>
      <c r="C51" s="73" t="n">
        <v>0.6</v>
      </c>
      <c r="D51" s="73" t="n">
        <v>0.8</v>
      </c>
      <c r="E51" s="73" t="n">
        <v>0.2</v>
      </c>
      <c r="F51" s="106" t="n">
        <v>39.9</v>
      </c>
      <c r="G51" s="73" t="n">
        <v>5.4</v>
      </c>
      <c r="H51" s="73" t="n">
        <v>8.7</v>
      </c>
      <c r="I51" s="73" t="n">
        <v>3.3</v>
      </c>
      <c r="J51" s="106" t="n">
        <v>61.3</v>
      </c>
    </row>
    <row r="52" s="66" customFormat="true" ht="13.5" hidden="false" customHeight="true" outlineLevel="0" collapsed="false">
      <c r="A52" s="107" t="s">
        <v>360</v>
      </c>
      <c r="B52" s="73" t="s">
        <v>63</v>
      </c>
      <c r="C52" s="73" t="s">
        <v>63</v>
      </c>
      <c r="D52" s="73" t="n">
        <v>0.7</v>
      </c>
      <c r="E52" s="73" t="n">
        <v>0.7</v>
      </c>
      <c r="F52" s="106" t="s">
        <v>63</v>
      </c>
      <c r="G52" s="73" t="s">
        <v>63</v>
      </c>
      <c r="H52" s="73" t="n">
        <v>0.7</v>
      </c>
      <c r="I52" s="73" t="n">
        <v>0.7</v>
      </c>
      <c r="J52" s="106" t="s">
        <v>63</v>
      </c>
    </row>
    <row r="53" s="66" customFormat="true" ht="13.5" hidden="false" customHeight="true" outlineLevel="0" collapsed="false">
      <c r="A53" s="107" t="s">
        <v>359</v>
      </c>
      <c r="B53" s="73" t="n">
        <v>0</v>
      </c>
      <c r="C53" s="73" t="n">
        <v>0.7</v>
      </c>
      <c r="D53" s="73" t="n">
        <v>0.7</v>
      </c>
      <c r="E53" s="73" t="n">
        <v>0</v>
      </c>
      <c r="F53" s="106" t="n">
        <v>5.3</v>
      </c>
      <c r="G53" s="73" t="n">
        <v>2.8</v>
      </c>
      <c r="H53" s="73" t="n">
        <v>2.8</v>
      </c>
      <c r="I53" s="73" t="n">
        <v>0</v>
      </c>
      <c r="J53" s="106" t="n">
        <v>-0.5</v>
      </c>
    </row>
    <row r="54" s="66" customFormat="true" ht="13.5" hidden="false" customHeight="true" outlineLevel="0" collapsed="false">
      <c r="A54" s="107" t="s">
        <v>341</v>
      </c>
      <c r="B54" s="73" t="n">
        <v>0.6</v>
      </c>
      <c r="C54" s="73" t="n">
        <v>0.7</v>
      </c>
      <c r="D54" s="73" t="n">
        <v>0.6</v>
      </c>
      <c r="E54" s="73" t="n">
        <v>-0.2</v>
      </c>
      <c r="F54" s="106" t="n">
        <v>-21.5</v>
      </c>
      <c r="G54" s="73" t="n">
        <v>3.7</v>
      </c>
      <c r="H54" s="73" t="n">
        <v>2.2</v>
      </c>
      <c r="I54" s="73" t="n">
        <v>-1.5</v>
      </c>
      <c r="J54" s="106" t="n">
        <v>-39.7</v>
      </c>
    </row>
    <row r="55" customFormat="false" ht="13.5" hidden="false" customHeight="true" outlineLevel="0" collapsed="false">
      <c r="A55" s="107" t="s">
        <v>344</v>
      </c>
      <c r="B55" s="73" t="n">
        <v>0.4</v>
      </c>
      <c r="C55" s="73" t="n">
        <v>0.4</v>
      </c>
      <c r="D55" s="73" t="n">
        <v>0.5</v>
      </c>
      <c r="E55" s="73" t="n">
        <v>0.1</v>
      </c>
      <c r="F55" s="106" t="n">
        <v>21.7</v>
      </c>
      <c r="G55" s="73" t="n">
        <v>1.9</v>
      </c>
      <c r="H55" s="73" t="n">
        <v>2</v>
      </c>
      <c r="I55" s="73" t="n">
        <v>0.1</v>
      </c>
      <c r="J55" s="106" t="n">
        <v>4.9</v>
      </c>
    </row>
    <row r="56" customFormat="false" ht="13.5" hidden="false" customHeight="true" outlineLevel="0" collapsed="false">
      <c r="A56" s="107" t="s">
        <v>361</v>
      </c>
      <c r="B56" s="73" t="s">
        <v>63</v>
      </c>
      <c r="C56" s="73" t="n">
        <v>0.4</v>
      </c>
      <c r="D56" s="73" t="n">
        <v>0.4</v>
      </c>
      <c r="E56" s="73" t="n">
        <v>0.1</v>
      </c>
      <c r="F56" s="106" t="n">
        <v>12.5</v>
      </c>
      <c r="G56" s="73" t="n">
        <v>0.3</v>
      </c>
      <c r="H56" s="73" t="n">
        <v>1.8</v>
      </c>
      <c r="I56" s="73" t="n">
        <v>1.4</v>
      </c>
      <c r="J56" s="106" t="n">
        <v>428.4</v>
      </c>
    </row>
    <row r="57" s="66" customFormat="true" ht="13.5" hidden="false" customHeight="true" outlineLevel="0" collapsed="false">
      <c r="A57" s="107" t="s">
        <v>334</v>
      </c>
      <c r="B57" s="73" t="n">
        <v>1</v>
      </c>
      <c r="C57" s="73" t="s">
        <v>63</v>
      </c>
      <c r="D57" s="73" t="n">
        <v>0.4</v>
      </c>
      <c r="E57" s="73" t="n">
        <v>0.4</v>
      </c>
      <c r="F57" s="106" t="s">
        <v>63</v>
      </c>
      <c r="G57" s="73" t="n">
        <v>1.7</v>
      </c>
      <c r="H57" s="73" t="n">
        <v>5</v>
      </c>
      <c r="I57" s="73" t="n">
        <v>3.2</v>
      </c>
      <c r="J57" s="106" t="n">
        <v>188.9</v>
      </c>
    </row>
    <row r="58" s="66" customFormat="true" ht="13.5" hidden="false" customHeight="true" outlineLevel="0" collapsed="false">
      <c r="A58" s="107" t="s">
        <v>339</v>
      </c>
      <c r="B58" s="73" t="n">
        <v>0.3</v>
      </c>
      <c r="C58" s="73" t="n">
        <v>0.3</v>
      </c>
      <c r="D58" s="73" t="n">
        <v>0.3</v>
      </c>
      <c r="E58" s="73" t="n">
        <v>0</v>
      </c>
      <c r="F58" s="106" t="n">
        <v>0</v>
      </c>
      <c r="G58" s="73" t="n">
        <v>1.7</v>
      </c>
      <c r="H58" s="73" t="n">
        <v>2.5</v>
      </c>
      <c r="I58" s="73" t="n">
        <v>0.8</v>
      </c>
      <c r="J58" s="106" t="n">
        <v>43.8</v>
      </c>
    </row>
    <row r="59" s="66" customFormat="true" ht="13.5" hidden="false" customHeight="true" outlineLevel="0" collapsed="false">
      <c r="A59" s="107" t="s">
        <v>351</v>
      </c>
      <c r="B59" s="73" t="n">
        <v>0.2</v>
      </c>
      <c r="C59" s="73" t="n">
        <v>0.1</v>
      </c>
      <c r="D59" s="73" t="n">
        <v>0.3</v>
      </c>
      <c r="E59" s="73" t="n">
        <v>0.1</v>
      </c>
      <c r="F59" s="106" t="n">
        <v>71.2</v>
      </c>
      <c r="G59" s="73" t="n">
        <v>6.7</v>
      </c>
      <c r="H59" s="73" t="n">
        <v>1.5</v>
      </c>
      <c r="I59" s="73" t="n">
        <v>-5.2</v>
      </c>
      <c r="J59" s="106" t="n">
        <v>-77.7</v>
      </c>
    </row>
    <row r="60" s="66" customFormat="true" ht="13.5" hidden="false" customHeight="true" outlineLevel="0" collapsed="false">
      <c r="A60" s="107" t="s">
        <v>362</v>
      </c>
      <c r="B60" s="73" t="n">
        <v>0.1</v>
      </c>
      <c r="C60" s="73" t="n">
        <v>0.2</v>
      </c>
      <c r="D60" s="73" t="n">
        <v>0.1</v>
      </c>
      <c r="E60" s="73" t="n">
        <v>-0.1</v>
      </c>
      <c r="F60" s="106" t="n">
        <v>-49.3</v>
      </c>
      <c r="G60" s="73" t="n">
        <v>0.4</v>
      </c>
      <c r="H60" s="73" t="n">
        <v>0.5</v>
      </c>
      <c r="I60" s="73" t="n">
        <v>0.1</v>
      </c>
      <c r="J60" s="106" t="n">
        <v>31.7</v>
      </c>
    </row>
    <row r="61" s="66" customFormat="true" ht="13.5" hidden="false" customHeight="true" outlineLevel="0" collapsed="false">
      <c r="A61" s="107" t="s">
        <v>358</v>
      </c>
      <c r="B61" s="73" t="n">
        <v>0</v>
      </c>
      <c r="C61" s="73" t="n">
        <v>0.1</v>
      </c>
      <c r="D61" s="73" t="n">
        <v>0</v>
      </c>
      <c r="E61" s="73" t="n">
        <v>0</v>
      </c>
      <c r="F61" s="106" t="n">
        <v>-10.9</v>
      </c>
      <c r="G61" s="73" t="n">
        <v>0.4</v>
      </c>
      <c r="H61" s="73" t="n">
        <v>1.1</v>
      </c>
      <c r="I61" s="73" t="n">
        <v>0.7</v>
      </c>
      <c r="J61" s="106" t="n">
        <v>200.5</v>
      </c>
    </row>
    <row r="62" s="66" customFormat="true" ht="13.5" hidden="false" customHeight="true" outlineLevel="0" collapsed="false">
      <c r="A62" s="107" t="s">
        <v>366</v>
      </c>
      <c r="B62" s="73" t="n">
        <v>0.3</v>
      </c>
      <c r="C62" s="73" t="n">
        <v>0</v>
      </c>
      <c r="D62" s="73" t="n">
        <v>0</v>
      </c>
      <c r="E62" s="73" t="n">
        <v>0</v>
      </c>
      <c r="F62" s="106" t="n">
        <v>-3.3</v>
      </c>
      <c r="G62" s="73" t="n">
        <v>7</v>
      </c>
      <c r="H62" s="73" t="n">
        <v>2</v>
      </c>
      <c r="I62" s="73" t="n">
        <v>-5</v>
      </c>
      <c r="J62" s="106" t="n">
        <v>-71.4</v>
      </c>
    </row>
    <row r="63" s="66" customFormat="true" ht="13.5" hidden="false" customHeight="true" outlineLevel="0" collapsed="false">
      <c r="A63" s="107" t="s">
        <v>365</v>
      </c>
      <c r="B63" s="73" t="n">
        <v>0</v>
      </c>
      <c r="C63" s="73" t="n">
        <v>0</v>
      </c>
      <c r="D63" s="73" t="n">
        <v>0</v>
      </c>
      <c r="E63" s="73" t="n">
        <v>0</v>
      </c>
      <c r="F63" s="106" t="n">
        <v>4.2</v>
      </c>
      <c r="G63" s="73" t="n">
        <v>4.8</v>
      </c>
      <c r="H63" s="73" t="n">
        <v>1.9</v>
      </c>
      <c r="I63" s="73" t="n">
        <v>-2.9</v>
      </c>
      <c r="J63" s="106" t="n">
        <v>-60.5</v>
      </c>
    </row>
    <row r="64" s="66" customFormat="true" ht="13.5" hidden="false" customHeight="true" outlineLevel="0" collapsed="false">
      <c r="A64" s="107" t="s">
        <v>364</v>
      </c>
      <c r="B64" s="73" t="s">
        <v>63</v>
      </c>
      <c r="C64" s="73" t="s">
        <v>63</v>
      </c>
      <c r="D64" s="73" t="s">
        <v>63</v>
      </c>
      <c r="E64" s="73" t="s">
        <v>63</v>
      </c>
      <c r="F64" s="106" t="s">
        <v>63</v>
      </c>
      <c r="G64" s="73" t="s">
        <v>63</v>
      </c>
      <c r="H64" s="73" t="n">
        <v>1</v>
      </c>
      <c r="I64" s="73" t="n">
        <v>1</v>
      </c>
      <c r="J64" s="106" t="s">
        <v>63</v>
      </c>
    </row>
    <row r="65" s="66" customFormat="true" ht="13.5" hidden="false" customHeight="true" outlineLevel="0" collapsed="false">
      <c r="A65" s="107" t="s">
        <v>346</v>
      </c>
      <c r="B65" s="73" t="n">
        <v>0.4</v>
      </c>
      <c r="C65" s="73" t="s">
        <v>63</v>
      </c>
      <c r="D65" s="73" t="s">
        <v>63</v>
      </c>
      <c r="E65" s="73" t="s">
        <v>63</v>
      </c>
      <c r="F65" s="106" t="s">
        <v>63</v>
      </c>
      <c r="G65" s="73" t="n">
        <v>14.7</v>
      </c>
      <c r="H65" s="73" t="n">
        <v>17</v>
      </c>
      <c r="I65" s="73" t="n">
        <v>2.3</v>
      </c>
      <c r="J65" s="106" t="n">
        <v>15.6</v>
      </c>
    </row>
    <row r="66" s="66" customFormat="true" ht="13.5" hidden="false" customHeight="true" outlineLevel="0" collapsed="false">
      <c r="A66" s="107" t="s">
        <v>372</v>
      </c>
      <c r="B66" s="73" t="s">
        <v>63</v>
      </c>
      <c r="C66" s="73" t="s">
        <v>63</v>
      </c>
      <c r="D66" s="73" t="s">
        <v>63</v>
      </c>
      <c r="E66" s="73" t="s">
        <v>63</v>
      </c>
      <c r="F66" s="106" t="s">
        <v>63</v>
      </c>
      <c r="G66" s="73" t="s">
        <v>63</v>
      </c>
      <c r="H66" s="73" t="n">
        <v>5.9</v>
      </c>
      <c r="I66" s="73" t="n">
        <v>5.9</v>
      </c>
      <c r="J66" s="106" t="s">
        <v>63</v>
      </c>
    </row>
    <row r="67" s="66" customFormat="true" ht="13.5" hidden="false" customHeight="true" outlineLevel="0" collapsed="false">
      <c r="A67" s="107" t="s">
        <v>373</v>
      </c>
      <c r="B67" s="73" t="s">
        <v>63</v>
      </c>
      <c r="C67" s="73" t="s">
        <v>63</v>
      </c>
      <c r="D67" s="73" t="s">
        <v>63</v>
      </c>
      <c r="E67" s="73" t="s">
        <v>63</v>
      </c>
      <c r="F67" s="106" t="s">
        <v>63</v>
      </c>
      <c r="G67" s="73" t="n">
        <v>0.8</v>
      </c>
      <c r="H67" s="73" t="n">
        <v>1.8</v>
      </c>
      <c r="I67" s="73" t="n">
        <v>1</v>
      </c>
      <c r="J67" s="106" t="n">
        <v>130.7</v>
      </c>
    </row>
    <row r="68" s="66" customFormat="true" ht="13.5" hidden="false" customHeight="true" outlineLevel="0" collapsed="false">
      <c r="A68" s="107" t="s">
        <v>327</v>
      </c>
      <c r="B68" s="73" t="n">
        <v>5.7</v>
      </c>
      <c r="C68" s="73" t="s">
        <v>63</v>
      </c>
      <c r="D68" s="73" t="s">
        <v>63</v>
      </c>
      <c r="E68" s="73" t="s">
        <v>63</v>
      </c>
      <c r="F68" s="106" t="s">
        <v>63</v>
      </c>
      <c r="G68" s="73" t="n">
        <v>27.5</v>
      </c>
      <c r="H68" s="73" t="n">
        <v>5.2</v>
      </c>
      <c r="I68" s="73" t="n">
        <v>-22.3</v>
      </c>
      <c r="J68" s="106" t="n">
        <v>-81.1</v>
      </c>
    </row>
    <row r="69" s="66" customFormat="true" ht="13.5" hidden="false" customHeight="true" outlineLevel="0" collapsed="false">
      <c r="A69" s="107" t="s">
        <v>374</v>
      </c>
      <c r="B69" s="73" t="n">
        <v>1</v>
      </c>
      <c r="C69" s="73" t="s">
        <v>63</v>
      </c>
      <c r="D69" s="73" t="s">
        <v>63</v>
      </c>
      <c r="E69" s="73" t="s">
        <v>63</v>
      </c>
      <c r="F69" s="106" t="s">
        <v>63</v>
      </c>
      <c r="G69" s="73" t="n">
        <v>1</v>
      </c>
      <c r="H69" s="73" t="s">
        <v>63</v>
      </c>
      <c r="I69" s="73" t="n">
        <v>-1</v>
      </c>
      <c r="J69" s="106" t="s">
        <v>63</v>
      </c>
    </row>
    <row r="70" s="66" customFormat="true" ht="13.5" hidden="false" customHeight="true" outlineLevel="0" collapsed="false">
      <c r="A70" s="107" t="s">
        <v>354</v>
      </c>
      <c r="B70" s="73" t="s">
        <v>63</v>
      </c>
      <c r="C70" s="73" t="s">
        <v>63</v>
      </c>
      <c r="D70" s="73" t="s">
        <v>63</v>
      </c>
      <c r="E70" s="73" t="s">
        <v>63</v>
      </c>
      <c r="F70" s="106" t="s">
        <v>63</v>
      </c>
      <c r="G70" s="73" t="n">
        <v>2</v>
      </c>
      <c r="H70" s="73" t="s">
        <v>63</v>
      </c>
      <c r="I70" s="73" t="n">
        <v>-2</v>
      </c>
      <c r="J70" s="106" t="s">
        <v>63</v>
      </c>
    </row>
    <row r="71" s="66" customFormat="true" ht="13.5" hidden="false" customHeight="true" outlineLevel="0" collapsed="false">
      <c r="A71" s="107" t="s">
        <v>375</v>
      </c>
      <c r="B71" s="73" t="n">
        <v>1.5</v>
      </c>
      <c r="C71" s="73" t="s">
        <v>63</v>
      </c>
      <c r="D71" s="73" t="s">
        <v>63</v>
      </c>
      <c r="E71" s="73" t="s">
        <v>63</v>
      </c>
      <c r="F71" s="106" t="s">
        <v>63</v>
      </c>
      <c r="G71" s="73" t="n">
        <v>1.5</v>
      </c>
      <c r="H71" s="73" t="n">
        <v>1.9</v>
      </c>
      <c r="I71" s="73" t="n">
        <v>0.3</v>
      </c>
      <c r="J71" s="106" t="n">
        <v>21.7</v>
      </c>
    </row>
    <row r="72" s="66" customFormat="true" ht="13.5" hidden="false" customHeight="true" outlineLevel="0" collapsed="false">
      <c r="A72" s="107" t="s">
        <v>376</v>
      </c>
      <c r="B72" s="73" t="s">
        <v>63</v>
      </c>
      <c r="C72" s="73" t="s">
        <v>63</v>
      </c>
      <c r="D72" s="73" t="s">
        <v>63</v>
      </c>
      <c r="E72" s="73" t="s">
        <v>63</v>
      </c>
      <c r="F72" s="106" t="s">
        <v>63</v>
      </c>
      <c r="G72" s="73" t="n">
        <v>2.9</v>
      </c>
      <c r="H72" s="73" t="s">
        <v>63</v>
      </c>
      <c r="I72" s="73" t="n">
        <v>-2.9</v>
      </c>
      <c r="J72" s="106" t="s">
        <v>63</v>
      </c>
    </row>
    <row r="73" s="66" customFormat="true" ht="13.5" hidden="false" customHeight="true" outlineLevel="0" collapsed="false">
      <c r="A73" s="107" t="s">
        <v>377</v>
      </c>
      <c r="B73" s="73" t="s">
        <v>63</v>
      </c>
      <c r="C73" s="73" t="s">
        <v>63</v>
      </c>
      <c r="D73" s="73" t="s">
        <v>63</v>
      </c>
      <c r="E73" s="73" t="s">
        <v>63</v>
      </c>
      <c r="F73" s="106" t="s">
        <v>63</v>
      </c>
      <c r="G73" s="73" t="s">
        <v>63</v>
      </c>
      <c r="H73" s="73" t="n">
        <v>0.3</v>
      </c>
      <c r="I73" s="73" t="n">
        <v>0.3</v>
      </c>
      <c r="J73" s="106" t="s">
        <v>63</v>
      </c>
    </row>
    <row r="74" s="66" customFormat="true" ht="13.5" hidden="false" customHeight="true" outlineLevel="0" collapsed="false">
      <c r="A74" s="107" t="s">
        <v>378</v>
      </c>
      <c r="B74" s="73" t="n">
        <v>1.6</v>
      </c>
      <c r="C74" s="73" t="n">
        <v>4.7</v>
      </c>
      <c r="D74" s="73" t="s">
        <v>63</v>
      </c>
      <c r="E74" s="73" t="n">
        <v>-4.7</v>
      </c>
      <c r="F74" s="106" t="s">
        <v>63</v>
      </c>
      <c r="G74" s="73" t="n">
        <v>5</v>
      </c>
      <c r="H74" s="73" t="n">
        <v>7.6</v>
      </c>
      <c r="I74" s="73" t="n">
        <v>2.6</v>
      </c>
      <c r="J74" s="106" t="n">
        <v>53.2</v>
      </c>
    </row>
    <row r="75" s="66" customFormat="true" ht="13.5" hidden="false" customHeight="true" outlineLevel="0" collapsed="false">
      <c r="A75" s="107" t="s">
        <v>379</v>
      </c>
      <c r="B75" s="73" t="s">
        <v>63</v>
      </c>
      <c r="C75" s="73" t="s">
        <v>63</v>
      </c>
      <c r="D75" s="73" t="s">
        <v>63</v>
      </c>
      <c r="E75" s="73" t="s">
        <v>63</v>
      </c>
      <c r="F75" s="106" t="s">
        <v>63</v>
      </c>
      <c r="G75" s="73" t="s">
        <v>63</v>
      </c>
      <c r="H75" s="73" t="n">
        <v>2</v>
      </c>
      <c r="I75" s="73" t="n">
        <v>2</v>
      </c>
      <c r="J75" s="106" t="s">
        <v>63</v>
      </c>
    </row>
    <row r="76" s="66" customFormat="true" ht="13.5" hidden="false" customHeight="true" outlineLevel="0" collapsed="false">
      <c r="A76" s="107" t="s">
        <v>313</v>
      </c>
      <c r="B76" s="73" t="s">
        <v>63</v>
      </c>
      <c r="C76" s="73" t="s">
        <v>63</v>
      </c>
      <c r="D76" s="73" t="s">
        <v>63</v>
      </c>
      <c r="E76" s="73" t="s">
        <v>63</v>
      </c>
      <c r="F76" s="106" t="s">
        <v>63</v>
      </c>
      <c r="G76" s="73" t="n">
        <v>2.6</v>
      </c>
      <c r="H76" s="73" t="s">
        <v>63</v>
      </c>
      <c r="I76" s="73" t="n">
        <v>-2.6</v>
      </c>
      <c r="J76" s="106" t="s">
        <v>63</v>
      </c>
    </row>
    <row r="77" customFormat="false" ht="13.5" hidden="false" customHeight="true" outlineLevel="0" collapsed="false">
      <c r="A77" s="107" t="s">
        <v>380</v>
      </c>
      <c r="B77" s="73" t="s">
        <v>63</v>
      </c>
      <c r="C77" s="73" t="s">
        <v>63</v>
      </c>
      <c r="D77" s="73" t="s">
        <v>63</v>
      </c>
      <c r="E77" s="73" t="s">
        <v>63</v>
      </c>
      <c r="F77" s="106" t="s">
        <v>63</v>
      </c>
      <c r="G77" s="73" t="s">
        <v>63</v>
      </c>
      <c r="H77" s="73" t="n">
        <v>0.7</v>
      </c>
      <c r="I77" s="73" t="n">
        <v>0.7</v>
      </c>
      <c r="J77" s="106" t="s">
        <v>63</v>
      </c>
    </row>
    <row r="78" s="66" customFormat="true" ht="13.5" hidden="false" customHeight="true" outlineLevel="0" collapsed="false">
      <c r="A78" s="107" t="s">
        <v>381</v>
      </c>
      <c r="B78" s="73" t="s">
        <v>63</v>
      </c>
      <c r="C78" s="73" t="s">
        <v>63</v>
      </c>
      <c r="D78" s="73" t="s">
        <v>63</v>
      </c>
      <c r="E78" s="73" t="s">
        <v>63</v>
      </c>
      <c r="F78" s="106" t="s">
        <v>63</v>
      </c>
      <c r="G78" s="73" t="s">
        <v>63</v>
      </c>
      <c r="H78" s="73" t="n">
        <v>2.1</v>
      </c>
      <c r="I78" s="73" t="n">
        <v>2.1</v>
      </c>
      <c r="J78" s="106" t="s">
        <v>63</v>
      </c>
    </row>
    <row r="79" customFormat="false" ht="14.25" hidden="false" customHeight="true" outlineLevel="0" collapsed="false">
      <c r="A79" s="107" t="s">
        <v>320</v>
      </c>
      <c r="B79" s="73" t="n">
        <v>1.9</v>
      </c>
      <c r="C79" s="73" t="n">
        <v>1.3</v>
      </c>
      <c r="D79" s="73" t="s">
        <v>63</v>
      </c>
      <c r="E79" s="73" t="n">
        <v>-1.3</v>
      </c>
      <c r="F79" s="106" t="s">
        <v>63</v>
      </c>
      <c r="G79" s="73" t="n">
        <v>13.5</v>
      </c>
      <c r="H79" s="73" t="n">
        <v>3.9</v>
      </c>
      <c r="I79" s="73" t="n">
        <v>-9.6</v>
      </c>
      <c r="J79" s="106" t="n">
        <v>-7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23741</v>
      </c>
      <c r="C8" s="76" t="n">
        <v>26175.9</v>
      </c>
      <c r="D8" s="76" t="n">
        <v>25499.2</v>
      </c>
      <c r="E8" s="76" t="n">
        <v>-676.7</v>
      </c>
      <c r="F8" s="104" t="n">
        <v>-2.6</v>
      </c>
      <c r="G8" s="76" t="n">
        <v>144635.2</v>
      </c>
      <c r="H8" s="76" t="n">
        <v>152096.2</v>
      </c>
      <c r="I8" s="76" t="n">
        <v>7460.9</v>
      </c>
      <c r="J8" s="104" t="n">
        <v>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2593.1</v>
      </c>
      <c r="C10" s="76" t="n">
        <v>3030.4</v>
      </c>
      <c r="D10" s="76" t="n">
        <v>2325.6</v>
      </c>
      <c r="E10" s="76" t="n">
        <v>-704.7</v>
      </c>
      <c r="F10" s="104" t="n">
        <v>-23.3</v>
      </c>
      <c r="G10" s="76" t="n">
        <v>15482.1</v>
      </c>
      <c r="H10" s="76" t="n">
        <v>17651.2</v>
      </c>
      <c r="I10" s="76" t="n">
        <v>2169.1</v>
      </c>
      <c r="J10" s="104" t="n">
        <v>14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2317.3</v>
      </c>
      <c r="C12" s="73" t="n">
        <v>2935.6</v>
      </c>
      <c r="D12" s="73" t="n">
        <v>2198.8</v>
      </c>
      <c r="E12" s="73" t="n">
        <v>-736.9</v>
      </c>
      <c r="F12" s="106" t="n">
        <v>-25.1</v>
      </c>
      <c r="G12" s="73" t="n">
        <v>14214.8</v>
      </c>
      <c r="H12" s="73" t="n">
        <v>16590.4</v>
      </c>
      <c r="I12" s="73" t="n">
        <v>2375.5</v>
      </c>
      <c r="J12" s="106" t="n">
        <v>16.7</v>
      </c>
    </row>
    <row r="13" s="66" customFormat="true" ht="13.5" hidden="false" customHeight="true" outlineLevel="0" collapsed="false">
      <c r="A13" s="103" t="s">
        <v>385</v>
      </c>
      <c r="B13" s="73" t="n">
        <v>147.3</v>
      </c>
      <c r="C13" s="73" t="n">
        <v>86.2</v>
      </c>
      <c r="D13" s="73" t="n">
        <v>116.5</v>
      </c>
      <c r="E13" s="73" t="n">
        <v>30.3</v>
      </c>
      <c r="F13" s="106" t="n">
        <v>35.2</v>
      </c>
      <c r="G13" s="73" t="n">
        <v>759.8</v>
      </c>
      <c r="H13" s="73" t="n">
        <v>887.8</v>
      </c>
      <c r="I13" s="73" t="n">
        <v>128</v>
      </c>
      <c r="J13" s="106" t="n">
        <v>16.8</v>
      </c>
    </row>
    <row r="14" s="66" customFormat="true" ht="13.5" hidden="false" customHeight="true" outlineLevel="0" collapsed="false">
      <c r="A14" s="103" t="s">
        <v>386</v>
      </c>
      <c r="B14" s="73" t="n">
        <v>26</v>
      </c>
      <c r="C14" s="73" t="n">
        <v>4.7</v>
      </c>
      <c r="D14" s="73" t="n">
        <v>10.4</v>
      </c>
      <c r="E14" s="73" t="n">
        <v>5.7</v>
      </c>
      <c r="F14" s="106" t="n">
        <v>122.7</v>
      </c>
      <c r="G14" s="73" t="n">
        <v>156.2</v>
      </c>
      <c r="H14" s="73" t="n">
        <v>107.5</v>
      </c>
      <c r="I14" s="73" t="n">
        <v>-48.7</v>
      </c>
      <c r="J14" s="106" t="n">
        <v>-31.2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15.4</v>
      </c>
      <c r="H15" s="73" t="s">
        <v>63</v>
      </c>
      <c r="I15" s="73" t="n">
        <v>-15.4</v>
      </c>
      <c r="J15" s="106" t="s">
        <v>63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n">
        <v>6.3</v>
      </c>
      <c r="H16" s="73" t="s">
        <v>63</v>
      </c>
      <c r="I16" s="73" t="n">
        <v>-6.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6151.1</v>
      </c>
      <c r="C17" s="76" t="n">
        <v>6818.3</v>
      </c>
      <c r="D17" s="76" t="n">
        <v>6451.4</v>
      </c>
      <c r="E17" s="76" t="n">
        <v>-366.9</v>
      </c>
      <c r="F17" s="104" t="n">
        <v>-5.4</v>
      </c>
      <c r="G17" s="76" t="n">
        <v>35572.5</v>
      </c>
      <c r="H17" s="76" t="n">
        <v>37623.1</v>
      </c>
      <c r="I17" s="76" t="n">
        <v>2050.6</v>
      </c>
      <c r="J17" s="104" t="n">
        <v>5.8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2892.7</v>
      </c>
      <c r="C19" s="73" t="n">
        <v>2891.4</v>
      </c>
      <c r="D19" s="73" t="n">
        <v>2796.6</v>
      </c>
      <c r="E19" s="73" t="n">
        <v>-94.9</v>
      </c>
      <c r="F19" s="106" t="n">
        <v>-3.3</v>
      </c>
      <c r="G19" s="73" t="n">
        <v>17834.1</v>
      </c>
      <c r="H19" s="73" t="n">
        <v>16430.4</v>
      </c>
      <c r="I19" s="73" t="n">
        <v>-1403.7</v>
      </c>
      <c r="J19" s="106" t="n">
        <v>-7.9</v>
      </c>
    </row>
    <row r="20" s="66" customFormat="true" ht="13.5" hidden="false" customHeight="true" outlineLevel="0" collapsed="false">
      <c r="A20" s="103" t="s">
        <v>390</v>
      </c>
      <c r="B20" s="73" t="n">
        <v>1619.6</v>
      </c>
      <c r="C20" s="73" t="n">
        <v>1885.8</v>
      </c>
      <c r="D20" s="73" t="n">
        <v>1710.9</v>
      </c>
      <c r="E20" s="73" t="n">
        <v>-174.9</v>
      </c>
      <c r="F20" s="106" t="n">
        <v>-9.3</v>
      </c>
      <c r="G20" s="73" t="n">
        <v>7964.3</v>
      </c>
      <c r="H20" s="73" t="n">
        <v>10388.3</v>
      </c>
      <c r="I20" s="73" t="n">
        <v>2424</v>
      </c>
      <c r="J20" s="106" t="n">
        <v>30.4</v>
      </c>
    </row>
    <row r="21" s="66" customFormat="true" ht="13.5" hidden="false" customHeight="true" outlineLevel="0" collapsed="false">
      <c r="A21" s="103" t="s">
        <v>391</v>
      </c>
      <c r="B21" s="73" t="n">
        <v>1037.7</v>
      </c>
      <c r="C21" s="73" t="n">
        <v>1415.7</v>
      </c>
      <c r="D21" s="73" t="n">
        <v>1266</v>
      </c>
      <c r="E21" s="73" t="n">
        <v>-149.7</v>
      </c>
      <c r="F21" s="106" t="n">
        <v>-10.6</v>
      </c>
      <c r="G21" s="73" t="n">
        <v>5786.5</v>
      </c>
      <c r="H21" s="73" t="n">
        <v>6680.8</v>
      </c>
      <c r="I21" s="73" t="n">
        <v>894.3</v>
      </c>
      <c r="J21" s="106" t="n">
        <v>15.5</v>
      </c>
    </row>
    <row r="22" s="66" customFormat="true" ht="13.5" hidden="false" customHeight="true" outlineLevel="0" collapsed="false">
      <c r="A22" s="103" t="s">
        <v>392</v>
      </c>
      <c r="B22" s="73" t="n">
        <v>138.7</v>
      </c>
      <c r="C22" s="73" t="n">
        <v>150.5</v>
      </c>
      <c r="D22" s="73" t="n">
        <v>192.5</v>
      </c>
      <c r="E22" s="73" t="n">
        <v>42</v>
      </c>
      <c r="F22" s="106" t="n">
        <v>27.9</v>
      </c>
      <c r="G22" s="73" t="n">
        <v>1109</v>
      </c>
      <c r="H22" s="73" t="n">
        <v>1172.7</v>
      </c>
      <c r="I22" s="73" t="n">
        <v>63.7</v>
      </c>
      <c r="J22" s="106" t="n">
        <v>5.7</v>
      </c>
    </row>
    <row r="23" s="66" customFormat="true" ht="13.5" hidden="false" customHeight="true" outlineLevel="0" collapsed="false">
      <c r="A23" s="103" t="s">
        <v>393</v>
      </c>
      <c r="B23" s="73" t="n">
        <v>166</v>
      </c>
      <c r="C23" s="73" t="n">
        <v>198.6</v>
      </c>
      <c r="D23" s="73" t="n">
        <v>191.9</v>
      </c>
      <c r="E23" s="73" t="n">
        <v>-6.7</v>
      </c>
      <c r="F23" s="106" t="n">
        <v>-3.4</v>
      </c>
      <c r="G23" s="73" t="n">
        <v>907</v>
      </c>
      <c r="H23" s="73" t="n">
        <v>1173.3</v>
      </c>
      <c r="I23" s="73" t="n">
        <v>266.3</v>
      </c>
      <c r="J23" s="106" t="n">
        <v>29.4</v>
      </c>
    </row>
    <row r="24" s="66" customFormat="true" ht="19.5" hidden="false" customHeight="true" outlineLevel="0" collapsed="false">
      <c r="A24" s="100" t="s">
        <v>249</v>
      </c>
      <c r="B24" s="76" t="n">
        <v>1894</v>
      </c>
      <c r="C24" s="76" t="n">
        <v>2806.3</v>
      </c>
      <c r="D24" s="76" t="n">
        <v>2499.8</v>
      </c>
      <c r="E24" s="76" t="n">
        <v>-306.5</v>
      </c>
      <c r="F24" s="104" t="n">
        <v>-10.9</v>
      </c>
      <c r="G24" s="76" t="n">
        <v>11043.4</v>
      </c>
      <c r="H24" s="76" t="n">
        <v>14001</v>
      </c>
      <c r="I24" s="76" t="n">
        <v>2957.5</v>
      </c>
      <c r="J24" s="104" t="n">
        <v>26.8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978.3</v>
      </c>
      <c r="C26" s="73" t="n">
        <v>1335.8</v>
      </c>
      <c r="D26" s="73" t="n">
        <v>1628.9</v>
      </c>
      <c r="E26" s="73" t="n">
        <v>293</v>
      </c>
      <c r="F26" s="106" t="n">
        <v>21.9</v>
      </c>
      <c r="G26" s="73" t="n">
        <v>4604.8</v>
      </c>
      <c r="H26" s="73" t="n">
        <v>7005.3</v>
      </c>
      <c r="I26" s="73" t="n">
        <v>2400.6</v>
      </c>
      <c r="J26" s="106" t="n">
        <v>52.1</v>
      </c>
    </row>
    <row r="27" s="66" customFormat="true" ht="13.5" hidden="false" customHeight="true" outlineLevel="0" collapsed="false">
      <c r="A27" s="103" t="s">
        <v>395</v>
      </c>
      <c r="B27" s="73" t="n">
        <v>579.6</v>
      </c>
      <c r="C27" s="73" t="n">
        <v>959.6</v>
      </c>
      <c r="D27" s="73" t="n">
        <v>471.1</v>
      </c>
      <c r="E27" s="73" t="n">
        <v>-488.4</v>
      </c>
      <c r="F27" s="106" t="n">
        <v>-50.9</v>
      </c>
      <c r="G27" s="73" t="n">
        <v>3333.4</v>
      </c>
      <c r="H27" s="73" t="n">
        <v>4163.6</v>
      </c>
      <c r="I27" s="73" t="n">
        <v>830.1</v>
      </c>
      <c r="J27" s="106" t="n">
        <v>24.9</v>
      </c>
    </row>
    <row r="28" s="66" customFormat="true" ht="13.5" hidden="false" customHeight="true" outlineLevel="0" collapsed="false">
      <c r="A28" s="103" t="s">
        <v>396</v>
      </c>
      <c r="B28" s="73" t="n">
        <v>174.6</v>
      </c>
      <c r="C28" s="73" t="n">
        <v>152.9</v>
      </c>
      <c r="D28" s="73" t="n">
        <v>276.5</v>
      </c>
      <c r="E28" s="73" t="n">
        <v>123.7</v>
      </c>
      <c r="F28" s="106" t="n">
        <v>80.9</v>
      </c>
      <c r="G28" s="73" t="n">
        <v>1614.7</v>
      </c>
      <c r="H28" s="73" t="n">
        <v>1339</v>
      </c>
      <c r="I28" s="73" t="n">
        <v>-275.7</v>
      </c>
      <c r="J28" s="106" t="n">
        <v>-17.1</v>
      </c>
    </row>
    <row r="29" s="66" customFormat="true" ht="13.5" hidden="false" customHeight="true" outlineLevel="0" collapsed="false">
      <c r="A29" s="103" t="s">
        <v>397</v>
      </c>
      <c r="B29" s="73" t="n">
        <v>20.8</v>
      </c>
      <c r="C29" s="73" t="n">
        <v>29</v>
      </c>
      <c r="D29" s="73" t="n">
        <v>47.7</v>
      </c>
      <c r="E29" s="73" t="n">
        <v>18.7</v>
      </c>
      <c r="F29" s="106" t="n">
        <v>64.4</v>
      </c>
      <c r="G29" s="73" t="n">
        <v>206.8</v>
      </c>
      <c r="H29" s="73" t="n">
        <v>387.7</v>
      </c>
      <c r="I29" s="73" t="n">
        <v>180.9</v>
      </c>
      <c r="J29" s="106" t="n">
        <v>87.5</v>
      </c>
    </row>
    <row r="30" s="66" customFormat="true" ht="13.5" hidden="false" customHeight="true" outlineLevel="0" collapsed="false">
      <c r="A30" s="103" t="s">
        <v>398</v>
      </c>
      <c r="B30" s="73" t="n">
        <v>18.6</v>
      </c>
      <c r="C30" s="73" t="n">
        <v>267</v>
      </c>
      <c r="D30" s="73" t="n">
        <v>41</v>
      </c>
      <c r="E30" s="73" t="n">
        <v>-226</v>
      </c>
      <c r="F30" s="106" t="n">
        <v>-84.6</v>
      </c>
      <c r="G30" s="73" t="n">
        <v>169.3</v>
      </c>
      <c r="H30" s="73" t="n">
        <v>434.6</v>
      </c>
      <c r="I30" s="73" t="n">
        <v>265.3</v>
      </c>
      <c r="J30" s="106" t="n">
        <v>156.8</v>
      </c>
    </row>
    <row r="31" s="66" customFormat="true" ht="13.5" hidden="false" customHeight="true" outlineLevel="0" collapsed="false">
      <c r="A31" s="100" t="s">
        <v>259</v>
      </c>
      <c r="B31" s="76" t="n">
        <v>12298.9</v>
      </c>
      <c r="C31" s="76" t="n">
        <v>12536.9</v>
      </c>
      <c r="D31" s="76" t="n">
        <v>13316.4</v>
      </c>
      <c r="E31" s="76" t="n">
        <v>779.5</v>
      </c>
      <c r="F31" s="104" t="n">
        <v>6.2</v>
      </c>
      <c r="G31" s="76" t="n">
        <v>76948.6</v>
      </c>
      <c r="H31" s="76" t="n">
        <v>77367.7</v>
      </c>
      <c r="I31" s="76" t="n">
        <v>419.1</v>
      </c>
      <c r="J31" s="104" t="n">
        <v>0.5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2364.1</v>
      </c>
      <c r="C33" s="73" t="n">
        <v>1919.2</v>
      </c>
      <c r="D33" s="73" t="n">
        <v>2154.1</v>
      </c>
      <c r="E33" s="73" t="n">
        <v>235</v>
      </c>
      <c r="F33" s="106" t="n">
        <v>12.2</v>
      </c>
      <c r="G33" s="73" t="n">
        <v>14036</v>
      </c>
      <c r="H33" s="73" t="n">
        <v>13019.4</v>
      </c>
      <c r="I33" s="73" t="n">
        <v>-1016.6</v>
      </c>
      <c r="J33" s="106" t="n">
        <v>-7.2</v>
      </c>
    </row>
    <row r="34" s="66" customFormat="true" ht="13.5" hidden="false" customHeight="true" outlineLevel="0" collapsed="false">
      <c r="A34" s="103" t="s">
        <v>399</v>
      </c>
      <c r="B34" s="73" t="n">
        <v>1445.2</v>
      </c>
      <c r="C34" s="73" t="n">
        <v>1320.9</v>
      </c>
      <c r="D34" s="73" t="n">
        <v>1511.2</v>
      </c>
      <c r="E34" s="73" t="n">
        <v>190.3</v>
      </c>
      <c r="F34" s="106" t="n">
        <v>14.4</v>
      </c>
      <c r="G34" s="73" t="n">
        <v>7791.2</v>
      </c>
      <c r="H34" s="73" t="n">
        <v>7997.3</v>
      </c>
      <c r="I34" s="73" t="n">
        <v>206.2</v>
      </c>
      <c r="J34" s="106" t="n">
        <v>2.6</v>
      </c>
    </row>
    <row r="35" s="66" customFormat="true" ht="13.5" hidden="false" customHeight="true" outlineLevel="0" collapsed="false">
      <c r="A35" s="103" t="s">
        <v>400</v>
      </c>
      <c r="B35" s="73" t="n">
        <v>1093.9</v>
      </c>
      <c r="C35" s="73" t="n">
        <v>1258.4</v>
      </c>
      <c r="D35" s="73" t="n">
        <v>1307.8</v>
      </c>
      <c r="E35" s="73" t="n">
        <v>49.4</v>
      </c>
      <c r="F35" s="106" t="n">
        <v>3.9</v>
      </c>
      <c r="G35" s="73" t="n">
        <v>7138.9</v>
      </c>
      <c r="H35" s="73" t="n">
        <v>7403.2</v>
      </c>
      <c r="I35" s="73" t="n">
        <v>264.3</v>
      </c>
      <c r="J35" s="106" t="n">
        <v>3.7</v>
      </c>
    </row>
    <row r="36" s="66" customFormat="true" ht="13.5" hidden="false" customHeight="true" outlineLevel="0" collapsed="false">
      <c r="A36" s="103" t="s">
        <v>401</v>
      </c>
      <c r="B36" s="73" t="n">
        <v>1021</v>
      </c>
      <c r="C36" s="73" t="n">
        <v>1068.2</v>
      </c>
      <c r="D36" s="73" t="n">
        <v>1290.6</v>
      </c>
      <c r="E36" s="73" t="n">
        <v>222.3</v>
      </c>
      <c r="F36" s="106" t="n">
        <v>20.8</v>
      </c>
      <c r="G36" s="73" t="n">
        <v>7869.3</v>
      </c>
      <c r="H36" s="73" t="n">
        <v>6446.5</v>
      </c>
      <c r="I36" s="73" t="n">
        <v>-1422.8</v>
      </c>
      <c r="J36" s="106" t="n">
        <v>-18.1</v>
      </c>
    </row>
    <row r="37" s="66" customFormat="true" ht="13.5" hidden="false" customHeight="true" outlineLevel="0" collapsed="false">
      <c r="A37" s="103" t="s">
        <v>402</v>
      </c>
      <c r="B37" s="73" t="n">
        <v>1016</v>
      </c>
      <c r="C37" s="73" t="n">
        <v>1286.4</v>
      </c>
      <c r="D37" s="73" t="n">
        <v>1152.1</v>
      </c>
      <c r="E37" s="73" t="n">
        <v>-134.3</v>
      </c>
      <c r="F37" s="106" t="n">
        <v>-10.4</v>
      </c>
      <c r="G37" s="73" t="n">
        <v>6489.9</v>
      </c>
      <c r="H37" s="73" t="n">
        <v>7122.9</v>
      </c>
      <c r="I37" s="73" t="n">
        <v>633</v>
      </c>
      <c r="J37" s="106" t="n">
        <v>9.8</v>
      </c>
    </row>
    <row r="38" customFormat="false" ht="13.5" hidden="false" customHeight="true" outlineLevel="0" collapsed="false">
      <c r="A38" s="103" t="s">
        <v>403</v>
      </c>
      <c r="B38" s="73" t="n">
        <v>1042.8</v>
      </c>
      <c r="C38" s="73" t="n">
        <v>1013.7</v>
      </c>
      <c r="D38" s="73" t="n">
        <v>1087.9</v>
      </c>
      <c r="E38" s="73" t="n">
        <v>74.2</v>
      </c>
      <c r="F38" s="106" t="n">
        <v>7.3</v>
      </c>
      <c r="G38" s="73" t="n">
        <v>6781.4</v>
      </c>
      <c r="H38" s="73" t="n">
        <v>5854</v>
      </c>
      <c r="I38" s="73" t="n">
        <v>-927.4</v>
      </c>
      <c r="J38" s="106" t="n">
        <v>-13.7</v>
      </c>
    </row>
    <row r="39" customFormat="false" ht="13.5" hidden="false" customHeight="true" outlineLevel="0" collapsed="false">
      <c r="A39" s="103" t="s">
        <v>404</v>
      </c>
      <c r="B39" s="73" t="n">
        <v>850.8</v>
      </c>
      <c r="C39" s="73" t="n">
        <v>920.9</v>
      </c>
      <c r="D39" s="73" t="n">
        <v>1083.2</v>
      </c>
      <c r="E39" s="73" t="n">
        <v>162.3</v>
      </c>
      <c r="F39" s="106" t="n">
        <v>17.6</v>
      </c>
      <c r="G39" s="73" t="n">
        <v>5113.1</v>
      </c>
      <c r="H39" s="73" t="n">
        <v>6311.3</v>
      </c>
      <c r="I39" s="73" t="n">
        <v>1198.2</v>
      </c>
      <c r="J39" s="106" t="n">
        <v>23.4</v>
      </c>
    </row>
    <row r="40" s="66" customFormat="true" ht="13.5" hidden="false" customHeight="true" outlineLevel="0" collapsed="false">
      <c r="A40" s="103" t="s">
        <v>405</v>
      </c>
      <c r="B40" s="73" t="n">
        <v>687.5</v>
      </c>
      <c r="C40" s="73" t="n">
        <v>229.9</v>
      </c>
      <c r="D40" s="73" t="n">
        <v>737.8</v>
      </c>
      <c r="E40" s="73" t="n">
        <v>508</v>
      </c>
      <c r="F40" s="106" t="n">
        <v>221</v>
      </c>
      <c r="G40" s="73" t="n">
        <v>3232</v>
      </c>
      <c r="H40" s="73" t="n">
        <v>3484.2</v>
      </c>
      <c r="I40" s="73" t="n">
        <v>252.2</v>
      </c>
      <c r="J40" s="106" t="n">
        <v>7.8</v>
      </c>
    </row>
    <row r="41" s="66" customFormat="true" ht="13.5" hidden="false" customHeight="true" outlineLevel="0" collapsed="false">
      <c r="A41" s="103" t="s">
        <v>406</v>
      </c>
      <c r="B41" s="73" t="n">
        <v>300.2</v>
      </c>
      <c r="C41" s="73" t="n">
        <v>389.2</v>
      </c>
      <c r="D41" s="73" t="n">
        <v>653.5</v>
      </c>
      <c r="E41" s="73" t="n">
        <v>264.3</v>
      </c>
      <c r="F41" s="106" t="n">
        <v>67.9</v>
      </c>
      <c r="G41" s="73" t="n">
        <v>2400.7</v>
      </c>
      <c r="H41" s="73" t="n">
        <v>3325.2</v>
      </c>
      <c r="I41" s="73" t="n">
        <v>924.5</v>
      </c>
      <c r="J41" s="106" t="n">
        <v>38.5</v>
      </c>
    </row>
    <row r="42" s="66" customFormat="true" ht="13.5" hidden="false" customHeight="true" outlineLevel="0" collapsed="false">
      <c r="A42" s="103" t="s">
        <v>407</v>
      </c>
      <c r="B42" s="73" t="n">
        <v>383.7</v>
      </c>
      <c r="C42" s="73" t="n">
        <v>651.8</v>
      </c>
      <c r="D42" s="73" t="n">
        <v>588</v>
      </c>
      <c r="E42" s="73" t="n">
        <v>-63.9</v>
      </c>
      <c r="F42" s="106" t="n">
        <v>-9.8</v>
      </c>
      <c r="G42" s="73" t="n">
        <v>2714.6</v>
      </c>
      <c r="H42" s="73" t="n">
        <v>3657.1</v>
      </c>
      <c r="I42" s="73" t="n">
        <v>942.5</v>
      </c>
      <c r="J42" s="106" t="n">
        <v>34.7</v>
      </c>
    </row>
    <row r="43" s="66" customFormat="true" ht="13.5" hidden="false" customHeight="true" outlineLevel="0" collapsed="false">
      <c r="A43" s="103" t="s">
        <v>408</v>
      </c>
      <c r="B43" s="73" t="n">
        <v>384.7</v>
      </c>
      <c r="C43" s="73" t="n">
        <v>418.7</v>
      </c>
      <c r="D43" s="73" t="n">
        <v>321.9</v>
      </c>
      <c r="E43" s="73" t="n">
        <v>-96.7</v>
      </c>
      <c r="F43" s="106" t="n">
        <v>-23.1</v>
      </c>
      <c r="G43" s="73" t="n">
        <v>2270.5</v>
      </c>
      <c r="H43" s="73" t="n">
        <v>2535</v>
      </c>
      <c r="I43" s="73" t="n">
        <v>264.5</v>
      </c>
      <c r="J43" s="106" t="n">
        <v>11.7</v>
      </c>
    </row>
    <row r="44" s="66" customFormat="true" ht="13.5" hidden="false" customHeight="true" outlineLevel="0" collapsed="false">
      <c r="A44" s="103" t="s">
        <v>409</v>
      </c>
      <c r="B44" s="73" t="n">
        <v>169.5</v>
      </c>
      <c r="C44" s="73" t="n">
        <v>642.4</v>
      </c>
      <c r="D44" s="73" t="n">
        <v>263.1</v>
      </c>
      <c r="E44" s="73" t="n">
        <v>-379.3</v>
      </c>
      <c r="F44" s="106" t="n">
        <v>-59</v>
      </c>
      <c r="G44" s="73" t="n">
        <v>2020.9</v>
      </c>
      <c r="H44" s="73" t="n">
        <v>2237.3</v>
      </c>
      <c r="I44" s="73" t="n">
        <v>216.4</v>
      </c>
      <c r="J44" s="106" t="n">
        <v>10.7</v>
      </c>
    </row>
    <row r="45" s="66" customFormat="true" ht="13.5" hidden="false" customHeight="true" outlineLevel="0" collapsed="false">
      <c r="A45" s="103" t="s">
        <v>410</v>
      </c>
      <c r="B45" s="73" t="n">
        <v>215.9</v>
      </c>
      <c r="C45" s="73" t="n">
        <v>330.6</v>
      </c>
      <c r="D45" s="73" t="n">
        <v>228.9</v>
      </c>
      <c r="E45" s="73" t="n">
        <v>-101.7</v>
      </c>
      <c r="F45" s="106" t="n">
        <v>-30.8</v>
      </c>
      <c r="G45" s="73" t="n">
        <v>1451.4</v>
      </c>
      <c r="H45" s="73" t="n">
        <v>1410.7</v>
      </c>
      <c r="I45" s="73" t="n">
        <v>-40.7</v>
      </c>
      <c r="J45" s="106" t="n">
        <v>-2.8</v>
      </c>
    </row>
    <row r="46" s="66" customFormat="true" ht="13.5" hidden="false" customHeight="true" outlineLevel="0" collapsed="false">
      <c r="A46" s="103" t="s">
        <v>411</v>
      </c>
      <c r="B46" s="73" t="n">
        <v>268.4</v>
      </c>
      <c r="C46" s="73" t="n">
        <v>140.6</v>
      </c>
      <c r="D46" s="73" t="n">
        <v>167.1</v>
      </c>
      <c r="E46" s="73" t="n">
        <v>26.5</v>
      </c>
      <c r="F46" s="106" t="n">
        <v>18.8</v>
      </c>
      <c r="G46" s="73" t="n">
        <v>1011.6</v>
      </c>
      <c r="H46" s="73" t="n">
        <v>899</v>
      </c>
      <c r="I46" s="73" t="n">
        <v>-112.6</v>
      </c>
      <c r="J46" s="106" t="n">
        <v>-11.1</v>
      </c>
    </row>
    <row r="47" s="66" customFormat="true" ht="13.5" hidden="false" customHeight="true" outlineLevel="0" collapsed="false">
      <c r="A47" s="103" t="s">
        <v>412</v>
      </c>
      <c r="B47" s="73" t="n">
        <v>13.2</v>
      </c>
      <c r="C47" s="73" t="n">
        <v>31.8</v>
      </c>
      <c r="D47" s="73" t="n">
        <v>112.4</v>
      </c>
      <c r="E47" s="73" t="n">
        <v>80.6</v>
      </c>
      <c r="F47" s="106" t="n">
        <v>253.6</v>
      </c>
      <c r="G47" s="73" t="n">
        <v>209.9</v>
      </c>
      <c r="H47" s="73" t="n">
        <v>264.9</v>
      </c>
      <c r="I47" s="73" t="n">
        <v>55</v>
      </c>
      <c r="J47" s="106" t="n">
        <v>26.2</v>
      </c>
    </row>
    <row r="48" s="66" customFormat="true" ht="19.5" hidden="false" customHeight="true" outlineLevel="0" collapsed="false">
      <c r="A48" s="100" t="s">
        <v>279</v>
      </c>
      <c r="B48" s="76" t="n">
        <v>759.2</v>
      </c>
      <c r="C48" s="76" t="n">
        <v>935.4</v>
      </c>
      <c r="D48" s="76" t="n">
        <v>857.7</v>
      </c>
      <c r="E48" s="76" t="n">
        <v>-77.7</v>
      </c>
      <c r="F48" s="104" t="n">
        <v>-8.3</v>
      </c>
      <c r="G48" s="76" t="n">
        <v>5264.8</v>
      </c>
      <c r="H48" s="76" t="n">
        <v>5187.7</v>
      </c>
      <c r="I48" s="76" t="n">
        <v>-77</v>
      </c>
      <c r="J48" s="104" t="n">
        <v>-1.5</v>
      </c>
    </row>
    <row r="49" s="66" customFormat="true" ht="19.5" hidden="false" customHeight="true" outlineLevel="0" collapsed="false">
      <c r="A49" s="100" t="s">
        <v>413</v>
      </c>
      <c r="B49" s="76" t="n">
        <v>44.7</v>
      </c>
      <c r="C49" s="76" t="n">
        <v>48.7</v>
      </c>
      <c r="D49" s="76" t="n">
        <v>48.3</v>
      </c>
      <c r="E49" s="76" t="n">
        <v>-0.4</v>
      </c>
      <c r="F49" s="104" t="n">
        <v>-0.8</v>
      </c>
      <c r="G49" s="76" t="n">
        <v>323.9</v>
      </c>
      <c r="H49" s="76" t="n">
        <v>265.4</v>
      </c>
      <c r="I49" s="76" t="n">
        <v>-58.4</v>
      </c>
      <c r="J49" s="104" t="n">
        <v>-18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4585.4</v>
      </c>
      <c r="C8" s="76" t="n">
        <v>15934</v>
      </c>
      <c r="D8" s="76" t="n">
        <v>15269.1</v>
      </c>
      <c r="E8" s="76" t="n">
        <v>-664.9</v>
      </c>
      <c r="F8" s="104" t="n">
        <v>-4.2</v>
      </c>
      <c r="G8" s="76" t="n">
        <v>87772.8</v>
      </c>
      <c r="H8" s="76" t="n">
        <v>91220.3</v>
      </c>
      <c r="I8" s="76" t="n">
        <v>3447.5</v>
      </c>
      <c r="J8" s="104" t="n">
        <v>3.9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1673.6</v>
      </c>
      <c r="C10" s="76" t="n">
        <v>1847.9</v>
      </c>
      <c r="D10" s="76" t="n">
        <v>1274.3</v>
      </c>
      <c r="E10" s="76" t="n">
        <v>-573.6</v>
      </c>
      <c r="F10" s="104" t="n">
        <v>-31</v>
      </c>
      <c r="G10" s="76" t="n">
        <v>9729.2</v>
      </c>
      <c r="H10" s="76" t="n">
        <v>10826.6</v>
      </c>
      <c r="I10" s="76" t="n">
        <v>1097.4</v>
      </c>
      <c r="J10" s="104" t="n">
        <v>11.3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1531.1</v>
      </c>
      <c r="C12" s="73" t="n">
        <v>1796</v>
      </c>
      <c r="D12" s="73" t="n">
        <v>1214.6</v>
      </c>
      <c r="E12" s="73" t="n">
        <v>-581.4</v>
      </c>
      <c r="F12" s="106" t="n">
        <v>-32.4</v>
      </c>
      <c r="G12" s="73" t="n">
        <v>9134.6</v>
      </c>
      <c r="H12" s="73" t="n">
        <v>10220.7</v>
      </c>
      <c r="I12" s="73" t="n">
        <v>1086.1</v>
      </c>
      <c r="J12" s="106" t="n">
        <v>11.9</v>
      </c>
    </row>
    <row r="13" s="66" customFormat="true" ht="13.5" hidden="false" customHeight="true" outlineLevel="0" collapsed="false">
      <c r="A13" s="103" t="s">
        <v>385</v>
      </c>
      <c r="B13" s="73" t="n">
        <v>45.3</v>
      </c>
      <c r="C13" s="73" t="n">
        <v>51.9</v>
      </c>
      <c r="D13" s="73" t="n">
        <v>59</v>
      </c>
      <c r="E13" s="73" t="n">
        <v>7.1</v>
      </c>
      <c r="F13" s="106" t="n">
        <v>13.7</v>
      </c>
      <c r="G13" s="73" t="n">
        <v>282.7</v>
      </c>
      <c r="H13" s="73" t="n">
        <v>518.4</v>
      </c>
      <c r="I13" s="73" t="n">
        <v>235.7</v>
      </c>
      <c r="J13" s="106" t="n">
        <v>83.3</v>
      </c>
    </row>
    <row r="14" s="66" customFormat="true" ht="13.5" hidden="false" customHeight="true" outlineLevel="0" collapsed="false">
      <c r="A14" s="103" t="s">
        <v>386</v>
      </c>
      <c r="B14" s="73" t="n">
        <v>9.9</v>
      </c>
      <c r="C14" s="73" t="s">
        <v>63</v>
      </c>
      <c r="D14" s="73" t="n">
        <v>0.7</v>
      </c>
      <c r="E14" s="73" t="n">
        <v>0.7</v>
      </c>
      <c r="F14" s="106" t="s">
        <v>63</v>
      </c>
      <c r="G14" s="73" t="n">
        <v>68.9</v>
      </c>
      <c r="H14" s="73" t="n">
        <v>47.5</v>
      </c>
      <c r="I14" s="73" t="n">
        <v>-21.4</v>
      </c>
      <c r="J14" s="106" t="n">
        <v>-31</v>
      </c>
    </row>
    <row r="15" s="66" customFormat="true" ht="13.5" hidden="false" customHeight="true" outlineLevel="0" collapsed="false">
      <c r="A15" s="103" t="s">
        <v>388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6.3</v>
      </c>
      <c r="H15" s="73" t="s">
        <v>63</v>
      </c>
      <c r="I15" s="73" t="n">
        <v>-6.3</v>
      </c>
      <c r="J15" s="106" t="s">
        <v>63</v>
      </c>
    </row>
    <row r="16" s="66" customFormat="true" ht="13.5" hidden="false" customHeight="true" outlineLevel="0" collapsed="false">
      <c r="A16" s="103" t="s">
        <v>415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s">
        <v>63</v>
      </c>
      <c r="H16" s="73" t="n">
        <v>3.8</v>
      </c>
      <c r="I16" s="73" t="n">
        <v>3.8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3832.5</v>
      </c>
      <c r="C17" s="76" t="n">
        <v>4408.1</v>
      </c>
      <c r="D17" s="76" t="n">
        <v>3957.3</v>
      </c>
      <c r="E17" s="76" t="n">
        <v>-450.8</v>
      </c>
      <c r="F17" s="104" t="n">
        <v>-10.2</v>
      </c>
      <c r="G17" s="76" t="n">
        <v>21726.3</v>
      </c>
      <c r="H17" s="76" t="n">
        <v>23378.4</v>
      </c>
      <c r="I17" s="76" t="n">
        <v>1652.1</v>
      </c>
      <c r="J17" s="104" t="n">
        <v>7.6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718.5</v>
      </c>
      <c r="C19" s="73" t="n">
        <v>1786.6</v>
      </c>
      <c r="D19" s="73" t="n">
        <v>1628.3</v>
      </c>
      <c r="E19" s="73" t="n">
        <v>-158.3</v>
      </c>
      <c r="F19" s="106" t="n">
        <v>-8.9</v>
      </c>
      <c r="G19" s="73" t="n">
        <v>10650.3</v>
      </c>
      <c r="H19" s="73" t="n">
        <v>9706.6</v>
      </c>
      <c r="I19" s="73" t="n">
        <v>-943.7</v>
      </c>
      <c r="J19" s="106" t="n">
        <v>-8.9</v>
      </c>
    </row>
    <row r="20" s="66" customFormat="true" ht="13.5" hidden="false" customHeight="true" outlineLevel="0" collapsed="false">
      <c r="A20" s="103" t="s">
        <v>390</v>
      </c>
      <c r="B20" s="73" t="n">
        <v>1083.3</v>
      </c>
      <c r="C20" s="73" t="n">
        <v>1179.8</v>
      </c>
      <c r="D20" s="73" t="n">
        <v>1041.5</v>
      </c>
      <c r="E20" s="73" t="n">
        <v>-138.2</v>
      </c>
      <c r="F20" s="106" t="n">
        <v>-11.7</v>
      </c>
      <c r="G20" s="73" t="n">
        <v>4908.7</v>
      </c>
      <c r="H20" s="73" t="n">
        <v>6407.8</v>
      </c>
      <c r="I20" s="73" t="n">
        <v>1499</v>
      </c>
      <c r="J20" s="106" t="n">
        <v>30.5</v>
      </c>
    </row>
    <row r="21" s="66" customFormat="true" ht="13.5" hidden="false" customHeight="true" outlineLevel="0" collapsed="false">
      <c r="A21" s="103" t="s">
        <v>391</v>
      </c>
      <c r="B21" s="73" t="n">
        <v>745.6</v>
      </c>
      <c r="C21" s="73" t="n">
        <v>1104.1</v>
      </c>
      <c r="D21" s="73" t="n">
        <v>944.6</v>
      </c>
      <c r="E21" s="73" t="n">
        <v>-159.5</v>
      </c>
      <c r="F21" s="106" t="n">
        <v>-14.4</v>
      </c>
      <c r="G21" s="73" t="n">
        <v>4122.2</v>
      </c>
      <c r="H21" s="73" t="n">
        <v>5212.8</v>
      </c>
      <c r="I21" s="73" t="n">
        <v>1090.6</v>
      </c>
      <c r="J21" s="106" t="n">
        <v>26.5</v>
      </c>
    </row>
    <row r="22" s="66" customFormat="true" ht="13.5" hidden="false" customHeight="true" outlineLevel="0" collapsed="false">
      <c r="A22" s="103" t="s">
        <v>392</v>
      </c>
      <c r="B22" s="73" t="n">
        <v>28.4</v>
      </c>
      <c r="C22" s="73" t="n">
        <v>68.6</v>
      </c>
      <c r="D22" s="73" t="n">
        <v>109.7</v>
      </c>
      <c r="E22" s="73" t="n">
        <v>41</v>
      </c>
      <c r="F22" s="106" t="n">
        <v>59.8</v>
      </c>
      <c r="G22" s="73" t="n">
        <v>421.8</v>
      </c>
      <c r="H22" s="73" t="n">
        <v>524.7</v>
      </c>
      <c r="I22" s="73" t="n">
        <v>102.9</v>
      </c>
      <c r="J22" s="106" t="n">
        <v>24.4</v>
      </c>
    </row>
    <row r="23" s="66" customFormat="true" ht="13.5" hidden="false" customHeight="true" outlineLevel="0" collapsed="false">
      <c r="A23" s="103" t="s">
        <v>393</v>
      </c>
      <c r="B23" s="73" t="n">
        <v>73.8</v>
      </c>
      <c r="C23" s="73" t="n">
        <v>89.6</v>
      </c>
      <c r="D23" s="73" t="n">
        <v>80.9</v>
      </c>
      <c r="E23" s="73" t="n">
        <v>-8.7</v>
      </c>
      <c r="F23" s="106" t="n">
        <v>-9.7</v>
      </c>
      <c r="G23" s="73" t="n">
        <v>412</v>
      </c>
      <c r="H23" s="73" t="n">
        <v>539.4</v>
      </c>
      <c r="I23" s="73" t="n">
        <v>127.4</v>
      </c>
      <c r="J23" s="106" t="n">
        <v>30.9</v>
      </c>
    </row>
    <row r="24" s="66" customFormat="true" ht="19.5" hidden="false" customHeight="true" outlineLevel="0" collapsed="false">
      <c r="A24" s="100" t="s">
        <v>249</v>
      </c>
      <c r="B24" s="76" t="n">
        <v>1062.5</v>
      </c>
      <c r="C24" s="76" t="n">
        <v>1820.3</v>
      </c>
      <c r="D24" s="76" t="n">
        <v>1552.2</v>
      </c>
      <c r="E24" s="76" t="n">
        <v>-268</v>
      </c>
      <c r="F24" s="104" t="n">
        <v>-14.7</v>
      </c>
      <c r="G24" s="76" t="n">
        <v>6276.8</v>
      </c>
      <c r="H24" s="76" t="n">
        <v>8351.8</v>
      </c>
      <c r="I24" s="76" t="n">
        <v>2075</v>
      </c>
      <c r="J24" s="104" t="n">
        <v>33.1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564.1</v>
      </c>
      <c r="C26" s="73" t="n">
        <v>898</v>
      </c>
      <c r="D26" s="73" t="n">
        <v>1020.4</v>
      </c>
      <c r="E26" s="73" t="n">
        <v>122.4</v>
      </c>
      <c r="F26" s="106" t="n">
        <v>13.6</v>
      </c>
      <c r="G26" s="73" t="n">
        <v>2670.9</v>
      </c>
      <c r="H26" s="73" t="n">
        <v>4184.7</v>
      </c>
      <c r="I26" s="73" t="n">
        <v>1513.7</v>
      </c>
      <c r="J26" s="106" t="n">
        <v>56.7</v>
      </c>
    </row>
    <row r="27" s="66" customFormat="true" ht="13.5" hidden="false" customHeight="true" outlineLevel="0" collapsed="false">
      <c r="A27" s="103" t="s">
        <v>395</v>
      </c>
      <c r="B27" s="73" t="n">
        <v>363.7</v>
      </c>
      <c r="C27" s="73" t="n">
        <v>560.1</v>
      </c>
      <c r="D27" s="73" t="n">
        <v>333.3</v>
      </c>
      <c r="E27" s="73" t="n">
        <v>-226.8</v>
      </c>
      <c r="F27" s="106" t="n">
        <v>-40.5</v>
      </c>
      <c r="G27" s="73" t="n">
        <v>1974.3</v>
      </c>
      <c r="H27" s="73" t="n">
        <v>2509.6</v>
      </c>
      <c r="I27" s="73" t="n">
        <v>535.3</v>
      </c>
      <c r="J27" s="106" t="n">
        <v>27.1</v>
      </c>
    </row>
    <row r="28" s="66" customFormat="true" ht="13.5" hidden="false" customHeight="true" outlineLevel="0" collapsed="false">
      <c r="A28" s="103" t="s">
        <v>396</v>
      </c>
      <c r="B28" s="73" t="n">
        <v>54.3</v>
      </c>
      <c r="C28" s="73" t="n">
        <v>93.9</v>
      </c>
      <c r="D28" s="73" t="n">
        <v>141.1</v>
      </c>
      <c r="E28" s="73" t="n">
        <v>47.1</v>
      </c>
      <c r="F28" s="106" t="n">
        <v>50.2</v>
      </c>
      <c r="G28" s="73" t="n">
        <v>883.7</v>
      </c>
      <c r="H28" s="73" t="n">
        <v>708.8</v>
      </c>
      <c r="I28" s="73" t="n">
        <v>-174.9</v>
      </c>
      <c r="J28" s="106" t="n">
        <v>-19.8</v>
      </c>
    </row>
    <row r="29" s="66" customFormat="true" ht="13.5" hidden="false" customHeight="true" outlineLevel="0" collapsed="false">
      <c r="A29" s="103" t="s">
        <v>398</v>
      </c>
      <c r="B29" s="73" t="n">
        <v>17.5</v>
      </c>
      <c r="C29" s="73" t="n">
        <v>235.4</v>
      </c>
      <c r="D29" s="73" t="n">
        <v>41</v>
      </c>
      <c r="E29" s="73" t="n">
        <v>-194.4</v>
      </c>
      <c r="F29" s="106" t="n">
        <v>-82.6</v>
      </c>
      <c r="G29" s="73" t="n">
        <v>103.6</v>
      </c>
      <c r="H29" s="73" t="n">
        <v>388.4</v>
      </c>
      <c r="I29" s="73" t="n">
        <v>284.8</v>
      </c>
      <c r="J29" s="106" t="n">
        <v>275</v>
      </c>
    </row>
    <row r="30" s="66" customFormat="true" ht="13.5" hidden="false" customHeight="true" outlineLevel="0" collapsed="false">
      <c r="A30" s="103" t="s">
        <v>397</v>
      </c>
      <c r="B30" s="73" t="n">
        <v>8.2</v>
      </c>
      <c r="C30" s="73" t="n">
        <v>6.7</v>
      </c>
      <c r="D30" s="73" t="n">
        <v>11.5</v>
      </c>
      <c r="E30" s="73" t="n">
        <v>4.8</v>
      </c>
      <c r="F30" s="106" t="n">
        <v>71.2</v>
      </c>
      <c r="G30" s="73" t="n">
        <v>110.9</v>
      </c>
      <c r="H30" s="73" t="n">
        <v>178.7</v>
      </c>
      <c r="I30" s="73" t="n">
        <v>67.7</v>
      </c>
      <c r="J30" s="106" t="n">
        <v>61.1</v>
      </c>
    </row>
    <row r="31" s="66" customFormat="true" ht="13.5" hidden="false" customHeight="true" outlineLevel="0" collapsed="false">
      <c r="A31" s="100" t="s">
        <v>259</v>
      </c>
      <c r="B31" s="76" t="n">
        <v>7475.3</v>
      </c>
      <c r="C31" s="76" t="n">
        <v>7108.4</v>
      </c>
      <c r="D31" s="76" t="n">
        <v>7801.3</v>
      </c>
      <c r="E31" s="76" t="n">
        <v>692.9</v>
      </c>
      <c r="F31" s="104" t="n">
        <v>9.7</v>
      </c>
      <c r="G31" s="76" t="n">
        <v>46227</v>
      </c>
      <c r="H31" s="76" t="n">
        <v>44853.1</v>
      </c>
      <c r="I31" s="76" t="n">
        <v>-1373.9</v>
      </c>
      <c r="J31" s="104" t="n">
        <v>-3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307.9</v>
      </c>
      <c r="C33" s="73" t="n">
        <v>895.5</v>
      </c>
      <c r="D33" s="73" t="n">
        <v>980.6</v>
      </c>
      <c r="E33" s="73" t="n">
        <v>85.1</v>
      </c>
      <c r="F33" s="106" t="n">
        <v>9.5</v>
      </c>
      <c r="G33" s="73" t="n">
        <v>7621.5</v>
      </c>
      <c r="H33" s="73" t="n">
        <v>6256.2</v>
      </c>
      <c r="I33" s="73" t="n">
        <v>-1365.4</v>
      </c>
      <c r="J33" s="106" t="n">
        <v>-17.9</v>
      </c>
    </row>
    <row r="34" s="66" customFormat="true" ht="13.5" hidden="false" customHeight="true" outlineLevel="0" collapsed="false">
      <c r="A34" s="103" t="s">
        <v>399</v>
      </c>
      <c r="B34" s="73" t="n">
        <v>751.8</v>
      </c>
      <c r="C34" s="73" t="n">
        <v>708.5</v>
      </c>
      <c r="D34" s="73" t="n">
        <v>944.9</v>
      </c>
      <c r="E34" s="73" t="n">
        <v>236.4</v>
      </c>
      <c r="F34" s="106" t="n">
        <v>33.4</v>
      </c>
      <c r="G34" s="73" t="n">
        <v>4306</v>
      </c>
      <c r="H34" s="73" t="n">
        <v>4306.2</v>
      </c>
      <c r="I34" s="73" t="n">
        <v>0.2</v>
      </c>
      <c r="J34" s="106" t="n">
        <v>0</v>
      </c>
    </row>
    <row r="35" s="66" customFormat="true" ht="13.5" hidden="false" customHeight="true" outlineLevel="0" collapsed="false">
      <c r="A35" s="103" t="s">
        <v>400</v>
      </c>
      <c r="B35" s="73" t="n">
        <v>664.5</v>
      </c>
      <c r="C35" s="73" t="n">
        <v>787.9</v>
      </c>
      <c r="D35" s="73" t="n">
        <v>786.5</v>
      </c>
      <c r="E35" s="73" t="n">
        <v>-1.4</v>
      </c>
      <c r="F35" s="106" t="n">
        <v>-0.2</v>
      </c>
      <c r="G35" s="73" t="n">
        <v>4595.2</v>
      </c>
      <c r="H35" s="73" t="n">
        <v>4594.1</v>
      </c>
      <c r="I35" s="73" t="n">
        <v>-1</v>
      </c>
      <c r="J35" s="106" t="n">
        <v>0</v>
      </c>
    </row>
    <row r="36" s="66" customFormat="true" ht="13.5" hidden="false" customHeight="true" outlineLevel="0" collapsed="false">
      <c r="A36" s="103" t="s">
        <v>401</v>
      </c>
      <c r="B36" s="73" t="n">
        <v>546.1</v>
      </c>
      <c r="C36" s="73" t="n">
        <v>561.1</v>
      </c>
      <c r="D36" s="73" t="n">
        <v>676.2</v>
      </c>
      <c r="E36" s="73" t="n">
        <v>115</v>
      </c>
      <c r="F36" s="106" t="n">
        <v>20.5</v>
      </c>
      <c r="G36" s="73" t="n">
        <v>4365</v>
      </c>
      <c r="H36" s="73" t="n">
        <v>3462.3</v>
      </c>
      <c r="I36" s="73" t="n">
        <v>-902.7</v>
      </c>
      <c r="J36" s="106" t="n">
        <v>-20.7</v>
      </c>
    </row>
    <row r="37" s="66" customFormat="true" ht="13.5" hidden="false" customHeight="true" outlineLevel="0" collapsed="false">
      <c r="A37" s="103" t="s">
        <v>404</v>
      </c>
      <c r="B37" s="73" t="n">
        <v>663.7</v>
      </c>
      <c r="C37" s="73" t="n">
        <v>506.5</v>
      </c>
      <c r="D37" s="73" t="n">
        <v>668.5</v>
      </c>
      <c r="E37" s="73" t="n">
        <v>162</v>
      </c>
      <c r="F37" s="106" t="n">
        <v>32</v>
      </c>
      <c r="G37" s="73" t="n">
        <v>3595.5</v>
      </c>
      <c r="H37" s="73" t="n">
        <v>4134.1</v>
      </c>
      <c r="I37" s="73" t="n">
        <v>538.5</v>
      </c>
      <c r="J37" s="106" t="n">
        <v>15</v>
      </c>
    </row>
    <row r="38" customFormat="false" ht="13.5" hidden="false" customHeight="true" outlineLevel="0" collapsed="false">
      <c r="A38" s="103" t="s">
        <v>405</v>
      </c>
      <c r="B38" s="73" t="n">
        <v>554.7</v>
      </c>
      <c r="C38" s="73" t="n">
        <v>184.8</v>
      </c>
      <c r="D38" s="73" t="n">
        <v>647.5</v>
      </c>
      <c r="E38" s="73" t="n">
        <v>462.7</v>
      </c>
      <c r="F38" s="106" t="n">
        <v>250.3</v>
      </c>
      <c r="G38" s="73" t="n">
        <v>2632.6</v>
      </c>
      <c r="H38" s="73" t="n">
        <v>3022.8</v>
      </c>
      <c r="I38" s="73" t="n">
        <v>390.2</v>
      </c>
      <c r="J38" s="106" t="n">
        <v>14.8</v>
      </c>
    </row>
    <row r="39" customFormat="false" ht="13.5" hidden="false" customHeight="true" outlineLevel="0" collapsed="false">
      <c r="A39" s="103" t="s">
        <v>403</v>
      </c>
      <c r="B39" s="73" t="n">
        <v>587.9</v>
      </c>
      <c r="C39" s="73" t="n">
        <v>541.7</v>
      </c>
      <c r="D39" s="73" t="n">
        <v>558.4</v>
      </c>
      <c r="E39" s="73" t="n">
        <v>16.7</v>
      </c>
      <c r="F39" s="106" t="n">
        <v>3.1</v>
      </c>
      <c r="G39" s="73" t="n">
        <v>3605.9</v>
      </c>
      <c r="H39" s="73" t="n">
        <v>3029.9</v>
      </c>
      <c r="I39" s="73" t="n">
        <v>-576</v>
      </c>
      <c r="J39" s="106" t="n">
        <v>-16</v>
      </c>
    </row>
    <row r="40" s="66" customFormat="true" ht="13.5" hidden="false" customHeight="true" outlineLevel="0" collapsed="false">
      <c r="A40" s="103" t="s">
        <v>402</v>
      </c>
      <c r="B40" s="73" t="n">
        <v>533.1</v>
      </c>
      <c r="C40" s="73" t="n">
        <v>658.9</v>
      </c>
      <c r="D40" s="73" t="n">
        <v>551.7</v>
      </c>
      <c r="E40" s="73" t="n">
        <v>-107.1</v>
      </c>
      <c r="F40" s="106" t="n">
        <v>-16.3</v>
      </c>
      <c r="G40" s="73" t="n">
        <v>3390.2</v>
      </c>
      <c r="H40" s="73" t="n">
        <v>3541</v>
      </c>
      <c r="I40" s="73" t="n">
        <v>150.8</v>
      </c>
      <c r="J40" s="106" t="n">
        <v>4.4</v>
      </c>
    </row>
    <row r="41" s="66" customFormat="true" ht="13.5" hidden="false" customHeight="true" outlineLevel="0" collapsed="false">
      <c r="A41" s="103" t="s">
        <v>406</v>
      </c>
      <c r="B41" s="73" t="n">
        <v>199.8</v>
      </c>
      <c r="C41" s="73" t="n">
        <v>249.1</v>
      </c>
      <c r="D41" s="73" t="n">
        <v>516.9</v>
      </c>
      <c r="E41" s="73" t="n">
        <v>267.7</v>
      </c>
      <c r="F41" s="106" t="n">
        <v>107.5</v>
      </c>
      <c r="G41" s="73" t="n">
        <v>1635.4</v>
      </c>
      <c r="H41" s="73" t="n">
        <v>2443.2</v>
      </c>
      <c r="I41" s="73" t="n">
        <v>807.8</v>
      </c>
      <c r="J41" s="106" t="n">
        <v>49.4</v>
      </c>
    </row>
    <row r="42" s="66" customFormat="true" ht="13.5" hidden="false" customHeight="true" outlineLevel="0" collapsed="false">
      <c r="A42" s="103" t="s">
        <v>407</v>
      </c>
      <c r="B42" s="73" t="n">
        <v>192.1</v>
      </c>
      <c r="C42" s="73" t="n">
        <v>384.4</v>
      </c>
      <c r="D42" s="73" t="n">
        <v>473.8</v>
      </c>
      <c r="E42" s="73" t="n">
        <v>89.4</v>
      </c>
      <c r="F42" s="106" t="n">
        <v>23.2</v>
      </c>
      <c r="G42" s="73" t="n">
        <v>1520.8</v>
      </c>
      <c r="H42" s="73" t="n">
        <v>2252.5</v>
      </c>
      <c r="I42" s="73" t="n">
        <v>731.7</v>
      </c>
      <c r="J42" s="106" t="n">
        <v>48.1</v>
      </c>
    </row>
    <row r="43" s="66" customFormat="true" ht="13.5" hidden="false" customHeight="true" outlineLevel="0" collapsed="false">
      <c r="A43" s="103" t="s">
        <v>409</v>
      </c>
      <c r="B43" s="73" t="n">
        <v>159.1</v>
      </c>
      <c r="C43" s="73" t="n">
        <v>582.7</v>
      </c>
      <c r="D43" s="73" t="n">
        <v>192.1</v>
      </c>
      <c r="E43" s="73" t="n">
        <v>-390.6</v>
      </c>
      <c r="F43" s="106" t="n">
        <v>-67</v>
      </c>
      <c r="G43" s="73" t="n">
        <v>1807.5</v>
      </c>
      <c r="H43" s="73" t="n">
        <v>1813.3</v>
      </c>
      <c r="I43" s="73" t="n">
        <v>5.8</v>
      </c>
      <c r="J43" s="106" t="n">
        <v>0.3</v>
      </c>
    </row>
    <row r="44" s="66" customFormat="true" ht="13.5" hidden="false" customHeight="true" outlineLevel="0" collapsed="false">
      <c r="A44" s="103" t="s">
        <v>408</v>
      </c>
      <c r="B44" s="73" t="n">
        <v>209.8</v>
      </c>
      <c r="C44" s="73" t="n">
        <v>244.5</v>
      </c>
      <c r="D44" s="73" t="n">
        <v>190.7</v>
      </c>
      <c r="E44" s="73" t="n">
        <v>-53.8</v>
      </c>
      <c r="F44" s="106" t="n">
        <v>-22</v>
      </c>
      <c r="G44" s="73" t="n">
        <v>1245.2</v>
      </c>
      <c r="H44" s="73" t="n">
        <v>1420.1</v>
      </c>
      <c r="I44" s="73" t="n">
        <v>174.9</v>
      </c>
      <c r="J44" s="106" t="n">
        <v>14</v>
      </c>
    </row>
    <row r="45" s="66" customFormat="true" ht="13.5" hidden="false" customHeight="true" outlineLevel="0" collapsed="false">
      <c r="A45" s="103" t="s">
        <v>410</v>
      </c>
      <c r="B45" s="73" t="n">
        <v>190.2</v>
      </c>
      <c r="C45" s="73" t="n">
        <v>178.4</v>
      </c>
      <c r="D45" s="73" t="n">
        <v>121.9</v>
      </c>
      <c r="E45" s="73" t="n">
        <v>-56.5</v>
      </c>
      <c r="F45" s="106" t="n">
        <v>-31.7</v>
      </c>
      <c r="G45" s="73" t="n">
        <v>1133.7</v>
      </c>
      <c r="H45" s="73" t="n">
        <v>802.8</v>
      </c>
      <c r="I45" s="73" t="n">
        <v>-330.8</v>
      </c>
      <c r="J45" s="106" t="n">
        <v>-29.2</v>
      </c>
    </row>
    <row r="46" s="66" customFormat="true" ht="13.5" hidden="false" customHeight="true" outlineLevel="0" collapsed="false">
      <c r="A46" s="103" t="s">
        <v>411</v>
      </c>
      <c r="B46" s="73" t="n">
        <v>206.7</v>
      </c>
      <c r="C46" s="73" t="n">
        <v>67.7</v>
      </c>
      <c r="D46" s="73" t="n">
        <v>92.1</v>
      </c>
      <c r="E46" s="73" t="n">
        <v>24.4</v>
      </c>
      <c r="F46" s="106" t="n">
        <v>36</v>
      </c>
      <c r="G46" s="73" t="n">
        <v>609.6</v>
      </c>
      <c r="H46" s="73" t="n">
        <v>465.7</v>
      </c>
      <c r="I46" s="73" t="n">
        <v>-143.8</v>
      </c>
      <c r="J46" s="106" t="n">
        <v>-23.6</v>
      </c>
    </row>
    <row r="47" s="66" customFormat="true" ht="13.5" hidden="false" customHeight="true" outlineLevel="0" collapsed="false">
      <c r="A47" s="103" t="s">
        <v>416</v>
      </c>
      <c r="B47" s="73" t="n">
        <v>181.2</v>
      </c>
      <c r="C47" s="73" t="n">
        <v>65.6</v>
      </c>
      <c r="D47" s="73" t="n">
        <v>59.5</v>
      </c>
      <c r="E47" s="73" t="n">
        <v>-6.1</v>
      </c>
      <c r="F47" s="106" t="n">
        <v>-9.3</v>
      </c>
      <c r="G47" s="73" t="n">
        <v>506</v>
      </c>
      <c r="H47" s="73" t="n">
        <v>303.4</v>
      </c>
      <c r="I47" s="73" t="n">
        <v>-202.6</v>
      </c>
      <c r="J47" s="106" t="n">
        <v>-40</v>
      </c>
    </row>
    <row r="48" s="66" customFormat="true" ht="19.5" hidden="false" customHeight="true" outlineLevel="0" collapsed="false">
      <c r="A48" s="100" t="s">
        <v>279</v>
      </c>
      <c r="B48" s="76" t="n">
        <v>532.5</v>
      </c>
      <c r="C48" s="76" t="n">
        <v>728.4</v>
      </c>
      <c r="D48" s="76" t="n">
        <v>667.6</v>
      </c>
      <c r="E48" s="76" t="n">
        <v>-60.8</v>
      </c>
      <c r="F48" s="104" t="n">
        <v>-8.3</v>
      </c>
      <c r="G48" s="76" t="n">
        <v>3710.9</v>
      </c>
      <c r="H48" s="76" t="n">
        <v>3702.4</v>
      </c>
      <c r="I48" s="76" t="n">
        <v>-8.5</v>
      </c>
      <c r="J48" s="104" t="n">
        <v>-0.2</v>
      </c>
    </row>
    <row r="49" s="66" customFormat="true" ht="19.5" hidden="false" customHeight="true" outlineLevel="0" collapsed="false">
      <c r="A49" s="100" t="s">
        <v>413</v>
      </c>
      <c r="B49" s="76" t="n">
        <v>9.1</v>
      </c>
      <c r="C49" s="76" t="n">
        <v>21</v>
      </c>
      <c r="D49" s="76" t="n">
        <v>16.5</v>
      </c>
      <c r="E49" s="76" t="n">
        <v>-4.6</v>
      </c>
      <c r="F49" s="104" t="n">
        <v>-21.8</v>
      </c>
      <c r="G49" s="76" t="n">
        <v>102.7</v>
      </c>
      <c r="H49" s="76" t="n">
        <v>108.1</v>
      </c>
      <c r="I49" s="76" t="n">
        <v>5.4</v>
      </c>
      <c r="J49" s="104" t="n">
        <v>5.3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2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1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88" t="s">
        <v>20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88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88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9155.6</v>
      </c>
      <c r="C8" s="76" t="n">
        <v>10241.9</v>
      </c>
      <c r="D8" s="76" t="n">
        <v>10230.2</v>
      </c>
      <c r="E8" s="76" t="n">
        <v>-11.7</v>
      </c>
      <c r="F8" s="104" t="n">
        <v>-0.1</v>
      </c>
      <c r="G8" s="76" t="n">
        <v>56862.5</v>
      </c>
      <c r="H8" s="76" t="n">
        <v>60875.9</v>
      </c>
      <c r="I8" s="76" t="n">
        <v>4013.4</v>
      </c>
      <c r="J8" s="104" t="n">
        <v>7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A9" s="99"/>
      <c r="B9" s="93" t="s">
        <v>231</v>
      </c>
      <c r="C9" s="105"/>
      <c r="D9" s="99"/>
      <c r="E9" s="99"/>
      <c r="F9" s="99"/>
      <c r="G9" s="99"/>
      <c r="H9" s="99"/>
      <c r="I9" s="105"/>
      <c r="J9" s="99"/>
    </row>
    <row r="10" s="66" customFormat="true" ht="19.5" hidden="false" customHeight="true" outlineLevel="0" collapsed="false">
      <c r="A10" s="100" t="s">
        <v>232</v>
      </c>
      <c r="B10" s="76" t="n">
        <v>919.5</v>
      </c>
      <c r="C10" s="76" t="n">
        <v>1182.5</v>
      </c>
      <c r="D10" s="76" t="n">
        <v>1051.4</v>
      </c>
      <c r="E10" s="76" t="n">
        <v>-131.1</v>
      </c>
      <c r="F10" s="104" t="n">
        <v>-11.1</v>
      </c>
      <c r="G10" s="76" t="n">
        <v>5752.9</v>
      </c>
      <c r="H10" s="76" t="n">
        <v>6824.6</v>
      </c>
      <c r="I10" s="76" t="n">
        <v>1071.8</v>
      </c>
      <c r="J10" s="104" t="n">
        <v>18.6</v>
      </c>
    </row>
    <row r="11" s="66" customFormat="true" ht="13.5" hidden="false" customHeight="true" outlineLevel="0" collapsed="false">
      <c r="A11" s="95" t="s">
        <v>383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66" customFormat="true" ht="13.5" hidden="false" customHeight="true" outlineLevel="0" collapsed="false">
      <c r="A12" s="103" t="s">
        <v>384</v>
      </c>
      <c r="B12" s="73" t="n">
        <v>786.3</v>
      </c>
      <c r="C12" s="73" t="n">
        <v>1139.6</v>
      </c>
      <c r="D12" s="73" t="n">
        <v>984.2</v>
      </c>
      <c r="E12" s="73" t="n">
        <v>-155.5</v>
      </c>
      <c r="F12" s="106" t="n">
        <v>-13.6</v>
      </c>
      <c r="G12" s="73" t="n">
        <v>5080.2</v>
      </c>
      <c r="H12" s="73" t="n">
        <v>6369.6</v>
      </c>
      <c r="I12" s="73" t="n">
        <v>1289.4</v>
      </c>
      <c r="J12" s="106" t="n">
        <v>25.4</v>
      </c>
    </row>
    <row r="13" s="66" customFormat="true" ht="13.5" hidden="false" customHeight="true" outlineLevel="0" collapsed="false">
      <c r="A13" s="103" t="s">
        <v>385</v>
      </c>
      <c r="B13" s="73" t="n">
        <v>102</v>
      </c>
      <c r="C13" s="73" t="n">
        <v>34.3</v>
      </c>
      <c r="D13" s="73" t="n">
        <v>57.5</v>
      </c>
      <c r="E13" s="73" t="n">
        <v>23.2</v>
      </c>
      <c r="F13" s="106" t="n">
        <v>67.7</v>
      </c>
      <c r="G13" s="73" t="n">
        <v>477.1</v>
      </c>
      <c r="H13" s="73" t="n">
        <v>369.4</v>
      </c>
      <c r="I13" s="73" t="n">
        <v>-107.7</v>
      </c>
      <c r="J13" s="106" t="n">
        <v>-22.6</v>
      </c>
    </row>
    <row r="14" s="66" customFormat="true" ht="13.5" hidden="false" customHeight="true" outlineLevel="0" collapsed="false">
      <c r="A14" s="103" t="s">
        <v>386</v>
      </c>
      <c r="B14" s="73" t="n">
        <v>16.1</v>
      </c>
      <c r="C14" s="73" t="n">
        <v>4.7</v>
      </c>
      <c r="D14" s="73" t="n">
        <v>9.7</v>
      </c>
      <c r="E14" s="73" t="n">
        <v>5</v>
      </c>
      <c r="F14" s="106" t="n">
        <v>106.9</v>
      </c>
      <c r="G14" s="73" t="n">
        <v>87.2</v>
      </c>
      <c r="H14" s="73" t="n">
        <v>59.9</v>
      </c>
      <c r="I14" s="73" t="n">
        <v>-27.3</v>
      </c>
      <c r="J14" s="106" t="n">
        <v>-31.3</v>
      </c>
    </row>
    <row r="15" s="66" customFormat="true" ht="13.5" hidden="false" customHeight="true" outlineLevel="0" collapsed="false">
      <c r="A15" s="103" t="s">
        <v>387</v>
      </c>
      <c r="B15" s="73" t="s">
        <v>63</v>
      </c>
      <c r="C15" s="73" t="s">
        <v>63</v>
      </c>
      <c r="D15" s="73" t="s">
        <v>63</v>
      </c>
      <c r="E15" s="73" t="s">
        <v>63</v>
      </c>
      <c r="F15" s="106" t="s">
        <v>63</v>
      </c>
      <c r="G15" s="73" t="n">
        <v>15.4</v>
      </c>
      <c r="H15" s="73" t="s">
        <v>63</v>
      </c>
      <c r="I15" s="73" t="n">
        <v>-15.4</v>
      </c>
      <c r="J15" s="106" t="s">
        <v>63</v>
      </c>
    </row>
    <row r="16" s="66" customFormat="true" ht="13.5" hidden="false" customHeight="true" outlineLevel="0" collapsed="false">
      <c r="A16" s="103" t="s">
        <v>388</v>
      </c>
      <c r="B16" s="73" t="s">
        <v>63</v>
      </c>
      <c r="C16" s="73" t="s">
        <v>63</v>
      </c>
      <c r="D16" s="73" t="s">
        <v>63</v>
      </c>
      <c r="E16" s="73" t="s">
        <v>63</v>
      </c>
      <c r="F16" s="106" t="s">
        <v>63</v>
      </c>
      <c r="G16" s="73" t="s">
        <v>63</v>
      </c>
      <c r="H16" s="73" t="s">
        <v>63</v>
      </c>
      <c r="I16" s="73" t="s">
        <v>63</v>
      </c>
      <c r="J16" s="106" t="s">
        <v>63</v>
      </c>
    </row>
    <row r="17" s="66" customFormat="true" ht="19.5" hidden="false" customHeight="true" outlineLevel="0" collapsed="false">
      <c r="A17" s="100" t="s">
        <v>239</v>
      </c>
      <c r="B17" s="76" t="n">
        <v>2318.7</v>
      </c>
      <c r="C17" s="76" t="n">
        <v>2410.3</v>
      </c>
      <c r="D17" s="76" t="n">
        <v>2494.1</v>
      </c>
      <c r="E17" s="76" t="n">
        <v>83.8</v>
      </c>
      <c r="F17" s="104" t="n">
        <v>3.5</v>
      </c>
      <c r="G17" s="76" t="n">
        <v>13846.2</v>
      </c>
      <c r="H17" s="76" t="n">
        <v>14244.7</v>
      </c>
      <c r="I17" s="76" t="n">
        <v>398.5</v>
      </c>
      <c r="J17" s="104" t="n">
        <v>2.9</v>
      </c>
    </row>
    <row r="18" s="66" customFormat="true" ht="13.5" hidden="false" customHeight="true" outlineLevel="0" collapsed="false">
      <c r="A18" s="95" t="s">
        <v>383</v>
      </c>
      <c r="B18" s="97"/>
      <c r="C18" s="97"/>
      <c r="D18" s="97"/>
      <c r="E18" s="97"/>
      <c r="F18" s="97"/>
      <c r="G18" s="97"/>
      <c r="H18" s="97"/>
      <c r="I18" s="97"/>
      <c r="J18" s="97"/>
    </row>
    <row r="19" s="66" customFormat="true" ht="13.5" hidden="false" customHeight="true" outlineLevel="0" collapsed="false">
      <c r="A19" s="103" t="s">
        <v>389</v>
      </c>
      <c r="B19" s="73" t="n">
        <v>1174.2</v>
      </c>
      <c r="C19" s="73" t="n">
        <v>1104.8</v>
      </c>
      <c r="D19" s="73" t="n">
        <v>1168.2</v>
      </c>
      <c r="E19" s="73" t="n">
        <v>63.4</v>
      </c>
      <c r="F19" s="106" t="n">
        <v>5.7</v>
      </c>
      <c r="G19" s="73" t="n">
        <v>7183.7</v>
      </c>
      <c r="H19" s="73" t="n">
        <v>6723.8</v>
      </c>
      <c r="I19" s="73" t="n">
        <v>-460</v>
      </c>
      <c r="J19" s="106" t="n">
        <v>-6.4</v>
      </c>
    </row>
    <row r="20" s="66" customFormat="true" ht="13.5" hidden="false" customHeight="true" outlineLevel="0" collapsed="false">
      <c r="A20" s="103" t="s">
        <v>390</v>
      </c>
      <c r="B20" s="73" t="n">
        <v>536.3</v>
      </c>
      <c r="C20" s="73" t="n">
        <v>706</v>
      </c>
      <c r="D20" s="73" t="n">
        <v>669.4</v>
      </c>
      <c r="E20" s="73" t="n">
        <v>-36.6</v>
      </c>
      <c r="F20" s="106" t="n">
        <v>-5.2</v>
      </c>
      <c r="G20" s="73" t="n">
        <v>3055.5</v>
      </c>
      <c r="H20" s="73" t="n">
        <v>3980.5</v>
      </c>
      <c r="I20" s="73" t="n">
        <v>925</v>
      </c>
      <c r="J20" s="106" t="n">
        <v>30.3</v>
      </c>
    </row>
    <row r="21" s="66" customFormat="true" ht="13.5" hidden="false" customHeight="true" outlineLevel="0" collapsed="false">
      <c r="A21" s="103" t="s">
        <v>391</v>
      </c>
      <c r="B21" s="73" t="n">
        <v>292.1</v>
      </c>
      <c r="C21" s="73" t="n">
        <v>311.6</v>
      </c>
      <c r="D21" s="73" t="n">
        <v>321.5</v>
      </c>
      <c r="E21" s="73" t="n">
        <v>9.8</v>
      </c>
      <c r="F21" s="106" t="n">
        <v>3.2</v>
      </c>
      <c r="G21" s="73" t="n">
        <v>1664.3</v>
      </c>
      <c r="H21" s="73" t="n">
        <v>1468</v>
      </c>
      <c r="I21" s="73" t="n">
        <v>-196.3</v>
      </c>
      <c r="J21" s="106" t="n">
        <v>-11.8</v>
      </c>
    </row>
    <row r="22" s="66" customFormat="true" ht="13.5" hidden="false" customHeight="true" outlineLevel="0" collapsed="false">
      <c r="A22" s="103" t="s">
        <v>393</v>
      </c>
      <c r="B22" s="73" t="n">
        <v>92.2</v>
      </c>
      <c r="C22" s="73" t="n">
        <v>109</v>
      </c>
      <c r="D22" s="73" t="n">
        <v>111</v>
      </c>
      <c r="E22" s="73" t="n">
        <v>2</v>
      </c>
      <c r="F22" s="106" t="n">
        <v>1.9</v>
      </c>
      <c r="G22" s="73" t="n">
        <v>495</v>
      </c>
      <c r="H22" s="73" t="n">
        <v>633.8</v>
      </c>
      <c r="I22" s="73" t="n">
        <v>138.8</v>
      </c>
      <c r="J22" s="106" t="n">
        <v>28</v>
      </c>
    </row>
    <row r="23" s="66" customFormat="true" ht="13.5" hidden="false" customHeight="true" outlineLevel="0" collapsed="false">
      <c r="A23" s="103" t="s">
        <v>392</v>
      </c>
      <c r="B23" s="73" t="n">
        <v>110.3</v>
      </c>
      <c r="C23" s="73" t="n">
        <v>81.9</v>
      </c>
      <c r="D23" s="73" t="n">
        <v>82.8</v>
      </c>
      <c r="E23" s="73" t="n">
        <v>1</v>
      </c>
      <c r="F23" s="106" t="n">
        <v>1.2</v>
      </c>
      <c r="G23" s="73" t="n">
        <v>687.2</v>
      </c>
      <c r="H23" s="73" t="n">
        <v>648</v>
      </c>
      <c r="I23" s="73" t="n">
        <v>-39.2</v>
      </c>
      <c r="J23" s="106" t="n">
        <v>-5.7</v>
      </c>
    </row>
    <row r="24" s="66" customFormat="true" ht="19.5" hidden="false" customHeight="true" outlineLevel="0" collapsed="false">
      <c r="A24" s="100" t="s">
        <v>249</v>
      </c>
      <c r="B24" s="76" t="n">
        <v>831.5</v>
      </c>
      <c r="C24" s="76" t="n">
        <v>986</v>
      </c>
      <c r="D24" s="76" t="n">
        <v>947.5</v>
      </c>
      <c r="E24" s="76" t="n">
        <v>-38.4</v>
      </c>
      <c r="F24" s="104" t="n">
        <v>-3.9</v>
      </c>
      <c r="G24" s="76" t="n">
        <v>4766.7</v>
      </c>
      <c r="H24" s="76" t="n">
        <v>5649.2</v>
      </c>
      <c r="I24" s="76" t="n">
        <v>882.5</v>
      </c>
      <c r="J24" s="104" t="n">
        <v>18.5</v>
      </c>
    </row>
    <row r="25" s="66" customFormat="true" ht="13.5" hidden="false" customHeight="true" outlineLevel="0" collapsed="false">
      <c r="A25" s="95" t="s">
        <v>383</v>
      </c>
      <c r="B25" s="97"/>
      <c r="C25" s="97"/>
      <c r="D25" s="97"/>
      <c r="E25" s="97"/>
      <c r="F25" s="97"/>
      <c r="G25" s="97"/>
      <c r="H25" s="97"/>
      <c r="I25" s="97"/>
      <c r="J25" s="97"/>
    </row>
    <row r="26" s="66" customFormat="true" ht="13.5" hidden="false" customHeight="true" outlineLevel="0" collapsed="false">
      <c r="A26" s="103" t="s">
        <v>394</v>
      </c>
      <c r="B26" s="73" t="n">
        <v>414.2</v>
      </c>
      <c r="C26" s="73" t="n">
        <v>437.9</v>
      </c>
      <c r="D26" s="73" t="n">
        <v>608.5</v>
      </c>
      <c r="E26" s="73" t="n">
        <v>170.6</v>
      </c>
      <c r="F26" s="106" t="n">
        <v>39</v>
      </c>
      <c r="G26" s="73" t="n">
        <v>1933.8</v>
      </c>
      <c r="H26" s="73" t="n">
        <v>2820.7</v>
      </c>
      <c r="I26" s="73" t="n">
        <v>886.8</v>
      </c>
      <c r="J26" s="106" t="n">
        <v>45.9</v>
      </c>
    </row>
    <row r="27" s="66" customFormat="true" ht="13.5" hidden="false" customHeight="true" outlineLevel="0" collapsed="false">
      <c r="A27" s="103" t="s">
        <v>395</v>
      </c>
      <c r="B27" s="73" t="n">
        <v>215.9</v>
      </c>
      <c r="C27" s="73" t="n">
        <v>399.5</v>
      </c>
      <c r="D27" s="73" t="n">
        <v>137.9</v>
      </c>
      <c r="E27" s="73" t="n">
        <v>-261.6</v>
      </c>
      <c r="F27" s="106" t="n">
        <v>-65.5</v>
      </c>
      <c r="G27" s="73" t="n">
        <v>1359.1</v>
      </c>
      <c r="H27" s="73" t="n">
        <v>1653.9</v>
      </c>
      <c r="I27" s="73" t="n">
        <v>294.8</v>
      </c>
      <c r="J27" s="106" t="n">
        <v>21.7</v>
      </c>
    </row>
    <row r="28" s="66" customFormat="true" ht="13.5" hidden="false" customHeight="true" outlineLevel="0" collapsed="false">
      <c r="A28" s="103" t="s">
        <v>396</v>
      </c>
      <c r="B28" s="73" t="n">
        <v>120.2</v>
      </c>
      <c r="C28" s="73" t="n">
        <v>59</v>
      </c>
      <c r="D28" s="73" t="n">
        <v>135.5</v>
      </c>
      <c r="E28" s="73" t="n">
        <v>76.5</v>
      </c>
      <c r="F28" s="106" t="n">
        <v>129.8</v>
      </c>
      <c r="G28" s="73" t="n">
        <v>731</v>
      </c>
      <c r="H28" s="73" t="n">
        <v>630.2</v>
      </c>
      <c r="I28" s="73" t="n">
        <v>-100.8</v>
      </c>
      <c r="J28" s="106" t="n">
        <v>-13.8</v>
      </c>
    </row>
    <row r="29" s="66" customFormat="true" ht="13.5" hidden="false" customHeight="true" outlineLevel="0" collapsed="false">
      <c r="A29" s="103" t="s">
        <v>397</v>
      </c>
      <c r="B29" s="73" t="n">
        <v>12.6</v>
      </c>
      <c r="C29" s="73" t="n">
        <v>22.3</v>
      </c>
      <c r="D29" s="73" t="n">
        <v>36.2</v>
      </c>
      <c r="E29" s="73" t="n">
        <v>13.9</v>
      </c>
      <c r="F29" s="106" t="n">
        <v>62.4</v>
      </c>
      <c r="G29" s="73" t="n">
        <v>95.8</v>
      </c>
      <c r="H29" s="73" t="n">
        <v>209</v>
      </c>
      <c r="I29" s="73" t="n">
        <v>113.2</v>
      </c>
      <c r="J29" s="106" t="n">
        <v>118.1</v>
      </c>
    </row>
    <row r="30" s="66" customFormat="true" ht="13.5" hidden="false" customHeight="true" outlineLevel="0" collapsed="false">
      <c r="A30" s="103" t="s">
        <v>418</v>
      </c>
      <c r="B30" s="73" t="s">
        <v>63</v>
      </c>
      <c r="C30" s="73" t="s">
        <v>63</v>
      </c>
      <c r="D30" s="73" t="n">
        <v>18.9</v>
      </c>
      <c r="E30" s="73" t="n">
        <v>18.9</v>
      </c>
      <c r="F30" s="106" t="s">
        <v>63</v>
      </c>
      <c r="G30" s="73" t="s">
        <v>63</v>
      </c>
      <c r="H30" s="73" t="n">
        <v>18.9</v>
      </c>
      <c r="I30" s="73" t="n">
        <v>18.9</v>
      </c>
      <c r="J30" s="106" t="s">
        <v>63</v>
      </c>
    </row>
    <row r="31" s="66" customFormat="true" ht="13.5" hidden="false" customHeight="true" outlineLevel="0" collapsed="false">
      <c r="A31" s="100" t="s">
        <v>259</v>
      </c>
      <c r="B31" s="76" t="n">
        <v>4823.6</v>
      </c>
      <c r="C31" s="76" t="n">
        <v>5428.5</v>
      </c>
      <c r="D31" s="76" t="n">
        <v>5515.1</v>
      </c>
      <c r="E31" s="76" t="n">
        <v>86.7</v>
      </c>
      <c r="F31" s="104" t="n">
        <v>1.6</v>
      </c>
      <c r="G31" s="76" t="n">
        <v>30721.6</v>
      </c>
      <c r="H31" s="76" t="n">
        <v>32514.7</v>
      </c>
      <c r="I31" s="76" t="n">
        <v>1793</v>
      </c>
      <c r="J31" s="104" t="n">
        <v>5.8</v>
      </c>
    </row>
    <row r="32" s="66" customFormat="true" ht="13.5" hidden="false" customHeight="true" outlineLevel="0" collapsed="false">
      <c r="A32" s="95" t="s">
        <v>383</v>
      </c>
      <c r="B32" s="97"/>
      <c r="C32" s="97"/>
      <c r="D32" s="97"/>
      <c r="E32" s="97"/>
      <c r="F32" s="97"/>
      <c r="G32" s="97"/>
      <c r="H32" s="97"/>
      <c r="I32" s="97"/>
      <c r="J32" s="97"/>
    </row>
    <row r="33" s="66" customFormat="true" ht="13.5" hidden="false" customHeight="true" outlineLevel="0" collapsed="false">
      <c r="A33" s="103" t="s">
        <v>225</v>
      </c>
      <c r="B33" s="73" t="n">
        <v>1056.3</v>
      </c>
      <c r="C33" s="73" t="n">
        <v>1023.6</v>
      </c>
      <c r="D33" s="73" t="n">
        <v>1173.5</v>
      </c>
      <c r="E33" s="73" t="n">
        <v>149.9</v>
      </c>
      <c r="F33" s="106" t="n">
        <v>14.6</v>
      </c>
      <c r="G33" s="73" t="n">
        <v>6414.4</v>
      </c>
      <c r="H33" s="73" t="n">
        <v>6763.2</v>
      </c>
      <c r="I33" s="73" t="n">
        <v>348.7</v>
      </c>
      <c r="J33" s="106" t="n">
        <v>5.4</v>
      </c>
    </row>
    <row r="34" s="66" customFormat="true" ht="13.5" hidden="false" customHeight="true" outlineLevel="0" collapsed="false">
      <c r="A34" s="103" t="s">
        <v>401</v>
      </c>
      <c r="B34" s="73" t="n">
        <v>474.8</v>
      </c>
      <c r="C34" s="73" t="n">
        <v>507.1</v>
      </c>
      <c r="D34" s="73" t="n">
        <v>614.4</v>
      </c>
      <c r="E34" s="73" t="n">
        <v>107.3</v>
      </c>
      <c r="F34" s="106" t="n">
        <v>21.2</v>
      </c>
      <c r="G34" s="73" t="n">
        <v>3504.3</v>
      </c>
      <c r="H34" s="73" t="n">
        <v>2984.2</v>
      </c>
      <c r="I34" s="73" t="n">
        <v>-520.1</v>
      </c>
      <c r="J34" s="106" t="n">
        <v>-14.8</v>
      </c>
    </row>
    <row r="35" s="66" customFormat="true" ht="13.5" hidden="false" customHeight="true" outlineLevel="0" collapsed="false">
      <c r="A35" s="103" t="s">
        <v>402</v>
      </c>
      <c r="B35" s="73" t="n">
        <v>483</v>
      </c>
      <c r="C35" s="73" t="n">
        <v>627.5</v>
      </c>
      <c r="D35" s="73" t="n">
        <v>600.3</v>
      </c>
      <c r="E35" s="73" t="n">
        <v>-27.2</v>
      </c>
      <c r="F35" s="106" t="n">
        <v>-4.3</v>
      </c>
      <c r="G35" s="73" t="n">
        <v>3099.6</v>
      </c>
      <c r="H35" s="73" t="n">
        <v>3581.9</v>
      </c>
      <c r="I35" s="73" t="n">
        <v>482.2</v>
      </c>
      <c r="J35" s="106" t="n">
        <v>15.6</v>
      </c>
    </row>
    <row r="36" s="66" customFormat="true" ht="13.5" hidden="false" customHeight="true" outlineLevel="0" collapsed="false">
      <c r="A36" s="103" t="s">
        <v>399</v>
      </c>
      <c r="B36" s="73" t="n">
        <v>693.4</v>
      </c>
      <c r="C36" s="73" t="n">
        <v>612.5</v>
      </c>
      <c r="D36" s="73" t="n">
        <v>566.3</v>
      </c>
      <c r="E36" s="73" t="n">
        <v>-46.2</v>
      </c>
      <c r="F36" s="106" t="n">
        <v>-7.5</v>
      </c>
      <c r="G36" s="73" t="n">
        <v>3485.2</v>
      </c>
      <c r="H36" s="73" t="n">
        <v>3691.2</v>
      </c>
      <c r="I36" s="73" t="n">
        <v>206</v>
      </c>
      <c r="J36" s="106" t="n">
        <v>5.9</v>
      </c>
    </row>
    <row r="37" s="66" customFormat="true" ht="13.5" hidden="false" customHeight="true" outlineLevel="0" collapsed="false">
      <c r="A37" s="103" t="s">
        <v>403</v>
      </c>
      <c r="B37" s="73" t="n">
        <v>454.9</v>
      </c>
      <c r="C37" s="73" t="n">
        <v>472</v>
      </c>
      <c r="D37" s="73" t="n">
        <v>529.6</v>
      </c>
      <c r="E37" s="73" t="n">
        <v>57.6</v>
      </c>
      <c r="F37" s="106" t="n">
        <v>12.2</v>
      </c>
      <c r="G37" s="73" t="n">
        <v>3175.5</v>
      </c>
      <c r="H37" s="73" t="n">
        <v>2824.1</v>
      </c>
      <c r="I37" s="73" t="n">
        <v>-351.4</v>
      </c>
      <c r="J37" s="106" t="n">
        <v>-11.1</v>
      </c>
    </row>
    <row r="38" customFormat="false" ht="13.5" hidden="false" customHeight="true" outlineLevel="0" collapsed="false">
      <c r="A38" s="103" t="s">
        <v>400</v>
      </c>
      <c r="B38" s="73" t="n">
        <v>429.4</v>
      </c>
      <c r="C38" s="73" t="n">
        <v>470.6</v>
      </c>
      <c r="D38" s="73" t="n">
        <v>521.3</v>
      </c>
      <c r="E38" s="73" t="n">
        <v>50.8</v>
      </c>
      <c r="F38" s="106" t="n">
        <v>10.8</v>
      </c>
      <c r="G38" s="73" t="n">
        <v>2543.7</v>
      </c>
      <c r="H38" s="73" t="n">
        <v>2809</v>
      </c>
      <c r="I38" s="73" t="n">
        <v>265.4</v>
      </c>
      <c r="J38" s="106" t="n">
        <v>10.4</v>
      </c>
    </row>
    <row r="39" customFormat="false" ht="13.5" hidden="false" customHeight="true" outlineLevel="0" collapsed="false">
      <c r="A39" s="103" t="s">
        <v>404</v>
      </c>
      <c r="B39" s="73" t="n">
        <v>187.2</v>
      </c>
      <c r="C39" s="73" t="n">
        <v>414.4</v>
      </c>
      <c r="D39" s="73" t="n">
        <v>414.6</v>
      </c>
      <c r="E39" s="73" t="n">
        <v>0.2</v>
      </c>
      <c r="F39" s="106" t="n">
        <v>0.1</v>
      </c>
      <c r="G39" s="73" t="n">
        <v>1517.6</v>
      </c>
      <c r="H39" s="73" t="n">
        <v>2177.3</v>
      </c>
      <c r="I39" s="73" t="n">
        <v>659.7</v>
      </c>
      <c r="J39" s="106" t="n">
        <v>43.5</v>
      </c>
    </row>
    <row r="40" s="66" customFormat="true" ht="13.5" hidden="false" customHeight="true" outlineLevel="0" collapsed="false">
      <c r="A40" s="103" t="s">
        <v>406</v>
      </c>
      <c r="B40" s="73" t="n">
        <v>100.4</v>
      </c>
      <c r="C40" s="73" t="n">
        <v>140</v>
      </c>
      <c r="D40" s="73" t="n">
        <v>136.6</v>
      </c>
      <c r="E40" s="73" t="n">
        <v>-3.4</v>
      </c>
      <c r="F40" s="106" t="n">
        <v>-2.5</v>
      </c>
      <c r="G40" s="73" t="n">
        <v>765.3</v>
      </c>
      <c r="H40" s="73" t="n">
        <v>882</v>
      </c>
      <c r="I40" s="73" t="n">
        <v>116.7</v>
      </c>
      <c r="J40" s="106" t="n">
        <v>15.3</v>
      </c>
    </row>
    <row r="41" s="66" customFormat="true" ht="13.5" hidden="false" customHeight="true" outlineLevel="0" collapsed="false">
      <c r="A41" s="103" t="s">
        <v>408</v>
      </c>
      <c r="B41" s="73" t="n">
        <v>174.9</v>
      </c>
      <c r="C41" s="73" t="n">
        <v>174.1</v>
      </c>
      <c r="D41" s="73" t="n">
        <v>131.2</v>
      </c>
      <c r="E41" s="73" t="n">
        <v>-42.9</v>
      </c>
      <c r="F41" s="106" t="n">
        <v>-24.7</v>
      </c>
      <c r="G41" s="73" t="n">
        <v>1025.3</v>
      </c>
      <c r="H41" s="73" t="n">
        <v>1114.9</v>
      </c>
      <c r="I41" s="73" t="n">
        <v>89.6</v>
      </c>
      <c r="J41" s="106" t="n">
        <v>8.7</v>
      </c>
    </row>
    <row r="42" s="66" customFormat="true" ht="13.5" hidden="false" customHeight="true" outlineLevel="0" collapsed="false">
      <c r="A42" s="103" t="s">
        <v>407</v>
      </c>
      <c r="B42" s="73" t="n">
        <v>191.6</v>
      </c>
      <c r="C42" s="73" t="n">
        <v>267.4</v>
      </c>
      <c r="D42" s="73" t="n">
        <v>114.2</v>
      </c>
      <c r="E42" s="73" t="n">
        <v>-153.2</v>
      </c>
      <c r="F42" s="106" t="n">
        <v>-57.3</v>
      </c>
      <c r="G42" s="73" t="n">
        <v>1193.8</v>
      </c>
      <c r="H42" s="73" t="n">
        <v>1404.6</v>
      </c>
      <c r="I42" s="73" t="n">
        <v>210.8</v>
      </c>
      <c r="J42" s="106" t="n">
        <v>17.7</v>
      </c>
    </row>
    <row r="43" s="66" customFormat="true" ht="13.5" hidden="false" customHeight="true" outlineLevel="0" collapsed="false">
      <c r="A43" s="103" t="s">
        <v>410</v>
      </c>
      <c r="B43" s="73" t="n">
        <v>25.6</v>
      </c>
      <c r="C43" s="73" t="n">
        <v>152.1</v>
      </c>
      <c r="D43" s="73" t="n">
        <v>106.9</v>
      </c>
      <c r="E43" s="73" t="n">
        <v>-45.2</v>
      </c>
      <c r="F43" s="106" t="n">
        <v>-29.7</v>
      </c>
      <c r="G43" s="73" t="n">
        <v>317.7</v>
      </c>
      <c r="H43" s="73" t="n">
        <v>607.9</v>
      </c>
      <c r="I43" s="73" t="n">
        <v>290.2</v>
      </c>
      <c r="J43" s="106" t="n">
        <v>91.3</v>
      </c>
    </row>
    <row r="44" s="66" customFormat="true" ht="13.5" hidden="false" customHeight="true" outlineLevel="0" collapsed="false">
      <c r="A44" s="103" t="s">
        <v>405</v>
      </c>
      <c r="B44" s="73" t="n">
        <v>132.8</v>
      </c>
      <c r="C44" s="73" t="n">
        <v>45.1</v>
      </c>
      <c r="D44" s="73" t="n">
        <v>90.4</v>
      </c>
      <c r="E44" s="73" t="n">
        <v>45.3</v>
      </c>
      <c r="F44" s="106" t="n">
        <v>100.5</v>
      </c>
      <c r="G44" s="73" t="n">
        <v>599.4</v>
      </c>
      <c r="H44" s="73" t="n">
        <v>461.4</v>
      </c>
      <c r="I44" s="73" t="n">
        <v>-138.1</v>
      </c>
      <c r="J44" s="106" t="n">
        <v>-23</v>
      </c>
    </row>
    <row r="45" s="66" customFormat="true" ht="13.5" hidden="false" customHeight="true" outlineLevel="0" collapsed="false">
      <c r="A45" s="103" t="s">
        <v>411</v>
      </c>
      <c r="B45" s="73" t="n">
        <v>61.7</v>
      </c>
      <c r="C45" s="73" t="n">
        <v>72.9</v>
      </c>
      <c r="D45" s="73" t="n">
        <v>75.1</v>
      </c>
      <c r="E45" s="73" t="n">
        <v>2.1</v>
      </c>
      <c r="F45" s="106" t="n">
        <v>2.9</v>
      </c>
      <c r="G45" s="73" t="n">
        <v>402</v>
      </c>
      <c r="H45" s="73" t="n">
        <v>433.3</v>
      </c>
      <c r="I45" s="73" t="n">
        <v>31.2</v>
      </c>
      <c r="J45" s="106" t="n">
        <v>7.8</v>
      </c>
    </row>
    <row r="46" s="66" customFormat="true" ht="13.5" hidden="false" customHeight="true" outlineLevel="0" collapsed="false">
      <c r="A46" s="103" t="s">
        <v>409</v>
      </c>
      <c r="B46" s="73" t="n">
        <v>10.4</v>
      </c>
      <c r="C46" s="73" t="n">
        <v>59.7</v>
      </c>
      <c r="D46" s="73" t="n">
        <v>71</v>
      </c>
      <c r="E46" s="73" t="n">
        <v>11.3</v>
      </c>
      <c r="F46" s="106" t="n">
        <v>18.9</v>
      </c>
      <c r="G46" s="73" t="n">
        <v>213.4</v>
      </c>
      <c r="H46" s="73" t="n">
        <v>424.1</v>
      </c>
      <c r="I46" s="73" t="n">
        <v>210.7</v>
      </c>
      <c r="J46" s="106" t="n">
        <v>98.7</v>
      </c>
    </row>
    <row r="47" s="66" customFormat="true" ht="13.5" hidden="false" customHeight="true" outlineLevel="0" collapsed="false">
      <c r="A47" s="103" t="s">
        <v>412</v>
      </c>
      <c r="B47" s="73" t="n">
        <v>5.7</v>
      </c>
      <c r="C47" s="73" t="n">
        <v>26.4</v>
      </c>
      <c r="D47" s="73" t="n">
        <v>68.3</v>
      </c>
      <c r="E47" s="73" t="n">
        <v>41.9</v>
      </c>
      <c r="F47" s="106" t="n">
        <v>159</v>
      </c>
      <c r="G47" s="73" t="n">
        <v>85.6</v>
      </c>
      <c r="H47" s="73" t="n">
        <v>178.1</v>
      </c>
      <c r="I47" s="73" t="n">
        <v>92.5</v>
      </c>
      <c r="J47" s="106" t="n">
        <v>108</v>
      </c>
    </row>
    <row r="48" s="66" customFormat="true" ht="19.5" hidden="false" customHeight="true" outlineLevel="0" collapsed="false">
      <c r="A48" s="100" t="s">
        <v>279</v>
      </c>
      <c r="B48" s="76" t="n">
        <v>226.7</v>
      </c>
      <c r="C48" s="76" t="n">
        <v>207</v>
      </c>
      <c r="D48" s="76" t="n">
        <v>190.2</v>
      </c>
      <c r="E48" s="76" t="n">
        <v>-16.8</v>
      </c>
      <c r="F48" s="104" t="n">
        <v>-8.1</v>
      </c>
      <c r="G48" s="76" t="n">
        <v>1553.9</v>
      </c>
      <c r="H48" s="76" t="n">
        <v>1485.4</v>
      </c>
      <c r="I48" s="76" t="n">
        <v>-68.5</v>
      </c>
      <c r="J48" s="104" t="n">
        <v>-4.4</v>
      </c>
    </row>
    <row r="49" s="66" customFormat="true" ht="19.5" hidden="false" customHeight="true" outlineLevel="0" collapsed="false">
      <c r="A49" s="100" t="s">
        <v>413</v>
      </c>
      <c r="B49" s="76" t="n">
        <v>35.5</v>
      </c>
      <c r="C49" s="76" t="n">
        <v>27.7</v>
      </c>
      <c r="D49" s="76" t="n">
        <v>31.8</v>
      </c>
      <c r="E49" s="76" t="n">
        <v>4.2</v>
      </c>
      <c r="F49" s="104" t="n">
        <v>15.1</v>
      </c>
      <c r="G49" s="76" t="n">
        <v>221.2</v>
      </c>
      <c r="H49" s="76" t="n">
        <v>157.3</v>
      </c>
      <c r="I49" s="76" t="n">
        <v>-63.8</v>
      </c>
      <c r="J49" s="104" t="n">
        <v>-28.9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19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5" t="s">
        <v>420</v>
      </c>
      <c r="B9" s="76" t="n">
        <v>8942.2</v>
      </c>
      <c r="C9" s="76" t="n">
        <v>10456.6</v>
      </c>
      <c r="D9" s="76" t="n">
        <v>10132.5</v>
      </c>
      <c r="E9" s="76" t="n">
        <v>-324</v>
      </c>
      <c r="F9" s="77" t="n">
        <v>-3.1</v>
      </c>
      <c r="G9" s="76" t="n">
        <v>55090.2</v>
      </c>
      <c r="H9" s="76" t="n">
        <v>58840.6</v>
      </c>
      <c r="I9" s="76" t="n">
        <v>3750.3</v>
      </c>
      <c r="J9" s="77" t="n">
        <v>6.8</v>
      </c>
    </row>
    <row r="10" s="66" customFormat="true" ht="13.5" hidden="false" customHeight="true" outlineLevel="0" collapsed="false">
      <c r="A10" s="109" t="s">
        <v>421</v>
      </c>
      <c r="B10" s="73" t="n">
        <v>5642.1</v>
      </c>
      <c r="C10" s="73" t="n">
        <v>6390.7</v>
      </c>
      <c r="D10" s="73" t="n">
        <v>5632.8</v>
      </c>
      <c r="E10" s="73" t="n">
        <v>-757.9</v>
      </c>
      <c r="F10" s="74" t="n">
        <v>-11.9</v>
      </c>
      <c r="G10" s="73" t="n">
        <v>33181.7</v>
      </c>
      <c r="H10" s="73" t="n">
        <v>33877.1</v>
      </c>
      <c r="I10" s="73" t="n">
        <v>695.5</v>
      </c>
      <c r="J10" s="74" t="n">
        <v>2.1</v>
      </c>
    </row>
    <row r="11" s="66" customFormat="true" ht="13.5" hidden="false" customHeight="true" outlineLevel="0" collapsed="false">
      <c r="A11" s="109" t="s">
        <v>422</v>
      </c>
      <c r="B11" s="73" t="n">
        <v>3300.2</v>
      </c>
      <c r="C11" s="73" t="n">
        <v>4065.8</v>
      </c>
      <c r="D11" s="73" t="n">
        <v>4499.7</v>
      </c>
      <c r="E11" s="73" t="n">
        <v>433.9</v>
      </c>
      <c r="F11" s="74" t="n">
        <v>10.7</v>
      </c>
      <c r="G11" s="73" t="n">
        <v>21908.6</v>
      </c>
      <c r="H11" s="73" t="n">
        <v>24963.4</v>
      </c>
      <c r="I11" s="73" t="n">
        <v>3054.9</v>
      </c>
      <c r="J11" s="74" t="n">
        <v>13.9</v>
      </c>
    </row>
    <row r="12" s="66" customFormat="true" ht="17.1" hidden="false" customHeight="true" outlineLevel="0" collapsed="false">
      <c r="A12" s="75" t="s">
        <v>423</v>
      </c>
      <c r="B12" s="76" t="n">
        <v>14798.2</v>
      </c>
      <c r="C12" s="76" t="n">
        <v>15635.7</v>
      </c>
      <c r="D12" s="76" t="n">
        <v>15273.5</v>
      </c>
      <c r="E12" s="76" t="n">
        <v>-362.3</v>
      </c>
      <c r="F12" s="77" t="n">
        <v>-2.3</v>
      </c>
      <c r="G12" s="76" t="n">
        <v>89541.7</v>
      </c>
      <c r="H12" s="76" t="n">
        <v>92944.1</v>
      </c>
      <c r="I12" s="76" t="n">
        <v>3402.4</v>
      </c>
      <c r="J12" s="77" t="n">
        <v>3.8</v>
      </c>
    </row>
    <row r="13" s="66" customFormat="true" ht="13.5" hidden="false" customHeight="true" outlineLevel="0" collapsed="false">
      <c r="A13" s="109" t="s">
        <v>424</v>
      </c>
      <c r="B13" s="73" t="n">
        <v>1689.8</v>
      </c>
      <c r="C13" s="73" t="n">
        <v>1837.6</v>
      </c>
      <c r="D13" s="73" t="n">
        <v>1800.5</v>
      </c>
      <c r="E13" s="73" t="n">
        <v>-37.1</v>
      </c>
      <c r="F13" s="74" t="n">
        <v>-2</v>
      </c>
      <c r="G13" s="73" t="n">
        <v>11686.3</v>
      </c>
      <c r="H13" s="73" t="n">
        <v>11175.4</v>
      </c>
      <c r="I13" s="73" t="n">
        <v>-510.9</v>
      </c>
      <c r="J13" s="74" t="n">
        <v>-4.4</v>
      </c>
    </row>
    <row r="14" s="66" customFormat="true" ht="13.5" hidden="false" customHeight="true" outlineLevel="0" collapsed="false">
      <c r="A14" s="109" t="s">
        <v>425</v>
      </c>
      <c r="B14" s="73" t="n">
        <v>13108.4</v>
      </c>
      <c r="C14" s="73" t="n">
        <v>13798.1</v>
      </c>
      <c r="D14" s="73" t="n">
        <v>13473</v>
      </c>
      <c r="E14" s="73" t="n">
        <v>-325.1</v>
      </c>
      <c r="F14" s="74" t="n">
        <v>-2.4</v>
      </c>
      <c r="G14" s="73" t="n">
        <v>77855.4</v>
      </c>
      <c r="H14" s="73" t="n">
        <v>81768.7</v>
      </c>
      <c r="I14" s="73" t="n">
        <v>3913.4</v>
      </c>
      <c r="J14" s="74" t="n">
        <v>5</v>
      </c>
    </row>
    <row r="15" s="66" customFormat="true" ht="13.5" hidden="false" customHeight="true" outlineLevel="0" collapsed="false">
      <c r="A15" s="96" t="s">
        <v>426</v>
      </c>
      <c r="B15" s="73" t="n">
        <v>10575</v>
      </c>
      <c r="C15" s="73" t="n">
        <v>11168</v>
      </c>
      <c r="D15" s="73" t="n">
        <v>10837.5</v>
      </c>
      <c r="E15" s="73" t="n">
        <v>-330.5</v>
      </c>
      <c r="F15" s="74" t="n">
        <v>-3</v>
      </c>
      <c r="G15" s="73" t="n">
        <v>61567</v>
      </c>
      <c r="H15" s="73" t="n">
        <v>66068.8</v>
      </c>
      <c r="I15" s="73" t="n">
        <v>4501.8</v>
      </c>
      <c r="J15" s="74" t="n">
        <v>7.3</v>
      </c>
    </row>
    <row r="16" s="66" customFormat="true" ht="13.5" hidden="false" customHeight="true" outlineLevel="0" collapsed="false">
      <c r="A16" s="98" t="s">
        <v>427</v>
      </c>
      <c r="B16" s="73" t="n">
        <v>4040.3</v>
      </c>
      <c r="C16" s="73" t="n">
        <v>4203.7</v>
      </c>
      <c r="D16" s="73" t="n">
        <v>4075.7</v>
      </c>
      <c r="E16" s="73" t="n">
        <v>-128</v>
      </c>
      <c r="F16" s="74" t="n">
        <v>-3</v>
      </c>
      <c r="G16" s="73" t="n">
        <v>23194</v>
      </c>
      <c r="H16" s="73" t="n">
        <v>24281.3</v>
      </c>
      <c r="I16" s="73" t="n">
        <v>1087.4</v>
      </c>
      <c r="J16" s="74" t="n">
        <v>4.7</v>
      </c>
    </row>
    <row r="17" s="66" customFormat="true" ht="13.5" hidden="false" customHeight="true" outlineLevel="0" collapsed="false">
      <c r="A17" s="98" t="s">
        <v>428</v>
      </c>
      <c r="B17" s="73" t="n">
        <v>27.7</v>
      </c>
      <c r="C17" s="73" t="n">
        <v>27.8</v>
      </c>
      <c r="D17" s="73" t="n">
        <v>23.1</v>
      </c>
      <c r="E17" s="73" t="n">
        <v>-4.7</v>
      </c>
      <c r="F17" s="74" t="n">
        <v>-16.8</v>
      </c>
      <c r="G17" s="73" t="n">
        <v>148.9</v>
      </c>
      <c r="H17" s="73" t="n">
        <v>150.4</v>
      </c>
      <c r="I17" s="73" t="n">
        <v>1.6</v>
      </c>
      <c r="J17" s="74" t="n">
        <v>1.1</v>
      </c>
    </row>
    <row r="18" s="66" customFormat="true" ht="13.5" hidden="false" customHeight="true" outlineLevel="0" collapsed="false">
      <c r="A18" s="98" t="s">
        <v>429</v>
      </c>
      <c r="B18" s="73" t="n">
        <v>6454.7</v>
      </c>
      <c r="C18" s="73" t="n">
        <v>6848.4</v>
      </c>
      <c r="D18" s="73" t="n">
        <v>6668.5</v>
      </c>
      <c r="E18" s="73" t="n">
        <v>-179.9</v>
      </c>
      <c r="F18" s="74" t="n">
        <v>-2.6</v>
      </c>
      <c r="G18" s="73" t="n">
        <v>37818.6</v>
      </c>
      <c r="H18" s="73" t="n">
        <v>41216.8</v>
      </c>
      <c r="I18" s="73" t="n">
        <v>3398.2</v>
      </c>
      <c r="J18" s="74" t="n">
        <v>9</v>
      </c>
    </row>
    <row r="19" s="66" customFormat="true" ht="13.5" hidden="false" customHeight="true" outlineLevel="0" collapsed="false">
      <c r="A19" s="98" t="s">
        <v>430</v>
      </c>
      <c r="B19" s="73" t="n">
        <v>15.6</v>
      </c>
      <c r="C19" s="73" t="n">
        <v>13.7</v>
      </c>
      <c r="D19" s="73" t="n">
        <v>19.4</v>
      </c>
      <c r="E19" s="73" t="n">
        <v>5.7</v>
      </c>
      <c r="F19" s="74" t="n">
        <v>41.6</v>
      </c>
      <c r="G19" s="73" t="n">
        <v>103.1</v>
      </c>
      <c r="H19" s="73" t="n">
        <v>97.3</v>
      </c>
      <c r="I19" s="73" t="n">
        <v>-5.8</v>
      </c>
      <c r="J19" s="74" t="n">
        <v>-5.6</v>
      </c>
    </row>
    <row r="20" s="66" customFormat="true" ht="13.5" hidden="false" customHeight="true" outlineLevel="0" collapsed="false">
      <c r="A20" s="98" t="s">
        <v>431</v>
      </c>
      <c r="B20" s="73" t="n">
        <v>36.7</v>
      </c>
      <c r="C20" s="73" t="n">
        <v>74.4</v>
      </c>
      <c r="D20" s="73" t="n">
        <v>50.8</v>
      </c>
      <c r="E20" s="73" t="n">
        <v>-23.6</v>
      </c>
      <c r="F20" s="74" t="n">
        <v>-31.7</v>
      </c>
      <c r="G20" s="73" t="n">
        <v>302.5</v>
      </c>
      <c r="H20" s="73" t="n">
        <v>323</v>
      </c>
      <c r="I20" s="73" t="n">
        <v>20.5</v>
      </c>
      <c r="J20" s="74" t="n">
        <v>6.8</v>
      </c>
    </row>
    <row r="21" s="66" customFormat="true" ht="13.5" hidden="false" customHeight="true" outlineLevel="0" collapsed="false">
      <c r="A21" s="110" t="s">
        <v>432</v>
      </c>
      <c r="B21" s="73" t="n">
        <v>1384.6</v>
      </c>
      <c r="C21" s="73" t="n">
        <v>1534</v>
      </c>
      <c r="D21" s="73" t="n">
        <v>1526.2</v>
      </c>
      <c r="E21" s="73" t="n">
        <v>-7.8</v>
      </c>
      <c r="F21" s="74" t="n">
        <v>-0.5</v>
      </c>
      <c r="G21" s="73" t="n">
        <v>8907.2</v>
      </c>
      <c r="H21" s="73" t="n">
        <v>9012.1</v>
      </c>
      <c r="I21" s="73" t="n">
        <v>104.9</v>
      </c>
      <c r="J21" s="74" t="n">
        <v>1.2</v>
      </c>
    </row>
    <row r="22" s="66" customFormat="true" ht="13.5" hidden="false" customHeight="true" outlineLevel="0" collapsed="false">
      <c r="A22" s="110" t="s">
        <v>433</v>
      </c>
      <c r="B22" s="73" t="n">
        <v>654.3</v>
      </c>
      <c r="C22" s="73" t="n">
        <v>644.2</v>
      </c>
      <c r="D22" s="73" t="n">
        <v>672.8</v>
      </c>
      <c r="E22" s="73" t="n">
        <v>28.6</v>
      </c>
      <c r="F22" s="74" t="n">
        <v>4.4</v>
      </c>
      <c r="G22" s="73" t="n">
        <v>4215.2</v>
      </c>
      <c r="H22" s="73" t="n">
        <v>4111.1</v>
      </c>
      <c r="I22" s="73" t="n">
        <v>-104.1</v>
      </c>
      <c r="J22" s="74" t="n">
        <v>-2.5</v>
      </c>
    </row>
    <row r="23" s="66" customFormat="true" ht="13.5" hidden="false" customHeight="true" outlineLevel="0" collapsed="false">
      <c r="A23" s="110" t="s">
        <v>434</v>
      </c>
      <c r="B23" s="73" t="n">
        <v>20.8</v>
      </c>
      <c r="C23" s="73" t="n">
        <v>4.3</v>
      </c>
      <c r="D23" s="73" t="n">
        <v>5.6</v>
      </c>
      <c r="E23" s="73" t="n">
        <v>1.3</v>
      </c>
      <c r="F23" s="74" t="n">
        <v>30.7</v>
      </c>
      <c r="G23" s="73" t="n">
        <v>161.1</v>
      </c>
      <c r="H23" s="73" t="n">
        <v>54.5</v>
      </c>
      <c r="I23" s="73" t="n">
        <v>-106.5</v>
      </c>
      <c r="J23" s="74" t="n">
        <v>-66.1</v>
      </c>
    </row>
    <row r="24" s="66" customFormat="true" ht="13.5" hidden="false" customHeight="true" outlineLevel="0" collapsed="false">
      <c r="A24" s="110" t="s">
        <v>435</v>
      </c>
      <c r="B24" s="73" t="n">
        <v>349</v>
      </c>
      <c r="C24" s="73" t="n">
        <v>337.7</v>
      </c>
      <c r="D24" s="73" t="n">
        <v>348.4</v>
      </c>
      <c r="E24" s="73" t="n">
        <v>10.7</v>
      </c>
      <c r="F24" s="74" t="n">
        <v>3.2</v>
      </c>
      <c r="G24" s="73" t="n">
        <v>2217.1</v>
      </c>
      <c r="H24" s="73" t="n">
        <v>1963.3</v>
      </c>
      <c r="I24" s="73" t="n">
        <v>-253.8</v>
      </c>
      <c r="J24" s="74" t="n">
        <v>-11.4</v>
      </c>
    </row>
    <row r="25" s="66" customFormat="true" ht="13.5" hidden="false" customHeight="true" outlineLevel="0" collapsed="false">
      <c r="A25" s="110" t="s">
        <v>436</v>
      </c>
      <c r="B25" s="73" t="s">
        <v>63</v>
      </c>
      <c r="C25" s="73" t="s">
        <v>63</v>
      </c>
      <c r="D25" s="73" t="s">
        <v>63</v>
      </c>
      <c r="E25" s="73" t="s">
        <v>63</v>
      </c>
      <c r="F25" s="74" t="s">
        <v>63</v>
      </c>
      <c r="G25" s="73" t="n">
        <v>6.3</v>
      </c>
      <c r="H25" s="73" t="s">
        <v>63</v>
      </c>
      <c r="I25" s="73" t="n">
        <v>-6.3</v>
      </c>
      <c r="J25" s="74" t="s">
        <v>63</v>
      </c>
    </row>
    <row r="26" s="66" customFormat="true" ht="13.5" hidden="false" customHeight="true" outlineLevel="0" collapsed="false">
      <c r="A26" s="110" t="s">
        <v>437</v>
      </c>
      <c r="B26" s="73" t="n">
        <v>124.6</v>
      </c>
      <c r="C26" s="73" t="n">
        <v>109.8</v>
      </c>
      <c r="D26" s="73" t="n">
        <v>82.4</v>
      </c>
      <c r="E26" s="73" t="n">
        <v>-27.4</v>
      </c>
      <c r="F26" s="74" t="n">
        <v>-24.9</v>
      </c>
      <c r="G26" s="73" t="n">
        <v>777.1</v>
      </c>
      <c r="H26" s="73" t="n">
        <v>558.4</v>
      </c>
      <c r="I26" s="73" t="n">
        <v>-218.8</v>
      </c>
      <c r="J26" s="74" t="n">
        <v>-28.1</v>
      </c>
    </row>
    <row r="27" s="66" customFormat="true" ht="13.5" hidden="false" customHeight="true" outlineLevel="0" collapsed="false">
      <c r="A27" s="96" t="s">
        <v>438</v>
      </c>
      <c r="B27" s="73" t="n">
        <v>0.1</v>
      </c>
      <c r="C27" s="73" t="n">
        <v>0.1</v>
      </c>
      <c r="D27" s="73" t="n">
        <v>0.1</v>
      </c>
      <c r="E27" s="73" t="n">
        <v>0</v>
      </c>
      <c r="F27" s="74" t="n">
        <v>0</v>
      </c>
      <c r="G27" s="73" t="n">
        <v>4.3</v>
      </c>
      <c r="H27" s="73" t="n">
        <v>0.5</v>
      </c>
      <c r="I27" s="73" t="n">
        <v>-3.8</v>
      </c>
      <c r="J27" s="74" t="n">
        <v>-88.3</v>
      </c>
    </row>
    <row r="28" s="66" customFormat="true" ht="17.1" hidden="false" customHeight="true" outlineLevel="0" collapsed="false">
      <c r="A28" s="75" t="s">
        <v>439</v>
      </c>
      <c r="B28" s="76" t="n">
        <v>0.6</v>
      </c>
      <c r="C28" s="76" t="s">
        <v>63</v>
      </c>
      <c r="D28" s="76" t="s">
        <v>63</v>
      </c>
      <c r="E28" s="76" t="s">
        <v>63</v>
      </c>
      <c r="F28" s="77" t="s">
        <v>63</v>
      </c>
      <c r="G28" s="76" t="n">
        <v>3.3</v>
      </c>
      <c r="H28" s="76" t="n">
        <v>0.6</v>
      </c>
      <c r="I28" s="76" t="n">
        <v>-2.7</v>
      </c>
      <c r="J28" s="77" t="n">
        <v>-82.2</v>
      </c>
    </row>
    <row r="29" s="66" customFormat="true" ht="17.1" hidden="false" customHeight="true" outlineLevel="0" collapsed="false">
      <c r="A29" s="75" t="s">
        <v>440</v>
      </c>
      <c r="B29" s="76" t="n">
        <v>4916.9</v>
      </c>
      <c r="C29" s="76" t="n">
        <v>5313.7</v>
      </c>
      <c r="D29" s="76" t="n">
        <v>5459.3</v>
      </c>
      <c r="E29" s="76" t="n">
        <v>145.6</v>
      </c>
      <c r="F29" s="77" t="n">
        <v>2.7</v>
      </c>
      <c r="G29" s="76" t="n">
        <v>29032.1</v>
      </c>
      <c r="H29" s="76" t="n">
        <v>30332.1</v>
      </c>
      <c r="I29" s="76" t="n">
        <v>1300</v>
      </c>
      <c r="J29" s="77" t="n">
        <v>4.5</v>
      </c>
    </row>
    <row r="30" customFormat="false" ht="17.1" hidden="false" customHeight="true" outlineLevel="0" collapsed="false">
      <c r="A30" s="78" t="s">
        <v>194</v>
      </c>
      <c r="B30" s="76" t="n">
        <v>23741</v>
      </c>
      <c r="C30" s="76" t="n">
        <v>26092.3</v>
      </c>
      <c r="D30" s="76" t="n">
        <v>25406</v>
      </c>
      <c r="E30" s="76" t="n">
        <v>-686.3</v>
      </c>
      <c r="F30" s="77" t="n">
        <v>-2.6</v>
      </c>
      <c r="G30" s="76" t="n">
        <v>144635.2</v>
      </c>
      <c r="H30" s="76" t="n">
        <v>151785.2</v>
      </c>
      <c r="I30" s="76" t="n">
        <v>7150</v>
      </c>
      <c r="J30" s="77" t="n">
        <v>4.9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5" t="s">
        <v>420</v>
      </c>
      <c r="B32" s="76" t="n">
        <v>7317</v>
      </c>
      <c r="C32" s="76" t="n">
        <v>8494</v>
      </c>
      <c r="D32" s="76" t="n">
        <v>8168.8</v>
      </c>
      <c r="E32" s="76" t="n">
        <v>-325.2</v>
      </c>
      <c r="F32" s="77" t="n">
        <v>-3.8</v>
      </c>
      <c r="G32" s="76" t="n">
        <v>43484.7</v>
      </c>
      <c r="H32" s="76" t="n">
        <v>47109</v>
      </c>
      <c r="I32" s="76" t="n">
        <v>3624.3</v>
      </c>
      <c r="J32" s="77" t="n">
        <v>8.3</v>
      </c>
    </row>
    <row r="33" s="66" customFormat="true" ht="13.5" hidden="false" customHeight="true" outlineLevel="0" collapsed="false">
      <c r="A33" s="109" t="s">
        <v>421</v>
      </c>
      <c r="B33" s="73" t="n">
        <v>4523</v>
      </c>
      <c r="C33" s="73" t="n">
        <v>5076.5</v>
      </c>
      <c r="D33" s="73" t="n">
        <v>4388.6</v>
      </c>
      <c r="E33" s="73" t="n">
        <v>-687.9</v>
      </c>
      <c r="F33" s="74" t="n">
        <v>-13.6</v>
      </c>
      <c r="G33" s="73" t="n">
        <v>25126.3</v>
      </c>
      <c r="H33" s="73" t="n">
        <v>26022.5</v>
      </c>
      <c r="I33" s="73" t="n">
        <v>896.3</v>
      </c>
      <c r="J33" s="74" t="n">
        <v>3.6</v>
      </c>
    </row>
    <row r="34" s="66" customFormat="true" ht="13.5" hidden="false" customHeight="true" outlineLevel="0" collapsed="false">
      <c r="A34" s="109" t="s">
        <v>422</v>
      </c>
      <c r="B34" s="73" t="n">
        <v>2793.9</v>
      </c>
      <c r="C34" s="73" t="n">
        <v>3417.6</v>
      </c>
      <c r="D34" s="73" t="n">
        <v>3780.2</v>
      </c>
      <c r="E34" s="73" t="n">
        <v>362.6</v>
      </c>
      <c r="F34" s="74" t="n">
        <v>10.6</v>
      </c>
      <c r="G34" s="73" t="n">
        <v>18358.5</v>
      </c>
      <c r="H34" s="73" t="n">
        <v>21086.4</v>
      </c>
      <c r="I34" s="73" t="n">
        <v>2728</v>
      </c>
      <c r="J34" s="74" t="n">
        <v>14.9</v>
      </c>
    </row>
    <row r="35" s="66" customFormat="true" ht="17.1" hidden="false" customHeight="true" outlineLevel="0" collapsed="false">
      <c r="A35" s="75" t="s">
        <v>423</v>
      </c>
      <c r="B35" s="76" t="n">
        <v>7267.9</v>
      </c>
      <c r="C35" s="76" t="n">
        <v>7398.2</v>
      </c>
      <c r="D35" s="76" t="n">
        <v>7053.7</v>
      </c>
      <c r="E35" s="76" t="n">
        <v>-344.5</v>
      </c>
      <c r="F35" s="77" t="n">
        <v>-4.7</v>
      </c>
      <c r="G35" s="76" t="n">
        <v>44286.7</v>
      </c>
      <c r="H35" s="76" t="n">
        <v>43955.9</v>
      </c>
      <c r="I35" s="76" t="n">
        <v>-330.7</v>
      </c>
      <c r="J35" s="77" t="n">
        <v>-0.7</v>
      </c>
    </row>
    <row r="36" s="66" customFormat="true" ht="13.5" hidden="false" customHeight="true" outlineLevel="0" collapsed="false">
      <c r="A36" s="109" t="s">
        <v>424</v>
      </c>
      <c r="B36" s="73" t="n">
        <v>828.9</v>
      </c>
      <c r="C36" s="73" t="n">
        <v>698.4</v>
      </c>
      <c r="D36" s="73" t="n">
        <v>668</v>
      </c>
      <c r="E36" s="73" t="n">
        <v>-30.4</v>
      </c>
      <c r="F36" s="74" t="n">
        <v>-4.4</v>
      </c>
      <c r="G36" s="73" t="n">
        <v>5762.8</v>
      </c>
      <c r="H36" s="73" t="n">
        <v>4429.8</v>
      </c>
      <c r="I36" s="73" t="n">
        <v>-1333</v>
      </c>
      <c r="J36" s="74" t="n">
        <v>-23.1</v>
      </c>
    </row>
    <row r="37" s="66" customFormat="true" ht="13.5" hidden="false" customHeight="true" outlineLevel="0" collapsed="false">
      <c r="A37" s="109" t="s">
        <v>425</v>
      </c>
      <c r="B37" s="73" t="n">
        <v>6439</v>
      </c>
      <c r="C37" s="73" t="n">
        <v>6699.7</v>
      </c>
      <c r="D37" s="73" t="n">
        <v>6385.6</v>
      </c>
      <c r="E37" s="73" t="n">
        <v>-314.1</v>
      </c>
      <c r="F37" s="74" t="n">
        <v>-4.7</v>
      </c>
      <c r="G37" s="73" t="n">
        <v>38523.9</v>
      </c>
      <c r="H37" s="73" t="n">
        <v>39526.1</v>
      </c>
      <c r="I37" s="73" t="n">
        <v>1002.3</v>
      </c>
      <c r="J37" s="74" t="n">
        <v>2.6</v>
      </c>
    </row>
    <row r="38" s="66" customFormat="true" ht="13.5" hidden="false" customHeight="true" outlineLevel="0" collapsed="false">
      <c r="A38" s="96" t="s">
        <v>426</v>
      </c>
      <c r="B38" s="73" t="n">
        <v>5134.7</v>
      </c>
      <c r="C38" s="73" t="n">
        <v>5421.8</v>
      </c>
      <c r="D38" s="73" t="n">
        <v>5112</v>
      </c>
      <c r="E38" s="73" t="n">
        <v>-309.8</v>
      </c>
      <c r="F38" s="74" t="n">
        <v>-5.7</v>
      </c>
      <c r="G38" s="73" t="n">
        <v>30136.9</v>
      </c>
      <c r="H38" s="73" t="n">
        <v>31735.1</v>
      </c>
      <c r="I38" s="73" t="n">
        <v>1598.2</v>
      </c>
      <c r="J38" s="74" t="n">
        <v>5.3</v>
      </c>
    </row>
    <row r="39" s="66" customFormat="true" ht="13.5" hidden="false" customHeight="true" outlineLevel="0" collapsed="false">
      <c r="A39" s="98" t="s">
        <v>427</v>
      </c>
      <c r="B39" s="73" t="n">
        <v>2077.4</v>
      </c>
      <c r="C39" s="73" t="n">
        <v>2118.3</v>
      </c>
      <c r="D39" s="73" t="n">
        <v>2030.1</v>
      </c>
      <c r="E39" s="73" t="n">
        <v>-88.2</v>
      </c>
      <c r="F39" s="74" t="n">
        <v>-4.2</v>
      </c>
      <c r="G39" s="73" t="n">
        <v>11905.4</v>
      </c>
      <c r="H39" s="73" t="n">
        <v>12242.1</v>
      </c>
      <c r="I39" s="73" t="n">
        <v>336.7</v>
      </c>
      <c r="J39" s="74" t="n">
        <v>2.8</v>
      </c>
    </row>
    <row r="40" s="66" customFormat="true" ht="13.5" hidden="false" customHeight="true" outlineLevel="0" collapsed="false">
      <c r="A40" s="98" t="s">
        <v>428</v>
      </c>
      <c r="B40" s="73" t="n">
        <v>10.1</v>
      </c>
      <c r="C40" s="73" t="n">
        <v>10.9</v>
      </c>
      <c r="D40" s="73" t="n">
        <v>9.1</v>
      </c>
      <c r="E40" s="73" t="n">
        <v>-1.8</v>
      </c>
      <c r="F40" s="74" t="n">
        <v>-16.4</v>
      </c>
      <c r="G40" s="73" t="n">
        <v>56</v>
      </c>
      <c r="H40" s="73" t="n">
        <v>56.3</v>
      </c>
      <c r="I40" s="73" t="n">
        <v>0.3</v>
      </c>
      <c r="J40" s="74" t="n">
        <v>0.5</v>
      </c>
    </row>
    <row r="41" s="66" customFormat="true" ht="13.5" hidden="false" customHeight="true" outlineLevel="0" collapsed="false">
      <c r="A41" s="98" t="s">
        <v>429</v>
      </c>
      <c r="B41" s="73" t="n">
        <v>3010</v>
      </c>
      <c r="C41" s="73" t="n">
        <v>3232.7</v>
      </c>
      <c r="D41" s="73" t="n">
        <v>3030</v>
      </c>
      <c r="E41" s="73" t="n">
        <v>-202.7</v>
      </c>
      <c r="F41" s="74" t="n">
        <v>-6.3</v>
      </c>
      <c r="G41" s="73" t="n">
        <v>17856.3</v>
      </c>
      <c r="H41" s="73" t="n">
        <v>19164.6</v>
      </c>
      <c r="I41" s="73" t="n">
        <v>1308.3</v>
      </c>
      <c r="J41" s="74" t="n">
        <v>7.3</v>
      </c>
    </row>
    <row r="42" s="66" customFormat="true" ht="13.5" hidden="false" customHeight="true" outlineLevel="0" collapsed="false">
      <c r="A42" s="98" t="s">
        <v>430</v>
      </c>
      <c r="B42" s="73" t="n">
        <v>4.7</v>
      </c>
      <c r="C42" s="73" t="n">
        <v>3.6</v>
      </c>
      <c r="D42" s="73" t="n">
        <v>4.8</v>
      </c>
      <c r="E42" s="73" t="n">
        <v>1.2</v>
      </c>
      <c r="F42" s="74" t="n">
        <v>33.8</v>
      </c>
      <c r="G42" s="73" t="n">
        <v>36.5</v>
      </c>
      <c r="H42" s="73" t="n">
        <v>26.7</v>
      </c>
      <c r="I42" s="73" t="n">
        <v>-9.8</v>
      </c>
      <c r="J42" s="74" t="n">
        <v>-26.8</v>
      </c>
    </row>
    <row r="43" s="66" customFormat="true" ht="13.5" hidden="false" customHeight="true" outlineLevel="0" collapsed="false">
      <c r="A43" s="98" t="s">
        <v>431</v>
      </c>
      <c r="B43" s="73" t="n">
        <v>32.6</v>
      </c>
      <c r="C43" s="73" t="n">
        <v>56.3</v>
      </c>
      <c r="D43" s="73" t="n">
        <v>38</v>
      </c>
      <c r="E43" s="73" t="n">
        <v>-18.3</v>
      </c>
      <c r="F43" s="74" t="n">
        <v>-32.5</v>
      </c>
      <c r="G43" s="73" t="n">
        <v>282.7</v>
      </c>
      <c r="H43" s="73" t="n">
        <v>245.5</v>
      </c>
      <c r="I43" s="73" t="n">
        <v>-37.3</v>
      </c>
      <c r="J43" s="74" t="n">
        <v>-13.2</v>
      </c>
    </row>
    <row r="44" s="66" customFormat="true" ht="13.5" hidden="false" customHeight="true" outlineLevel="0" collapsed="false">
      <c r="A44" s="110" t="s">
        <v>432</v>
      </c>
      <c r="B44" s="73" t="n">
        <v>655.1</v>
      </c>
      <c r="C44" s="73" t="n">
        <v>690.4</v>
      </c>
      <c r="D44" s="73" t="n">
        <v>687.8</v>
      </c>
      <c r="E44" s="73" t="n">
        <v>-2.6</v>
      </c>
      <c r="F44" s="74" t="n">
        <v>-0.4</v>
      </c>
      <c r="G44" s="73" t="n">
        <v>4215.4</v>
      </c>
      <c r="H44" s="73" t="n">
        <v>4137</v>
      </c>
      <c r="I44" s="73" t="n">
        <v>-78.4</v>
      </c>
      <c r="J44" s="74" t="n">
        <v>-1.9</v>
      </c>
    </row>
    <row r="45" s="66" customFormat="true" ht="13.5" hidden="false" customHeight="true" outlineLevel="0" collapsed="false">
      <c r="A45" s="110" t="s">
        <v>433</v>
      </c>
      <c r="B45" s="73" t="n">
        <v>307.6</v>
      </c>
      <c r="C45" s="73" t="n">
        <v>290.7</v>
      </c>
      <c r="D45" s="73" t="n">
        <v>307.1</v>
      </c>
      <c r="E45" s="73" t="n">
        <v>16.4</v>
      </c>
      <c r="F45" s="74" t="n">
        <v>5.6</v>
      </c>
      <c r="G45" s="73" t="n">
        <v>2023.5</v>
      </c>
      <c r="H45" s="73" t="n">
        <v>1927</v>
      </c>
      <c r="I45" s="73" t="n">
        <v>-96.5</v>
      </c>
      <c r="J45" s="74" t="n">
        <v>-4.8</v>
      </c>
    </row>
    <row r="46" s="66" customFormat="true" ht="13.5" hidden="false" customHeight="true" outlineLevel="0" collapsed="false">
      <c r="A46" s="110" t="s">
        <v>434</v>
      </c>
      <c r="B46" s="73" t="n">
        <v>9.2</v>
      </c>
      <c r="C46" s="73" t="n">
        <v>2</v>
      </c>
      <c r="D46" s="73" t="n">
        <v>1.5</v>
      </c>
      <c r="E46" s="73" t="n">
        <v>-0.5</v>
      </c>
      <c r="F46" s="74" t="n">
        <v>-23.5</v>
      </c>
      <c r="G46" s="73" t="n">
        <v>75.2</v>
      </c>
      <c r="H46" s="73" t="n">
        <v>25.4</v>
      </c>
      <c r="I46" s="73" t="n">
        <v>-49.8</v>
      </c>
      <c r="J46" s="74" t="n">
        <v>-66.2</v>
      </c>
    </row>
    <row r="47" s="66" customFormat="true" ht="13.5" hidden="false" customHeight="true" outlineLevel="0" collapsed="false">
      <c r="A47" s="110" t="s">
        <v>435</v>
      </c>
      <c r="B47" s="73" t="n">
        <v>275</v>
      </c>
      <c r="C47" s="73" t="n">
        <v>248</v>
      </c>
      <c r="D47" s="73" t="n">
        <v>250.6</v>
      </c>
      <c r="E47" s="73" t="n">
        <v>2.6</v>
      </c>
      <c r="F47" s="74" t="n">
        <v>1</v>
      </c>
      <c r="G47" s="73" t="n">
        <v>1660.5</v>
      </c>
      <c r="H47" s="73" t="n">
        <v>1465.1</v>
      </c>
      <c r="I47" s="73" t="n">
        <v>-195.4</v>
      </c>
      <c r="J47" s="74" t="n">
        <v>-11.8</v>
      </c>
    </row>
    <row r="48" s="66" customFormat="true" ht="13.5" hidden="false" customHeight="true" outlineLevel="0" collapsed="false">
      <c r="A48" s="110" t="s">
        <v>436</v>
      </c>
      <c r="B48" s="73" t="s">
        <v>63</v>
      </c>
      <c r="C48" s="73" t="s">
        <v>63</v>
      </c>
      <c r="D48" s="73" t="s">
        <v>63</v>
      </c>
      <c r="E48" s="73" t="s">
        <v>63</v>
      </c>
      <c r="F48" s="74" t="s">
        <v>63</v>
      </c>
      <c r="G48" s="73" t="n">
        <v>6.3</v>
      </c>
      <c r="H48" s="73" t="s">
        <v>63</v>
      </c>
      <c r="I48" s="73" t="n">
        <v>-6.3</v>
      </c>
      <c r="J48" s="74" t="s">
        <v>63</v>
      </c>
    </row>
    <row r="49" s="66" customFormat="true" ht="13.5" hidden="false" customHeight="true" outlineLevel="0" collapsed="false">
      <c r="A49" s="110" t="s">
        <v>437</v>
      </c>
      <c r="B49" s="73" t="n">
        <v>57.4</v>
      </c>
      <c r="C49" s="73" t="n">
        <v>46.8</v>
      </c>
      <c r="D49" s="73" t="n">
        <v>26.6</v>
      </c>
      <c r="E49" s="73" t="n">
        <v>-20.2</v>
      </c>
      <c r="F49" s="74" t="n">
        <v>-43.2</v>
      </c>
      <c r="G49" s="73" t="n">
        <v>403.8</v>
      </c>
      <c r="H49" s="73" t="n">
        <v>236.2</v>
      </c>
      <c r="I49" s="73" t="n">
        <v>-167.6</v>
      </c>
      <c r="J49" s="74" t="n">
        <v>-41.5</v>
      </c>
    </row>
    <row r="50" s="66" customFormat="true" ht="13.5" hidden="false" customHeight="true" outlineLevel="0" collapsed="false">
      <c r="A50" s="96" t="s">
        <v>438</v>
      </c>
      <c r="B50" s="73" t="n">
        <v>0</v>
      </c>
      <c r="C50" s="73" t="n">
        <v>0.1</v>
      </c>
      <c r="D50" s="73" t="n">
        <v>0.1</v>
      </c>
      <c r="E50" s="73" t="n">
        <v>0</v>
      </c>
      <c r="F50" s="74" t="n">
        <v>0</v>
      </c>
      <c r="G50" s="73" t="n">
        <v>2.1</v>
      </c>
      <c r="H50" s="73" t="n">
        <v>0.3</v>
      </c>
      <c r="I50" s="73" t="n">
        <v>-1.9</v>
      </c>
      <c r="J50" s="74" t="n">
        <v>-88.1</v>
      </c>
    </row>
    <row r="51" s="66" customFormat="true" ht="17.1" hidden="false" customHeight="true" outlineLevel="0" collapsed="false">
      <c r="A51" s="75" t="s">
        <v>439</v>
      </c>
      <c r="B51" s="76" t="n">
        <v>0.6</v>
      </c>
      <c r="C51" s="76" t="s">
        <v>63</v>
      </c>
      <c r="D51" s="76" t="s">
        <v>63</v>
      </c>
      <c r="E51" s="76" t="s">
        <v>63</v>
      </c>
      <c r="F51" s="77" t="s">
        <v>63</v>
      </c>
      <c r="G51" s="76" t="n">
        <v>1.4</v>
      </c>
      <c r="H51" s="76" t="n">
        <v>0.1</v>
      </c>
      <c r="I51" s="76" t="n">
        <v>-1.3</v>
      </c>
      <c r="J51" s="77" t="n">
        <v>-93.4</v>
      </c>
    </row>
    <row r="52" s="66" customFormat="true" ht="17.1" hidden="false" customHeight="true" outlineLevel="0" collapsed="false">
      <c r="A52" s="75" t="s">
        <v>440</v>
      </c>
      <c r="B52" s="76" t="n">
        <v>2452.2</v>
      </c>
      <c r="C52" s="76" t="n">
        <v>2659.3</v>
      </c>
      <c r="D52" s="76" t="n">
        <v>2841.2</v>
      </c>
      <c r="E52" s="76" t="n">
        <v>181.8</v>
      </c>
      <c r="F52" s="77" t="n">
        <v>6.8</v>
      </c>
      <c r="G52" s="76" t="n">
        <v>14537.2</v>
      </c>
      <c r="H52" s="76" t="n">
        <v>15269.8</v>
      </c>
      <c r="I52" s="76" t="n">
        <v>732.7</v>
      </c>
      <c r="J52" s="77" t="n">
        <v>5</v>
      </c>
    </row>
    <row r="53" customFormat="false" ht="17.1" hidden="false" customHeight="true" outlineLevel="0" collapsed="false">
      <c r="A53" s="78" t="s">
        <v>196</v>
      </c>
      <c r="B53" s="76" t="n">
        <v>14585.4</v>
      </c>
      <c r="C53" s="76" t="n">
        <v>15892.2</v>
      </c>
      <c r="D53" s="76" t="n">
        <v>15222.5</v>
      </c>
      <c r="E53" s="76" t="n">
        <v>-669.7</v>
      </c>
      <c r="F53" s="77" t="n">
        <v>-4.2</v>
      </c>
      <c r="G53" s="76" t="n">
        <v>87772.8</v>
      </c>
      <c r="H53" s="76" t="n">
        <v>91065</v>
      </c>
      <c r="I53" s="76" t="n">
        <v>3292.2</v>
      </c>
      <c r="J53" s="77" t="n">
        <v>3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5" t="s">
        <v>420</v>
      </c>
      <c r="B55" s="76" t="n">
        <v>1625.3</v>
      </c>
      <c r="C55" s="76" t="n">
        <v>1962.5</v>
      </c>
      <c r="D55" s="76" t="n">
        <v>1963.7</v>
      </c>
      <c r="E55" s="76" t="n">
        <v>1.2</v>
      </c>
      <c r="F55" s="77" t="n">
        <v>0.1</v>
      </c>
      <c r="G55" s="76" t="n">
        <v>11605.5</v>
      </c>
      <c r="H55" s="76" t="n">
        <v>11731.6</v>
      </c>
      <c r="I55" s="76" t="n">
        <v>126.1</v>
      </c>
      <c r="J55" s="77" t="n">
        <v>1.1</v>
      </c>
    </row>
    <row r="56" s="66" customFormat="true" ht="13.5" hidden="false" customHeight="true" outlineLevel="0" collapsed="false">
      <c r="A56" s="109" t="s">
        <v>421</v>
      </c>
      <c r="B56" s="73" t="n">
        <v>1119</v>
      </c>
      <c r="C56" s="73" t="n">
        <v>1314.3</v>
      </c>
      <c r="D56" s="73" t="n">
        <v>1244.2</v>
      </c>
      <c r="E56" s="73" t="n">
        <v>-70</v>
      </c>
      <c r="F56" s="74" t="n">
        <v>-5.3</v>
      </c>
      <c r="G56" s="73" t="n">
        <v>8055.4</v>
      </c>
      <c r="H56" s="73" t="n">
        <v>7854.6</v>
      </c>
      <c r="I56" s="73" t="n">
        <v>-200.8</v>
      </c>
      <c r="J56" s="74" t="n">
        <v>-2.5</v>
      </c>
    </row>
    <row r="57" s="66" customFormat="true" ht="13.5" hidden="false" customHeight="true" outlineLevel="0" collapsed="false">
      <c r="A57" s="109" t="s">
        <v>422</v>
      </c>
      <c r="B57" s="73" t="n">
        <v>506.2</v>
      </c>
      <c r="C57" s="73" t="n">
        <v>648.2</v>
      </c>
      <c r="D57" s="73" t="n">
        <v>719.5</v>
      </c>
      <c r="E57" s="73" t="n">
        <v>71.2</v>
      </c>
      <c r="F57" s="74" t="n">
        <v>11</v>
      </c>
      <c r="G57" s="73" t="n">
        <v>3550.1</v>
      </c>
      <c r="H57" s="73" t="n">
        <v>3877</v>
      </c>
      <c r="I57" s="73" t="n">
        <v>326.9</v>
      </c>
      <c r="J57" s="74" t="n">
        <v>9.2</v>
      </c>
    </row>
    <row r="58" s="66" customFormat="true" ht="17.1" hidden="false" customHeight="true" outlineLevel="0" collapsed="false">
      <c r="A58" s="75" t="s">
        <v>423</v>
      </c>
      <c r="B58" s="76" t="n">
        <v>7530.3</v>
      </c>
      <c r="C58" s="76" t="n">
        <v>8237.6</v>
      </c>
      <c r="D58" s="76" t="n">
        <v>8219.8</v>
      </c>
      <c r="E58" s="76" t="n">
        <v>-17.8</v>
      </c>
      <c r="F58" s="77" t="n">
        <v>-0.2</v>
      </c>
      <c r="G58" s="76" t="n">
        <v>45255</v>
      </c>
      <c r="H58" s="76" t="n">
        <v>48988.2</v>
      </c>
      <c r="I58" s="76" t="n">
        <v>3733.2</v>
      </c>
      <c r="J58" s="77" t="n">
        <v>8.2</v>
      </c>
    </row>
    <row r="59" s="66" customFormat="true" ht="13.5" hidden="false" customHeight="true" outlineLevel="0" collapsed="false">
      <c r="A59" s="109" t="s">
        <v>424</v>
      </c>
      <c r="B59" s="73" t="n">
        <v>860.9</v>
      </c>
      <c r="C59" s="73" t="n">
        <v>1139.2</v>
      </c>
      <c r="D59" s="73" t="n">
        <v>1132.4</v>
      </c>
      <c r="E59" s="73" t="n">
        <v>-6.7</v>
      </c>
      <c r="F59" s="74" t="n">
        <v>-0.6</v>
      </c>
      <c r="G59" s="73" t="n">
        <v>5923.5</v>
      </c>
      <c r="H59" s="73" t="n">
        <v>6745.6</v>
      </c>
      <c r="I59" s="73" t="n">
        <v>822.1</v>
      </c>
      <c r="J59" s="74" t="n">
        <v>13.9</v>
      </c>
    </row>
    <row r="60" s="66" customFormat="true" ht="13.5" hidden="false" customHeight="true" outlineLevel="0" collapsed="false">
      <c r="A60" s="109" t="s">
        <v>425</v>
      </c>
      <c r="B60" s="73" t="n">
        <v>6669.4</v>
      </c>
      <c r="C60" s="73" t="n">
        <v>7098.4</v>
      </c>
      <c r="D60" s="73" t="n">
        <v>7087.4</v>
      </c>
      <c r="E60" s="73" t="n">
        <v>-11</v>
      </c>
      <c r="F60" s="74" t="n">
        <v>-0.2</v>
      </c>
      <c r="G60" s="73" t="n">
        <v>39331.5</v>
      </c>
      <c r="H60" s="73" t="n">
        <v>42242.6</v>
      </c>
      <c r="I60" s="73" t="n">
        <v>2911.1</v>
      </c>
      <c r="J60" s="74" t="n">
        <v>7.4</v>
      </c>
    </row>
    <row r="61" s="66" customFormat="true" ht="13.5" hidden="false" customHeight="true" outlineLevel="0" collapsed="false">
      <c r="A61" s="96" t="s">
        <v>426</v>
      </c>
      <c r="B61" s="73" t="n">
        <v>5440.3</v>
      </c>
      <c r="C61" s="73" t="n">
        <v>5746.2</v>
      </c>
      <c r="D61" s="73" t="n">
        <v>5725.5</v>
      </c>
      <c r="E61" s="73" t="n">
        <v>-20.7</v>
      </c>
      <c r="F61" s="74" t="n">
        <v>-0.4</v>
      </c>
      <c r="G61" s="73" t="n">
        <v>31430.1</v>
      </c>
      <c r="H61" s="73" t="n">
        <v>34333.7</v>
      </c>
      <c r="I61" s="73" t="n">
        <v>2903.6</v>
      </c>
      <c r="J61" s="74" t="n">
        <v>9.2</v>
      </c>
    </row>
    <row r="62" s="66" customFormat="true" ht="13.5" hidden="false" customHeight="true" outlineLevel="0" collapsed="false">
      <c r="A62" s="98" t="s">
        <v>427</v>
      </c>
      <c r="B62" s="73" t="n">
        <v>1962.9</v>
      </c>
      <c r="C62" s="73" t="n">
        <v>2085.4</v>
      </c>
      <c r="D62" s="73" t="n">
        <v>2045.6</v>
      </c>
      <c r="E62" s="73" t="n">
        <v>-39.8</v>
      </c>
      <c r="F62" s="74" t="n">
        <v>-1.9</v>
      </c>
      <c r="G62" s="73" t="n">
        <v>11288.5</v>
      </c>
      <c r="H62" s="73" t="n">
        <v>12039.2</v>
      </c>
      <c r="I62" s="73" t="n">
        <v>750.7</v>
      </c>
      <c r="J62" s="74" t="n">
        <v>6.7</v>
      </c>
    </row>
    <row r="63" s="66" customFormat="true" ht="13.5" hidden="false" customHeight="true" outlineLevel="0" collapsed="false">
      <c r="A63" s="98" t="s">
        <v>428</v>
      </c>
      <c r="B63" s="73" t="n">
        <v>17.6</v>
      </c>
      <c r="C63" s="73" t="n">
        <v>16.9</v>
      </c>
      <c r="D63" s="73" t="n">
        <v>14</v>
      </c>
      <c r="E63" s="73" t="n">
        <v>-2.9</v>
      </c>
      <c r="F63" s="74" t="n">
        <v>-17.1</v>
      </c>
      <c r="G63" s="73" t="n">
        <v>92.9</v>
      </c>
      <c r="H63" s="73" t="n">
        <v>94.2</v>
      </c>
      <c r="I63" s="73" t="n">
        <v>1.3</v>
      </c>
      <c r="J63" s="74" t="n">
        <v>1.4</v>
      </c>
    </row>
    <row r="64" s="66" customFormat="true" ht="13.5" hidden="false" customHeight="true" outlineLevel="0" collapsed="false">
      <c r="A64" s="98" t="s">
        <v>429</v>
      </c>
      <c r="B64" s="73" t="n">
        <v>3444.8</v>
      </c>
      <c r="C64" s="73" t="n">
        <v>3615.7</v>
      </c>
      <c r="D64" s="73" t="n">
        <v>3638.5</v>
      </c>
      <c r="E64" s="73" t="n">
        <v>22.8</v>
      </c>
      <c r="F64" s="74" t="n">
        <v>0.6</v>
      </c>
      <c r="G64" s="73" t="n">
        <v>19962.3</v>
      </c>
      <c r="H64" s="73" t="n">
        <v>22052.2</v>
      </c>
      <c r="I64" s="73" t="n">
        <v>2089.9</v>
      </c>
      <c r="J64" s="74" t="n">
        <v>10.5</v>
      </c>
    </row>
    <row r="65" s="66" customFormat="true" ht="13.5" hidden="false" customHeight="true" outlineLevel="0" collapsed="false">
      <c r="A65" s="98" t="s">
        <v>430</v>
      </c>
      <c r="B65" s="73" t="n">
        <v>10.9</v>
      </c>
      <c r="C65" s="73" t="n">
        <v>10.1</v>
      </c>
      <c r="D65" s="73" t="n">
        <v>14.6</v>
      </c>
      <c r="E65" s="73" t="n">
        <v>4.5</v>
      </c>
      <c r="F65" s="74" t="n">
        <v>44.3</v>
      </c>
      <c r="G65" s="73" t="n">
        <v>66.6</v>
      </c>
      <c r="H65" s="73" t="n">
        <v>70.6</v>
      </c>
      <c r="I65" s="73" t="n">
        <v>4</v>
      </c>
      <c r="J65" s="74" t="n">
        <v>6</v>
      </c>
    </row>
    <row r="66" s="66" customFormat="true" ht="13.5" hidden="false" customHeight="true" outlineLevel="0" collapsed="false">
      <c r="A66" s="98" t="s">
        <v>431</v>
      </c>
      <c r="B66" s="73" t="n">
        <v>4.1</v>
      </c>
      <c r="C66" s="73" t="n">
        <v>18.1</v>
      </c>
      <c r="D66" s="73" t="n">
        <v>12.8</v>
      </c>
      <c r="E66" s="73" t="n">
        <v>-5.3</v>
      </c>
      <c r="F66" s="74" t="n">
        <v>-29.3</v>
      </c>
      <c r="G66" s="73" t="n">
        <v>19.8</v>
      </c>
      <c r="H66" s="73" t="n">
        <v>77.5</v>
      </c>
      <c r="I66" s="73" t="n">
        <v>57.7</v>
      </c>
      <c r="J66" s="74" t="n">
        <v>291.8</v>
      </c>
    </row>
    <row r="67" s="66" customFormat="true" ht="13.5" hidden="false" customHeight="true" outlineLevel="0" collapsed="false">
      <c r="A67" s="110" t="s">
        <v>432</v>
      </c>
      <c r="B67" s="73" t="n">
        <v>729.5</v>
      </c>
      <c r="C67" s="73" t="n">
        <v>843.7</v>
      </c>
      <c r="D67" s="73" t="n">
        <v>838.4</v>
      </c>
      <c r="E67" s="73" t="n">
        <v>-5.3</v>
      </c>
      <c r="F67" s="74" t="n">
        <v>-0.6</v>
      </c>
      <c r="G67" s="73" t="n">
        <v>4691.8</v>
      </c>
      <c r="H67" s="73" t="n">
        <v>4875.1</v>
      </c>
      <c r="I67" s="73" t="n">
        <v>183.3</v>
      </c>
      <c r="J67" s="74" t="n">
        <v>3.9</v>
      </c>
    </row>
    <row r="68" s="66" customFormat="true" ht="13.5" hidden="false" customHeight="true" outlineLevel="0" collapsed="false">
      <c r="A68" s="110" t="s">
        <v>433</v>
      </c>
      <c r="B68" s="73" t="n">
        <v>346.7</v>
      </c>
      <c r="C68" s="73" t="n">
        <v>353.5</v>
      </c>
      <c r="D68" s="73" t="n">
        <v>365.7</v>
      </c>
      <c r="E68" s="73" t="n">
        <v>12.2</v>
      </c>
      <c r="F68" s="74" t="n">
        <v>3.4</v>
      </c>
      <c r="G68" s="73" t="n">
        <v>2191.7</v>
      </c>
      <c r="H68" s="73" t="n">
        <v>2184.1</v>
      </c>
      <c r="I68" s="73" t="n">
        <v>-7.6</v>
      </c>
      <c r="J68" s="74" t="n">
        <v>-0.3</v>
      </c>
    </row>
    <row r="69" s="66" customFormat="true" ht="13.5" hidden="false" customHeight="true" outlineLevel="0" collapsed="false">
      <c r="A69" s="110" t="s">
        <v>434</v>
      </c>
      <c r="B69" s="73" t="n">
        <v>11.5</v>
      </c>
      <c r="C69" s="73" t="n">
        <v>2.3</v>
      </c>
      <c r="D69" s="73" t="n">
        <v>4.1</v>
      </c>
      <c r="E69" s="73" t="n">
        <v>1.8</v>
      </c>
      <c r="F69" s="74" t="n">
        <v>75.9</v>
      </c>
      <c r="G69" s="73" t="n">
        <v>85.9</v>
      </c>
      <c r="H69" s="73" t="n">
        <v>29.1</v>
      </c>
      <c r="I69" s="73" t="n">
        <v>-56.8</v>
      </c>
      <c r="J69" s="74" t="n">
        <v>-66.1</v>
      </c>
    </row>
    <row r="70" s="66" customFormat="true" ht="13.5" hidden="false" customHeight="true" outlineLevel="0" collapsed="false">
      <c r="A70" s="110" t="s">
        <v>435</v>
      </c>
      <c r="B70" s="73" t="n">
        <v>74.1</v>
      </c>
      <c r="C70" s="73" t="n">
        <v>89.7</v>
      </c>
      <c r="D70" s="73" t="n">
        <v>97.8</v>
      </c>
      <c r="E70" s="73" t="n">
        <v>8.1</v>
      </c>
      <c r="F70" s="74" t="n">
        <v>9</v>
      </c>
      <c r="G70" s="73" t="n">
        <v>556.5</v>
      </c>
      <c r="H70" s="73" t="n">
        <v>498.1</v>
      </c>
      <c r="I70" s="73" t="n">
        <v>-58.4</v>
      </c>
      <c r="J70" s="74" t="n">
        <v>-10.5</v>
      </c>
    </row>
    <row r="71" s="66" customFormat="true" ht="13.5" hidden="false" customHeight="true" outlineLevel="0" collapsed="false">
      <c r="A71" s="110" t="s">
        <v>436</v>
      </c>
      <c r="B71" s="73" t="s">
        <v>63</v>
      </c>
      <c r="C71" s="73" t="s">
        <v>63</v>
      </c>
      <c r="D71" s="73" t="s">
        <v>63</v>
      </c>
      <c r="E71" s="73" t="s">
        <v>63</v>
      </c>
      <c r="F71" s="74" t="s">
        <v>63</v>
      </c>
      <c r="G71" s="73" t="s">
        <v>63</v>
      </c>
      <c r="H71" s="73" t="s">
        <v>63</v>
      </c>
      <c r="I71" s="73" t="s">
        <v>63</v>
      </c>
      <c r="J71" s="74" t="s">
        <v>63</v>
      </c>
    </row>
    <row r="72" s="66" customFormat="true" ht="13.5" hidden="false" customHeight="true" outlineLevel="0" collapsed="false">
      <c r="A72" s="110" t="s">
        <v>437</v>
      </c>
      <c r="B72" s="73" t="n">
        <v>67.2</v>
      </c>
      <c r="C72" s="73" t="n">
        <v>63</v>
      </c>
      <c r="D72" s="73" t="n">
        <v>55.9</v>
      </c>
      <c r="E72" s="73" t="n">
        <v>-7.1</v>
      </c>
      <c r="F72" s="74" t="n">
        <v>-11.3</v>
      </c>
      <c r="G72" s="73" t="n">
        <v>373.3</v>
      </c>
      <c r="H72" s="73" t="n">
        <v>322.1</v>
      </c>
      <c r="I72" s="73" t="n">
        <v>-51.2</v>
      </c>
      <c r="J72" s="74" t="n">
        <v>-13.7</v>
      </c>
    </row>
    <row r="73" s="66" customFormat="true" ht="13.5" hidden="false" customHeight="true" outlineLevel="0" collapsed="false">
      <c r="A73" s="96" t="s">
        <v>438</v>
      </c>
      <c r="B73" s="73" t="n">
        <v>0</v>
      </c>
      <c r="C73" s="73" t="n">
        <v>0.1</v>
      </c>
      <c r="D73" s="73" t="n">
        <v>0.1</v>
      </c>
      <c r="E73" s="73" t="n">
        <v>0</v>
      </c>
      <c r="F73" s="74" t="n">
        <v>0</v>
      </c>
      <c r="G73" s="73" t="n">
        <v>2.2</v>
      </c>
      <c r="H73" s="73" t="n">
        <v>0.3</v>
      </c>
      <c r="I73" s="73" t="n">
        <v>-2</v>
      </c>
      <c r="J73" s="74" t="n">
        <v>-88.6</v>
      </c>
    </row>
    <row r="74" s="66" customFormat="true" ht="17.1" hidden="false" customHeight="true" outlineLevel="0" collapsed="false">
      <c r="A74" s="75" t="s">
        <v>439</v>
      </c>
      <c r="B74" s="76" t="s">
        <v>63</v>
      </c>
      <c r="C74" s="76" t="s">
        <v>63</v>
      </c>
      <c r="D74" s="76" t="s">
        <v>63</v>
      </c>
      <c r="E74" s="76" t="s">
        <v>63</v>
      </c>
      <c r="F74" s="77" t="s">
        <v>63</v>
      </c>
      <c r="G74" s="76" t="n">
        <v>2</v>
      </c>
      <c r="H74" s="76" t="n">
        <v>0.5</v>
      </c>
      <c r="I74" s="76" t="n">
        <v>-1.5</v>
      </c>
      <c r="J74" s="77" t="n">
        <v>-74.3</v>
      </c>
    </row>
    <row r="75" s="66" customFormat="true" ht="16.5" hidden="false" customHeight="true" outlineLevel="0" collapsed="false">
      <c r="A75" s="75" t="s">
        <v>440</v>
      </c>
      <c r="B75" s="76" t="n">
        <v>2464.8</v>
      </c>
      <c r="C75" s="76" t="n">
        <v>2654.4</v>
      </c>
      <c r="D75" s="76" t="n">
        <v>2618.2</v>
      </c>
      <c r="E75" s="76" t="n">
        <v>-36.2</v>
      </c>
      <c r="F75" s="77" t="n">
        <v>-1.4</v>
      </c>
      <c r="G75" s="76" t="n">
        <v>14495</v>
      </c>
      <c r="H75" s="76" t="n">
        <v>15062.3</v>
      </c>
      <c r="I75" s="76" t="n">
        <v>567.3</v>
      </c>
      <c r="J75" s="77" t="n">
        <v>3.9</v>
      </c>
    </row>
    <row r="76" customFormat="false" ht="17.1" hidden="false" customHeight="true" outlineLevel="0" collapsed="false">
      <c r="A76" s="78" t="s">
        <v>196</v>
      </c>
      <c r="B76" s="76" t="n">
        <v>9155.6</v>
      </c>
      <c r="C76" s="76" t="n">
        <v>10200.1</v>
      </c>
      <c r="D76" s="76" t="n">
        <v>10183.5</v>
      </c>
      <c r="E76" s="76" t="n">
        <v>-16.5</v>
      </c>
      <c r="F76" s="77" t="n">
        <v>-0.2</v>
      </c>
      <c r="G76" s="76" t="n">
        <v>56862.5</v>
      </c>
      <c r="H76" s="76" t="n">
        <v>60720.2</v>
      </c>
      <c r="I76" s="76" t="n">
        <v>3857.8</v>
      </c>
      <c r="J76" s="77" t="n">
        <v>6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1" width="115.7"/>
    <col collapsed="false" customWidth="true" hidden="false" outlineLevel="0" max="2" min="2" style="21" width="5.85"/>
    <col collapsed="false" customWidth="false" hidden="false" outlineLevel="0" max="257" min="3" style="21" width="12.7"/>
  </cols>
  <sheetData>
    <row r="2" s="24" customFormat="true" ht="34.5" hidden="false" customHeight="true" outlineLevel="0" collapsed="false">
      <c r="A2" s="22" t="s">
        <v>13</v>
      </c>
      <c r="B2" s="23" t="s">
        <v>14</v>
      </c>
    </row>
    <row r="3" s="25" customFormat="true" ht="18.75" hidden="false" customHeight="true" outlineLevel="0" collapsed="false"/>
    <row r="4" s="24" customFormat="true" ht="19.5" hidden="false" customHeight="true" outlineLevel="0" collapsed="false">
      <c r="A4" s="26" t="s">
        <v>15</v>
      </c>
    </row>
    <row r="5" customFormat="false" ht="15.75" hidden="false" customHeight="true" outlineLevel="0" collapsed="false">
      <c r="A5" s="27" t="s">
        <v>16</v>
      </c>
      <c r="B5" s="21" t="n">
        <v>3</v>
      </c>
    </row>
    <row r="6" customFormat="false" ht="15.75" hidden="false" customHeight="true" outlineLevel="0" collapsed="false">
      <c r="A6" s="27" t="s">
        <v>17</v>
      </c>
      <c r="B6" s="21" t="n">
        <v>4</v>
      </c>
    </row>
    <row r="7" customFormat="false" ht="19.5" hidden="false" customHeight="true" outlineLevel="0" collapsed="false">
      <c r="A7" s="28"/>
    </row>
    <row r="8" s="24" customFormat="true" ht="19.5" hidden="false" customHeight="true" outlineLevel="0" collapsed="false">
      <c r="A8" s="26" t="s">
        <v>18</v>
      </c>
    </row>
    <row r="9" customFormat="false" ht="15.75" hidden="false" customHeight="true" outlineLevel="0" collapsed="false">
      <c r="A9" s="27" t="s">
        <v>19</v>
      </c>
      <c r="B9" s="21" t="n">
        <v>5</v>
      </c>
    </row>
    <row r="10" customFormat="false" ht="15.75" hidden="false" customHeight="true" outlineLevel="0" collapsed="false">
      <c r="A10" s="27" t="s">
        <v>20</v>
      </c>
      <c r="B10" s="21" t="n">
        <v>6</v>
      </c>
    </row>
    <row r="11" customFormat="false" ht="15.75" hidden="false" customHeight="true" outlineLevel="0" collapsed="false">
      <c r="A11" s="27" t="s">
        <v>21</v>
      </c>
      <c r="B11" s="21" t="n">
        <v>9</v>
      </c>
    </row>
    <row r="12" customFormat="false" ht="15.75" hidden="false" customHeight="true" outlineLevel="0" collapsed="false">
      <c r="A12" s="29" t="s">
        <v>22</v>
      </c>
      <c r="B12" s="21" t="n">
        <v>10</v>
      </c>
    </row>
    <row r="13" customFormat="false" ht="15.75" hidden="false" customHeight="true" outlineLevel="0" collapsed="false">
      <c r="A13" s="29" t="s">
        <v>23</v>
      </c>
      <c r="B13" s="21" t="n">
        <v>13</v>
      </c>
    </row>
    <row r="14" customFormat="false" ht="15.75" hidden="false" customHeight="true" outlineLevel="0" collapsed="false">
      <c r="A14" s="28"/>
    </row>
    <row r="15" s="24" customFormat="true" ht="19.5" hidden="false" customHeight="true" outlineLevel="0" collapsed="false">
      <c r="A15" s="26" t="s">
        <v>24</v>
      </c>
    </row>
    <row r="16" customFormat="false" ht="15.75" hidden="false" customHeight="true" outlineLevel="0" collapsed="false">
      <c r="A16" s="27" t="s">
        <v>25</v>
      </c>
      <c r="B16" s="21" t="n">
        <v>16</v>
      </c>
    </row>
    <row r="17" customFormat="false" ht="15.75" hidden="false" customHeight="true" outlineLevel="0" collapsed="false">
      <c r="A17" s="29" t="s">
        <v>26</v>
      </c>
      <c r="B17" s="21" t="n">
        <v>17</v>
      </c>
    </row>
    <row r="18" customFormat="false" ht="15.75" hidden="false" customHeight="true" outlineLevel="0" collapsed="false">
      <c r="A18" s="29" t="s">
        <v>27</v>
      </c>
      <c r="B18" s="21" t="n">
        <v>18</v>
      </c>
    </row>
    <row r="19" customFormat="false" ht="15.75" hidden="false" customHeight="true" outlineLevel="0" collapsed="false">
      <c r="A19" s="27" t="s">
        <v>28</v>
      </c>
      <c r="B19" s="21" t="n">
        <v>19</v>
      </c>
    </row>
    <row r="20" customFormat="false" ht="15.75" hidden="false" customHeight="true" outlineLevel="0" collapsed="false">
      <c r="A20" s="29" t="s">
        <v>29</v>
      </c>
      <c r="B20" s="21" t="n">
        <v>20</v>
      </c>
    </row>
    <row r="21" customFormat="false" ht="15.75" hidden="false" customHeight="true" outlineLevel="0" collapsed="false">
      <c r="A21" s="29" t="s">
        <v>30</v>
      </c>
      <c r="B21" s="21" t="n">
        <v>21</v>
      </c>
    </row>
    <row r="22" customFormat="false" ht="15.75" hidden="false" customHeight="true" outlineLevel="0" collapsed="false">
      <c r="A22" s="27" t="s">
        <v>31</v>
      </c>
      <c r="B22" s="21" t="n">
        <v>22</v>
      </c>
    </row>
    <row r="23" customFormat="false" ht="15.75" hidden="false" customHeight="true" outlineLevel="0" collapsed="false">
      <c r="A23" s="29" t="s">
        <v>32</v>
      </c>
      <c r="B23" s="21" t="n">
        <v>23</v>
      </c>
    </row>
    <row r="24" customFormat="false" ht="15.75" hidden="false" customHeight="true" outlineLevel="0" collapsed="false">
      <c r="A24" s="29" t="s">
        <v>33</v>
      </c>
      <c r="B24" s="21" t="n">
        <v>24</v>
      </c>
    </row>
    <row r="25" customFormat="false" ht="15.75" hidden="false" customHeight="true" outlineLevel="0" collapsed="false">
      <c r="A25" s="28"/>
    </row>
    <row r="26" s="24" customFormat="true" ht="19.5" hidden="false" customHeight="true" outlineLevel="0" collapsed="false">
      <c r="A26" s="26" t="s">
        <v>34</v>
      </c>
    </row>
    <row r="27" customFormat="false" ht="15.75" hidden="false" customHeight="true" outlineLevel="0" collapsed="false">
      <c r="A27" s="27" t="s">
        <v>35</v>
      </c>
      <c r="B27" s="21" t="n">
        <v>25</v>
      </c>
    </row>
    <row r="28" customFormat="false" ht="15.75" hidden="false" customHeight="true" outlineLevel="0" collapsed="false">
      <c r="A28" s="27" t="s">
        <v>36</v>
      </c>
      <c r="B28" s="21" t="n">
        <v>26</v>
      </c>
    </row>
    <row r="29" customFormat="false" ht="15.75" hidden="false" customHeight="true" outlineLevel="0" collapsed="false">
      <c r="A29" s="27" t="s">
        <v>37</v>
      </c>
      <c r="B29" s="21" t="n">
        <v>27</v>
      </c>
    </row>
    <row r="30" customFormat="false" ht="15.75" hidden="false" customHeight="true" outlineLevel="0" collapsed="false">
      <c r="A30" s="29" t="s">
        <v>38</v>
      </c>
      <c r="B30" s="21" t="n">
        <v>28</v>
      </c>
    </row>
    <row r="31" customFormat="false" ht="15.75" hidden="false" customHeight="true" outlineLevel="0" collapsed="false">
      <c r="A31" s="29" t="s">
        <v>39</v>
      </c>
      <c r="B31" s="21" t="n">
        <v>29</v>
      </c>
    </row>
    <row r="32" customFormat="false" ht="15.75" hidden="false" customHeight="true" outlineLevel="0" collapsed="false">
      <c r="A32" s="28"/>
    </row>
    <row r="33" s="24" customFormat="true" ht="19.5" hidden="false" customHeight="true" outlineLevel="0" collapsed="false">
      <c r="A33" s="26" t="s">
        <v>40</v>
      </c>
    </row>
    <row r="34" customFormat="false" ht="15.75" hidden="false" customHeight="true" outlineLevel="0" collapsed="false">
      <c r="A34" s="27" t="s">
        <v>41</v>
      </c>
      <c r="B34" s="21" t="n">
        <v>30</v>
      </c>
    </row>
    <row r="35" customFormat="false" ht="15.75" hidden="false" customHeight="true" outlineLevel="0" collapsed="false">
      <c r="A35" s="29" t="s">
        <v>42</v>
      </c>
      <c r="B35" s="21" t="n">
        <v>31</v>
      </c>
    </row>
    <row r="36" customFormat="false" ht="15.75" hidden="false" customHeight="true" outlineLevel="0" collapsed="false">
      <c r="A36" s="29" t="s">
        <v>43</v>
      </c>
      <c r="B36" s="21" t="n">
        <v>32</v>
      </c>
    </row>
    <row r="37" customFormat="false" ht="15.75" hidden="false" customHeight="true" outlineLevel="0" collapsed="false">
      <c r="A37" s="27" t="s">
        <v>44</v>
      </c>
      <c r="B37" s="21" t="n">
        <v>33</v>
      </c>
    </row>
    <row r="38" customFormat="false" ht="15.75" hidden="false" customHeight="true" outlineLevel="0" collapsed="false">
      <c r="A38" s="29" t="s">
        <v>45</v>
      </c>
      <c r="B38" s="21" t="n">
        <v>34</v>
      </c>
    </row>
    <row r="39" customFormat="false" ht="15.75" hidden="false" customHeight="true" outlineLevel="0" collapsed="false">
      <c r="A39" s="29" t="s">
        <v>46</v>
      </c>
      <c r="B39" s="21" t="n">
        <v>35</v>
      </c>
    </row>
    <row r="40" customFormat="false" ht="15.75" hidden="false" customHeight="true" outlineLevel="0" collapsed="false">
      <c r="A40" s="28"/>
    </row>
    <row r="41" s="24" customFormat="true" ht="19.5" hidden="false" customHeight="true" outlineLevel="0" collapsed="false">
      <c r="A41" s="26" t="s">
        <v>47</v>
      </c>
    </row>
    <row r="42" customFormat="false" ht="15.75" hidden="false" customHeight="true" outlineLevel="0" collapsed="false">
      <c r="A42" s="27" t="s">
        <v>48</v>
      </c>
      <c r="B42" s="21" t="n">
        <v>36</v>
      </c>
    </row>
    <row r="43" customFormat="false" ht="15.75" hidden="false" customHeight="true" outlineLevel="0" collapsed="false">
      <c r="A43" s="27" t="s">
        <v>49</v>
      </c>
      <c r="B43" s="21" t="n">
        <v>37</v>
      </c>
    </row>
    <row r="44" customFormat="false" ht="15.75" hidden="false" customHeight="true" outlineLevel="0" collapsed="false">
      <c r="A44" s="28"/>
    </row>
    <row r="45" s="24" customFormat="true" ht="19.5" hidden="false" customHeight="true" outlineLevel="0" collapsed="false">
      <c r="A45" s="26" t="s">
        <v>50</v>
      </c>
    </row>
    <row r="46" customFormat="false" ht="15.75" hidden="false" customHeight="true" outlineLevel="0" collapsed="false">
      <c r="A46" s="27" t="s">
        <v>51</v>
      </c>
      <c r="B46" s="21" t="n">
        <v>38</v>
      </c>
    </row>
    <row r="47" customFormat="false" ht="15.75" hidden="false" customHeight="true" outlineLevel="0" collapsed="false">
      <c r="A47" s="27" t="s">
        <v>52</v>
      </c>
      <c r="B47" s="21" t="n">
        <v>39</v>
      </c>
    </row>
    <row r="48" customFormat="false" ht="15.75" hidden="false" customHeight="true" outlineLevel="0" collapsed="false">
      <c r="A48" s="28"/>
    </row>
    <row r="49" s="24" customFormat="true" ht="19.5" hidden="false" customHeight="true" outlineLevel="0" collapsed="false">
      <c r="A49" s="26" t="s">
        <v>53</v>
      </c>
    </row>
    <row r="50" customFormat="false" ht="15.75" hidden="false" customHeight="true" outlineLevel="0" collapsed="false">
      <c r="A50" s="27" t="s">
        <v>54</v>
      </c>
      <c r="B50" s="21" t="n">
        <v>40</v>
      </c>
    </row>
    <row r="51" customFormat="false" ht="15.75" hidden="false" customHeight="true" outlineLevel="0" collapsed="false">
      <c r="A51" s="27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0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19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1</v>
      </c>
      <c r="C7" s="64"/>
      <c r="D7" s="64"/>
      <c r="E7" s="64"/>
      <c r="F7" s="64" t="s">
        <v>88</v>
      </c>
      <c r="G7" s="68" t="s">
        <v>44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66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110" t="s">
        <v>442</v>
      </c>
      <c r="B9" s="73" t="n">
        <v>781470</v>
      </c>
      <c r="C9" s="73" t="n">
        <v>813875</v>
      </c>
      <c r="D9" s="73" t="n">
        <v>793977</v>
      </c>
      <c r="E9" s="73" t="n">
        <v>-19898</v>
      </c>
      <c r="F9" s="85" t="n">
        <v>-2.4</v>
      </c>
      <c r="G9" s="73" t="n">
        <v>4587864</v>
      </c>
      <c r="H9" s="73" t="n">
        <v>4737402</v>
      </c>
      <c r="I9" s="73" t="n">
        <v>149538</v>
      </c>
      <c r="J9" s="85" t="n">
        <v>3.3</v>
      </c>
    </row>
    <row r="10" s="66" customFormat="true" ht="13.5" hidden="false" customHeight="true" outlineLevel="0" collapsed="false">
      <c r="A10" s="111" t="s">
        <v>226</v>
      </c>
      <c r="B10" s="112"/>
      <c r="C10" s="112"/>
      <c r="D10" s="112"/>
      <c r="E10" s="82"/>
      <c r="F10" s="112"/>
      <c r="G10" s="112"/>
      <c r="H10" s="112"/>
      <c r="I10" s="82"/>
    </row>
    <row r="11" s="66" customFormat="true" ht="13.5" hidden="false" customHeight="true" outlineLevel="0" collapsed="false">
      <c r="A11" s="96" t="s">
        <v>427</v>
      </c>
      <c r="B11" s="73" t="n">
        <v>286052</v>
      </c>
      <c r="C11" s="73" t="n">
        <v>295523</v>
      </c>
      <c r="D11" s="73" t="n">
        <v>290134</v>
      </c>
      <c r="E11" s="73" t="n">
        <v>-5389</v>
      </c>
      <c r="F11" s="85" t="n">
        <v>-1.8</v>
      </c>
      <c r="G11" s="73" t="n">
        <v>1647655</v>
      </c>
      <c r="H11" s="73" t="n">
        <v>1679730</v>
      </c>
      <c r="I11" s="73" t="n">
        <v>32075</v>
      </c>
      <c r="J11" s="85" t="n">
        <v>1.9</v>
      </c>
    </row>
    <row r="12" s="66" customFormat="true" ht="13.5" hidden="false" customHeight="true" outlineLevel="0" collapsed="false">
      <c r="A12" s="96" t="s">
        <v>428</v>
      </c>
      <c r="B12" s="73" t="n">
        <v>4094</v>
      </c>
      <c r="C12" s="73" t="n">
        <v>1219</v>
      </c>
      <c r="D12" s="73" t="n">
        <v>1089</v>
      </c>
      <c r="E12" s="73" t="n">
        <v>-130</v>
      </c>
      <c r="F12" s="85" t="n">
        <v>-10.7</v>
      </c>
      <c r="G12" s="73" t="n">
        <v>14597</v>
      </c>
      <c r="H12" s="73" t="n">
        <v>7268</v>
      </c>
      <c r="I12" s="73" t="n">
        <v>-7329</v>
      </c>
      <c r="J12" s="85" t="n">
        <v>-50.2</v>
      </c>
    </row>
    <row r="13" s="66" customFormat="true" ht="13.5" hidden="false" customHeight="true" outlineLevel="0" collapsed="false">
      <c r="A13" s="96" t="s">
        <v>429</v>
      </c>
      <c r="B13" s="73" t="n">
        <v>488969</v>
      </c>
      <c r="C13" s="73" t="n">
        <v>514057</v>
      </c>
      <c r="D13" s="73" t="n">
        <v>499803</v>
      </c>
      <c r="E13" s="73" t="n">
        <v>-14254</v>
      </c>
      <c r="F13" s="85" t="n">
        <v>-2.8</v>
      </c>
      <c r="G13" s="73" t="n">
        <v>2909271</v>
      </c>
      <c r="H13" s="73" t="n">
        <v>3033466</v>
      </c>
      <c r="I13" s="73" t="n">
        <v>124195</v>
      </c>
      <c r="J13" s="85" t="n">
        <v>4.3</v>
      </c>
    </row>
    <row r="14" s="66" customFormat="true" ht="13.5" hidden="false" customHeight="true" outlineLevel="0" collapsed="false">
      <c r="A14" s="96" t="s">
        <v>430</v>
      </c>
      <c r="B14" s="73" t="n">
        <v>1385</v>
      </c>
      <c r="C14" s="73" t="n">
        <v>1368</v>
      </c>
      <c r="D14" s="73" t="n">
        <v>1748</v>
      </c>
      <c r="E14" s="73" t="n">
        <v>380</v>
      </c>
      <c r="F14" s="85" t="n">
        <v>27.8</v>
      </c>
      <c r="G14" s="73" t="n">
        <v>7834</v>
      </c>
      <c r="H14" s="73" t="n">
        <v>8854</v>
      </c>
      <c r="I14" s="73" t="n">
        <v>1020</v>
      </c>
      <c r="J14" s="85" t="n">
        <v>13</v>
      </c>
    </row>
    <row r="15" s="66" customFormat="true" ht="13.5" hidden="false" customHeight="true" outlineLevel="0" collapsed="false">
      <c r="A15" s="96" t="s">
        <v>431</v>
      </c>
      <c r="B15" s="73" t="n">
        <v>970</v>
      </c>
      <c r="C15" s="73" t="n">
        <v>1708</v>
      </c>
      <c r="D15" s="73" t="n">
        <v>1203</v>
      </c>
      <c r="E15" s="73" t="n">
        <v>-505</v>
      </c>
      <c r="F15" s="85" t="n">
        <v>-29.6</v>
      </c>
      <c r="G15" s="73" t="n">
        <v>8507</v>
      </c>
      <c r="H15" s="73" t="n">
        <v>8084</v>
      </c>
      <c r="I15" s="73" t="n">
        <v>-423</v>
      </c>
      <c r="J15" s="85" t="n">
        <v>-5</v>
      </c>
    </row>
    <row r="16" s="66" customFormat="true" ht="13.5" hidden="false" customHeight="true" outlineLevel="0" collapsed="false">
      <c r="A16" s="110" t="s">
        <v>443</v>
      </c>
      <c r="B16" s="73" t="n">
        <v>119199</v>
      </c>
      <c r="C16" s="73" t="n">
        <v>153530</v>
      </c>
      <c r="D16" s="73" t="n">
        <v>168887</v>
      </c>
      <c r="E16" s="73" t="n">
        <v>15357</v>
      </c>
      <c r="F16" s="85" t="n">
        <v>10</v>
      </c>
      <c r="G16" s="73" t="n">
        <v>773686</v>
      </c>
      <c r="H16" s="73" t="n">
        <v>861107</v>
      </c>
      <c r="I16" s="73" t="n">
        <v>87421</v>
      </c>
      <c r="J16" s="85" t="n">
        <v>11.3</v>
      </c>
    </row>
    <row r="17" s="66" customFormat="true" ht="13.5" hidden="false" customHeight="true" outlineLevel="0" collapsed="false">
      <c r="A17" s="110" t="s">
        <v>444</v>
      </c>
      <c r="B17" s="73" t="n">
        <v>16665</v>
      </c>
      <c r="C17" s="73" t="n">
        <v>15484</v>
      </c>
      <c r="D17" s="73" t="n">
        <v>15591</v>
      </c>
      <c r="E17" s="73" t="n">
        <v>107</v>
      </c>
      <c r="F17" s="85" t="n">
        <v>0.7</v>
      </c>
      <c r="G17" s="73" t="n">
        <v>106470</v>
      </c>
      <c r="H17" s="73" t="n">
        <v>96534</v>
      </c>
      <c r="I17" s="73" t="n">
        <v>-9936</v>
      </c>
      <c r="J17" s="85" t="n">
        <v>-9.3</v>
      </c>
    </row>
    <row r="18" s="66" customFormat="true" ht="13.5" hidden="false" customHeight="true" outlineLevel="0" collapsed="false">
      <c r="A18" s="110" t="s">
        <v>445</v>
      </c>
      <c r="B18" s="73" t="n">
        <v>47039</v>
      </c>
      <c r="C18" s="73" t="n">
        <v>46425</v>
      </c>
      <c r="D18" s="73" t="n">
        <v>48062</v>
      </c>
      <c r="E18" s="73" t="n">
        <v>1637</v>
      </c>
      <c r="F18" s="85" t="n">
        <v>3.5</v>
      </c>
      <c r="G18" s="73" t="n">
        <v>305314</v>
      </c>
      <c r="H18" s="73" t="n">
        <v>295877</v>
      </c>
      <c r="I18" s="73" t="n">
        <v>-9437</v>
      </c>
      <c r="J18" s="85" t="n">
        <v>-3.1</v>
      </c>
    </row>
    <row r="19" s="66" customFormat="true" ht="13.5" hidden="false" customHeight="true" outlineLevel="0" collapsed="false">
      <c r="A19" s="110" t="s">
        <v>446</v>
      </c>
      <c r="B19" s="73" t="n">
        <v>3704</v>
      </c>
      <c r="C19" s="73" t="n">
        <v>3730</v>
      </c>
      <c r="D19" s="73" t="n">
        <v>3051</v>
      </c>
      <c r="E19" s="73" t="n">
        <v>-679</v>
      </c>
      <c r="F19" s="85" t="n">
        <v>-18.2</v>
      </c>
      <c r="G19" s="73" t="n">
        <v>21384</v>
      </c>
      <c r="H19" s="73" t="n">
        <v>18751</v>
      </c>
      <c r="I19" s="73" t="n">
        <v>-2633</v>
      </c>
      <c r="J19" s="85" t="n">
        <v>-12.3</v>
      </c>
      <c r="K19" s="113"/>
    </row>
    <row r="20" s="66" customFormat="true" ht="13.5" hidden="false" customHeight="true" outlineLevel="0" collapsed="false">
      <c r="A20" s="110" t="s">
        <v>447</v>
      </c>
      <c r="B20" s="73" t="s">
        <v>63</v>
      </c>
      <c r="C20" s="73" t="s">
        <v>63</v>
      </c>
      <c r="D20" s="73" t="s">
        <v>63</v>
      </c>
      <c r="E20" s="73" t="s">
        <v>63</v>
      </c>
      <c r="F20" s="85" t="s">
        <v>63</v>
      </c>
      <c r="G20" s="73" t="n">
        <v>19</v>
      </c>
      <c r="H20" s="73" t="n">
        <v>5</v>
      </c>
      <c r="I20" s="73" t="n">
        <v>-14</v>
      </c>
      <c r="J20" s="85" t="n">
        <v>-73.7</v>
      </c>
      <c r="K20" s="113"/>
    </row>
    <row r="21" s="66" customFormat="true" ht="13.5" hidden="false" customHeight="true" outlineLevel="0" collapsed="false">
      <c r="A21" s="110" t="s">
        <v>448</v>
      </c>
      <c r="B21" s="73" t="n">
        <v>5604</v>
      </c>
      <c r="C21" s="73" t="n">
        <v>5289</v>
      </c>
      <c r="D21" s="73" t="n">
        <v>5687</v>
      </c>
      <c r="E21" s="73" t="n">
        <v>398</v>
      </c>
      <c r="F21" s="85" t="n">
        <v>7.5</v>
      </c>
      <c r="G21" s="73" t="n">
        <v>23806</v>
      </c>
      <c r="H21" s="73" t="n">
        <v>24674</v>
      </c>
      <c r="I21" s="73" t="n">
        <v>868</v>
      </c>
      <c r="J21" s="85" t="n">
        <v>3.6</v>
      </c>
    </row>
    <row r="22" s="66" customFormat="true" ht="13.5" hidden="false" customHeight="true" outlineLevel="0" collapsed="false">
      <c r="A22" s="110" t="s">
        <v>449</v>
      </c>
      <c r="B22" s="73" t="n">
        <v>387177</v>
      </c>
      <c r="C22" s="73" t="n">
        <v>277601</v>
      </c>
      <c r="D22" s="73" t="n">
        <v>304265</v>
      </c>
      <c r="E22" s="73" t="n">
        <v>26664</v>
      </c>
      <c r="F22" s="85" t="n">
        <v>9.6</v>
      </c>
      <c r="G22" s="73" t="n">
        <v>1411535</v>
      </c>
      <c r="H22" s="73" t="n">
        <v>1284900</v>
      </c>
      <c r="I22" s="73" t="n">
        <v>-126635</v>
      </c>
      <c r="J22" s="85" t="n">
        <v>-9</v>
      </c>
    </row>
    <row r="23" s="66" customFormat="true" ht="13.5" hidden="false" customHeight="true" outlineLevel="0" collapsed="false">
      <c r="A23" s="110" t="s">
        <v>450</v>
      </c>
      <c r="B23" s="73" t="n">
        <v>1365</v>
      </c>
      <c r="C23" s="73" t="n">
        <v>1189</v>
      </c>
      <c r="D23" s="73" t="n">
        <v>1270</v>
      </c>
      <c r="E23" s="73" t="n">
        <v>81</v>
      </c>
      <c r="F23" s="85" t="n">
        <v>6.8</v>
      </c>
      <c r="G23" s="73" t="n">
        <v>6714</v>
      </c>
      <c r="H23" s="73" t="n">
        <v>6440</v>
      </c>
      <c r="I23" s="73" t="n">
        <v>-274</v>
      </c>
      <c r="J23" s="85" t="n">
        <v>-4.1</v>
      </c>
    </row>
    <row r="24" s="66" customFormat="true" ht="13.5" hidden="false" customHeight="true" outlineLevel="0" collapsed="false">
      <c r="A24" s="110" t="s">
        <v>451</v>
      </c>
      <c r="B24" s="73" t="s">
        <v>63</v>
      </c>
      <c r="C24" s="73" t="s">
        <v>63</v>
      </c>
      <c r="D24" s="73" t="s">
        <v>63</v>
      </c>
      <c r="E24" s="73" t="s">
        <v>63</v>
      </c>
      <c r="F24" s="85" t="s">
        <v>63</v>
      </c>
      <c r="G24" s="73" t="s">
        <v>63</v>
      </c>
      <c r="H24" s="73" t="s">
        <v>63</v>
      </c>
      <c r="I24" s="73" t="s">
        <v>63</v>
      </c>
      <c r="J24" s="85" t="s">
        <v>63</v>
      </c>
    </row>
    <row r="25" s="66" customFormat="true" ht="13.5" hidden="false" customHeight="true" outlineLevel="0" collapsed="false">
      <c r="A25" s="110" t="s">
        <v>452</v>
      </c>
      <c r="B25" s="73" t="s">
        <v>63</v>
      </c>
      <c r="C25" s="73" t="s">
        <v>63</v>
      </c>
      <c r="D25" s="73" t="s">
        <v>63</v>
      </c>
      <c r="E25" s="73" t="s">
        <v>63</v>
      </c>
      <c r="F25" s="85" t="s">
        <v>63</v>
      </c>
      <c r="G25" s="73" t="n">
        <v>1728</v>
      </c>
      <c r="H25" s="73" t="s">
        <v>63</v>
      </c>
      <c r="I25" s="73" t="n">
        <v>-1728</v>
      </c>
      <c r="J25" s="85" t="s">
        <v>63</v>
      </c>
    </row>
    <row r="26" s="66" customFormat="true" ht="13.5" hidden="false" customHeight="true" outlineLevel="0" collapsed="false">
      <c r="A26" s="110" t="s">
        <v>453</v>
      </c>
      <c r="B26" s="73" t="n">
        <v>1938</v>
      </c>
      <c r="C26" s="73" t="n">
        <v>426</v>
      </c>
      <c r="D26" s="73" t="n">
        <v>395</v>
      </c>
      <c r="E26" s="73" t="n">
        <v>-31</v>
      </c>
      <c r="F26" s="85" t="n">
        <v>-7.3</v>
      </c>
      <c r="G26" s="73" t="n">
        <v>15821</v>
      </c>
      <c r="H26" s="73" t="n">
        <v>5127</v>
      </c>
      <c r="I26" s="73" t="n">
        <v>-10694</v>
      </c>
      <c r="J26" s="85" t="n">
        <v>-67.6</v>
      </c>
    </row>
    <row r="27" customFormat="false" ht="17.1" hidden="false" customHeight="true" outlineLevel="0" collapsed="false">
      <c r="A27" s="78" t="s">
        <v>194</v>
      </c>
      <c r="B27" s="76" t="n">
        <v>1364161</v>
      </c>
      <c r="C27" s="76" t="n">
        <v>1317549</v>
      </c>
      <c r="D27" s="76" t="n">
        <v>1341185</v>
      </c>
      <c r="E27" s="76" t="n">
        <v>23636</v>
      </c>
      <c r="F27" s="114" t="n">
        <v>1.8</v>
      </c>
      <c r="G27" s="76" t="n">
        <v>7254341</v>
      </c>
      <c r="H27" s="76" t="n">
        <v>7330817</v>
      </c>
      <c r="I27" s="76" t="n">
        <v>76476</v>
      </c>
      <c r="J27" s="114" t="n">
        <v>1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6"/>
      <c r="B28" s="70" t="s">
        <v>195</v>
      </c>
      <c r="C28" s="66"/>
      <c r="D28" s="66"/>
      <c r="E28" s="66"/>
      <c r="F28" s="66"/>
      <c r="G28" s="66"/>
      <c r="H28" s="66"/>
      <c r="I28" s="6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6" customFormat="true" ht="13.5" hidden="false" customHeight="true" outlineLevel="0" collapsed="false">
      <c r="A29" s="110" t="s">
        <v>442</v>
      </c>
      <c r="B29" s="73" t="n">
        <v>388821</v>
      </c>
      <c r="C29" s="73" t="n">
        <v>413356</v>
      </c>
      <c r="D29" s="73" t="n">
        <v>397907</v>
      </c>
      <c r="E29" s="73" t="n">
        <v>-15449</v>
      </c>
      <c r="F29" s="85" t="n">
        <v>-3.7</v>
      </c>
      <c r="G29" s="73" t="n">
        <v>2310801</v>
      </c>
      <c r="H29" s="73" t="n">
        <v>2395483</v>
      </c>
      <c r="I29" s="73" t="n">
        <v>84682</v>
      </c>
      <c r="J29" s="85" t="n">
        <v>3.7</v>
      </c>
    </row>
    <row r="30" s="66" customFormat="true" ht="13.5" hidden="false" customHeight="true" outlineLevel="0" collapsed="false">
      <c r="A30" s="111" t="s">
        <v>226</v>
      </c>
      <c r="B30" s="112"/>
      <c r="C30" s="112"/>
      <c r="D30" s="112"/>
      <c r="E30" s="82"/>
      <c r="F30" s="112"/>
      <c r="G30" s="112"/>
      <c r="H30" s="112"/>
      <c r="I30" s="82"/>
    </row>
    <row r="31" s="66" customFormat="true" ht="13.5" hidden="false" customHeight="true" outlineLevel="0" collapsed="false">
      <c r="A31" s="96" t="s">
        <v>427</v>
      </c>
      <c r="B31" s="73" t="n">
        <v>144684</v>
      </c>
      <c r="C31" s="73" t="n">
        <v>151445</v>
      </c>
      <c r="D31" s="73" t="n">
        <v>147848</v>
      </c>
      <c r="E31" s="73" t="n">
        <v>-3597</v>
      </c>
      <c r="F31" s="85" t="n">
        <v>-2.4</v>
      </c>
      <c r="G31" s="73" t="n">
        <v>838737</v>
      </c>
      <c r="H31" s="73" t="n">
        <v>856616</v>
      </c>
      <c r="I31" s="73" t="n">
        <v>17879</v>
      </c>
      <c r="J31" s="85" t="n">
        <v>2.1</v>
      </c>
    </row>
    <row r="32" s="66" customFormat="true" ht="13.5" hidden="false" customHeight="true" outlineLevel="0" collapsed="false">
      <c r="A32" s="96" t="s">
        <v>428</v>
      </c>
      <c r="B32" s="73" t="n">
        <v>2352</v>
      </c>
      <c r="C32" s="73" t="n">
        <v>563</v>
      </c>
      <c r="D32" s="73" t="n">
        <v>528</v>
      </c>
      <c r="E32" s="73" t="n">
        <v>-35</v>
      </c>
      <c r="F32" s="85" t="n">
        <v>-6.2</v>
      </c>
      <c r="G32" s="73" t="n">
        <v>7285</v>
      </c>
      <c r="H32" s="73" t="n">
        <v>3534</v>
      </c>
      <c r="I32" s="73" t="n">
        <v>-3751</v>
      </c>
      <c r="J32" s="85" t="n">
        <v>-51.5</v>
      </c>
    </row>
    <row r="33" s="66" customFormat="true" ht="13.5" hidden="false" customHeight="true" outlineLevel="0" collapsed="false">
      <c r="A33" s="96" t="s">
        <v>429</v>
      </c>
      <c r="B33" s="73" t="n">
        <v>240667</v>
      </c>
      <c r="C33" s="73" t="n">
        <v>259807</v>
      </c>
      <c r="D33" s="73" t="n">
        <v>248124</v>
      </c>
      <c r="E33" s="73" t="n">
        <v>-11683</v>
      </c>
      <c r="F33" s="85" t="n">
        <v>-4.5</v>
      </c>
      <c r="G33" s="73" t="n">
        <v>1456786</v>
      </c>
      <c r="H33" s="73" t="n">
        <v>1526464</v>
      </c>
      <c r="I33" s="73" t="n">
        <v>69678</v>
      </c>
      <c r="J33" s="85" t="n">
        <v>4.8</v>
      </c>
    </row>
    <row r="34" s="66" customFormat="true" ht="13.5" hidden="false" customHeight="true" outlineLevel="0" collapsed="false">
      <c r="A34" s="96" t="s">
        <v>430</v>
      </c>
      <c r="B34" s="73" t="n">
        <v>671</v>
      </c>
      <c r="C34" s="73" t="n">
        <v>689</v>
      </c>
      <c r="D34" s="73" t="n">
        <v>826</v>
      </c>
      <c r="E34" s="73" t="n">
        <v>137</v>
      </c>
      <c r="F34" s="85" t="n">
        <v>19.9</v>
      </c>
      <c r="G34" s="73" t="n">
        <v>3768</v>
      </c>
      <c r="H34" s="73" t="n">
        <v>4443</v>
      </c>
      <c r="I34" s="73" t="n">
        <v>675</v>
      </c>
      <c r="J34" s="85" t="n">
        <v>17.9</v>
      </c>
    </row>
    <row r="35" s="66" customFormat="true" ht="13.5" hidden="false" customHeight="true" outlineLevel="0" collapsed="false">
      <c r="A35" s="96" t="s">
        <v>431</v>
      </c>
      <c r="B35" s="73" t="n">
        <v>447</v>
      </c>
      <c r="C35" s="73" t="n">
        <v>852</v>
      </c>
      <c r="D35" s="73" t="n">
        <v>581</v>
      </c>
      <c r="E35" s="73" t="n">
        <v>-271</v>
      </c>
      <c r="F35" s="85" t="n">
        <v>-31.8</v>
      </c>
      <c r="G35" s="73" t="n">
        <v>4225</v>
      </c>
      <c r="H35" s="73" t="n">
        <v>4426</v>
      </c>
      <c r="I35" s="73" t="n">
        <v>201</v>
      </c>
      <c r="J35" s="85" t="n">
        <v>4.8</v>
      </c>
    </row>
    <row r="36" s="66" customFormat="true" ht="13.5" hidden="false" customHeight="true" outlineLevel="0" collapsed="false">
      <c r="A36" s="110" t="s">
        <v>443</v>
      </c>
      <c r="B36" s="73" t="n">
        <v>59638</v>
      </c>
      <c r="C36" s="73" t="n">
        <v>76371</v>
      </c>
      <c r="D36" s="73" t="n">
        <v>95013</v>
      </c>
      <c r="E36" s="73" t="n">
        <v>18642</v>
      </c>
      <c r="F36" s="85" t="n">
        <v>24.4</v>
      </c>
      <c r="G36" s="73" t="n">
        <v>384952</v>
      </c>
      <c r="H36" s="73" t="n">
        <v>436245</v>
      </c>
      <c r="I36" s="73" t="n">
        <v>51293</v>
      </c>
      <c r="J36" s="85" t="n">
        <v>13.3</v>
      </c>
    </row>
    <row r="37" s="66" customFormat="true" ht="13.5" hidden="false" customHeight="true" outlineLevel="0" collapsed="false">
      <c r="A37" s="110" t="s">
        <v>444</v>
      </c>
      <c r="B37" s="73" t="n">
        <v>10711</v>
      </c>
      <c r="C37" s="73" t="n">
        <v>9255</v>
      </c>
      <c r="D37" s="73" t="n">
        <v>8984</v>
      </c>
      <c r="E37" s="73" t="n">
        <v>-271</v>
      </c>
      <c r="F37" s="85" t="n">
        <v>-2.9</v>
      </c>
      <c r="G37" s="73" t="n">
        <v>65207</v>
      </c>
      <c r="H37" s="73" t="n">
        <v>59000</v>
      </c>
      <c r="I37" s="73" t="n">
        <v>-6207</v>
      </c>
      <c r="J37" s="85" t="n">
        <v>-9.5</v>
      </c>
    </row>
    <row r="38" s="66" customFormat="true" ht="13.5" hidden="false" customHeight="true" outlineLevel="0" collapsed="false">
      <c r="A38" s="110" t="s">
        <v>445</v>
      </c>
      <c r="B38" s="73" t="n">
        <v>23039</v>
      </c>
      <c r="C38" s="73" t="n">
        <v>22161</v>
      </c>
      <c r="D38" s="73" t="n">
        <v>23037</v>
      </c>
      <c r="E38" s="73" t="n">
        <v>876</v>
      </c>
      <c r="F38" s="85" t="n">
        <v>4</v>
      </c>
      <c r="G38" s="73" t="n">
        <v>150849</v>
      </c>
      <c r="H38" s="73" t="n">
        <v>144386</v>
      </c>
      <c r="I38" s="73" t="n">
        <v>-6463</v>
      </c>
      <c r="J38" s="85" t="n">
        <v>-4.3</v>
      </c>
    </row>
    <row r="39" s="66" customFormat="true" ht="13.5" hidden="false" customHeight="true" outlineLevel="0" collapsed="false">
      <c r="A39" s="110" t="s">
        <v>446</v>
      </c>
      <c r="B39" s="73" t="n">
        <v>1683</v>
      </c>
      <c r="C39" s="73" t="n">
        <v>1621</v>
      </c>
      <c r="D39" s="73" t="n">
        <v>1128</v>
      </c>
      <c r="E39" s="73" t="n">
        <v>-493</v>
      </c>
      <c r="F39" s="85" t="n">
        <v>-30.4</v>
      </c>
      <c r="G39" s="73" t="n">
        <v>9900</v>
      </c>
      <c r="H39" s="73" t="n">
        <v>7340</v>
      </c>
      <c r="I39" s="73" t="n">
        <v>-2560</v>
      </c>
      <c r="J39" s="85" t="n">
        <v>-25.9</v>
      </c>
      <c r="K39" s="113"/>
    </row>
    <row r="40" s="66" customFormat="true" ht="13.5" hidden="false" customHeight="true" outlineLevel="0" collapsed="false">
      <c r="A40" s="110" t="s">
        <v>447</v>
      </c>
      <c r="B40" s="73" t="s">
        <v>63</v>
      </c>
      <c r="C40" s="73" t="s">
        <v>63</v>
      </c>
      <c r="D40" s="73" t="s">
        <v>63</v>
      </c>
      <c r="E40" s="73" t="s">
        <v>63</v>
      </c>
      <c r="F40" s="85" t="s">
        <v>63</v>
      </c>
      <c r="G40" s="73" t="n">
        <v>11</v>
      </c>
      <c r="H40" s="73" t="s">
        <v>63</v>
      </c>
      <c r="I40" s="73" t="n">
        <v>-11</v>
      </c>
      <c r="J40" s="85" t="s">
        <v>63</v>
      </c>
      <c r="K40" s="113"/>
    </row>
    <row r="41" s="66" customFormat="true" ht="13.5" hidden="false" customHeight="true" outlineLevel="0" collapsed="false">
      <c r="A41" s="110" t="s">
        <v>448</v>
      </c>
      <c r="B41" s="73" t="n">
        <v>2705</v>
      </c>
      <c r="C41" s="73" t="n">
        <v>2539</v>
      </c>
      <c r="D41" s="73" t="n">
        <v>2760</v>
      </c>
      <c r="E41" s="73" t="n">
        <v>221</v>
      </c>
      <c r="F41" s="85" t="n">
        <v>8.7</v>
      </c>
      <c r="G41" s="73" t="n">
        <v>11966</v>
      </c>
      <c r="H41" s="73" t="n">
        <v>11988</v>
      </c>
      <c r="I41" s="73" t="n">
        <v>22</v>
      </c>
      <c r="J41" s="85" t="n">
        <v>0.2</v>
      </c>
    </row>
    <row r="42" s="66" customFormat="true" ht="13.5" hidden="false" customHeight="true" outlineLevel="0" collapsed="false">
      <c r="A42" s="110" t="s">
        <v>449</v>
      </c>
      <c r="B42" s="73" t="n">
        <v>197030</v>
      </c>
      <c r="C42" s="73" t="n">
        <v>134231</v>
      </c>
      <c r="D42" s="73" t="n">
        <v>148679</v>
      </c>
      <c r="E42" s="73" t="n">
        <v>14448</v>
      </c>
      <c r="F42" s="85" t="n">
        <v>10.8</v>
      </c>
      <c r="G42" s="73" t="n">
        <v>694791</v>
      </c>
      <c r="H42" s="73" t="n">
        <v>630868</v>
      </c>
      <c r="I42" s="73" t="n">
        <v>-63923</v>
      </c>
      <c r="J42" s="85" t="n">
        <v>-9.2</v>
      </c>
    </row>
    <row r="43" s="66" customFormat="true" ht="13.5" hidden="false" customHeight="true" outlineLevel="0" collapsed="false">
      <c r="A43" s="110" t="s">
        <v>450</v>
      </c>
      <c r="B43" s="73" t="n">
        <v>680</v>
      </c>
      <c r="C43" s="73" t="n">
        <v>594</v>
      </c>
      <c r="D43" s="73" t="n">
        <v>645</v>
      </c>
      <c r="E43" s="73" t="n">
        <v>51</v>
      </c>
      <c r="F43" s="85" t="n">
        <v>8.6</v>
      </c>
      <c r="G43" s="73" t="n">
        <v>3382</v>
      </c>
      <c r="H43" s="73" t="n">
        <v>3229</v>
      </c>
      <c r="I43" s="73" t="n">
        <v>-153</v>
      </c>
      <c r="J43" s="85" t="n">
        <v>-4.5</v>
      </c>
    </row>
    <row r="44" s="66" customFormat="true" ht="13.5" hidden="false" customHeight="true" outlineLevel="0" collapsed="false">
      <c r="A44" s="110" t="s">
        <v>451</v>
      </c>
      <c r="B44" s="73" t="s">
        <v>63</v>
      </c>
      <c r="C44" s="73" t="s">
        <v>63</v>
      </c>
      <c r="D44" s="73" t="s">
        <v>63</v>
      </c>
      <c r="E44" s="73" t="s">
        <v>63</v>
      </c>
      <c r="F44" s="85" t="s">
        <v>63</v>
      </c>
      <c r="G44" s="73" t="s">
        <v>63</v>
      </c>
      <c r="H44" s="73" t="s">
        <v>63</v>
      </c>
      <c r="I44" s="73" t="s">
        <v>63</v>
      </c>
      <c r="J44" s="85" t="s">
        <v>63</v>
      </c>
    </row>
    <row r="45" s="66" customFormat="true" ht="13.5" hidden="false" customHeight="true" outlineLevel="0" collapsed="false">
      <c r="A45" s="110" t="s">
        <v>452</v>
      </c>
      <c r="B45" s="73" t="s">
        <v>63</v>
      </c>
      <c r="C45" s="73" t="s">
        <v>63</v>
      </c>
      <c r="D45" s="73" t="s">
        <v>63</v>
      </c>
      <c r="E45" s="73" t="s">
        <v>63</v>
      </c>
      <c r="F45" s="85" t="s">
        <v>63</v>
      </c>
      <c r="G45" s="73" t="n">
        <v>233</v>
      </c>
      <c r="H45" s="73" t="s">
        <v>63</v>
      </c>
      <c r="I45" s="73" t="n">
        <v>-233</v>
      </c>
      <c r="J45" s="85" t="s">
        <v>63</v>
      </c>
    </row>
    <row r="46" s="66" customFormat="true" ht="13.5" hidden="false" customHeight="true" outlineLevel="0" collapsed="false">
      <c r="A46" s="110" t="s">
        <v>453</v>
      </c>
      <c r="B46" s="73" t="n">
        <v>923</v>
      </c>
      <c r="C46" s="73" t="n">
        <v>206</v>
      </c>
      <c r="D46" s="73" t="n">
        <v>161</v>
      </c>
      <c r="E46" s="73" t="n">
        <v>-45</v>
      </c>
      <c r="F46" s="85" t="n">
        <v>-21.8</v>
      </c>
      <c r="G46" s="73" t="n">
        <v>7687</v>
      </c>
      <c r="H46" s="73" t="n">
        <v>2510</v>
      </c>
      <c r="I46" s="73" t="n">
        <v>-5177</v>
      </c>
      <c r="J46" s="85" t="n">
        <v>-67.3</v>
      </c>
    </row>
    <row r="47" customFormat="false" ht="17.1" hidden="false" customHeight="true" outlineLevel="0" collapsed="false">
      <c r="A47" s="78" t="s">
        <v>194</v>
      </c>
      <c r="B47" s="76" t="n">
        <v>685230</v>
      </c>
      <c r="C47" s="76" t="n">
        <v>660334</v>
      </c>
      <c r="D47" s="76" t="n">
        <v>678314</v>
      </c>
      <c r="E47" s="76" t="n">
        <v>17980</v>
      </c>
      <c r="F47" s="114" t="n">
        <v>2.7</v>
      </c>
      <c r="G47" s="76" t="n">
        <v>3639779</v>
      </c>
      <c r="H47" s="76" t="n">
        <v>3691049</v>
      </c>
      <c r="I47" s="76" t="n">
        <v>51270</v>
      </c>
      <c r="J47" s="114" t="n">
        <v>1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6"/>
      <c r="B48" s="70" t="s">
        <v>197</v>
      </c>
      <c r="C48" s="66"/>
      <c r="D48" s="66"/>
      <c r="E48" s="66"/>
      <c r="F48" s="66"/>
      <c r="G48" s="66"/>
      <c r="H48" s="66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10" t="s">
        <v>442</v>
      </c>
      <c r="B49" s="73" t="n">
        <v>392649</v>
      </c>
      <c r="C49" s="73" t="n">
        <v>400519</v>
      </c>
      <c r="D49" s="73" t="n">
        <v>396070</v>
      </c>
      <c r="E49" s="73" t="n">
        <v>-4449</v>
      </c>
      <c r="F49" s="85" t="n">
        <v>-1.1</v>
      </c>
      <c r="G49" s="73" t="n">
        <v>2277063</v>
      </c>
      <c r="H49" s="73" t="n">
        <v>2341919</v>
      </c>
      <c r="I49" s="73" t="n">
        <v>64856</v>
      </c>
      <c r="J49" s="85" t="n">
        <v>2.8</v>
      </c>
    </row>
    <row r="50" s="66" customFormat="true" ht="13.5" hidden="false" customHeight="true" outlineLevel="0" collapsed="false">
      <c r="A50" s="111" t="s">
        <v>226</v>
      </c>
      <c r="B50" s="112"/>
      <c r="C50" s="112"/>
      <c r="D50" s="112"/>
      <c r="E50" s="82"/>
      <c r="F50" s="112"/>
      <c r="G50" s="112"/>
      <c r="H50" s="112"/>
      <c r="I50" s="82"/>
    </row>
    <row r="51" s="66" customFormat="true" ht="13.5" hidden="false" customHeight="true" outlineLevel="0" collapsed="false">
      <c r="A51" s="96" t="s">
        <v>427</v>
      </c>
      <c r="B51" s="73" t="n">
        <v>141368</v>
      </c>
      <c r="C51" s="73" t="n">
        <v>144078</v>
      </c>
      <c r="D51" s="73" t="n">
        <v>142286</v>
      </c>
      <c r="E51" s="73" t="n">
        <v>-1792</v>
      </c>
      <c r="F51" s="85" t="n">
        <v>-1.2</v>
      </c>
      <c r="G51" s="73" t="n">
        <v>808918</v>
      </c>
      <c r="H51" s="73" t="n">
        <v>823114</v>
      </c>
      <c r="I51" s="73" t="n">
        <v>14196</v>
      </c>
      <c r="J51" s="85" t="n">
        <v>1.8</v>
      </c>
    </row>
    <row r="52" s="66" customFormat="true" ht="13.5" hidden="false" customHeight="true" outlineLevel="0" collapsed="false">
      <c r="A52" s="96" t="s">
        <v>428</v>
      </c>
      <c r="B52" s="73" t="n">
        <v>1742</v>
      </c>
      <c r="C52" s="73" t="n">
        <v>656</v>
      </c>
      <c r="D52" s="73" t="n">
        <v>561</v>
      </c>
      <c r="E52" s="73" t="n">
        <v>-95</v>
      </c>
      <c r="F52" s="85" t="n">
        <v>-14.5</v>
      </c>
      <c r="G52" s="73" t="n">
        <v>7312</v>
      </c>
      <c r="H52" s="73" t="n">
        <v>3734</v>
      </c>
      <c r="I52" s="73" t="n">
        <v>-3578</v>
      </c>
      <c r="J52" s="85" t="n">
        <v>-48.9</v>
      </c>
    </row>
    <row r="53" s="66" customFormat="true" ht="13.5" hidden="false" customHeight="true" outlineLevel="0" collapsed="false">
      <c r="A53" s="96" t="s">
        <v>429</v>
      </c>
      <c r="B53" s="73" t="n">
        <v>248302</v>
      </c>
      <c r="C53" s="73" t="n">
        <v>254250</v>
      </c>
      <c r="D53" s="73" t="n">
        <v>251679</v>
      </c>
      <c r="E53" s="73" t="n">
        <v>-2571</v>
      </c>
      <c r="F53" s="85" t="n">
        <v>-1</v>
      </c>
      <c r="G53" s="73" t="n">
        <v>1452485</v>
      </c>
      <c r="H53" s="73" t="n">
        <v>1507002</v>
      </c>
      <c r="I53" s="73" t="n">
        <v>54517</v>
      </c>
      <c r="J53" s="85" t="n">
        <v>3.8</v>
      </c>
    </row>
    <row r="54" s="66" customFormat="true" ht="13.5" hidden="false" customHeight="true" outlineLevel="0" collapsed="false">
      <c r="A54" s="96" t="s">
        <v>430</v>
      </c>
      <c r="B54" s="73" t="n">
        <v>714</v>
      </c>
      <c r="C54" s="73" t="n">
        <v>679</v>
      </c>
      <c r="D54" s="73" t="n">
        <v>922</v>
      </c>
      <c r="E54" s="73" t="n">
        <v>243</v>
      </c>
      <c r="F54" s="85" t="n">
        <v>35.8</v>
      </c>
      <c r="G54" s="73" t="n">
        <v>4066</v>
      </c>
      <c r="H54" s="73" t="n">
        <v>4411</v>
      </c>
      <c r="I54" s="73" t="n">
        <v>345</v>
      </c>
      <c r="J54" s="85" t="n">
        <v>8.5</v>
      </c>
    </row>
    <row r="55" s="66" customFormat="true" ht="13.5" hidden="false" customHeight="true" outlineLevel="0" collapsed="false">
      <c r="A55" s="96" t="s">
        <v>431</v>
      </c>
      <c r="B55" s="73" t="n">
        <v>523</v>
      </c>
      <c r="C55" s="73" t="n">
        <v>856</v>
      </c>
      <c r="D55" s="73" t="n">
        <v>622</v>
      </c>
      <c r="E55" s="73" t="n">
        <v>-234</v>
      </c>
      <c r="F55" s="85" t="n">
        <v>-27.3</v>
      </c>
      <c r="G55" s="73" t="n">
        <v>4282</v>
      </c>
      <c r="H55" s="73" t="n">
        <v>3658</v>
      </c>
      <c r="I55" s="73" t="n">
        <v>-624</v>
      </c>
      <c r="J55" s="85" t="n">
        <v>-14.6</v>
      </c>
    </row>
    <row r="56" s="66" customFormat="true" ht="13.5" hidden="false" customHeight="true" outlineLevel="0" collapsed="false">
      <c r="A56" s="110" t="s">
        <v>443</v>
      </c>
      <c r="B56" s="73" t="n">
        <v>59561</v>
      </c>
      <c r="C56" s="73" t="n">
        <v>77159</v>
      </c>
      <c r="D56" s="73" t="n">
        <v>73874</v>
      </c>
      <c r="E56" s="73" t="n">
        <v>-3285</v>
      </c>
      <c r="F56" s="85" t="n">
        <v>-4.3</v>
      </c>
      <c r="G56" s="73" t="n">
        <v>388734</v>
      </c>
      <c r="H56" s="73" t="n">
        <v>424862</v>
      </c>
      <c r="I56" s="73" t="n">
        <v>36128</v>
      </c>
      <c r="J56" s="85" t="n">
        <v>9.3</v>
      </c>
    </row>
    <row r="57" s="66" customFormat="true" ht="13.5" hidden="false" customHeight="true" outlineLevel="0" collapsed="false">
      <c r="A57" s="110" t="s">
        <v>444</v>
      </c>
      <c r="B57" s="73" t="n">
        <v>5954</v>
      </c>
      <c r="C57" s="73" t="n">
        <v>6229</v>
      </c>
      <c r="D57" s="73" t="n">
        <v>6607</v>
      </c>
      <c r="E57" s="73" t="n">
        <v>378</v>
      </c>
      <c r="F57" s="85" t="n">
        <v>6.1</v>
      </c>
      <c r="G57" s="73" t="n">
        <v>41263</v>
      </c>
      <c r="H57" s="73" t="n">
        <v>37534</v>
      </c>
      <c r="I57" s="73" t="n">
        <v>-3729</v>
      </c>
      <c r="J57" s="85" t="n">
        <v>-9</v>
      </c>
    </row>
    <row r="58" s="66" customFormat="true" ht="13.5" hidden="false" customHeight="true" outlineLevel="0" collapsed="false">
      <c r="A58" s="110" t="s">
        <v>445</v>
      </c>
      <c r="B58" s="73" t="n">
        <v>24000</v>
      </c>
      <c r="C58" s="73" t="n">
        <v>24264</v>
      </c>
      <c r="D58" s="73" t="n">
        <v>25025</v>
      </c>
      <c r="E58" s="73" t="n">
        <v>761</v>
      </c>
      <c r="F58" s="85" t="n">
        <v>3.1</v>
      </c>
      <c r="G58" s="73" t="n">
        <v>154465</v>
      </c>
      <c r="H58" s="73" t="n">
        <v>151491</v>
      </c>
      <c r="I58" s="73" t="n">
        <v>-2974</v>
      </c>
      <c r="J58" s="85" t="n">
        <v>-1.9</v>
      </c>
    </row>
    <row r="59" s="66" customFormat="true" ht="13.5" hidden="false" customHeight="true" outlineLevel="0" collapsed="false">
      <c r="A59" s="110" t="s">
        <v>446</v>
      </c>
      <c r="B59" s="73" t="n">
        <v>2021</v>
      </c>
      <c r="C59" s="73" t="n">
        <v>2109</v>
      </c>
      <c r="D59" s="73" t="n">
        <v>1923</v>
      </c>
      <c r="E59" s="73" t="n">
        <v>-186</v>
      </c>
      <c r="F59" s="85" t="n">
        <v>-8.8</v>
      </c>
      <c r="G59" s="73" t="n">
        <v>11484</v>
      </c>
      <c r="H59" s="73" t="n">
        <v>11411</v>
      </c>
      <c r="I59" s="73" t="n">
        <v>-73</v>
      </c>
      <c r="J59" s="85" t="n">
        <v>-0.6</v>
      </c>
      <c r="K59" s="113"/>
    </row>
    <row r="60" s="66" customFormat="true" ht="13.5" hidden="false" customHeight="true" outlineLevel="0" collapsed="false">
      <c r="A60" s="110" t="s">
        <v>447</v>
      </c>
      <c r="B60" s="73" t="s">
        <v>63</v>
      </c>
      <c r="C60" s="73" t="s">
        <v>63</v>
      </c>
      <c r="D60" s="73" t="s">
        <v>63</v>
      </c>
      <c r="E60" s="73" t="s">
        <v>63</v>
      </c>
      <c r="F60" s="85" t="s">
        <v>63</v>
      </c>
      <c r="G60" s="73" t="n">
        <v>8</v>
      </c>
      <c r="H60" s="73" t="n">
        <v>5</v>
      </c>
      <c r="I60" s="73" t="n">
        <v>-3</v>
      </c>
      <c r="J60" s="85" t="n">
        <v>-37.5</v>
      </c>
      <c r="K60" s="113"/>
    </row>
    <row r="61" s="66" customFormat="true" ht="13.5" hidden="false" customHeight="true" outlineLevel="0" collapsed="false">
      <c r="A61" s="110" t="s">
        <v>448</v>
      </c>
      <c r="B61" s="73" t="n">
        <v>2899</v>
      </c>
      <c r="C61" s="73" t="n">
        <v>2750</v>
      </c>
      <c r="D61" s="73" t="n">
        <v>2927</v>
      </c>
      <c r="E61" s="73" t="n">
        <v>177</v>
      </c>
      <c r="F61" s="85" t="n">
        <v>6.4</v>
      </c>
      <c r="G61" s="73" t="n">
        <v>11840</v>
      </c>
      <c r="H61" s="73" t="n">
        <v>12686</v>
      </c>
      <c r="I61" s="73" t="n">
        <v>846</v>
      </c>
      <c r="J61" s="85" t="n">
        <v>7.1</v>
      </c>
    </row>
    <row r="62" s="66" customFormat="true" ht="13.5" hidden="false" customHeight="true" outlineLevel="0" collapsed="false">
      <c r="A62" s="110" t="s">
        <v>449</v>
      </c>
      <c r="B62" s="73" t="n">
        <v>190147</v>
      </c>
      <c r="C62" s="73" t="n">
        <v>143370</v>
      </c>
      <c r="D62" s="73" t="n">
        <v>155586</v>
      </c>
      <c r="E62" s="73" t="n">
        <v>12216</v>
      </c>
      <c r="F62" s="85" t="n">
        <v>8.5</v>
      </c>
      <c r="G62" s="73" t="n">
        <v>716744</v>
      </c>
      <c r="H62" s="73" t="n">
        <v>654032</v>
      </c>
      <c r="I62" s="73" t="n">
        <v>-62712</v>
      </c>
      <c r="J62" s="85" t="n">
        <v>-8.7</v>
      </c>
    </row>
    <row r="63" s="66" customFormat="true" ht="13.5" hidden="false" customHeight="true" outlineLevel="0" collapsed="false">
      <c r="A63" s="110" t="s">
        <v>450</v>
      </c>
      <c r="B63" s="73" t="n">
        <v>685</v>
      </c>
      <c r="C63" s="73" t="n">
        <v>595</v>
      </c>
      <c r="D63" s="73" t="n">
        <v>625</v>
      </c>
      <c r="E63" s="73" t="n">
        <v>30</v>
      </c>
      <c r="F63" s="85" t="n">
        <v>5</v>
      </c>
      <c r="G63" s="73" t="n">
        <v>3332</v>
      </c>
      <c r="H63" s="73" t="n">
        <v>3211</v>
      </c>
      <c r="I63" s="73" t="n">
        <v>-121</v>
      </c>
      <c r="J63" s="85" t="n">
        <v>-3.6</v>
      </c>
    </row>
    <row r="64" s="66" customFormat="true" ht="13.5" hidden="false" customHeight="true" outlineLevel="0" collapsed="false">
      <c r="A64" s="110" t="s">
        <v>451</v>
      </c>
      <c r="B64" s="73" t="s">
        <v>63</v>
      </c>
      <c r="C64" s="73" t="s">
        <v>63</v>
      </c>
      <c r="D64" s="73" t="s">
        <v>63</v>
      </c>
      <c r="E64" s="73" t="s">
        <v>63</v>
      </c>
      <c r="F64" s="85" t="s">
        <v>63</v>
      </c>
      <c r="G64" s="73" t="s">
        <v>63</v>
      </c>
      <c r="H64" s="73" t="s">
        <v>63</v>
      </c>
      <c r="I64" s="73" t="s">
        <v>63</v>
      </c>
      <c r="J64" s="85" t="s">
        <v>63</v>
      </c>
    </row>
    <row r="65" s="66" customFormat="true" ht="13.5" hidden="false" customHeight="true" outlineLevel="0" collapsed="false">
      <c r="A65" s="110" t="s">
        <v>452</v>
      </c>
      <c r="B65" s="73" t="s">
        <v>63</v>
      </c>
      <c r="C65" s="73" t="s">
        <v>63</v>
      </c>
      <c r="D65" s="73" t="s">
        <v>63</v>
      </c>
      <c r="E65" s="73" t="s">
        <v>63</v>
      </c>
      <c r="F65" s="85" t="s">
        <v>63</v>
      </c>
      <c r="G65" s="73" t="n">
        <v>1495</v>
      </c>
      <c r="H65" s="73" t="s">
        <v>63</v>
      </c>
      <c r="I65" s="73" t="n">
        <v>-1495</v>
      </c>
      <c r="J65" s="85" t="s">
        <v>63</v>
      </c>
    </row>
    <row r="66" s="66" customFormat="true" ht="13.5" hidden="false" customHeight="true" outlineLevel="0" collapsed="false">
      <c r="A66" s="110" t="s">
        <v>453</v>
      </c>
      <c r="B66" s="73" t="n">
        <v>1015</v>
      </c>
      <c r="C66" s="73" t="n">
        <v>220</v>
      </c>
      <c r="D66" s="73" t="n">
        <v>234</v>
      </c>
      <c r="E66" s="73" t="n">
        <v>14</v>
      </c>
      <c r="F66" s="85" t="n">
        <v>6.4</v>
      </c>
      <c r="G66" s="73" t="n">
        <v>8134</v>
      </c>
      <c r="H66" s="73" t="n">
        <v>2617</v>
      </c>
      <c r="I66" s="73" t="n">
        <v>-5517</v>
      </c>
      <c r="J66" s="85" t="n">
        <v>-67.8</v>
      </c>
    </row>
    <row r="67" customFormat="false" ht="17.1" hidden="false" customHeight="true" outlineLevel="0" collapsed="false">
      <c r="A67" s="78" t="s">
        <v>194</v>
      </c>
      <c r="B67" s="76" t="n">
        <v>678931</v>
      </c>
      <c r="C67" s="76" t="n">
        <v>657215</v>
      </c>
      <c r="D67" s="76" t="n">
        <v>662871</v>
      </c>
      <c r="E67" s="76" t="n">
        <v>5656</v>
      </c>
      <c r="F67" s="114" t="n">
        <v>0.9</v>
      </c>
      <c r="G67" s="76" t="n">
        <v>3614562</v>
      </c>
      <c r="H67" s="76" t="n">
        <v>3639768</v>
      </c>
      <c r="I67" s="76" t="n">
        <v>25206</v>
      </c>
      <c r="J67" s="114" t="n">
        <v>0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5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15" t="s">
        <v>420</v>
      </c>
      <c r="C5" s="115"/>
      <c r="D5" s="115"/>
      <c r="E5" s="115" t="s">
        <v>423</v>
      </c>
      <c r="F5" s="115"/>
      <c r="G5" s="115"/>
      <c r="H5" s="115"/>
      <c r="I5" s="115"/>
      <c r="J5" s="116" t="s">
        <v>456</v>
      </c>
    </row>
    <row r="6" s="66" customFormat="true" ht="18" hidden="false" customHeight="true" outlineLevel="0" collapsed="false">
      <c r="A6" s="62"/>
      <c r="B6" s="117" t="s">
        <v>457</v>
      </c>
      <c r="C6" s="117" t="s">
        <v>422</v>
      </c>
      <c r="D6" s="117" t="s">
        <v>421</v>
      </c>
      <c r="E6" s="117" t="s">
        <v>457</v>
      </c>
      <c r="F6" s="117" t="s">
        <v>458</v>
      </c>
      <c r="G6" s="117" t="s">
        <v>425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57</v>
      </c>
      <c r="H7" s="117" t="s">
        <v>459</v>
      </c>
      <c r="I7" s="117" t="s">
        <v>460</v>
      </c>
      <c r="J7" s="116"/>
    </row>
    <row r="8" customFormat="false" ht="19.5" hidden="false" customHeight="true" outlineLevel="0" collapsed="false">
      <c r="A8" s="91" t="s">
        <v>223</v>
      </c>
      <c r="B8" s="76" t="n">
        <v>10132.5</v>
      </c>
      <c r="C8" s="76" t="n">
        <v>4499.7</v>
      </c>
      <c r="D8" s="76" t="n">
        <v>5632.8</v>
      </c>
      <c r="E8" s="76" t="n">
        <v>15366.7</v>
      </c>
      <c r="F8" s="76" t="n">
        <v>1800.5</v>
      </c>
      <c r="G8" s="76" t="n">
        <v>13566.2</v>
      </c>
      <c r="H8" s="76" t="n">
        <v>10837.5</v>
      </c>
      <c r="I8" s="76" t="n">
        <v>2728.8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395.7</v>
      </c>
      <c r="C10" s="76" t="n">
        <v>208.6</v>
      </c>
      <c r="D10" s="76" t="n">
        <v>187.1</v>
      </c>
      <c r="E10" s="76" t="n">
        <v>215.3</v>
      </c>
      <c r="F10" s="76" t="n">
        <v>58.7</v>
      </c>
      <c r="G10" s="76" t="n">
        <v>156.5</v>
      </c>
      <c r="H10" s="76" t="n">
        <v>80</v>
      </c>
      <c r="I10" s="76" t="n">
        <v>76.6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2</v>
      </c>
      <c r="C12" s="73" t="n">
        <v>1.6</v>
      </c>
      <c r="D12" s="73" t="n">
        <v>2.6</v>
      </c>
      <c r="E12" s="73" t="n">
        <v>0.1</v>
      </c>
      <c r="F12" s="73" t="n">
        <v>0.1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94.8</v>
      </c>
      <c r="C13" s="73" t="n">
        <v>47.1</v>
      </c>
      <c r="D13" s="73" t="n">
        <v>47.6</v>
      </c>
      <c r="E13" s="73" t="n">
        <v>39.6</v>
      </c>
      <c r="F13" s="73" t="n">
        <v>5.5</v>
      </c>
      <c r="G13" s="73" t="n">
        <v>34.1</v>
      </c>
      <c r="H13" s="73" t="n">
        <v>34.1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75.4</v>
      </c>
      <c r="C14" s="73" t="n">
        <v>33.8</v>
      </c>
      <c r="D14" s="73" t="n">
        <v>41.6</v>
      </c>
      <c r="E14" s="73" t="n">
        <v>2.9</v>
      </c>
      <c r="F14" s="73" t="n">
        <v>2.9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9.4</v>
      </c>
      <c r="C15" s="73" t="n">
        <v>13.3</v>
      </c>
      <c r="D15" s="73" t="n">
        <v>6</v>
      </c>
      <c r="E15" s="73" t="n">
        <v>36.7</v>
      </c>
      <c r="F15" s="73" t="n">
        <v>2.6</v>
      </c>
      <c r="G15" s="73" t="n">
        <v>34.1</v>
      </c>
      <c r="H15" s="73" t="n">
        <v>34.1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35.8</v>
      </c>
      <c r="C16" s="73" t="n">
        <v>16.5</v>
      </c>
      <c r="D16" s="73" t="n">
        <v>19.2</v>
      </c>
      <c r="E16" s="73" t="n">
        <v>39.7</v>
      </c>
      <c r="F16" s="73" t="n">
        <v>0.9</v>
      </c>
      <c r="G16" s="73" t="n">
        <v>38.9</v>
      </c>
      <c r="H16" s="73" t="n">
        <v>38.7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55.4</v>
      </c>
      <c r="C17" s="73" t="n">
        <v>32.8</v>
      </c>
      <c r="D17" s="73" t="n">
        <v>22.6</v>
      </c>
      <c r="E17" s="73" t="n">
        <v>8.3</v>
      </c>
      <c r="F17" s="73" t="n">
        <v>8.3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119.3</v>
      </c>
      <c r="C18" s="73" t="n">
        <v>66.1</v>
      </c>
      <c r="D18" s="73" t="n">
        <v>53.2</v>
      </c>
      <c r="E18" s="73" t="n">
        <v>92.8</v>
      </c>
      <c r="F18" s="73" t="n">
        <v>29.3</v>
      </c>
      <c r="G18" s="73" t="n">
        <v>63.5</v>
      </c>
      <c r="H18" s="73" t="n">
        <v>6.9</v>
      </c>
      <c r="I18" s="73" t="n">
        <v>56.6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86.4</v>
      </c>
      <c r="C19" s="73" t="n">
        <v>44.5</v>
      </c>
      <c r="D19" s="73" t="n">
        <v>41.9</v>
      </c>
      <c r="E19" s="73" t="n">
        <v>34.8</v>
      </c>
      <c r="F19" s="73" t="n">
        <v>14.7</v>
      </c>
      <c r="G19" s="73" t="n">
        <v>20.1</v>
      </c>
      <c r="H19" s="73" t="n">
        <v>0.3</v>
      </c>
      <c r="I19" s="73" t="n">
        <v>19.9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9736.8</v>
      </c>
      <c r="C20" s="76" t="n">
        <v>4291.1</v>
      </c>
      <c r="D20" s="76" t="n">
        <v>5445.8</v>
      </c>
      <c r="E20" s="76" t="n">
        <v>15151.4</v>
      </c>
      <c r="F20" s="76" t="n">
        <v>1741.7</v>
      </c>
      <c r="G20" s="76" t="n">
        <v>13409.7</v>
      </c>
      <c r="H20" s="76" t="n">
        <v>10757.5</v>
      </c>
      <c r="I20" s="76" t="n">
        <v>2652.2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926</v>
      </c>
      <c r="C22" s="76" t="n">
        <v>352.5</v>
      </c>
      <c r="D22" s="76" t="n">
        <v>573.5</v>
      </c>
      <c r="E22" s="76" t="n">
        <v>413.4</v>
      </c>
      <c r="F22" s="76" t="n">
        <v>107.6</v>
      </c>
      <c r="G22" s="76" t="n">
        <v>305.8</v>
      </c>
      <c r="H22" s="76" t="n">
        <v>305.5</v>
      </c>
      <c r="I22" s="76" t="n">
        <v>0.3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86.7</v>
      </c>
      <c r="C23" s="73" t="n">
        <v>77.1</v>
      </c>
      <c r="D23" s="73" t="n">
        <v>109.6</v>
      </c>
      <c r="E23" s="73" t="n">
        <v>173.4</v>
      </c>
      <c r="F23" s="73" t="n">
        <v>49.1</v>
      </c>
      <c r="G23" s="73" t="n">
        <v>124.3</v>
      </c>
      <c r="H23" s="73" t="n">
        <v>124.3</v>
      </c>
      <c r="I23" s="73" t="n">
        <v>0.1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150</v>
      </c>
      <c r="C24" s="73" t="n">
        <v>72.5</v>
      </c>
      <c r="D24" s="73" t="n">
        <v>77.5</v>
      </c>
      <c r="E24" s="73" t="n">
        <v>11</v>
      </c>
      <c r="F24" s="73" t="n">
        <v>10.8</v>
      </c>
      <c r="G24" s="73" t="n">
        <v>0.1</v>
      </c>
      <c r="H24" s="73" t="n">
        <v>0.1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17.3</v>
      </c>
      <c r="C25" s="73" t="n">
        <v>4.6</v>
      </c>
      <c r="D25" s="73" t="n">
        <v>12.7</v>
      </c>
      <c r="E25" s="73" t="n">
        <v>78.6</v>
      </c>
      <c r="F25" s="73" t="n">
        <v>2.7</v>
      </c>
      <c r="G25" s="73" t="n">
        <v>75.9</v>
      </c>
      <c r="H25" s="73" t="n">
        <v>75.8</v>
      </c>
      <c r="I25" s="73" t="n">
        <v>0.1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739.2</v>
      </c>
      <c r="C26" s="73" t="n">
        <v>275.4</v>
      </c>
      <c r="D26" s="73" t="n">
        <v>463.9</v>
      </c>
      <c r="E26" s="73" t="n">
        <v>240</v>
      </c>
      <c r="F26" s="73" t="n">
        <v>58.5</v>
      </c>
      <c r="G26" s="73" t="n">
        <v>181.5</v>
      </c>
      <c r="H26" s="73" t="n">
        <v>181.2</v>
      </c>
      <c r="I26" s="73" t="n">
        <v>0.3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66.9</v>
      </c>
      <c r="C27" s="73" t="s">
        <v>63</v>
      </c>
      <c r="D27" s="73" t="n">
        <v>266.9</v>
      </c>
      <c r="E27" s="73" t="n">
        <v>127.7</v>
      </c>
      <c r="F27" s="73" t="n">
        <v>18.8</v>
      </c>
      <c r="G27" s="73" t="n">
        <v>108.9</v>
      </c>
      <c r="H27" s="73" t="n">
        <v>108.7</v>
      </c>
      <c r="I27" s="73" t="n">
        <v>0.2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55.3</v>
      </c>
      <c r="C28" s="73" t="n">
        <v>255.3</v>
      </c>
      <c r="D28" s="73" t="s">
        <v>63</v>
      </c>
      <c r="E28" s="73" t="n">
        <v>40.8</v>
      </c>
      <c r="F28" s="73" t="n">
        <v>19.4</v>
      </c>
      <c r="G28" s="73" t="n">
        <v>21.4</v>
      </c>
      <c r="H28" s="73" t="n">
        <v>21.4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609.1</v>
      </c>
      <c r="C29" s="76" t="n">
        <v>393.9</v>
      </c>
      <c r="D29" s="76" t="n">
        <v>1215.2</v>
      </c>
      <c r="E29" s="76" t="n">
        <v>2298.1</v>
      </c>
      <c r="F29" s="76" t="n">
        <v>397.2</v>
      </c>
      <c r="G29" s="76" t="n">
        <v>1900.8</v>
      </c>
      <c r="H29" s="76" t="n">
        <v>1890</v>
      </c>
      <c r="I29" s="76" t="n">
        <v>10.8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9.5</v>
      </c>
      <c r="C30" s="73" t="n">
        <v>39.5</v>
      </c>
      <c r="D30" s="73" t="s">
        <v>63</v>
      </c>
      <c r="E30" s="73" t="n">
        <v>312.3</v>
      </c>
      <c r="F30" s="73" t="n">
        <v>42.5</v>
      </c>
      <c r="G30" s="73" t="n">
        <v>269.8</v>
      </c>
      <c r="H30" s="73" t="n">
        <v>269</v>
      </c>
      <c r="I30" s="73" t="n">
        <v>0.8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153.2</v>
      </c>
      <c r="F31" s="73" t="n">
        <v>34.1</v>
      </c>
      <c r="G31" s="73" t="n">
        <v>119.1</v>
      </c>
      <c r="H31" s="73" t="n">
        <v>118.6</v>
      </c>
      <c r="I31" s="73" t="n">
        <v>0.5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83.8</v>
      </c>
      <c r="F32" s="73" t="n">
        <v>0.5</v>
      </c>
      <c r="G32" s="73" t="n">
        <v>83.3</v>
      </c>
      <c r="H32" s="73" t="n">
        <v>83</v>
      </c>
      <c r="I32" s="73" t="n">
        <v>0.3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710.1</v>
      </c>
      <c r="C33" s="73" t="n">
        <v>195.4</v>
      </c>
      <c r="D33" s="73" t="n">
        <v>514.7</v>
      </c>
      <c r="E33" s="73" t="n">
        <v>1339.2</v>
      </c>
      <c r="F33" s="73" t="n">
        <v>301.4</v>
      </c>
      <c r="G33" s="73" t="n">
        <v>1037.8</v>
      </c>
      <c r="H33" s="73" t="n">
        <v>1027.8</v>
      </c>
      <c r="I33" s="73" t="n">
        <v>10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91.8</v>
      </c>
      <c r="C34" s="73" t="n">
        <v>119.2</v>
      </c>
      <c r="D34" s="73" t="n">
        <v>172.6</v>
      </c>
      <c r="E34" s="73" t="n">
        <v>1076.6</v>
      </c>
      <c r="F34" s="73" t="n">
        <v>268.7</v>
      </c>
      <c r="G34" s="73" t="n">
        <v>807.9</v>
      </c>
      <c r="H34" s="73" t="n">
        <v>798.5</v>
      </c>
      <c r="I34" s="73" t="n">
        <v>9.4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418.3</v>
      </c>
      <c r="C35" s="73" t="n">
        <v>76.2</v>
      </c>
      <c r="D35" s="73" t="n">
        <v>342.1</v>
      </c>
      <c r="E35" s="73" t="n">
        <v>262.5</v>
      </c>
      <c r="F35" s="73" t="n">
        <v>32.7</v>
      </c>
      <c r="G35" s="73" t="n">
        <v>229.9</v>
      </c>
      <c r="H35" s="73" t="n">
        <v>229.3</v>
      </c>
      <c r="I35" s="73" t="n">
        <v>0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859.5</v>
      </c>
      <c r="C36" s="73" t="n">
        <v>158.9</v>
      </c>
      <c r="D36" s="73" t="n">
        <v>700.6</v>
      </c>
      <c r="E36" s="73" t="n">
        <v>646.6</v>
      </c>
      <c r="F36" s="73" t="n">
        <v>53.4</v>
      </c>
      <c r="G36" s="73" t="n">
        <v>593.2</v>
      </c>
      <c r="H36" s="73" t="n">
        <v>593.1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523.3</v>
      </c>
      <c r="C37" s="73" t="n">
        <v>18.9</v>
      </c>
      <c r="D37" s="73" t="n">
        <v>504.4</v>
      </c>
      <c r="E37" s="73" t="n">
        <v>263.5</v>
      </c>
      <c r="F37" s="73" t="n">
        <v>19.6</v>
      </c>
      <c r="G37" s="73" t="n">
        <v>244</v>
      </c>
      <c r="H37" s="73" t="n">
        <v>244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230.3</v>
      </c>
      <c r="C38" s="73" t="n">
        <v>140</v>
      </c>
      <c r="D38" s="73" t="n">
        <v>90.3</v>
      </c>
      <c r="E38" s="73" t="n">
        <v>1.5</v>
      </c>
      <c r="F38" s="73" t="n">
        <v>0.7</v>
      </c>
      <c r="G38" s="73" t="n">
        <v>0.7</v>
      </c>
      <c r="H38" s="73" t="n">
        <v>0.7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274.4</v>
      </c>
      <c r="C39" s="76" t="n">
        <v>74.3</v>
      </c>
      <c r="D39" s="76" t="n">
        <v>200.1</v>
      </c>
      <c r="E39" s="76" t="n">
        <v>4912.4</v>
      </c>
      <c r="F39" s="76" t="n">
        <v>237.3</v>
      </c>
      <c r="G39" s="76" t="n">
        <v>4675.1</v>
      </c>
      <c r="H39" s="76" t="n">
        <v>4666.4</v>
      </c>
      <c r="I39" s="76" t="n">
        <v>8.7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102.1</v>
      </c>
      <c r="C40" s="73" t="n">
        <v>21.5</v>
      </c>
      <c r="D40" s="73" t="n">
        <v>80.6</v>
      </c>
      <c r="E40" s="73" t="n">
        <v>657.6</v>
      </c>
      <c r="F40" s="73" t="n">
        <v>57.7</v>
      </c>
      <c r="G40" s="73" t="n">
        <v>599.9</v>
      </c>
      <c r="H40" s="73" t="n">
        <v>599.4</v>
      </c>
      <c r="I40" s="73" t="n">
        <v>0.5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72.8</v>
      </c>
      <c r="F41" s="73" t="n">
        <v>13</v>
      </c>
      <c r="G41" s="73" t="n">
        <v>259.8</v>
      </c>
      <c r="H41" s="73" t="n">
        <v>259.7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57.7</v>
      </c>
      <c r="C42" s="73" t="s">
        <v>63</v>
      </c>
      <c r="D42" s="73" t="n">
        <v>57.7</v>
      </c>
      <c r="E42" s="73" t="n">
        <v>132.6</v>
      </c>
      <c r="F42" s="73" t="n">
        <v>4.8</v>
      </c>
      <c r="G42" s="73" t="n">
        <v>127.8</v>
      </c>
      <c r="H42" s="73" t="n">
        <v>127.7</v>
      </c>
      <c r="I42" s="73" t="n">
        <v>0.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172.2</v>
      </c>
      <c r="C43" s="73" t="n">
        <v>52.8</v>
      </c>
      <c r="D43" s="73" t="n">
        <v>119.5</v>
      </c>
      <c r="E43" s="73" t="n">
        <v>4254.8</v>
      </c>
      <c r="F43" s="73" t="n">
        <v>179.6</v>
      </c>
      <c r="G43" s="73" t="n">
        <v>4075.2</v>
      </c>
      <c r="H43" s="73" t="n">
        <v>4067</v>
      </c>
      <c r="I43" s="73" t="n">
        <v>8.2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34.5</v>
      </c>
      <c r="C44" s="73" t="n">
        <v>2.5</v>
      </c>
      <c r="D44" s="73" t="n">
        <v>32</v>
      </c>
      <c r="E44" s="73" t="n">
        <v>1943.5</v>
      </c>
      <c r="F44" s="73" t="n">
        <v>21.5</v>
      </c>
      <c r="G44" s="73" t="n">
        <v>1921.9</v>
      </c>
      <c r="H44" s="73" t="n">
        <v>1919.9</v>
      </c>
      <c r="I44" s="73" t="n">
        <v>2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656.5</v>
      </c>
      <c r="F45" s="73" t="n">
        <v>13.8</v>
      </c>
      <c r="G45" s="73" t="n">
        <v>642.7</v>
      </c>
      <c r="H45" s="73" t="n">
        <v>642.4</v>
      </c>
      <c r="I45" s="73" t="n">
        <v>0.3</v>
      </c>
      <c r="J45" s="73" t="s">
        <v>63</v>
      </c>
    </row>
    <row r="46" s="66" customFormat="true" ht="13.5" hidden="false" customHeight="true" outlineLevel="0" collapsed="false">
      <c r="A46" s="102" t="s">
        <v>256</v>
      </c>
      <c r="B46" s="73" t="n">
        <v>103.7</v>
      </c>
      <c r="C46" s="73" t="n">
        <v>36.7</v>
      </c>
      <c r="D46" s="73" t="n">
        <v>67</v>
      </c>
      <c r="E46" s="73" t="n">
        <v>274</v>
      </c>
      <c r="F46" s="73" t="n">
        <v>14.4</v>
      </c>
      <c r="G46" s="73" t="n">
        <v>259.5</v>
      </c>
      <c r="H46" s="73" t="n">
        <v>259.4</v>
      </c>
      <c r="I46" s="73" t="n">
        <v>0.1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368.8</v>
      </c>
      <c r="F47" s="73" t="n">
        <v>58.9</v>
      </c>
      <c r="G47" s="73" t="n">
        <v>309.8</v>
      </c>
      <c r="H47" s="73" t="n">
        <v>308.3</v>
      </c>
      <c r="I47" s="73" t="n">
        <v>1.5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n">
        <v>10.5</v>
      </c>
      <c r="C48" s="73" t="n">
        <v>10.5</v>
      </c>
      <c r="D48" s="73" t="s">
        <v>63</v>
      </c>
      <c r="E48" s="73" t="n">
        <v>284.2</v>
      </c>
      <c r="F48" s="73" t="n">
        <v>16.8</v>
      </c>
      <c r="G48" s="73" t="n">
        <v>267.4</v>
      </c>
      <c r="H48" s="73" t="n">
        <v>266.1</v>
      </c>
      <c r="I48" s="73" t="n">
        <v>1.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6784.4</v>
      </c>
      <c r="C49" s="76" t="n">
        <v>3452.3</v>
      </c>
      <c r="D49" s="76" t="n">
        <v>3332.1</v>
      </c>
      <c r="E49" s="76" t="n">
        <v>7457.2</v>
      </c>
      <c r="F49" s="76" t="n">
        <v>973.4</v>
      </c>
      <c r="G49" s="76" t="n">
        <v>6483.8</v>
      </c>
      <c r="H49" s="76" t="n">
        <v>3857.6</v>
      </c>
      <c r="I49" s="76" t="n">
        <v>2626.2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3542</v>
      </c>
      <c r="C50" s="73" t="n">
        <v>1743.5</v>
      </c>
      <c r="D50" s="73" t="n">
        <v>1798.5</v>
      </c>
      <c r="E50" s="73" t="n">
        <v>5973.3</v>
      </c>
      <c r="F50" s="73" t="n">
        <v>771.1</v>
      </c>
      <c r="G50" s="73" t="n">
        <v>5202.2</v>
      </c>
      <c r="H50" s="73" t="n">
        <v>2665.1</v>
      </c>
      <c r="I50" s="73" t="n">
        <v>2537.1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371.4</v>
      </c>
      <c r="C51" s="73" t="n">
        <v>106</v>
      </c>
      <c r="D51" s="73" t="n">
        <v>265.4</v>
      </c>
      <c r="E51" s="73" t="n">
        <v>1724.7</v>
      </c>
      <c r="F51" s="73" t="n">
        <v>100.8</v>
      </c>
      <c r="G51" s="73" t="n">
        <v>1623.9</v>
      </c>
      <c r="H51" s="73" t="n">
        <v>458.1</v>
      </c>
      <c r="I51" s="73" t="n">
        <v>1165.8</v>
      </c>
      <c r="J51" s="73" t="s">
        <v>63</v>
      </c>
    </row>
    <row r="52" customFormat="false" ht="13.5" hidden="false" customHeight="true" outlineLevel="0" collapsed="false">
      <c r="A52" s="102" t="s">
        <v>262</v>
      </c>
      <c r="B52" s="73" t="n">
        <v>1231.6</v>
      </c>
      <c r="C52" s="73" t="n">
        <v>894.6</v>
      </c>
      <c r="D52" s="73" t="n">
        <v>337</v>
      </c>
      <c r="E52" s="73" t="n">
        <v>417.1</v>
      </c>
      <c r="F52" s="73" t="n">
        <v>223.2</v>
      </c>
      <c r="G52" s="73" t="n">
        <v>194</v>
      </c>
      <c r="H52" s="73" t="n">
        <v>129.8</v>
      </c>
      <c r="I52" s="73" t="n">
        <v>64.2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128.7</v>
      </c>
      <c r="C53" s="73" t="n">
        <v>39.6</v>
      </c>
      <c r="D53" s="73" t="n">
        <v>89.1</v>
      </c>
      <c r="E53" s="73" t="n">
        <v>1188.6</v>
      </c>
      <c r="F53" s="73" t="n">
        <v>82.4</v>
      </c>
      <c r="G53" s="73" t="n">
        <v>1106.2</v>
      </c>
      <c r="H53" s="73" t="n">
        <v>610.4</v>
      </c>
      <c r="I53" s="73" t="n">
        <v>495.8</v>
      </c>
      <c r="J53" s="73" t="s">
        <v>63</v>
      </c>
    </row>
    <row r="54" s="66" customFormat="true" ht="13.5" hidden="false" customHeight="true" outlineLevel="0" collapsed="false">
      <c r="A54" s="102" t="s">
        <v>264</v>
      </c>
      <c r="B54" s="73" t="n">
        <v>170.7</v>
      </c>
      <c r="C54" s="73" t="n">
        <v>51.4</v>
      </c>
      <c r="D54" s="73" t="n">
        <v>119.3</v>
      </c>
      <c r="E54" s="73" t="n">
        <v>830.5</v>
      </c>
      <c r="F54" s="73" t="n">
        <v>44.7</v>
      </c>
      <c r="G54" s="73" t="n">
        <v>785.9</v>
      </c>
      <c r="H54" s="73" t="n">
        <v>184.6</v>
      </c>
      <c r="I54" s="73" t="n">
        <v>601.3</v>
      </c>
      <c r="J54" s="73" t="s">
        <v>63</v>
      </c>
    </row>
    <row r="55" customFormat="false" ht="13.5" hidden="false" customHeight="true" outlineLevel="0" collapsed="false">
      <c r="A55" s="102" t="s">
        <v>265</v>
      </c>
      <c r="B55" s="73" t="n">
        <v>572.3</v>
      </c>
      <c r="C55" s="73" t="n">
        <v>342.6</v>
      </c>
      <c r="D55" s="73" t="n">
        <v>229.7</v>
      </c>
      <c r="E55" s="73" t="n">
        <v>103.5</v>
      </c>
      <c r="F55" s="73" t="n">
        <v>23.8</v>
      </c>
      <c r="G55" s="73" t="n">
        <v>79.7</v>
      </c>
      <c r="H55" s="73" t="n">
        <v>79.6</v>
      </c>
      <c r="I55" s="73" t="n">
        <v>0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24.2</v>
      </c>
      <c r="C56" s="73" t="n">
        <v>81.2</v>
      </c>
      <c r="D56" s="73" t="n">
        <v>243</v>
      </c>
      <c r="E56" s="73" t="n">
        <v>227</v>
      </c>
      <c r="F56" s="73" t="n">
        <v>37</v>
      </c>
      <c r="G56" s="73" t="n">
        <v>190</v>
      </c>
      <c r="H56" s="73" t="n">
        <v>120.6</v>
      </c>
      <c r="I56" s="73" t="n">
        <v>69.4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104.9</v>
      </c>
      <c r="C57" s="73" t="n">
        <v>8.5</v>
      </c>
      <c r="D57" s="73" t="n">
        <v>96.4</v>
      </c>
      <c r="E57" s="73" t="n">
        <v>363.2</v>
      </c>
      <c r="F57" s="73" t="n">
        <v>10</v>
      </c>
      <c r="G57" s="73" t="n">
        <v>353.2</v>
      </c>
      <c r="H57" s="73" t="n">
        <v>353.2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8.7</v>
      </c>
      <c r="C58" s="73" t="n">
        <v>21.9</v>
      </c>
      <c r="D58" s="73" t="n">
        <v>16.8</v>
      </c>
      <c r="E58" s="73" t="n">
        <v>345.8</v>
      </c>
      <c r="F58" s="73" t="n">
        <v>20.2</v>
      </c>
      <c r="G58" s="73" t="n">
        <v>325.6</v>
      </c>
      <c r="H58" s="73" t="n">
        <v>197.1</v>
      </c>
      <c r="I58" s="73" t="n">
        <v>128.5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98.6</v>
      </c>
      <c r="C59" s="73" t="n">
        <v>66.9</v>
      </c>
      <c r="D59" s="73" t="n">
        <v>31.7</v>
      </c>
      <c r="E59" s="73" t="n">
        <v>197.5</v>
      </c>
      <c r="F59" s="73" t="n">
        <v>13.7</v>
      </c>
      <c r="G59" s="73" t="n">
        <v>183.8</v>
      </c>
      <c r="H59" s="73" t="n">
        <v>183.1</v>
      </c>
      <c r="I59" s="73" t="n">
        <v>0.8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47</v>
      </c>
      <c r="C60" s="73" t="n">
        <v>8.2</v>
      </c>
      <c r="D60" s="73" t="n">
        <v>38.8</v>
      </c>
      <c r="E60" s="73" t="n">
        <v>200.6</v>
      </c>
      <c r="F60" s="73" t="n">
        <v>64.9</v>
      </c>
      <c r="G60" s="73" t="n">
        <v>135.7</v>
      </c>
      <c r="H60" s="73" t="n">
        <v>135.2</v>
      </c>
      <c r="I60" s="73" t="n">
        <v>0.5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71.9</v>
      </c>
      <c r="C61" s="73" t="n">
        <v>39.4</v>
      </c>
      <c r="D61" s="73" t="n">
        <v>132.6</v>
      </c>
      <c r="E61" s="73" t="n">
        <v>21.3</v>
      </c>
      <c r="F61" s="73" t="n">
        <v>2</v>
      </c>
      <c r="G61" s="73" t="n">
        <v>19.3</v>
      </c>
      <c r="H61" s="73" t="n">
        <v>19.3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2</v>
      </c>
      <c r="B62" s="73" t="n">
        <v>52</v>
      </c>
      <c r="C62" s="73" t="n">
        <v>2.4</v>
      </c>
      <c r="D62" s="73" t="n">
        <v>49.6</v>
      </c>
      <c r="E62" s="73" t="n">
        <v>128.2</v>
      </c>
      <c r="F62" s="73" t="n">
        <v>27.2</v>
      </c>
      <c r="G62" s="73" t="n">
        <v>101</v>
      </c>
      <c r="H62" s="73" t="n">
        <v>90.3</v>
      </c>
      <c r="I62" s="73" t="n">
        <v>10.7</v>
      </c>
      <c r="J62" s="73" t="s">
        <v>63</v>
      </c>
    </row>
    <row r="63" s="66" customFormat="true" ht="13.5" hidden="false" customHeight="true" outlineLevel="0" collapsed="false">
      <c r="A63" s="102" t="s">
        <v>273</v>
      </c>
      <c r="B63" s="73" t="n">
        <v>113.7</v>
      </c>
      <c r="C63" s="73" t="n">
        <v>42.3</v>
      </c>
      <c r="D63" s="73" t="n">
        <v>71.5</v>
      </c>
      <c r="E63" s="73" t="n">
        <v>49.8</v>
      </c>
      <c r="F63" s="73" t="n">
        <v>46.1</v>
      </c>
      <c r="G63" s="73" t="n">
        <v>3.7</v>
      </c>
      <c r="H63" s="73" t="n">
        <v>3.7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4</v>
      </c>
      <c r="B64" s="73" t="n">
        <v>28</v>
      </c>
      <c r="C64" s="73" t="n">
        <v>28</v>
      </c>
      <c r="D64" s="73" t="s">
        <v>63</v>
      </c>
      <c r="E64" s="73" t="n">
        <v>76.4</v>
      </c>
      <c r="F64" s="73" t="n">
        <v>62.6</v>
      </c>
      <c r="G64" s="73" t="n">
        <v>13.8</v>
      </c>
      <c r="H64" s="73" t="n">
        <v>13.7</v>
      </c>
      <c r="I64" s="73" t="n">
        <v>0.1</v>
      </c>
      <c r="J64" s="73" t="s">
        <v>63</v>
      </c>
    </row>
    <row r="65" customFormat="false" ht="13.5" hidden="false" customHeight="true" outlineLevel="0" collapsed="false">
      <c r="A65" s="102" t="s">
        <v>275</v>
      </c>
      <c r="B65" s="73" t="n">
        <v>49.2</v>
      </c>
      <c r="C65" s="73" t="s">
        <v>63</v>
      </c>
      <c r="D65" s="73" t="n">
        <v>49.2</v>
      </c>
      <c r="E65" s="73" t="n">
        <v>2.1</v>
      </c>
      <c r="F65" s="73" t="n">
        <v>2.1</v>
      </c>
      <c r="G65" s="73" t="s">
        <v>63</v>
      </c>
      <c r="H65" s="73" t="s">
        <v>63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3242.4</v>
      </c>
      <c r="C66" s="73" t="n">
        <v>1708.8</v>
      </c>
      <c r="D66" s="73" t="n">
        <v>1533.6</v>
      </c>
      <c r="E66" s="73" t="n">
        <v>1483.9</v>
      </c>
      <c r="F66" s="73" t="n">
        <v>202.3</v>
      </c>
      <c r="G66" s="73" t="n">
        <v>1281.5</v>
      </c>
      <c r="H66" s="73" t="n">
        <v>1192.5</v>
      </c>
      <c r="I66" s="73" t="n">
        <v>89.1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333.9</v>
      </c>
      <c r="C67" s="73" t="n">
        <v>897.8</v>
      </c>
      <c r="D67" s="73" t="n">
        <v>436.1</v>
      </c>
      <c r="E67" s="73" t="n">
        <v>954.9</v>
      </c>
      <c r="F67" s="73" t="n">
        <v>48.9</v>
      </c>
      <c r="G67" s="73" t="n">
        <v>906</v>
      </c>
      <c r="H67" s="73" t="n">
        <v>840.8</v>
      </c>
      <c r="I67" s="73" t="n">
        <v>65.2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774.5</v>
      </c>
      <c r="C68" s="73" t="n">
        <v>783.2</v>
      </c>
      <c r="D68" s="73" t="n">
        <v>991.3</v>
      </c>
      <c r="E68" s="73" t="n">
        <v>293.3</v>
      </c>
      <c r="F68" s="73" t="n">
        <v>110.3</v>
      </c>
      <c r="G68" s="73" t="n">
        <v>182.9</v>
      </c>
      <c r="H68" s="73" t="n">
        <v>159.3</v>
      </c>
      <c r="I68" s="73" t="n">
        <v>23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139.1</v>
      </c>
      <c r="C69" s="76" t="n">
        <v>18.1</v>
      </c>
      <c r="D69" s="76" t="n">
        <v>121</v>
      </c>
      <c r="E69" s="76" t="n">
        <v>65</v>
      </c>
      <c r="F69" s="76" t="n">
        <v>20.8</v>
      </c>
      <c r="G69" s="76" t="n">
        <v>44.2</v>
      </c>
      <c r="H69" s="76" t="n">
        <v>37.9</v>
      </c>
      <c r="I69" s="76" t="n">
        <v>6.2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121</v>
      </c>
      <c r="C70" s="73" t="s">
        <v>63</v>
      </c>
      <c r="D70" s="73" t="n">
        <v>121</v>
      </c>
      <c r="E70" s="73" t="n">
        <v>64.3</v>
      </c>
      <c r="F70" s="73" t="n">
        <v>20.3</v>
      </c>
      <c r="G70" s="73" t="n">
        <v>44</v>
      </c>
      <c r="H70" s="73" t="n">
        <v>37.8</v>
      </c>
      <c r="I70" s="73" t="n">
        <v>6.2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121</v>
      </c>
      <c r="C71" s="73" t="s">
        <v>63</v>
      </c>
      <c r="D71" s="73" t="n">
        <v>121</v>
      </c>
      <c r="E71" s="73" t="n">
        <v>60.8</v>
      </c>
      <c r="F71" s="73" t="n">
        <v>18</v>
      </c>
      <c r="G71" s="73" t="n">
        <v>42.8</v>
      </c>
      <c r="H71" s="73" t="n">
        <v>37</v>
      </c>
      <c r="I71" s="73" t="n">
        <v>5.7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18.1</v>
      </c>
      <c r="C72" s="73" t="n">
        <v>18.1</v>
      </c>
      <c r="D72" s="73" t="s">
        <v>63</v>
      </c>
      <c r="E72" s="73" t="n">
        <v>0.7</v>
      </c>
      <c r="F72" s="73" t="n">
        <v>0.5</v>
      </c>
      <c r="G72" s="73" t="n">
        <v>0.2</v>
      </c>
      <c r="H72" s="73" t="n">
        <v>0.2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3.9</v>
      </c>
      <c r="C73" s="76" t="s">
        <v>63</v>
      </c>
      <c r="D73" s="76" t="n">
        <v>3.9</v>
      </c>
      <c r="E73" s="76" t="n">
        <v>5.4</v>
      </c>
      <c r="F73" s="76" t="n">
        <v>5.3</v>
      </c>
      <c r="G73" s="76" t="n">
        <v>0</v>
      </c>
      <c r="H73" s="76" t="n">
        <v>0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15" t="s">
        <v>420</v>
      </c>
      <c r="C5" s="115"/>
      <c r="D5" s="115"/>
      <c r="E5" s="115" t="s">
        <v>423</v>
      </c>
      <c r="F5" s="115"/>
      <c r="G5" s="115"/>
      <c r="H5" s="115"/>
      <c r="I5" s="115"/>
      <c r="J5" s="116" t="s">
        <v>439</v>
      </c>
    </row>
    <row r="6" s="66" customFormat="true" ht="18" hidden="false" customHeight="true" outlineLevel="0" collapsed="false">
      <c r="A6" s="62"/>
      <c r="B6" s="117" t="s">
        <v>457</v>
      </c>
      <c r="C6" s="117" t="s">
        <v>422</v>
      </c>
      <c r="D6" s="117" t="s">
        <v>421</v>
      </c>
      <c r="E6" s="117" t="s">
        <v>457</v>
      </c>
      <c r="F6" s="117" t="s">
        <v>458</v>
      </c>
      <c r="G6" s="117" t="s">
        <v>425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57</v>
      </c>
      <c r="H7" s="117" t="s">
        <v>459</v>
      </c>
      <c r="I7" s="117" t="s">
        <v>460</v>
      </c>
      <c r="J7" s="116"/>
    </row>
    <row r="8" customFormat="false" ht="19.5" hidden="false" customHeight="true" outlineLevel="0" collapsed="false">
      <c r="A8" s="91" t="s">
        <v>223</v>
      </c>
      <c r="B8" s="76" t="n">
        <v>8168.8</v>
      </c>
      <c r="C8" s="76" t="n">
        <v>3780.2</v>
      </c>
      <c r="D8" s="76" t="n">
        <v>4388.6</v>
      </c>
      <c r="E8" s="76" t="n">
        <v>7100.3</v>
      </c>
      <c r="F8" s="76" t="n">
        <v>668</v>
      </c>
      <c r="G8" s="76" t="n">
        <v>6432.2</v>
      </c>
      <c r="H8" s="76" t="n">
        <v>5112</v>
      </c>
      <c r="I8" s="76" t="n">
        <v>1320.3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75.1</v>
      </c>
      <c r="C10" s="76" t="n">
        <v>85.9</v>
      </c>
      <c r="D10" s="76" t="n">
        <v>89.1</v>
      </c>
      <c r="E10" s="76" t="n">
        <v>105.7</v>
      </c>
      <c r="F10" s="76" t="n">
        <v>29.4</v>
      </c>
      <c r="G10" s="76" t="n">
        <v>76.3</v>
      </c>
      <c r="H10" s="76" t="n">
        <v>39.6</v>
      </c>
      <c r="I10" s="76" t="n">
        <v>36.7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73" t="s">
        <v>63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19.6</v>
      </c>
      <c r="C13" s="73" t="n">
        <v>13.6</v>
      </c>
      <c r="D13" s="73" t="n">
        <v>6</v>
      </c>
      <c r="E13" s="73" t="n">
        <v>24.4</v>
      </c>
      <c r="F13" s="73" t="n">
        <v>1.7</v>
      </c>
      <c r="G13" s="73" t="n">
        <v>22.7</v>
      </c>
      <c r="H13" s="73" t="n">
        <v>22.7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12.8</v>
      </c>
      <c r="C14" s="73" t="n">
        <v>12.8</v>
      </c>
      <c r="D14" s="73" t="s">
        <v>63</v>
      </c>
      <c r="E14" s="73" t="n">
        <v>1.6</v>
      </c>
      <c r="F14" s="73" t="n">
        <v>1.6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6.8</v>
      </c>
      <c r="C15" s="73" t="n">
        <v>0.8</v>
      </c>
      <c r="D15" s="73" t="n">
        <v>6</v>
      </c>
      <c r="E15" s="73" t="n">
        <v>22.8</v>
      </c>
      <c r="F15" s="73" t="n">
        <v>0.1</v>
      </c>
      <c r="G15" s="73" t="n">
        <v>22.7</v>
      </c>
      <c r="H15" s="73" t="n">
        <v>22.7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22</v>
      </c>
      <c r="C16" s="73" t="n">
        <v>9</v>
      </c>
      <c r="D16" s="73" t="n">
        <v>13</v>
      </c>
      <c r="E16" s="73" t="n">
        <v>13.3</v>
      </c>
      <c r="F16" s="73" t="n">
        <v>0.7</v>
      </c>
      <c r="G16" s="73" t="n">
        <v>12.6</v>
      </c>
      <c r="H16" s="73" t="n">
        <v>12.6</v>
      </c>
      <c r="I16" s="73" t="n">
        <v>0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32.1</v>
      </c>
      <c r="C17" s="73" t="n">
        <v>15.5</v>
      </c>
      <c r="D17" s="73" t="n">
        <v>16.6</v>
      </c>
      <c r="E17" s="73" t="n">
        <v>5.1</v>
      </c>
      <c r="F17" s="73" t="n">
        <v>5.1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39.8</v>
      </c>
      <c r="C18" s="73" t="n">
        <v>7.9</v>
      </c>
      <c r="D18" s="73" t="n">
        <v>31.9</v>
      </c>
      <c r="E18" s="73" t="n">
        <v>44.8</v>
      </c>
      <c r="F18" s="73" t="n">
        <v>13.7</v>
      </c>
      <c r="G18" s="73" t="n">
        <v>31.1</v>
      </c>
      <c r="H18" s="73" t="n">
        <v>4.3</v>
      </c>
      <c r="I18" s="73" t="n">
        <v>26.7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61.6</v>
      </c>
      <c r="C19" s="73" t="n">
        <v>40</v>
      </c>
      <c r="D19" s="73" t="n">
        <v>21.6</v>
      </c>
      <c r="E19" s="73" t="n">
        <v>18.1</v>
      </c>
      <c r="F19" s="73" t="n">
        <v>8.1</v>
      </c>
      <c r="G19" s="73" t="n">
        <v>10</v>
      </c>
      <c r="H19" s="73" t="n">
        <v>0</v>
      </c>
      <c r="I19" s="73" t="n">
        <v>9.9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7993.7</v>
      </c>
      <c r="C20" s="76" t="n">
        <v>3694.3</v>
      </c>
      <c r="D20" s="76" t="n">
        <v>4299.5</v>
      </c>
      <c r="E20" s="76" t="n">
        <v>6994.5</v>
      </c>
      <c r="F20" s="76" t="n">
        <v>638.6</v>
      </c>
      <c r="G20" s="76" t="n">
        <v>6355.9</v>
      </c>
      <c r="H20" s="76" t="n">
        <v>5072.3</v>
      </c>
      <c r="I20" s="76" t="n">
        <v>1283.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793.6</v>
      </c>
      <c r="C22" s="76" t="n">
        <v>332.4</v>
      </c>
      <c r="D22" s="76" t="n">
        <v>461.2</v>
      </c>
      <c r="E22" s="76" t="n">
        <v>121.9</v>
      </c>
      <c r="F22" s="76" t="n">
        <v>8.4</v>
      </c>
      <c r="G22" s="76" t="n">
        <v>113.5</v>
      </c>
      <c r="H22" s="76" t="n">
        <v>113.4</v>
      </c>
      <c r="I22" s="76" t="n">
        <v>0.1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85.8</v>
      </c>
      <c r="C23" s="73" t="n">
        <v>77.1</v>
      </c>
      <c r="D23" s="73" t="n">
        <v>8.7</v>
      </c>
      <c r="E23" s="73" t="n">
        <v>31</v>
      </c>
      <c r="F23" s="73" t="n">
        <v>0.1</v>
      </c>
      <c r="G23" s="73" t="n">
        <v>30.8</v>
      </c>
      <c r="H23" s="73" t="n">
        <v>30.8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72.5</v>
      </c>
      <c r="C24" s="73" t="n">
        <v>72.5</v>
      </c>
      <c r="D24" s="73" t="s">
        <v>63</v>
      </c>
      <c r="E24" s="73" t="n">
        <v>0</v>
      </c>
      <c r="F24" s="73" t="n">
        <v>0</v>
      </c>
      <c r="G24" s="73" t="n">
        <v>0</v>
      </c>
      <c r="H24" s="73" t="n">
        <v>0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11.8</v>
      </c>
      <c r="C25" s="73" t="n">
        <v>4.6</v>
      </c>
      <c r="D25" s="73" t="n">
        <v>7.2</v>
      </c>
      <c r="E25" s="73" t="n">
        <v>22.2</v>
      </c>
      <c r="F25" s="73" t="n">
        <v>0</v>
      </c>
      <c r="G25" s="73" t="n">
        <v>22.2</v>
      </c>
      <c r="H25" s="73" t="n">
        <v>22.2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707.8</v>
      </c>
      <c r="C26" s="73" t="n">
        <v>255.3</v>
      </c>
      <c r="D26" s="73" t="n">
        <v>452.5</v>
      </c>
      <c r="E26" s="73" t="n">
        <v>91</v>
      </c>
      <c r="F26" s="73" t="n">
        <v>8.3</v>
      </c>
      <c r="G26" s="73" t="n">
        <v>82.6</v>
      </c>
      <c r="H26" s="73" t="n">
        <v>82.6</v>
      </c>
      <c r="I26" s="73" t="n">
        <v>0.1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64</v>
      </c>
      <c r="C27" s="73" t="s">
        <v>63</v>
      </c>
      <c r="D27" s="73" t="n">
        <v>264</v>
      </c>
      <c r="E27" s="73" t="n">
        <v>50.6</v>
      </c>
      <c r="F27" s="73" t="n">
        <v>6.2</v>
      </c>
      <c r="G27" s="73" t="n">
        <v>44.4</v>
      </c>
      <c r="H27" s="73" t="n">
        <v>44.3</v>
      </c>
      <c r="I27" s="73" t="n">
        <v>0.1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n">
        <v>255.3</v>
      </c>
      <c r="C28" s="73" t="n">
        <v>255.3</v>
      </c>
      <c r="D28" s="73" t="s">
        <v>63</v>
      </c>
      <c r="E28" s="73" t="n">
        <v>8.4</v>
      </c>
      <c r="F28" s="73" t="n">
        <v>0.3</v>
      </c>
      <c r="G28" s="73" t="n">
        <v>8.1</v>
      </c>
      <c r="H28" s="73" t="n">
        <v>8.1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1277.8</v>
      </c>
      <c r="C29" s="76" t="n">
        <v>223.9</v>
      </c>
      <c r="D29" s="76" t="n">
        <v>1053.9</v>
      </c>
      <c r="E29" s="76" t="n">
        <v>1033</v>
      </c>
      <c r="F29" s="76" t="n">
        <v>163.4</v>
      </c>
      <c r="G29" s="76" t="n">
        <v>869.7</v>
      </c>
      <c r="H29" s="76" t="n">
        <v>867.5</v>
      </c>
      <c r="I29" s="76" t="n">
        <v>2.1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s">
        <v>63</v>
      </c>
      <c r="C30" s="73" t="s">
        <v>63</v>
      </c>
      <c r="D30" s="73" t="s">
        <v>63</v>
      </c>
      <c r="E30" s="73" t="n">
        <v>134</v>
      </c>
      <c r="F30" s="73" t="n">
        <v>32</v>
      </c>
      <c r="G30" s="73" t="n">
        <v>102</v>
      </c>
      <c r="H30" s="73" t="n">
        <v>101.9</v>
      </c>
      <c r="I30" s="73" t="n">
        <v>0.1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53.3</v>
      </c>
      <c r="F31" s="73" t="n">
        <v>24</v>
      </c>
      <c r="G31" s="73" t="n">
        <v>29.3</v>
      </c>
      <c r="H31" s="73" t="n">
        <v>29.3</v>
      </c>
      <c r="I31" s="73" t="s">
        <v>63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34.8</v>
      </c>
      <c r="F32" s="73" t="n">
        <v>0.2</v>
      </c>
      <c r="G32" s="73" t="n">
        <v>34.6</v>
      </c>
      <c r="H32" s="73" t="n">
        <v>34.6</v>
      </c>
      <c r="I32" s="73" t="n">
        <v>0.1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577.2</v>
      </c>
      <c r="C33" s="73" t="n">
        <v>96.9</v>
      </c>
      <c r="D33" s="73" t="n">
        <v>480.3</v>
      </c>
      <c r="E33" s="73" t="n">
        <v>544.7</v>
      </c>
      <c r="F33" s="73" t="n">
        <v>89.8</v>
      </c>
      <c r="G33" s="73" t="n">
        <v>454.9</v>
      </c>
      <c r="H33" s="73" t="n">
        <v>452.8</v>
      </c>
      <c r="I33" s="73" t="n">
        <v>2.1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229.4</v>
      </c>
      <c r="C34" s="73" t="n">
        <v>63.6</v>
      </c>
      <c r="D34" s="73" t="n">
        <v>165.8</v>
      </c>
      <c r="E34" s="73" t="n">
        <v>430.5</v>
      </c>
      <c r="F34" s="73" t="n">
        <v>85.3</v>
      </c>
      <c r="G34" s="73" t="n">
        <v>345.3</v>
      </c>
      <c r="H34" s="73" t="n">
        <v>343.2</v>
      </c>
      <c r="I34" s="73" t="n">
        <v>2.1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347.8</v>
      </c>
      <c r="C35" s="73" t="n">
        <v>33.2</v>
      </c>
      <c r="D35" s="73" t="n">
        <v>314.6</v>
      </c>
      <c r="E35" s="73" t="n">
        <v>114.1</v>
      </c>
      <c r="F35" s="73" t="n">
        <v>4.5</v>
      </c>
      <c r="G35" s="73" t="n">
        <v>109.6</v>
      </c>
      <c r="H35" s="73" t="n">
        <v>109.6</v>
      </c>
      <c r="I35" s="73" t="s">
        <v>63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700.6</v>
      </c>
      <c r="C36" s="73" t="n">
        <v>127</v>
      </c>
      <c r="D36" s="73" t="n">
        <v>573.6</v>
      </c>
      <c r="E36" s="73" t="n">
        <v>354.4</v>
      </c>
      <c r="F36" s="73" t="n">
        <v>41.6</v>
      </c>
      <c r="G36" s="73" t="n">
        <v>312.8</v>
      </c>
      <c r="H36" s="73" t="n">
        <v>312.8</v>
      </c>
      <c r="I36" s="73" t="s">
        <v>63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377.4</v>
      </c>
      <c r="C37" s="73" t="s">
        <v>63</v>
      </c>
      <c r="D37" s="73" t="n">
        <v>377.4</v>
      </c>
      <c r="E37" s="73" t="n">
        <v>123.8</v>
      </c>
      <c r="F37" s="73" t="n">
        <v>12.7</v>
      </c>
      <c r="G37" s="73" t="n">
        <v>111.1</v>
      </c>
      <c r="H37" s="73" t="n">
        <v>111.1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48</v>
      </c>
      <c r="B38" s="73" t="n">
        <v>217.3</v>
      </c>
      <c r="C38" s="73" t="n">
        <v>127</v>
      </c>
      <c r="D38" s="73" t="n">
        <v>90.3</v>
      </c>
      <c r="E38" s="73" t="s">
        <v>63</v>
      </c>
      <c r="F38" s="73" t="s">
        <v>63</v>
      </c>
      <c r="G38" s="73" t="s">
        <v>63</v>
      </c>
      <c r="H38" s="73" t="s">
        <v>63</v>
      </c>
      <c r="I38" s="73" t="s">
        <v>63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07.8</v>
      </c>
      <c r="C39" s="76" t="n">
        <v>61.3</v>
      </c>
      <c r="D39" s="76" t="n">
        <v>46.5</v>
      </c>
      <c r="E39" s="76" t="n">
        <v>2347.8</v>
      </c>
      <c r="F39" s="76" t="n">
        <v>20</v>
      </c>
      <c r="G39" s="76" t="n">
        <v>2327.9</v>
      </c>
      <c r="H39" s="76" t="n">
        <v>2325.1</v>
      </c>
      <c r="I39" s="76" t="n">
        <v>2.8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21.5</v>
      </c>
      <c r="C40" s="73" t="n">
        <v>21.5</v>
      </c>
      <c r="D40" s="73" t="s">
        <v>63</v>
      </c>
      <c r="E40" s="73" t="n">
        <v>126.8</v>
      </c>
      <c r="F40" s="73" t="n">
        <v>3.9</v>
      </c>
      <c r="G40" s="73" t="n">
        <v>122.9</v>
      </c>
      <c r="H40" s="73" t="n">
        <v>122.8</v>
      </c>
      <c r="I40" s="73" t="n">
        <v>0.1</v>
      </c>
      <c r="J40" s="73" t="s">
        <v>63</v>
      </c>
    </row>
    <row r="41" s="66" customFormat="true" ht="13.5" hidden="false" customHeight="true" outlineLevel="0" collapsed="false">
      <c r="A41" s="102" t="s">
        <v>285</v>
      </c>
      <c r="B41" s="73" t="s">
        <v>63</v>
      </c>
      <c r="C41" s="73" t="s">
        <v>63</v>
      </c>
      <c r="D41" s="73" t="s">
        <v>63</v>
      </c>
      <c r="E41" s="73" t="n">
        <v>44.4</v>
      </c>
      <c r="F41" s="73" t="n">
        <v>0.2</v>
      </c>
      <c r="G41" s="73" t="n">
        <v>44.1</v>
      </c>
      <c r="H41" s="73" t="n">
        <v>44.1</v>
      </c>
      <c r="I41" s="73" t="s">
        <v>63</v>
      </c>
      <c r="J41" s="73" t="s">
        <v>63</v>
      </c>
    </row>
    <row r="42" s="66" customFormat="true" ht="13.5" hidden="false" customHeight="true" outlineLevel="0" collapsed="false">
      <c r="A42" s="102" t="s">
        <v>251</v>
      </c>
      <c r="B42" s="73" t="s">
        <v>63</v>
      </c>
      <c r="C42" s="73" t="s">
        <v>63</v>
      </c>
      <c r="D42" s="73" t="s">
        <v>63</v>
      </c>
      <c r="E42" s="73" t="n">
        <v>36.8</v>
      </c>
      <c r="F42" s="73" t="n">
        <v>0.8</v>
      </c>
      <c r="G42" s="73" t="n">
        <v>36</v>
      </c>
      <c r="H42" s="73" t="n">
        <v>36</v>
      </c>
      <c r="I42" s="73" t="s">
        <v>63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86.2</v>
      </c>
      <c r="C43" s="73" t="n">
        <v>39.8</v>
      </c>
      <c r="D43" s="73" t="n">
        <v>46.5</v>
      </c>
      <c r="E43" s="73" t="n">
        <v>2221</v>
      </c>
      <c r="F43" s="73" t="n">
        <v>16.1</v>
      </c>
      <c r="G43" s="73" t="n">
        <v>2204.9</v>
      </c>
      <c r="H43" s="73" t="n">
        <v>2202.3</v>
      </c>
      <c r="I43" s="73" t="n">
        <v>2.6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s">
        <v>63</v>
      </c>
      <c r="C44" s="73" t="s">
        <v>63</v>
      </c>
      <c r="D44" s="73" t="s">
        <v>63</v>
      </c>
      <c r="E44" s="73" t="n">
        <v>1250.6</v>
      </c>
      <c r="F44" s="73" t="n">
        <v>0.9</v>
      </c>
      <c r="G44" s="73" t="n">
        <v>1249.7</v>
      </c>
      <c r="H44" s="73" t="n">
        <v>1249.4</v>
      </c>
      <c r="I44" s="73" t="n">
        <v>0.3</v>
      </c>
      <c r="J44" s="73" t="s">
        <v>63</v>
      </c>
    </row>
    <row r="45" s="66" customFormat="true" ht="13.5" hidden="false" customHeight="true" outlineLevel="0" collapsed="false">
      <c r="A45" s="102" t="s">
        <v>256</v>
      </c>
      <c r="B45" s="73" t="n">
        <v>83.2</v>
      </c>
      <c r="C45" s="73" t="n">
        <v>36.7</v>
      </c>
      <c r="D45" s="73" t="n">
        <v>46.5</v>
      </c>
      <c r="E45" s="73" t="n">
        <v>160.7</v>
      </c>
      <c r="F45" s="73" t="n">
        <v>0.2</v>
      </c>
      <c r="G45" s="73" t="n">
        <v>160.5</v>
      </c>
      <c r="H45" s="73" t="n">
        <v>160.5</v>
      </c>
      <c r="I45" s="73" t="s">
        <v>63</v>
      </c>
      <c r="J45" s="73" t="s">
        <v>63</v>
      </c>
    </row>
    <row r="46" s="66" customFormat="true" ht="13.5" hidden="false" customHeight="true" outlineLevel="0" collapsed="false">
      <c r="A46" s="102" t="s">
        <v>255</v>
      </c>
      <c r="B46" s="73" t="s">
        <v>63</v>
      </c>
      <c r="C46" s="73" t="s">
        <v>63</v>
      </c>
      <c r="D46" s="73" t="s">
        <v>63</v>
      </c>
      <c r="E46" s="73" t="n">
        <v>224.8</v>
      </c>
      <c r="F46" s="73" t="n">
        <v>0.4</v>
      </c>
      <c r="G46" s="73" t="n">
        <v>224.4</v>
      </c>
      <c r="H46" s="73" t="n">
        <v>224.4</v>
      </c>
      <c r="I46" s="73" t="s">
        <v>63</v>
      </c>
      <c r="J46" s="73" t="s">
        <v>63</v>
      </c>
    </row>
    <row r="47" s="66" customFormat="true" ht="13.5" hidden="false" customHeight="true" outlineLevel="0" collapsed="false">
      <c r="A47" s="102" t="s">
        <v>257</v>
      </c>
      <c r="B47" s="73" t="s">
        <v>63</v>
      </c>
      <c r="C47" s="73" t="s">
        <v>63</v>
      </c>
      <c r="D47" s="73" t="s">
        <v>63</v>
      </c>
      <c r="E47" s="73" t="n">
        <v>176.5</v>
      </c>
      <c r="F47" s="73" t="n">
        <v>6.5</v>
      </c>
      <c r="G47" s="73" t="n">
        <v>170</v>
      </c>
      <c r="H47" s="73" t="n">
        <v>169.3</v>
      </c>
      <c r="I47" s="73" t="n">
        <v>0.7</v>
      </c>
      <c r="J47" s="73" t="s">
        <v>63</v>
      </c>
    </row>
    <row r="48" customFormat="false" ht="13.5" hidden="false" customHeight="true" outlineLevel="0" collapsed="false">
      <c r="A48" s="102" t="s">
        <v>258</v>
      </c>
      <c r="B48" s="73" t="s">
        <v>63</v>
      </c>
      <c r="C48" s="73" t="s">
        <v>63</v>
      </c>
      <c r="D48" s="73" t="s">
        <v>63</v>
      </c>
      <c r="E48" s="73" t="n">
        <v>126.8</v>
      </c>
      <c r="F48" s="73" t="n">
        <v>1.9</v>
      </c>
      <c r="G48" s="73" t="n">
        <v>124.9</v>
      </c>
      <c r="H48" s="73" t="n">
        <v>124.9</v>
      </c>
      <c r="I48" s="73" t="s">
        <v>63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5689.1</v>
      </c>
      <c r="C49" s="76" t="n">
        <v>3058.5</v>
      </c>
      <c r="D49" s="76" t="n">
        <v>2630.5</v>
      </c>
      <c r="E49" s="76" t="n">
        <v>3479.1</v>
      </c>
      <c r="F49" s="76" t="n">
        <v>444.6</v>
      </c>
      <c r="G49" s="76" t="n">
        <v>3034.5</v>
      </c>
      <c r="H49" s="76" t="n">
        <v>1756.4</v>
      </c>
      <c r="I49" s="76" t="n">
        <v>1278.1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2694.8</v>
      </c>
      <c r="C50" s="73" t="n">
        <v>1365.5</v>
      </c>
      <c r="D50" s="73" t="n">
        <v>1329.3</v>
      </c>
      <c r="E50" s="73" t="n">
        <v>2958.9</v>
      </c>
      <c r="F50" s="73" t="n">
        <v>356.7</v>
      </c>
      <c r="G50" s="73" t="n">
        <v>2602.2</v>
      </c>
      <c r="H50" s="73" t="n">
        <v>1359.4</v>
      </c>
      <c r="I50" s="73" t="n">
        <v>1242.7</v>
      </c>
      <c r="J50" s="73" t="s">
        <v>63</v>
      </c>
    </row>
    <row r="51" s="66" customFormat="true" ht="13.5" hidden="false" customHeight="true" outlineLevel="0" collapsed="false">
      <c r="A51" s="102" t="s">
        <v>262</v>
      </c>
      <c r="B51" s="73" t="n">
        <v>1040.7</v>
      </c>
      <c r="C51" s="73" t="n">
        <v>816.7</v>
      </c>
      <c r="D51" s="73" t="n">
        <v>224</v>
      </c>
      <c r="E51" s="73" t="n">
        <v>130</v>
      </c>
      <c r="F51" s="73" t="n">
        <v>31.7</v>
      </c>
      <c r="G51" s="73" t="n">
        <v>98.3</v>
      </c>
      <c r="H51" s="73" t="n">
        <v>71.3</v>
      </c>
      <c r="I51" s="73" t="n">
        <v>27</v>
      </c>
      <c r="J51" s="73" t="s">
        <v>63</v>
      </c>
    </row>
    <row r="52" customFormat="false" ht="13.5" hidden="false" customHeight="true" outlineLevel="0" collapsed="false">
      <c r="A52" s="102" t="s">
        <v>261</v>
      </c>
      <c r="B52" s="73" t="n">
        <v>201.4</v>
      </c>
      <c r="C52" s="73" t="n">
        <v>29.4</v>
      </c>
      <c r="D52" s="73" t="n">
        <v>172</v>
      </c>
      <c r="E52" s="73" t="n">
        <v>886.6</v>
      </c>
      <c r="F52" s="73" t="n">
        <v>50.3</v>
      </c>
      <c r="G52" s="73" t="n">
        <v>836.3</v>
      </c>
      <c r="H52" s="73" t="n">
        <v>239.4</v>
      </c>
      <c r="I52" s="73" t="n">
        <v>596.9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52.2</v>
      </c>
      <c r="C53" s="73" t="n">
        <v>26.9</v>
      </c>
      <c r="D53" s="73" t="n">
        <v>25.4</v>
      </c>
      <c r="E53" s="73" t="n">
        <v>759.6</v>
      </c>
      <c r="F53" s="73" t="n">
        <v>63.4</v>
      </c>
      <c r="G53" s="73" t="n">
        <v>696.2</v>
      </c>
      <c r="H53" s="73" t="n">
        <v>409.5</v>
      </c>
      <c r="I53" s="73" t="n">
        <v>286.8</v>
      </c>
      <c r="J53" s="73" t="s">
        <v>63</v>
      </c>
    </row>
    <row r="54" s="66" customFormat="true" ht="13.5" hidden="false" customHeight="true" outlineLevel="0" collapsed="false">
      <c r="A54" s="102" t="s">
        <v>265</v>
      </c>
      <c r="B54" s="73" t="n">
        <v>413</v>
      </c>
      <c r="C54" s="73" t="n">
        <v>206</v>
      </c>
      <c r="D54" s="73" t="n">
        <v>207</v>
      </c>
      <c r="E54" s="73" t="n">
        <v>81.4</v>
      </c>
      <c r="F54" s="73" t="n">
        <v>16.8</v>
      </c>
      <c r="G54" s="73" t="n">
        <v>64.6</v>
      </c>
      <c r="H54" s="73" t="n">
        <v>64.6</v>
      </c>
      <c r="I54" s="73" t="n">
        <v>0</v>
      </c>
      <c r="J54" s="73" t="s">
        <v>63</v>
      </c>
    </row>
    <row r="55" customFormat="false" ht="13.5" hidden="false" customHeight="true" outlineLevel="0" collapsed="false">
      <c r="A55" s="102" t="s">
        <v>264</v>
      </c>
      <c r="B55" s="73" t="n">
        <v>92.9</v>
      </c>
      <c r="C55" s="73" t="n">
        <v>33</v>
      </c>
      <c r="D55" s="73" t="n">
        <v>59.9</v>
      </c>
      <c r="E55" s="73" t="n">
        <v>361.9</v>
      </c>
      <c r="F55" s="73" t="n">
        <v>26</v>
      </c>
      <c r="G55" s="73" t="n">
        <v>336</v>
      </c>
      <c r="H55" s="73" t="n">
        <v>101.6</v>
      </c>
      <c r="I55" s="73" t="n">
        <v>234.4</v>
      </c>
      <c r="J55" s="73" t="s">
        <v>63</v>
      </c>
    </row>
    <row r="56" s="66" customFormat="true" ht="13.5" hidden="false" customHeight="true" outlineLevel="0" collapsed="false">
      <c r="A56" s="102" t="s">
        <v>266</v>
      </c>
      <c r="B56" s="73" t="n">
        <v>312.8</v>
      </c>
      <c r="C56" s="73" t="n">
        <v>81.2</v>
      </c>
      <c r="D56" s="73" t="n">
        <v>231.6</v>
      </c>
      <c r="E56" s="73" t="n">
        <v>112.6</v>
      </c>
      <c r="F56" s="73" t="n">
        <v>33.7</v>
      </c>
      <c r="G56" s="73" t="n">
        <v>78.9</v>
      </c>
      <c r="H56" s="73" t="n">
        <v>44</v>
      </c>
      <c r="I56" s="73" t="n">
        <v>34.9</v>
      </c>
      <c r="J56" s="73" t="s">
        <v>63</v>
      </c>
    </row>
    <row r="57" s="66" customFormat="true" ht="13.5" hidden="false" customHeight="true" outlineLevel="0" collapsed="false">
      <c r="A57" s="102" t="s">
        <v>267</v>
      </c>
      <c r="B57" s="73" t="n">
        <v>99.4</v>
      </c>
      <c r="C57" s="73" t="n">
        <v>8.5</v>
      </c>
      <c r="D57" s="73" t="n">
        <v>90.9</v>
      </c>
      <c r="E57" s="73" t="n">
        <v>149.3</v>
      </c>
      <c r="F57" s="73" t="n">
        <v>0.5</v>
      </c>
      <c r="G57" s="73" t="n">
        <v>148.7</v>
      </c>
      <c r="H57" s="73" t="n">
        <v>148.7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8</v>
      </c>
      <c r="B58" s="73" t="n">
        <v>38.7</v>
      </c>
      <c r="C58" s="73" t="n">
        <v>21.9</v>
      </c>
      <c r="D58" s="73" t="n">
        <v>16.8</v>
      </c>
      <c r="E58" s="73" t="n">
        <v>156.4</v>
      </c>
      <c r="F58" s="73" t="n">
        <v>13.7</v>
      </c>
      <c r="G58" s="73" t="n">
        <v>142.7</v>
      </c>
      <c r="H58" s="73" t="n">
        <v>85.2</v>
      </c>
      <c r="I58" s="73" t="n">
        <v>57.5</v>
      </c>
      <c r="J58" s="73" t="s">
        <v>63</v>
      </c>
    </row>
    <row r="59" s="66" customFormat="true" ht="13.5" hidden="false" customHeight="true" outlineLevel="0" collapsed="false">
      <c r="A59" s="102" t="s">
        <v>269</v>
      </c>
      <c r="B59" s="73" t="n">
        <v>81.4</v>
      </c>
      <c r="C59" s="73" t="n">
        <v>56.9</v>
      </c>
      <c r="D59" s="73" t="n">
        <v>24.5</v>
      </c>
      <c r="E59" s="73" t="n">
        <v>66.4</v>
      </c>
      <c r="F59" s="73" t="n">
        <v>6.5</v>
      </c>
      <c r="G59" s="73" t="n">
        <v>59.9</v>
      </c>
      <c r="H59" s="73" t="n">
        <v>59.6</v>
      </c>
      <c r="I59" s="73" t="n">
        <v>0.3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24.5</v>
      </c>
      <c r="C60" s="73" t="s">
        <v>63</v>
      </c>
      <c r="D60" s="73" t="n">
        <v>24.5</v>
      </c>
      <c r="E60" s="73" t="n">
        <v>122.2</v>
      </c>
      <c r="F60" s="73" t="n">
        <v>50.2</v>
      </c>
      <c r="G60" s="73" t="n">
        <v>72</v>
      </c>
      <c r="H60" s="73" t="n">
        <v>71.6</v>
      </c>
      <c r="I60" s="73" t="n">
        <v>0.4</v>
      </c>
      <c r="J60" s="73" t="s">
        <v>63</v>
      </c>
    </row>
    <row r="61" s="66" customFormat="true" ht="13.5" hidden="false" customHeight="true" outlineLevel="0" collapsed="false">
      <c r="A61" s="102" t="s">
        <v>271</v>
      </c>
      <c r="B61" s="73" t="n">
        <v>125.2</v>
      </c>
      <c r="C61" s="73" t="n">
        <v>22.4</v>
      </c>
      <c r="D61" s="73" t="n">
        <v>102.8</v>
      </c>
      <c r="E61" s="73" t="n">
        <v>6.8</v>
      </c>
      <c r="F61" s="73" t="n">
        <v>0.4</v>
      </c>
      <c r="G61" s="73" t="n">
        <v>6.4</v>
      </c>
      <c r="H61" s="73" t="n">
        <v>6.4</v>
      </c>
      <c r="I61" s="73" t="s">
        <v>63</v>
      </c>
      <c r="J61" s="73" t="s">
        <v>63</v>
      </c>
    </row>
    <row r="62" s="66" customFormat="true" ht="13.5" hidden="false" customHeight="true" outlineLevel="0" collapsed="false">
      <c r="A62" s="102" t="s">
        <v>273</v>
      </c>
      <c r="B62" s="73" t="n">
        <v>76.7</v>
      </c>
      <c r="C62" s="73" t="n">
        <v>37.2</v>
      </c>
      <c r="D62" s="73" t="n">
        <v>39.5</v>
      </c>
      <c r="E62" s="73" t="n">
        <v>41.1</v>
      </c>
      <c r="F62" s="73" t="n">
        <v>38.4</v>
      </c>
      <c r="G62" s="73" t="n">
        <v>2.7</v>
      </c>
      <c r="H62" s="73" t="n">
        <v>2.7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2</v>
      </c>
      <c r="B63" s="73" t="n">
        <v>49.6</v>
      </c>
      <c r="C63" s="73" t="s">
        <v>63</v>
      </c>
      <c r="D63" s="73" t="n">
        <v>49.6</v>
      </c>
      <c r="E63" s="73" t="n">
        <v>54.3</v>
      </c>
      <c r="F63" s="73" t="n">
        <v>17.6</v>
      </c>
      <c r="G63" s="73" t="n">
        <v>36.7</v>
      </c>
      <c r="H63" s="73" t="n">
        <v>32.1</v>
      </c>
      <c r="I63" s="73" t="n">
        <v>4.6</v>
      </c>
      <c r="J63" s="73" t="s">
        <v>63</v>
      </c>
    </row>
    <row r="64" s="66" customFormat="true" ht="13.5" hidden="false" customHeight="true" outlineLevel="0" collapsed="false">
      <c r="A64" s="102" t="s">
        <v>275</v>
      </c>
      <c r="B64" s="73" t="n">
        <v>49.2</v>
      </c>
      <c r="C64" s="73" t="s">
        <v>63</v>
      </c>
      <c r="D64" s="73" t="n">
        <v>49.2</v>
      </c>
      <c r="E64" s="73" t="s">
        <v>63</v>
      </c>
      <c r="F64" s="73" t="s">
        <v>63</v>
      </c>
      <c r="G64" s="73" t="s">
        <v>63</v>
      </c>
      <c r="H64" s="73" t="s">
        <v>63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74</v>
      </c>
      <c r="B65" s="73" t="n">
        <v>25.4</v>
      </c>
      <c r="C65" s="73" t="n">
        <v>25.4</v>
      </c>
      <c r="D65" s="73" t="s">
        <v>63</v>
      </c>
      <c r="E65" s="73" t="n">
        <v>6.4</v>
      </c>
      <c r="F65" s="73" t="n">
        <v>0.8</v>
      </c>
      <c r="G65" s="73" t="n">
        <v>5.6</v>
      </c>
      <c r="H65" s="73" t="n">
        <v>5.5</v>
      </c>
      <c r="I65" s="73" t="n">
        <v>0.1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994.2</v>
      </c>
      <c r="C66" s="73" t="n">
        <v>1693</v>
      </c>
      <c r="D66" s="73" t="n">
        <v>1301.2</v>
      </c>
      <c r="E66" s="73" t="n">
        <v>520.3</v>
      </c>
      <c r="F66" s="73" t="n">
        <v>87.9</v>
      </c>
      <c r="G66" s="73" t="n">
        <v>432.4</v>
      </c>
      <c r="H66" s="73" t="n">
        <v>397</v>
      </c>
      <c r="I66" s="73" t="n">
        <v>35.4</v>
      </c>
      <c r="J66" s="73" t="s">
        <v>63</v>
      </c>
    </row>
    <row r="67" s="66" customFormat="true" ht="13.5" hidden="false" customHeight="true" outlineLevel="0" collapsed="false">
      <c r="A67" s="102" t="s">
        <v>278</v>
      </c>
      <c r="B67" s="73" t="n">
        <v>1629.3</v>
      </c>
      <c r="C67" s="73" t="n">
        <v>773.7</v>
      </c>
      <c r="D67" s="73" t="n">
        <v>855.6</v>
      </c>
      <c r="E67" s="73" t="n">
        <v>156.6</v>
      </c>
      <c r="F67" s="73" t="n">
        <v>60.6</v>
      </c>
      <c r="G67" s="73" t="n">
        <v>96</v>
      </c>
      <c r="H67" s="73" t="n">
        <v>87.2</v>
      </c>
      <c r="I67" s="73" t="n">
        <v>8.7</v>
      </c>
      <c r="J67" s="73" t="s">
        <v>63</v>
      </c>
    </row>
    <row r="68" s="66" customFormat="true" ht="13.5" hidden="false" customHeight="true" outlineLevel="0" collapsed="false">
      <c r="A68" s="102" t="s">
        <v>277</v>
      </c>
      <c r="B68" s="73" t="n">
        <v>1321.3</v>
      </c>
      <c r="C68" s="73" t="n">
        <v>894.6</v>
      </c>
      <c r="D68" s="73" t="n">
        <v>426.7</v>
      </c>
      <c r="E68" s="73" t="n">
        <v>280</v>
      </c>
      <c r="F68" s="73" t="n">
        <v>23.1</v>
      </c>
      <c r="G68" s="73" t="n">
        <v>256.9</v>
      </c>
      <c r="H68" s="73" t="n">
        <v>230.2</v>
      </c>
      <c r="I68" s="73" t="n">
        <v>26.7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121.6</v>
      </c>
      <c r="C69" s="76" t="n">
        <v>18.1</v>
      </c>
      <c r="D69" s="76" t="n">
        <v>103.5</v>
      </c>
      <c r="E69" s="76" t="n">
        <v>10.5</v>
      </c>
      <c r="F69" s="76" t="n">
        <v>0.1</v>
      </c>
      <c r="G69" s="76" t="n">
        <v>10.4</v>
      </c>
      <c r="H69" s="76" t="n">
        <v>9.9</v>
      </c>
      <c r="I69" s="76" t="n">
        <v>0.5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103.5</v>
      </c>
      <c r="C70" s="73" t="s">
        <v>63</v>
      </c>
      <c r="D70" s="73" t="n">
        <v>103.5</v>
      </c>
      <c r="E70" s="73" t="n">
        <v>10.5</v>
      </c>
      <c r="F70" s="73" t="n">
        <v>0.1</v>
      </c>
      <c r="G70" s="73" t="n">
        <v>10.4</v>
      </c>
      <c r="H70" s="73" t="n">
        <v>9.9</v>
      </c>
      <c r="I70" s="73" t="n">
        <v>0.5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103.5</v>
      </c>
      <c r="C71" s="73" t="s">
        <v>63</v>
      </c>
      <c r="D71" s="73" t="n">
        <v>103.5</v>
      </c>
      <c r="E71" s="73" t="n">
        <v>9.6</v>
      </c>
      <c r="F71" s="73" t="n">
        <v>0.1</v>
      </c>
      <c r="G71" s="73" t="n">
        <v>9.5</v>
      </c>
      <c r="H71" s="73" t="n">
        <v>9.1</v>
      </c>
      <c r="I71" s="73" t="n">
        <v>0.4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n">
        <v>18.1</v>
      </c>
      <c r="C72" s="73" t="n">
        <v>18.1</v>
      </c>
      <c r="D72" s="73" t="s">
        <v>63</v>
      </c>
      <c r="E72" s="73" t="s">
        <v>63</v>
      </c>
      <c r="F72" s="73" t="s">
        <v>63</v>
      </c>
      <c r="G72" s="73" t="s">
        <v>63</v>
      </c>
      <c r="H72" s="73" t="s">
        <v>63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n">
        <v>3.9</v>
      </c>
      <c r="C73" s="76" t="s">
        <v>63</v>
      </c>
      <c r="D73" s="76" t="n">
        <v>3.9</v>
      </c>
      <c r="E73" s="76" t="n">
        <v>2.1</v>
      </c>
      <c r="F73" s="76" t="n">
        <v>2.1</v>
      </c>
      <c r="G73" s="76" t="n">
        <v>0</v>
      </c>
      <c r="H73" s="76" t="n">
        <v>0</v>
      </c>
      <c r="I73" s="76" t="s">
        <v>63</v>
      </c>
      <c r="J73" s="76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34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115" t="s">
        <v>420</v>
      </c>
      <c r="C5" s="115"/>
      <c r="D5" s="115"/>
      <c r="E5" s="115" t="s">
        <v>423</v>
      </c>
      <c r="F5" s="115"/>
      <c r="G5" s="115"/>
      <c r="H5" s="115"/>
      <c r="I5" s="115"/>
      <c r="J5" s="116" t="s">
        <v>439</v>
      </c>
    </row>
    <row r="6" s="66" customFormat="true" ht="18" hidden="false" customHeight="true" outlineLevel="0" collapsed="false">
      <c r="A6" s="62"/>
      <c r="B6" s="117" t="s">
        <v>457</v>
      </c>
      <c r="C6" s="117" t="s">
        <v>422</v>
      </c>
      <c r="D6" s="117" t="s">
        <v>421</v>
      </c>
      <c r="E6" s="117" t="s">
        <v>457</v>
      </c>
      <c r="F6" s="117" t="s">
        <v>458</v>
      </c>
      <c r="G6" s="117" t="s">
        <v>425</v>
      </c>
      <c r="H6" s="117"/>
      <c r="I6" s="117"/>
      <c r="J6" s="116"/>
    </row>
    <row r="7" s="66" customFormat="true" ht="18" hidden="false" customHeight="true" outlineLevel="0" collapsed="false">
      <c r="A7" s="62"/>
      <c r="B7" s="117"/>
      <c r="C7" s="117"/>
      <c r="D7" s="117"/>
      <c r="E7" s="117"/>
      <c r="F7" s="117"/>
      <c r="G7" s="117" t="s">
        <v>457</v>
      </c>
      <c r="H7" s="117" t="s">
        <v>459</v>
      </c>
      <c r="I7" s="117" t="s">
        <v>460</v>
      </c>
      <c r="J7" s="116"/>
    </row>
    <row r="8" customFormat="false" ht="19.5" hidden="false" customHeight="true" outlineLevel="0" collapsed="false">
      <c r="A8" s="91" t="s">
        <v>223</v>
      </c>
      <c r="B8" s="76" t="n">
        <v>1963.7</v>
      </c>
      <c r="C8" s="76" t="n">
        <v>719.5</v>
      </c>
      <c r="D8" s="76" t="n">
        <v>1244.2</v>
      </c>
      <c r="E8" s="76" t="n">
        <v>8266.4</v>
      </c>
      <c r="F8" s="76" t="n">
        <v>1132.4</v>
      </c>
      <c r="G8" s="76" t="n">
        <v>7134</v>
      </c>
      <c r="H8" s="76" t="n">
        <v>5725.5</v>
      </c>
      <c r="I8" s="76" t="n">
        <v>1408.5</v>
      </c>
      <c r="J8" s="76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220.6</v>
      </c>
      <c r="C10" s="76" t="n">
        <v>122.7</v>
      </c>
      <c r="D10" s="76" t="n">
        <v>97.9</v>
      </c>
      <c r="E10" s="76" t="n">
        <v>109.5</v>
      </c>
      <c r="F10" s="76" t="n">
        <v>29.3</v>
      </c>
      <c r="G10" s="76" t="n">
        <v>80.2</v>
      </c>
      <c r="H10" s="76" t="n">
        <v>40.3</v>
      </c>
      <c r="I10" s="76" t="n">
        <v>39.9</v>
      </c>
      <c r="J10" s="76" t="s">
        <v>6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n">
        <v>4.2</v>
      </c>
      <c r="C12" s="73" t="n">
        <v>1.6</v>
      </c>
      <c r="D12" s="73" t="n">
        <v>2.6</v>
      </c>
      <c r="E12" s="73" t="n">
        <v>0.1</v>
      </c>
      <c r="F12" s="73" t="n">
        <v>0.1</v>
      </c>
      <c r="G12" s="73" t="s">
        <v>63</v>
      </c>
      <c r="H12" s="73" t="s">
        <v>63</v>
      </c>
      <c r="I12" s="73" t="s">
        <v>63</v>
      </c>
      <c r="J12" s="73" t="s">
        <v>63</v>
      </c>
    </row>
    <row r="13" s="66" customFormat="true" ht="13.5" hidden="false" customHeight="true" outlineLevel="0" collapsed="false">
      <c r="A13" s="96" t="s">
        <v>228</v>
      </c>
      <c r="B13" s="73" t="n">
        <v>75.2</v>
      </c>
      <c r="C13" s="73" t="n">
        <v>33.6</v>
      </c>
      <c r="D13" s="73" t="n">
        <v>41.6</v>
      </c>
      <c r="E13" s="73" t="n">
        <v>15.1</v>
      </c>
      <c r="F13" s="73" t="n">
        <v>3.8</v>
      </c>
      <c r="G13" s="73" t="n">
        <v>11.4</v>
      </c>
      <c r="H13" s="73" t="n">
        <v>11.4</v>
      </c>
      <c r="I13" s="73" t="s">
        <v>63</v>
      </c>
      <c r="J13" s="73" t="s">
        <v>63</v>
      </c>
    </row>
    <row r="14" s="66" customFormat="true" ht="13.5" hidden="false" customHeight="true" outlineLevel="0" collapsed="false">
      <c r="A14" s="98" t="s">
        <v>110</v>
      </c>
      <c r="B14" s="73" t="n">
        <v>62.6</v>
      </c>
      <c r="C14" s="73" t="n">
        <v>21</v>
      </c>
      <c r="D14" s="73" t="n">
        <v>41.6</v>
      </c>
      <c r="E14" s="73" t="n">
        <v>1.2</v>
      </c>
      <c r="F14" s="73" t="n">
        <v>1.2</v>
      </c>
      <c r="G14" s="73" t="s">
        <v>63</v>
      </c>
      <c r="H14" s="73" t="s">
        <v>63</v>
      </c>
      <c r="I14" s="73" t="s">
        <v>63</v>
      </c>
      <c r="J14" s="73" t="s">
        <v>63</v>
      </c>
    </row>
    <row r="15" s="66" customFormat="true" ht="13.5" hidden="false" customHeight="true" outlineLevel="0" collapsed="false">
      <c r="A15" s="98" t="s">
        <v>229</v>
      </c>
      <c r="B15" s="73" t="n">
        <v>12.6</v>
      </c>
      <c r="C15" s="73" t="n">
        <v>12.6</v>
      </c>
      <c r="D15" s="73" t="s">
        <v>63</v>
      </c>
      <c r="E15" s="73" t="n">
        <v>13.9</v>
      </c>
      <c r="F15" s="73" t="n">
        <v>2.5</v>
      </c>
      <c r="G15" s="73" t="n">
        <v>11.4</v>
      </c>
      <c r="H15" s="73" t="n">
        <v>11.4</v>
      </c>
      <c r="I15" s="73" t="s">
        <v>63</v>
      </c>
      <c r="J15" s="73" t="s">
        <v>63</v>
      </c>
    </row>
    <row r="16" s="66" customFormat="true" ht="13.5" hidden="false" customHeight="true" outlineLevel="0" collapsed="false">
      <c r="A16" s="96" t="s">
        <v>102</v>
      </c>
      <c r="B16" s="73" t="n">
        <v>13.8</v>
      </c>
      <c r="C16" s="73" t="n">
        <v>7.5</v>
      </c>
      <c r="D16" s="73" t="n">
        <v>6.2</v>
      </c>
      <c r="E16" s="73" t="n">
        <v>26.4</v>
      </c>
      <c r="F16" s="73" t="n">
        <v>0.1</v>
      </c>
      <c r="G16" s="73" t="n">
        <v>26.3</v>
      </c>
      <c r="H16" s="73" t="n">
        <v>26.2</v>
      </c>
      <c r="I16" s="73" t="n">
        <v>0.1</v>
      </c>
      <c r="J16" s="73" t="s">
        <v>63</v>
      </c>
    </row>
    <row r="17" s="66" customFormat="true" ht="13.5" hidden="false" customHeight="true" outlineLevel="0" collapsed="false">
      <c r="A17" s="96" t="s">
        <v>104</v>
      </c>
      <c r="B17" s="73" t="n">
        <v>23.3</v>
      </c>
      <c r="C17" s="73" t="n">
        <v>17.3</v>
      </c>
      <c r="D17" s="73" t="n">
        <v>6</v>
      </c>
      <c r="E17" s="73" t="n">
        <v>3.2</v>
      </c>
      <c r="F17" s="73" t="n">
        <v>3.2</v>
      </c>
      <c r="G17" s="73" t="s">
        <v>63</v>
      </c>
      <c r="H17" s="73" t="s">
        <v>63</v>
      </c>
      <c r="I17" s="73" t="s">
        <v>63</v>
      </c>
      <c r="J17" s="73" t="s">
        <v>63</v>
      </c>
    </row>
    <row r="18" s="66" customFormat="true" ht="13.5" hidden="false" customHeight="true" outlineLevel="0" collapsed="false">
      <c r="A18" s="96" t="s">
        <v>106</v>
      </c>
      <c r="B18" s="73" t="n">
        <v>79.5</v>
      </c>
      <c r="C18" s="73" t="n">
        <v>58.2</v>
      </c>
      <c r="D18" s="73" t="n">
        <v>21.3</v>
      </c>
      <c r="E18" s="73" t="n">
        <v>48</v>
      </c>
      <c r="F18" s="73" t="n">
        <v>15.6</v>
      </c>
      <c r="G18" s="73" t="n">
        <v>32.4</v>
      </c>
      <c r="H18" s="73" t="n">
        <v>2.6</v>
      </c>
      <c r="I18" s="73" t="n">
        <v>29.8</v>
      </c>
      <c r="J18" s="73" t="s">
        <v>63</v>
      </c>
    </row>
    <row r="19" s="66" customFormat="true" ht="13.5" hidden="false" customHeight="true" outlineLevel="0" collapsed="false">
      <c r="A19" s="96" t="s">
        <v>98</v>
      </c>
      <c r="B19" s="73" t="n">
        <v>24.8</v>
      </c>
      <c r="C19" s="73" t="n">
        <v>4.5</v>
      </c>
      <c r="D19" s="73" t="n">
        <v>20.2</v>
      </c>
      <c r="E19" s="73" t="n">
        <v>16.7</v>
      </c>
      <c r="F19" s="73" t="n">
        <v>6.5</v>
      </c>
      <c r="G19" s="73" t="n">
        <v>10.2</v>
      </c>
      <c r="H19" s="73" t="n">
        <v>0.2</v>
      </c>
      <c r="I19" s="73" t="n">
        <v>9.9</v>
      </c>
      <c r="J19" s="73" t="s">
        <v>63</v>
      </c>
    </row>
    <row r="20" s="66" customFormat="true" ht="13.5" hidden="false" customHeight="true" outlineLevel="0" collapsed="false">
      <c r="A20" s="91" t="s">
        <v>230</v>
      </c>
      <c r="B20" s="76" t="n">
        <v>1743.1</v>
      </c>
      <c r="C20" s="76" t="n">
        <v>596.8</v>
      </c>
      <c r="D20" s="76" t="n">
        <v>1146.3</v>
      </c>
      <c r="E20" s="76" t="n">
        <v>8156.9</v>
      </c>
      <c r="F20" s="76" t="n">
        <v>1103.1</v>
      </c>
      <c r="G20" s="76" t="n">
        <v>7053.8</v>
      </c>
      <c r="H20" s="76" t="n">
        <v>5685.1</v>
      </c>
      <c r="I20" s="76" t="n">
        <v>1368.6</v>
      </c>
      <c r="J20" s="76" t="s">
        <v>6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32.4</v>
      </c>
      <c r="C22" s="76" t="n">
        <v>20.1</v>
      </c>
      <c r="D22" s="76" t="n">
        <v>112.3</v>
      </c>
      <c r="E22" s="76" t="n">
        <v>291.5</v>
      </c>
      <c r="F22" s="76" t="n">
        <v>99.2</v>
      </c>
      <c r="G22" s="76" t="n">
        <v>192.3</v>
      </c>
      <c r="H22" s="76" t="n">
        <v>192.1</v>
      </c>
      <c r="I22" s="76" t="n">
        <v>0.2</v>
      </c>
      <c r="J22" s="76" t="s">
        <v>63</v>
      </c>
    </row>
    <row r="23" s="66" customFormat="true" ht="13.5" hidden="false" customHeight="true" outlineLevel="0" collapsed="false">
      <c r="A23" s="101" t="s">
        <v>233</v>
      </c>
      <c r="B23" s="73" t="n">
        <v>100.9</v>
      </c>
      <c r="C23" s="73" t="s">
        <v>63</v>
      </c>
      <c r="D23" s="73" t="n">
        <v>100.9</v>
      </c>
      <c r="E23" s="73" t="n">
        <v>142.4</v>
      </c>
      <c r="F23" s="73" t="n">
        <v>49</v>
      </c>
      <c r="G23" s="73" t="n">
        <v>93.5</v>
      </c>
      <c r="H23" s="73" t="n">
        <v>93.4</v>
      </c>
      <c r="I23" s="73" t="n">
        <v>0</v>
      </c>
      <c r="J23" s="73" t="s">
        <v>63</v>
      </c>
    </row>
    <row r="24" s="66" customFormat="true" ht="13.5" hidden="false" customHeight="true" outlineLevel="0" collapsed="false">
      <c r="A24" s="102" t="s">
        <v>234</v>
      </c>
      <c r="B24" s="73" t="n">
        <v>77.5</v>
      </c>
      <c r="C24" s="73" t="s">
        <v>63</v>
      </c>
      <c r="D24" s="73" t="n">
        <v>77.5</v>
      </c>
      <c r="E24" s="73" t="n">
        <v>11</v>
      </c>
      <c r="F24" s="73" t="n">
        <v>10.8</v>
      </c>
      <c r="G24" s="73" t="n">
        <v>0.1</v>
      </c>
      <c r="H24" s="73" t="n">
        <v>0.1</v>
      </c>
      <c r="I24" s="73" t="s">
        <v>63</v>
      </c>
      <c r="J24" s="73" t="s">
        <v>63</v>
      </c>
    </row>
    <row r="25" s="66" customFormat="true" ht="13.5" hidden="false" customHeight="true" outlineLevel="0" collapsed="false">
      <c r="A25" s="102" t="s">
        <v>235</v>
      </c>
      <c r="B25" s="73" t="n">
        <v>5.5</v>
      </c>
      <c r="C25" s="73" t="s">
        <v>63</v>
      </c>
      <c r="D25" s="73" t="n">
        <v>5.5</v>
      </c>
      <c r="E25" s="73" t="n">
        <v>56.4</v>
      </c>
      <c r="F25" s="73" t="n">
        <v>2.7</v>
      </c>
      <c r="G25" s="73" t="n">
        <v>53.7</v>
      </c>
      <c r="H25" s="73" t="n">
        <v>53.6</v>
      </c>
      <c r="I25" s="73" t="n">
        <v>0</v>
      </c>
      <c r="J25" s="73" t="s">
        <v>63</v>
      </c>
    </row>
    <row r="26" s="66" customFormat="true" ht="18" hidden="false" customHeight="true" outlineLevel="0" collapsed="false">
      <c r="A26" s="101" t="s">
        <v>236</v>
      </c>
      <c r="B26" s="73" t="n">
        <v>31.4</v>
      </c>
      <c r="C26" s="73" t="n">
        <v>20.1</v>
      </c>
      <c r="D26" s="73" t="n">
        <v>11.4</v>
      </c>
      <c r="E26" s="73" t="n">
        <v>149</v>
      </c>
      <c r="F26" s="73" t="n">
        <v>50.2</v>
      </c>
      <c r="G26" s="73" t="n">
        <v>98.9</v>
      </c>
      <c r="H26" s="73" t="n">
        <v>98.6</v>
      </c>
      <c r="I26" s="73" t="n">
        <v>0.2</v>
      </c>
      <c r="J26" s="73" t="s">
        <v>63</v>
      </c>
    </row>
    <row r="27" s="66" customFormat="true" ht="13.5" hidden="false" customHeight="true" outlineLevel="0" collapsed="false">
      <c r="A27" s="102" t="s">
        <v>237</v>
      </c>
      <c r="B27" s="73" t="n">
        <v>2.9</v>
      </c>
      <c r="C27" s="73" t="s">
        <v>63</v>
      </c>
      <c r="D27" s="73" t="n">
        <v>2.9</v>
      </c>
      <c r="E27" s="73" t="n">
        <v>77.1</v>
      </c>
      <c r="F27" s="73" t="n">
        <v>12.6</v>
      </c>
      <c r="G27" s="73" t="n">
        <v>64.5</v>
      </c>
      <c r="H27" s="73" t="n">
        <v>64.3</v>
      </c>
      <c r="I27" s="73" t="n">
        <v>0.2</v>
      </c>
      <c r="J27" s="73" t="s">
        <v>63</v>
      </c>
    </row>
    <row r="28" s="66" customFormat="true" ht="13.5" hidden="false" customHeight="true" outlineLevel="0" collapsed="false">
      <c r="A28" s="102" t="s">
        <v>238</v>
      </c>
      <c r="B28" s="73" t="s">
        <v>63</v>
      </c>
      <c r="C28" s="73" t="s">
        <v>63</v>
      </c>
      <c r="D28" s="73" t="s">
        <v>63</v>
      </c>
      <c r="E28" s="73" t="n">
        <v>32.4</v>
      </c>
      <c r="F28" s="73" t="n">
        <v>19</v>
      </c>
      <c r="G28" s="73" t="n">
        <v>13.4</v>
      </c>
      <c r="H28" s="73" t="n">
        <v>13.4</v>
      </c>
      <c r="I28" s="73" t="s">
        <v>63</v>
      </c>
      <c r="J28" s="73" t="s">
        <v>63</v>
      </c>
    </row>
    <row r="29" s="66" customFormat="true" ht="19.5" hidden="false" customHeight="true" outlineLevel="0" collapsed="false">
      <c r="A29" s="100" t="s">
        <v>239</v>
      </c>
      <c r="B29" s="76" t="n">
        <v>331.3</v>
      </c>
      <c r="C29" s="76" t="n">
        <v>170</v>
      </c>
      <c r="D29" s="76" t="n">
        <v>161.3</v>
      </c>
      <c r="E29" s="76" t="n">
        <v>1265</v>
      </c>
      <c r="F29" s="76" t="n">
        <v>233.9</v>
      </c>
      <c r="G29" s="76" t="n">
        <v>1031.2</v>
      </c>
      <c r="H29" s="76" t="n">
        <v>1022.5</v>
      </c>
      <c r="I29" s="76" t="n">
        <v>8.7</v>
      </c>
      <c r="J29" s="76" t="s">
        <v>63</v>
      </c>
    </row>
    <row r="30" s="66" customFormat="true" ht="13.5" hidden="false" customHeight="true" outlineLevel="0" collapsed="false">
      <c r="A30" s="101" t="s">
        <v>240</v>
      </c>
      <c r="B30" s="73" t="n">
        <v>39.5</v>
      </c>
      <c r="C30" s="73" t="n">
        <v>39.5</v>
      </c>
      <c r="D30" s="73" t="s">
        <v>63</v>
      </c>
      <c r="E30" s="73" t="n">
        <v>178.2</v>
      </c>
      <c r="F30" s="73" t="n">
        <v>10.4</v>
      </c>
      <c r="G30" s="73" t="n">
        <v>167.8</v>
      </c>
      <c r="H30" s="73" t="n">
        <v>167.1</v>
      </c>
      <c r="I30" s="73" t="n">
        <v>0.7</v>
      </c>
      <c r="J30" s="73" t="s">
        <v>63</v>
      </c>
    </row>
    <row r="31" s="66" customFormat="true" ht="13.5" hidden="false" customHeight="true" outlineLevel="0" collapsed="false">
      <c r="A31" s="102" t="s">
        <v>241</v>
      </c>
      <c r="B31" s="73" t="s">
        <v>63</v>
      </c>
      <c r="C31" s="73" t="s">
        <v>63</v>
      </c>
      <c r="D31" s="73" t="s">
        <v>63</v>
      </c>
      <c r="E31" s="73" t="n">
        <v>99.9</v>
      </c>
      <c r="F31" s="73" t="n">
        <v>10.1</v>
      </c>
      <c r="G31" s="73" t="n">
        <v>89.8</v>
      </c>
      <c r="H31" s="73" t="n">
        <v>89.3</v>
      </c>
      <c r="I31" s="73" t="n">
        <v>0.5</v>
      </c>
      <c r="J31" s="73" t="s">
        <v>63</v>
      </c>
    </row>
    <row r="32" s="66" customFormat="true" ht="13.5" hidden="false" customHeight="true" outlineLevel="0" collapsed="false">
      <c r="A32" s="102" t="s">
        <v>242</v>
      </c>
      <c r="B32" s="73" t="s">
        <v>63</v>
      </c>
      <c r="C32" s="73" t="s">
        <v>63</v>
      </c>
      <c r="D32" s="73" t="s">
        <v>63</v>
      </c>
      <c r="E32" s="73" t="n">
        <v>49</v>
      </c>
      <c r="F32" s="73" t="n">
        <v>0.3</v>
      </c>
      <c r="G32" s="73" t="n">
        <v>48.7</v>
      </c>
      <c r="H32" s="73" t="n">
        <v>48.4</v>
      </c>
      <c r="I32" s="73" t="n">
        <v>0.2</v>
      </c>
      <c r="J32" s="73" t="s">
        <v>63</v>
      </c>
    </row>
    <row r="33" s="66" customFormat="true" ht="18" hidden="false" customHeight="true" outlineLevel="0" collapsed="false">
      <c r="A33" s="101" t="s">
        <v>243</v>
      </c>
      <c r="B33" s="73" t="n">
        <v>132.9</v>
      </c>
      <c r="C33" s="73" t="n">
        <v>98.6</v>
      </c>
      <c r="D33" s="73" t="n">
        <v>34.3</v>
      </c>
      <c r="E33" s="73" t="n">
        <v>794.5</v>
      </c>
      <c r="F33" s="73" t="n">
        <v>211.6</v>
      </c>
      <c r="G33" s="73" t="n">
        <v>582.9</v>
      </c>
      <c r="H33" s="73" t="n">
        <v>575</v>
      </c>
      <c r="I33" s="73" t="n">
        <v>7.9</v>
      </c>
      <c r="J33" s="73" t="s">
        <v>63</v>
      </c>
    </row>
    <row r="34" s="66" customFormat="true" ht="13.5" hidden="false" customHeight="true" outlineLevel="0" collapsed="false">
      <c r="A34" s="102" t="s">
        <v>244</v>
      </c>
      <c r="B34" s="73" t="n">
        <v>62.4</v>
      </c>
      <c r="C34" s="73" t="n">
        <v>55.6</v>
      </c>
      <c r="D34" s="73" t="n">
        <v>6.9</v>
      </c>
      <c r="E34" s="73" t="n">
        <v>646.1</v>
      </c>
      <c r="F34" s="73" t="n">
        <v>183.5</v>
      </c>
      <c r="G34" s="73" t="n">
        <v>462.6</v>
      </c>
      <c r="H34" s="73" t="n">
        <v>455.3</v>
      </c>
      <c r="I34" s="73" t="n">
        <v>7.3</v>
      </c>
      <c r="J34" s="73" t="s">
        <v>63</v>
      </c>
    </row>
    <row r="35" s="66" customFormat="true" ht="13.5" hidden="false" customHeight="true" outlineLevel="0" collapsed="false">
      <c r="A35" s="102" t="s">
        <v>245</v>
      </c>
      <c r="B35" s="73" t="n">
        <v>70.5</v>
      </c>
      <c r="C35" s="73" t="n">
        <v>43</v>
      </c>
      <c r="D35" s="73" t="n">
        <v>27.5</v>
      </c>
      <c r="E35" s="73" t="n">
        <v>148.4</v>
      </c>
      <c r="F35" s="73" t="n">
        <v>28.1</v>
      </c>
      <c r="G35" s="73" t="n">
        <v>120.3</v>
      </c>
      <c r="H35" s="73" t="n">
        <v>119.7</v>
      </c>
      <c r="I35" s="73" t="n">
        <v>0.6</v>
      </c>
      <c r="J35" s="73" t="s">
        <v>63</v>
      </c>
    </row>
    <row r="36" s="66" customFormat="true" ht="18" hidden="false" customHeight="true" outlineLevel="0" collapsed="false">
      <c r="A36" s="101" t="s">
        <v>246</v>
      </c>
      <c r="B36" s="73" t="n">
        <v>158.9</v>
      </c>
      <c r="C36" s="73" t="n">
        <v>31.9</v>
      </c>
      <c r="D36" s="73" t="n">
        <v>127</v>
      </c>
      <c r="E36" s="73" t="n">
        <v>292.3</v>
      </c>
      <c r="F36" s="73" t="n">
        <v>11.8</v>
      </c>
      <c r="G36" s="73" t="n">
        <v>280.4</v>
      </c>
      <c r="H36" s="73" t="n">
        <v>280.3</v>
      </c>
      <c r="I36" s="73" t="n">
        <v>0.1</v>
      </c>
      <c r="J36" s="73" t="s">
        <v>63</v>
      </c>
    </row>
    <row r="37" s="66" customFormat="true" ht="13.5" hidden="false" customHeight="true" outlineLevel="0" collapsed="false">
      <c r="A37" s="102" t="s">
        <v>247</v>
      </c>
      <c r="B37" s="73" t="n">
        <v>145.9</v>
      </c>
      <c r="C37" s="73" t="n">
        <v>18.9</v>
      </c>
      <c r="D37" s="73" t="n">
        <v>127</v>
      </c>
      <c r="E37" s="73" t="n">
        <v>139.7</v>
      </c>
      <c r="F37" s="73" t="n">
        <v>6.9</v>
      </c>
      <c r="G37" s="73" t="n">
        <v>132.8</v>
      </c>
      <c r="H37" s="73" t="n">
        <v>132.8</v>
      </c>
      <c r="I37" s="73" t="s">
        <v>63</v>
      </c>
      <c r="J37" s="73" t="s">
        <v>63</v>
      </c>
    </row>
    <row r="38" s="66" customFormat="true" ht="13.5" hidden="false" customHeight="true" outlineLevel="0" collapsed="false">
      <c r="A38" s="102" t="s">
        <v>287</v>
      </c>
      <c r="B38" s="73" t="s">
        <v>63</v>
      </c>
      <c r="C38" s="73" t="s">
        <v>63</v>
      </c>
      <c r="D38" s="73" t="s">
        <v>63</v>
      </c>
      <c r="E38" s="73" t="n">
        <v>40.4</v>
      </c>
      <c r="F38" s="73" t="n">
        <v>0</v>
      </c>
      <c r="G38" s="73" t="n">
        <v>40.4</v>
      </c>
      <c r="H38" s="73" t="n">
        <v>40.4</v>
      </c>
      <c r="I38" s="73" t="n">
        <v>0.1</v>
      </c>
      <c r="J38" s="73" t="s">
        <v>63</v>
      </c>
    </row>
    <row r="39" s="66" customFormat="true" ht="19.5" hidden="false" customHeight="true" outlineLevel="0" collapsed="false">
      <c r="A39" s="100" t="s">
        <v>249</v>
      </c>
      <c r="B39" s="76" t="n">
        <v>166.6</v>
      </c>
      <c r="C39" s="76" t="n">
        <v>13</v>
      </c>
      <c r="D39" s="76" t="n">
        <v>153.6</v>
      </c>
      <c r="E39" s="76" t="n">
        <v>2564.6</v>
      </c>
      <c r="F39" s="76" t="n">
        <v>217.4</v>
      </c>
      <c r="G39" s="76" t="n">
        <v>2347.2</v>
      </c>
      <c r="H39" s="76" t="n">
        <v>2341.3</v>
      </c>
      <c r="I39" s="76" t="n">
        <v>5.9</v>
      </c>
      <c r="J39" s="76" t="s">
        <v>63</v>
      </c>
    </row>
    <row r="40" customFormat="false" ht="13.5" hidden="false" customHeight="true" outlineLevel="0" collapsed="false">
      <c r="A40" s="101" t="s">
        <v>250</v>
      </c>
      <c r="B40" s="73" t="n">
        <v>80.6</v>
      </c>
      <c r="C40" s="73" t="s">
        <v>63</v>
      </c>
      <c r="D40" s="73" t="n">
        <v>80.6</v>
      </c>
      <c r="E40" s="73" t="n">
        <v>530.8</v>
      </c>
      <c r="F40" s="73" t="n">
        <v>53.8</v>
      </c>
      <c r="G40" s="73" t="n">
        <v>477</v>
      </c>
      <c r="H40" s="73" t="n">
        <v>476.6</v>
      </c>
      <c r="I40" s="73" t="n">
        <v>0.4</v>
      </c>
      <c r="J40" s="73" t="s">
        <v>63</v>
      </c>
    </row>
    <row r="41" s="66" customFormat="true" ht="13.5" hidden="false" customHeight="true" outlineLevel="0" collapsed="false">
      <c r="A41" s="102" t="s">
        <v>251</v>
      </c>
      <c r="B41" s="73" t="s">
        <v>63</v>
      </c>
      <c r="C41" s="73" t="s">
        <v>63</v>
      </c>
      <c r="D41" s="73" t="s">
        <v>63</v>
      </c>
      <c r="E41" s="73" t="n">
        <v>236</v>
      </c>
      <c r="F41" s="73" t="n">
        <v>12.2</v>
      </c>
      <c r="G41" s="73" t="n">
        <v>223.8</v>
      </c>
      <c r="H41" s="73" t="n">
        <v>223.7</v>
      </c>
      <c r="I41" s="73" t="n">
        <v>0.1</v>
      </c>
      <c r="J41" s="73" t="s">
        <v>63</v>
      </c>
    </row>
    <row r="42" s="66" customFormat="true" ht="13.5" hidden="false" customHeight="true" outlineLevel="0" collapsed="false">
      <c r="A42" s="102" t="s">
        <v>252</v>
      </c>
      <c r="B42" s="73" t="n">
        <v>57.7</v>
      </c>
      <c r="C42" s="73" t="s">
        <v>63</v>
      </c>
      <c r="D42" s="73" t="n">
        <v>57.7</v>
      </c>
      <c r="E42" s="73" t="n">
        <v>115.1</v>
      </c>
      <c r="F42" s="73" t="n">
        <v>4.3</v>
      </c>
      <c r="G42" s="73" t="n">
        <v>110.8</v>
      </c>
      <c r="H42" s="73" t="n">
        <v>110.7</v>
      </c>
      <c r="I42" s="73" t="n">
        <v>0.1</v>
      </c>
      <c r="J42" s="73" t="s">
        <v>63</v>
      </c>
    </row>
    <row r="43" s="66" customFormat="true" ht="18" hidden="false" customHeight="true" outlineLevel="0" collapsed="false">
      <c r="A43" s="101" t="s">
        <v>253</v>
      </c>
      <c r="B43" s="73" t="n">
        <v>86</v>
      </c>
      <c r="C43" s="73" t="n">
        <v>13</v>
      </c>
      <c r="D43" s="73" t="n">
        <v>73</v>
      </c>
      <c r="E43" s="73" t="n">
        <v>2033.8</v>
      </c>
      <c r="F43" s="73" t="n">
        <v>163.5</v>
      </c>
      <c r="G43" s="73" t="n">
        <v>1870.2</v>
      </c>
      <c r="H43" s="73" t="n">
        <v>1864.7</v>
      </c>
      <c r="I43" s="73" t="n">
        <v>5.5</v>
      </c>
      <c r="J43" s="73" t="s">
        <v>63</v>
      </c>
    </row>
    <row r="44" s="66" customFormat="true" ht="13.5" hidden="false" customHeight="true" outlineLevel="0" collapsed="false">
      <c r="A44" s="102" t="s">
        <v>254</v>
      </c>
      <c r="B44" s="73" t="n">
        <v>34.5</v>
      </c>
      <c r="C44" s="73" t="n">
        <v>2.5</v>
      </c>
      <c r="D44" s="73" t="n">
        <v>32</v>
      </c>
      <c r="E44" s="73" t="n">
        <v>692.9</v>
      </c>
      <c r="F44" s="73" t="n">
        <v>20.6</v>
      </c>
      <c r="G44" s="73" t="n">
        <v>672.3</v>
      </c>
      <c r="H44" s="73" t="n">
        <v>670.5</v>
      </c>
      <c r="I44" s="73" t="n">
        <v>1.8</v>
      </c>
      <c r="J44" s="73" t="s">
        <v>63</v>
      </c>
    </row>
    <row r="45" s="66" customFormat="true" ht="13.5" hidden="false" customHeight="true" outlineLevel="0" collapsed="false">
      <c r="A45" s="102" t="s">
        <v>255</v>
      </c>
      <c r="B45" s="73" t="s">
        <v>63</v>
      </c>
      <c r="C45" s="73" t="s">
        <v>63</v>
      </c>
      <c r="D45" s="73" t="s">
        <v>63</v>
      </c>
      <c r="E45" s="73" t="n">
        <v>431.7</v>
      </c>
      <c r="F45" s="73" t="n">
        <v>13.4</v>
      </c>
      <c r="G45" s="73" t="n">
        <v>418.2</v>
      </c>
      <c r="H45" s="73" t="n">
        <v>417.9</v>
      </c>
      <c r="I45" s="73" t="n">
        <v>0.3</v>
      </c>
      <c r="J45" s="73" t="s">
        <v>63</v>
      </c>
    </row>
    <row r="46" s="66" customFormat="true" ht="13.5" hidden="false" customHeight="true" outlineLevel="0" collapsed="false">
      <c r="A46" s="102" t="s">
        <v>257</v>
      </c>
      <c r="B46" s="73" t="s">
        <v>63</v>
      </c>
      <c r="C46" s="73" t="s">
        <v>63</v>
      </c>
      <c r="D46" s="73" t="s">
        <v>63</v>
      </c>
      <c r="E46" s="73" t="n">
        <v>192.2</v>
      </c>
      <c r="F46" s="73" t="n">
        <v>52.4</v>
      </c>
      <c r="G46" s="73" t="n">
        <v>139.8</v>
      </c>
      <c r="H46" s="73" t="n">
        <v>139</v>
      </c>
      <c r="I46" s="73" t="n">
        <v>0.8</v>
      </c>
      <c r="J46" s="73" t="s">
        <v>63</v>
      </c>
    </row>
    <row r="47" s="66" customFormat="true" ht="13.5" hidden="false" customHeight="true" outlineLevel="0" collapsed="false">
      <c r="A47" s="102" t="s">
        <v>258</v>
      </c>
      <c r="B47" s="73" t="n">
        <v>10.5</v>
      </c>
      <c r="C47" s="73" t="n">
        <v>10.5</v>
      </c>
      <c r="D47" s="73" t="s">
        <v>63</v>
      </c>
      <c r="E47" s="73" t="n">
        <v>157.5</v>
      </c>
      <c r="F47" s="73" t="n">
        <v>14.9</v>
      </c>
      <c r="G47" s="73" t="n">
        <v>142.5</v>
      </c>
      <c r="H47" s="73" t="n">
        <v>141.2</v>
      </c>
      <c r="I47" s="73" t="n">
        <v>1.3</v>
      </c>
      <c r="J47" s="73" t="s">
        <v>63</v>
      </c>
    </row>
    <row r="48" customFormat="false" ht="13.5" hidden="false" customHeight="true" outlineLevel="0" collapsed="false">
      <c r="A48" s="102" t="s">
        <v>288</v>
      </c>
      <c r="B48" s="73" t="s">
        <v>63</v>
      </c>
      <c r="C48" s="73" t="s">
        <v>63</v>
      </c>
      <c r="D48" s="73" t="s">
        <v>63</v>
      </c>
      <c r="E48" s="73" t="n">
        <v>165.1</v>
      </c>
      <c r="F48" s="73" t="n">
        <v>25.9</v>
      </c>
      <c r="G48" s="73" t="n">
        <v>139.2</v>
      </c>
      <c r="H48" s="73" t="n">
        <v>139.2</v>
      </c>
      <c r="I48" s="73" t="n">
        <v>0</v>
      </c>
      <c r="J48" s="73" t="s">
        <v>63</v>
      </c>
    </row>
    <row r="49" s="66" customFormat="true" ht="19.5" hidden="false" customHeight="true" outlineLevel="0" collapsed="false">
      <c r="A49" s="100" t="s">
        <v>259</v>
      </c>
      <c r="B49" s="76" t="n">
        <v>1095.3</v>
      </c>
      <c r="C49" s="76" t="n">
        <v>393.8</v>
      </c>
      <c r="D49" s="76" t="n">
        <v>701.6</v>
      </c>
      <c r="E49" s="76" t="n">
        <v>3978.1</v>
      </c>
      <c r="F49" s="76" t="n">
        <v>528.8</v>
      </c>
      <c r="G49" s="76" t="n">
        <v>3449.3</v>
      </c>
      <c r="H49" s="76" t="n">
        <v>2101.2</v>
      </c>
      <c r="I49" s="76" t="n">
        <v>1348.1</v>
      </c>
      <c r="J49" s="76" t="s">
        <v>63</v>
      </c>
    </row>
    <row r="50" s="66" customFormat="true" ht="13.5" hidden="false" customHeight="true" outlineLevel="0" collapsed="false">
      <c r="A50" s="101" t="s">
        <v>260</v>
      </c>
      <c r="B50" s="73" t="n">
        <v>847.2</v>
      </c>
      <c r="C50" s="73" t="n">
        <v>378</v>
      </c>
      <c r="D50" s="73" t="n">
        <v>469.2</v>
      </c>
      <c r="E50" s="73" t="n">
        <v>3014.4</v>
      </c>
      <c r="F50" s="73" t="n">
        <v>414.4</v>
      </c>
      <c r="G50" s="73" t="n">
        <v>2600.1</v>
      </c>
      <c r="H50" s="73" t="n">
        <v>1305.7</v>
      </c>
      <c r="I50" s="73" t="n">
        <v>1294.4</v>
      </c>
      <c r="J50" s="73" t="s">
        <v>63</v>
      </c>
    </row>
    <row r="51" s="66" customFormat="true" ht="13.5" hidden="false" customHeight="true" outlineLevel="0" collapsed="false">
      <c r="A51" s="102" t="s">
        <v>261</v>
      </c>
      <c r="B51" s="73" t="n">
        <v>170.1</v>
      </c>
      <c r="C51" s="73" t="n">
        <v>76.6</v>
      </c>
      <c r="D51" s="73" t="n">
        <v>93.4</v>
      </c>
      <c r="E51" s="73" t="n">
        <v>838.1</v>
      </c>
      <c r="F51" s="73" t="n">
        <v>50.5</v>
      </c>
      <c r="G51" s="73" t="n">
        <v>787.6</v>
      </c>
      <c r="H51" s="73" t="n">
        <v>218.6</v>
      </c>
      <c r="I51" s="73" t="n">
        <v>569</v>
      </c>
      <c r="J51" s="73" t="s">
        <v>63</v>
      </c>
    </row>
    <row r="52" customFormat="false" ht="13.5" hidden="false" customHeight="true" outlineLevel="0" collapsed="false">
      <c r="A52" s="102" t="s">
        <v>264</v>
      </c>
      <c r="B52" s="73" t="n">
        <v>77.8</v>
      </c>
      <c r="C52" s="73" t="n">
        <v>18.4</v>
      </c>
      <c r="D52" s="73" t="n">
        <v>59.3</v>
      </c>
      <c r="E52" s="73" t="n">
        <v>468.6</v>
      </c>
      <c r="F52" s="73" t="n">
        <v>18.7</v>
      </c>
      <c r="G52" s="73" t="n">
        <v>449.9</v>
      </c>
      <c r="H52" s="73" t="n">
        <v>83</v>
      </c>
      <c r="I52" s="73" t="n">
        <v>366.9</v>
      </c>
      <c r="J52" s="73" t="s">
        <v>63</v>
      </c>
    </row>
    <row r="53" customFormat="false" ht="13.5" hidden="false" customHeight="true" outlineLevel="0" collapsed="false">
      <c r="A53" s="102" t="s">
        <v>263</v>
      </c>
      <c r="B53" s="73" t="n">
        <v>76.5</v>
      </c>
      <c r="C53" s="73" t="n">
        <v>12.8</v>
      </c>
      <c r="D53" s="73" t="n">
        <v>63.7</v>
      </c>
      <c r="E53" s="73" t="n">
        <v>428.9</v>
      </c>
      <c r="F53" s="73" t="n">
        <v>19</v>
      </c>
      <c r="G53" s="73" t="n">
        <v>410</v>
      </c>
      <c r="H53" s="73" t="n">
        <v>201</v>
      </c>
      <c r="I53" s="73" t="n">
        <v>209</v>
      </c>
      <c r="J53" s="73" t="s">
        <v>63</v>
      </c>
    </row>
    <row r="54" s="66" customFormat="true" ht="13.5" hidden="false" customHeight="true" outlineLevel="0" collapsed="false">
      <c r="A54" s="102" t="s">
        <v>262</v>
      </c>
      <c r="B54" s="73" t="n">
        <v>190.9</v>
      </c>
      <c r="C54" s="73" t="n">
        <v>77.9</v>
      </c>
      <c r="D54" s="73" t="n">
        <v>113</v>
      </c>
      <c r="E54" s="73" t="n">
        <v>287.2</v>
      </c>
      <c r="F54" s="73" t="n">
        <v>191.4</v>
      </c>
      <c r="G54" s="73" t="n">
        <v>95.7</v>
      </c>
      <c r="H54" s="73" t="n">
        <v>58.5</v>
      </c>
      <c r="I54" s="73" t="n">
        <v>37.2</v>
      </c>
      <c r="J54" s="73" t="s">
        <v>63</v>
      </c>
    </row>
    <row r="55" customFormat="false" ht="13.5" hidden="false" customHeight="true" outlineLevel="0" collapsed="false">
      <c r="A55" s="102" t="s">
        <v>267</v>
      </c>
      <c r="B55" s="73" t="n">
        <v>5.5</v>
      </c>
      <c r="C55" s="73" t="s">
        <v>63</v>
      </c>
      <c r="D55" s="73" t="n">
        <v>5.5</v>
      </c>
      <c r="E55" s="73" t="n">
        <v>213.9</v>
      </c>
      <c r="F55" s="73" t="n">
        <v>9.4</v>
      </c>
      <c r="G55" s="73" t="n">
        <v>204.5</v>
      </c>
      <c r="H55" s="73" t="n">
        <v>204.5</v>
      </c>
      <c r="I55" s="73" t="s">
        <v>63</v>
      </c>
      <c r="J55" s="73" t="s">
        <v>63</v>
      </c>
    </row>
    <row r="56" s="66" customFormat="true" ht="13.5" hidden="false" customHeight="true" outlineLevel="0" collapsed="false">
      <c r="A56" s="102" t="s">
        <v>268</v>
      </c>
      <c r="B56" s="73" t="s">
        <v>63</v>
      </c>
      <c r="C56" s="73" t="s">
        <v>63</v>
      </c>
      <c r="D56" s="73" t="s">
        <v>63</v>
      </c>
      <c r="E56" s="73" t="n">
        <v>189.5</v>
      </c>
      <c r="F56" s="73" t="n">
        <v>6.6</v>
      </c>
      <c r="G56" s="73" t="n">
        <v>182.9</v>
      </c>
      <c r="H56" s="73" t="n">
        <v>111.9</v>
      </c>
      <c r="I56" s="73" t="n">
        <v>71</v>
      </c>
      <c r="J56" s="73" t="s">
        <v>63</v>
      </c>
    </row>
    <row r="57" s="66" customFormat="true" ht="13.5" hidden="false" customHeight="true" outlineLevel="0" collapsed="false">
      <c r="A57" s="102" t="s">
        <v>265</v>
      </c>
      <c r="B57" s="73" t="n">
        <v>159.2</v>
      </c>
      <c r="C57" s="73" t="n">
        <v>136.5</v>
      </c>
      <c r="D57" s="73" t="n">
        <v>22.7</v>
      </c>
      <c r="E57" s="73" t="n">
        <v>22.1</v>
      </c>
      <c r="F57" s="73" t="n">
        <v>7</v>
      </c>
      <c r="G57" s="73" t="n">
        <v>15.1</v>
      </c>
      <c r="H57" s="73" t="n">
        <v>15.1</v>
      </c>
      <c r="I57" s="73" t="s">
        <v>63</v>
      </c>
      <c r="J57" s="73" t="s">
        <v>63</v>
      </c>
    </row>
    <row r="58" customFormat="false" ht="13.5" hidden="false" customHeight="true" outlineLevel="0" collapsed="false">
      <c r="A58" s="102" t="s">
        <v>269</v>
      </c>
      <c r="B58" s="73" t="n">
        <v>17.2</v>
      </c>
      <c r="C58" s="73" t="n">
        <v>10</v>
      </c>
      <c r="D58" s="73" t="n">
        <v>7.2</v>
      </c>
      <c r="E58" s="73" t="n">
        <v>131.1</v>
      </c>
      <c r="F58" s="73" t="n">
        <v>7.1</v>
      </c>
      <c r="G58" s="73" t="n">
        <v>124</v>
      </c>
      <c r="H58" s="73" t="n">
        <v>123.5</v>
      </c>
      <c r="I58" s="73" t="n">
        <v>0.5</v>
      </c>
      <c r="J58" s="73" t="s">
        <v>63</v>
      </c>
    </row>
    <row r="59" s="66" customFormat="true" ht="13.5" hidden="false" customHeight="true" outlineLevel="0" collapsed="false">
      <c r="A59" s="102" t="s">
        <v>266</v>
      </c>
      <c r="B59" s="73" t="n">
        <v>11.4</v>
      </c>
      <c r="C59" s="73" t="s">
        <v>63</v>
      </c>
      <c r="D59" s="73" t="n">
        <v>11.4</v>
      </c>
      <c r="E59" s="73" t="n">
        <v>114.4</v>
      </c>
      <c r="F59" s="73" t="n">
        <v>3.3</v>
      </c>
      <c r="G59" s="73" t="n">
        <v>111.1</v>
      </c>
      <c r="H59" s="73" t="n">
        <v>76.5</v>
      </c>
      <c r="I59" s="73" t="n">
        <v>34.6</v>
      </c>
      <c r="J59" s="73" t="s">
        <v>63</v>
      </c>
    </row>
    <row r="60" s="66" customFormat="true" ht="13.5" hidden="false" customHeight="true" outlineLevel="0" collapsed="false">
      <c r="A60" s="102" t="s">
        <v>270</v>
      </c>
      <c r="B60" s="73" t="n">
        <v>22.5</v>
      </c>
      <c r="C60" s="73" t="n">
        <v>8.2</v>
      </c>
      <c r="D60" s="73" t="n">
        <v>14.3</v>
      </c>
      <c r="E60" s="73" t="n">
        <v>78.4</v>
      </c>
      <c r="F60" s="73" t="n">
        <v>14.7</v>
      </c>
      <c r="G60" s="73" t="n">
        <v>63.7</v>
      </c>
      <c r="H60" s="73" t="n">
        <v>63.6</v>
      </c>
      <c r="I60" s="73" t="n">
        <v>0.1</v>
      </c>
      <c r="J60" s="73" t="s">
        <v>63</v>
      </c>
    </row>
    <row r="61" s="66" customFormat="true" ht="13.5" hidden="false" customHeight="true" outlineLevel="0" collapsed="false">
      <c r="A61" s="102" t="s">
        <v>272</v>
      </c>
      <c r="B61" s="73" t="n">
        <v>2.4</v>
      </c>
      <c r="C61" s="73" t="n">
        <v>2.4</v>
      </c>
      <c r="D61" s="73" t="s">
        <v>63</v>
      </c>
      <c r="E61" s="73" t="n">
        <v>73.9</v>
      </c>
      <c r="F61" s="73" t="n">
        <v>9.6</v>
      </c>
      <c r="G61" s="73" t="n">
        <v>64.3</v>
      </c>
      <c r="H61" s="73" t="n">
        <v>58.2</v>
      </c>
      <c r="I61" s="73" t="n">
        <v>6.1</v>
      </c>
      <c r="J61" s="73" t="s">
        <v>63</v>
      </c>
    </row>
    <row r="62" s="66" customFormat="true" ht="13.5" hidden="false" customHeight="true" outlineLevel="0" collapsed="false">
      <c r="A62" s="102" t="s">
        <v>274</v>
      </c>
      <c r="B62" s="73" t="n">
        <v>2.6</v>
      </c>
      <c r="C62" s="73" t="n">
        <v>2.6</v>
      </c>
      <c r="D62" s="73" t="s">
        <v>63</v>
      </c>
      <c r="E62" s="73" t="n">
        <v>70</v>
      </c>
      <c r="F62" s="73" t="n">
        <v>61.8</v>
      </c>
      <c r="G62" s="73" t="n">
        <v>8.2</v>
      </c>
      <c r="H62" s="73" t="n">
        <v>8.2</v>
      </c>
      <c r="I62" s="73" t="s">
        <v>63</v>
      </c>
      <c r="J62" s="73" t="s">
        <v>63</v>
      </c>
    </row>
    <row r="63" s="66" customFormat="true" ht="13.5" hidden="false" customHeight="true" outlineLevel="0" collapsed="false">
      <c r="A63" s="102" t="s">
        <v>271</v>
      </c>
      <c r="B63" s="73" t="n">
        <v>46.8</v>
      </c>
      <c r="C63" s="73" t="n">
        <v>17</v>
      </c>
      <c r="D63" s="73" t="n">
        <v>29.8</v>
      </c>
      <c r="E63" s="73" t="n">
        <v>14.5</v>
      </c>
      <c r="F63" s="73" t="n">
        <v>1.6</v>
      </c>
      <c r="G63" s="73" t="n">
        <v>12.9</v>
      </c>
      <c r="H63" s="73" t="n">
        <v>12.9</v>
      </c>
      <c r="I63" s="73" t="s">
        <v>63</v>
      </c>
      <c r="J63" s="73" t="s">
        <v>63</v>
      </c>
    </row>
    <row r="64" s="66" customFormat="true" ht="13.5" hidden="false" customHeight="true" outlineLevel="0" collapsed="false">
      <c r="A64" s="102" t="s">
        <v>273</v>
      </c>
      <c r="B64" s="73" t="n">
        <v>37</v>
      </c>
      <c r="C64" s="73" t="n">
        <v>5</v>
      </c>
      <c r="D64" s="73" t="n">
        <v>32</v>
      </c>
      <c r="E64" s="73" t="n">
        <v>8.7</v>
      </c>
      <c r="F64" s="73" t="n">
        <v>7.6</v>
      </c>
      <c r="G64" s="73" t="n">
        <v>1.1</v>
      </c>
      <c r="H64" s="73" t="n">
        <v>1.1</v>
      </c>
      <c r="I64" s="73" t="s">
        <v>63</v>
      </c>
      <c r="J64" s="73" t="s">
        <v>63</v>
      </c>
    </row>
    <row r="65" customFormat="false" ht="13.5" hidden="false" customHeight="true" outlineLevel="0" collapsed="false">
      <c r="A65" s="102" t="s">
        <v>289</v>
      </c>
      <c r="B65" s="73" t="s">
        <v>63</v>
      </c>
      <c r="C65" s="73" t="s">
        <v>63</v>
      </c>
      <c r="D65" s="73" t="s">
        <v>63</v>
      </c>
      <c r="E65" s="73" t="n">
        <v>34.6</v>
      </c>
      <c r="F65" s="73" t="s">
        <v>63</v>
      </c>
      <c r="G65" s="73" t="n">
        <v>34.6</v>
      </c>
      <c r="H65" s="73" t="n">
        <v>34.6</v>
      </c>
      <c r="I65" s="73" t="s">
        <v>63</v>
      </c>
      <c r="J65" s="73" t="s">
        <v>63</v>
      </c>
    </row>
    <row r="66" s="66" customFormat="true" ht="18" hidden="false" customHeight="true" outlineLevel="0" collapsed="false">
      <c r="A66" s="101" t="s">
        <v>276</v>
      </c>
      <c r="B66" s="73" t="n">
        <v>248.2</v>
      </c>
      <c r="C66" s="73" t="n">
        <v>15.8</v>
      </c>
      <c r="D66" s="73" t="n">
        <v>232.3</v>
      </c>
      <c r="E66" s="73" t="n">
        <v>963.6</v>
      </c>
      <c r="F66" s="73" t="n">
        <v>114.4</v>
      </c>
      <c r="G66" s="73" t="n">
        <v>849.2</v>
      </c>
      <c r="H66" s="73" t="n">
        <v>795.5</v>
      </c>
      <c r="I66" s="73" t="n">
        <v>53.7</v>
      </c>
      <c r="J66" s="73" t="s">
        <v>63</v>
      </c>
    </row>
    <row r="67" s="66" customFormat="true" ht="13.5" hidden="false" customHeight="true" outlineLevel="0" collapsed="false">
      <c r="A67" s="102" t="s">
        <v>277</v>
      </c>
      <c r="B67" s="73" t="n">
        <v>12.6</v>
      </c>
      <c r="C67" s="73" t="n">
        <v>3.2</v>
      </c>
      <c r="D67" s="73" t="n">
        <v>9.4</v>
      </c>
      <c r="E67" s="73" t="n">
        <v>674.8</v>
      </c>
      <c r="F67" s="73" t="n">
        <v>25.8</v>
      </c>
      <c r="G67" s="73" t="n">
        <v>649.1</v>
      </c>
      <c r="H67" s="73" t="n">
        <v>610.6</v>
      </c>
      <c r="I67" s="73" t="n">
        <v>38.5</v>
      </c>
      <c r="J67" s="73" t="s">
        <v>63</v>
      </c>
    </row>
    <row r="68" s="66" customFormat="true" ht="13.5" hidden="false" customHeight="true" outlineLevel="0" collapsed="false">
      <c r="A68" s="102" t="s">
        <v>278</v>
      </c>
      <c r="B68" s="73" t="n">
        <v>145.2</v>
      </c>
      <c r="C68" s="73" t="n">
        <v>9.5</v>
      </c>
      <c r="D68" s="73" t="n">
        <v>135.7</v>
      </c>
      <c r="E68" s="73" t="n">
        <v>136.7</v>
      </c>
      <c r="F68" s="73" t="n">
        <v>49.7</v>
      </c>
      <c r="G68" s="73" t="n">
        <v>87</v>
      </c>
      <c r="H68" s="73" t="n">
        <v>72</v>
      </c>
      <c r="I68" s="73" t="n">
        <v>15</v>
      </c>
      <c r="J68" s="73" t="s">
        <v>63</v>
      </c>
    </row>
    <row r="69" s="66" customFormat="true" ht="19.5" hidden="false" customHeight="true" outlineLevel="0" collapsed="false">
      <c r="A69" s="100" t="s">
        <v>279</v>
      </c>
      <c r="B69" s="76" t="n">
        <v>17.5</v>
      </c>
      <c r="C69" s="76" t="s">
        <v>63</v>
      </c>
      <c r="D69" s="76" t="n">
        <v>17.5</v>
      </c>
      <c r="E69" s="76" t="n">
        <v>54.5</v>
      </c>
      <c r="F69" s="76" t="n">
        <v>20.7</v>
      </c>
      <c r="G69" s="76" t="n">
        <v>33.8</v>
      </c>
      <c r="H69" s="76" t="n">
        <v>28.1</v>
      </c>
      <c r="I69" s="76" t="n">
        <v>5.7</v>
      </c>
      <c r="J69" s="76" t="s">
        <v>63</v>
      </c>
    </row>
    <row r="70" s="66" customFormat="true" ht="13.5" hidden="false" customHeight="true" outlineLevel="0" collapsed="false">
      <c r="A70" s="101" t="s">
        <v>280</v>
      </c>
      <c r="B70" s="73" t="n">
        <v>17.5</v>
      </c>
      <c r="C70" s="73" t="s">
        <v>63</v>
      </c>
      <c r="D70" s="73" t="n">
        <v>17.5</v>
      </c>
      <c r="E70" s="73" t="n">
        <v>53.8</v>
      </c>
      <c r="F70" s="73" t="n">
        <v>20.2</v>
      </c>
      <c r="G70" s="73" t="n">
        <v>33.6</v>
      </c>
      <c r="H70" s="73" t="n">
        <v>27.9</v>
      </c>
      <c r="I70" s="73" t="n">
        <v>5.7</v>
      </c>
      <c r="J70" s="73" t="s">
        <v>63</v>
      </c>
    </row>
    <row r="71" s="66" customFormat="true" ht="13.5" hidden="false" customHeight="true" outlineLevel="0" collapsed="false">
      <c r="A71" s="103" t="s">
        <v>281</v>
      </c>
      <c r="B71" s="73" t="n">
        <v>17.5</v>
      </c>
      <c r="C71" s="73" t="s">
        <v>63</v>
      </c>
      <c r="D71" s="73" t="n">
        <v>17.5</v>
      </c>
      <c r="E71" s="73" t="n">
        <v>51.2</v>
      </c>
      <c r="F71" s="73" t="n">
        <v>17.9</v>
      </c>
      <c r="G71" s="73" t="n">
        <v>33.2</v>
      </c>
      <c r="H71" s="73" t="n">
        <v>27.9</v>
      </c>
      <c r="I71" s="73" t="n">
        <v>5.3</v>
      </c>
      <c r="J71" s="73" t="s">
        <v>63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s">
        <v>63</v>
      </c>
      <c r="E72" s="73" t="n">
        <v>0.7</v>
      </c>
      <c r="F72" s="73" t="n">
        <v>0.5</v>
      </c>
      <c r="G72" s="73" t="n">
        <v>0.2</v>
      </c>
      <c r="H72" s="73" t="n">
        <v>0.2</v>
      </c>
      <c r="I72" s="73" t="s">
        <v>63</v>
      </c>
      <c r="J72" s="73" t="s">
        <v>63</v>
      </c>
    </row>
    <row r="73" s="66" customFormat="true" ht="19.5" hidden="false" customHeight="true" outlineLevel="0" collapsed="false">
      <c r="A73" s="100" t="s">
        <v>283</v>
      </c>
      <c r="B73" s="76" t="s">
        <v>63</v>
      </c>
      <c r="C73" s="76" t="s">
        <v>63</v>
      </c>
      <c r="D73" s="76" t="s">
        <v>63</v>
      </c>
      <c r="E73" s="76" t="n">
        <v>3.2</v>
      </c>
      <c r="F73" s="76" t="n">
        <v>3.2</v>
      </c>
      <c r="G73" s="76" t="s">
        <v>63</v>
      </c>
      <c r="H73" s="76" t="s">
        <v>63</v>
      </c>
      <c r="I73" s="76" t="s">
        <v>63</v>
      </c>
      <c r="J73" s="76" t="s">
        <v>63</v>
      </c>
    </row>
    <row r="74" customFormat="false" ht="13.5" hidden="false" customHeight="true" outlineLevel="0" collapsed="false">
      <c r="A74" s="118" t="s">
        <v>463</v>
      </c>
      <c r="B74" s="92" t="s">
        <v>63</v>
      </c>
      <c r="C74" s="92" t="s">
        <v>63</v>
      </c>
      <c r="D74" s="92" t="s">
        <v>63</v>
      </c>
      <c r="E74" s="92" t="s">
        <v>63</v>
      </c>
      <c r="F74" s="92" t="s">
        <v>63</v>
      </c>
      <c r="G74" s="92" t="s">
        <v>63</v>
      </c>
      <c r="H74" s="92" t="s">
        <v>63</v>
      </c>
      <c r="I74" s="92" t="s">
        <v>63</v>
      </c>
      <c r="J74" s="92" t="s">
        <v>63</v>
      </c>
    </row>
    <row r="75" s="66" customFormat="true" ht="18.6" hidden="false" customHeight="true" outlineLevel="0" collapsed="false">
      <c r="A75" s="118" t="s">
        <v>464</v>
      </c>
      <c r="B75" s="92" t="s">
        <v>63</v>
      </c>
      <c r="C75" s="92" t="s">
        <v>63</v>
      </c>
      <c r="D75" s="92" t="s">
        <v>63</v>
      </c>
      <c r="E75" s="92" t="s">
        <v>63</v>
      </c>
      <c r="F75" s="92" t="s">
        <v>63</v>
      </c>
      <c r="G75" s="92" t="s">
        <v>63</v>
      </c>
      <c r="H75" s="92" t="s">
        <v>63</v>
      </c>
      <c r="I75" s="92" t="s">
        <v>63</v>
      </c>
      <c r="J75" s="92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6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0575</v>
      </c>
      <c r="C8" s="76" t="n">
        <v>11168</v>
      </c>
      <c r="D8" s="76" t="n">
        <v>10837.5</v>
      </c>
      <c r="E8" s="76" t="n">
        <v>-330.5</v>
      </c>
      <c r="F8" s="104" t="n">
        <v>-3</v>
      </c>
      <c r="G8" s="76" t="n">
        <v>61567</v>
      </c>
      <c r="H8" s="76" t="n">
        <v>66068.8</v>
      </c>
      <c r="I8" s="76" t="n">
        <v>4501.8</v>
      </c>
      <c r="J8" s="104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14.9</v>
      </c>
      <c r="C10" s="76" t="n">
        <v>97.3</v>
      </c>
      <c r="D10" s="76" t="n">
        <v>80</v>
      </c>
      <c r="E10" s="76" t="n">
        <v>-17.3</v>
      </c>
      <c r="F10" s="104" t="n">
        <v>-17.8</v>
      </c>
      <c r="G10" s="76" t="n">
        <v>664.2</v>
      </c>
      <c r="H10" s="76" t="n">
        <v>527.4</v>
      </c>
      <c r="I10" s="76" t="n">
        <v>-136.8</v>
      </c>
      <c r="J10" s="104" t="n">
        <v>-20.6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66.2</v>
      </c>
      <c r="C13" s="73" t="n">
        <v>42.4</v>
      </c>
      <c r="D13" s="73" t="n">
        <v>34.1</v>
      </c>
      <c r="E13" s="73" t="n">
        <v>-8.3</v>
      </c>
      <c r="F13" s="106" t="n">
        <v>-19.6</v>
      </c>
      <c r="G13" s="73" t="n">
        <v>350</v>
      </c>
      <c r="H13" s="73" t="n">
        <v>263.6</v>
      </c>
      <c r="I13" s="73" t="n">
        <v>-86.5</v>
      </c>
      <c r="J13" s="106" t="n">
        <v>-24.7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66.2</v>
      </c>
      <c r="C15" s="73" t="n">
        <v>42.4</v>
      </c>
      <c r="D15" s="73" t="n">
        <v>34.1</v>
      </c>
      <c r="E15" s="73" t="n">
        <v>-8.3</v>
      </c>
      <c r="F15" s="106" t="n">
        <v>-19.6</v>
      </c>
      <c r="G15" s="73" t="n">
        <v>350</v>
      </c>
      <c r="H15" s="73" t="n">
        <v>263.6</v>
      </c>
      <c r="I15" s="73" t="n">
        <v>-86.5</v>
      </c>
      <c r="J15" s="106" t="n">
        <v>-24.7</v>
      </c>
    </row>
    <row r="16" s="66" customFormat="true" ht="13.5" hidden="false" customHeight="true" outlineLevel="0" collapsed="false">
      <c r="A16" s="96" t="s">
        <v>102</v>
      </c>
      <c r="B16" s="73" t="n">
        <v>36.8</v>
      </c>
      <c r="C16" s="73" t="n">
        <v>48.2</v>
      </c>
      <c r="D16" s="73" t="n">
        <v>38.7</v>
      </c>
      <c r="E16" s="73" t="n">
        <v>-9.5</v>
      </c>
      <c r="F16" s="106" t="n">
        <v>-19.7</v>
      </c>
      <c r="G16" s="73" t="n">
        <v>272.5</v>
      </c>
      <c r="H16" s="73" t="n">
        <v>231.6</v>
      </c>
      <c r="I16" s="73" t="n">
        <v>-40.9</v>
      </c>
      <c r="J16" s="106" t="n">
        <v>-15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11.6</v>
      </c>
      <c r="C18" s="73" t="n">
        <v>6.4</v>
      </c>
      <c r="D18" s="73" t="n">
        <v>6.9</v>
      </c>
      <c r="E18" s="73" t="n">
        <v>0.5</v>
      </c>
      <c r="F18" s="106" t="n">
        <v>7.8</v>
      </c>
      <c r="G18" s="73" t="n">
        <v>40.1</v>
      </c>
      <c r="H18" s="73" t="n">
        <v>31.1</v>
      </c>
      <c r="I18" s="73" t="n">
        <v>-9</v>
      </c>
      <c r="J18" s="106" t="n">
        <v>-22.5</v>
      </c>
    </row>
    <row r="19" s="66" customFormat="true" ht="13.5" hidden="false" customHeight="true" outlineLevel="0" collapsed="false">
      <c r="A19" s="96" t="s">
        <v>98</v>
      </c>
      <c r="B19" s="73" t="n">
        <v>0.2</v>
      </c>
      <c r="C19" s="73" t="n">
        <v>0.2</v>
      </c>
      <c r="D19" s="73" t="n">
        <v>0.3</v>
      </c>
      <c r="E19" s="73" t="n">
        <v>0</v>
      </c>
      <c r="F19" s="106" t="n">
        <v>13</v>
      </c>
      <c r="G19" s="73" t="n">
        <v>0.5</v>
      </c>
      <c r="H19" s="73" t="n">
        <v>1.1</v>
      </c>
      <c r="I19" s="73" t="n">
        <v>0.6</v>
      </c>
      <c r="J19" s="106" t="n">
        <v>124</v>
      </c>
    </row>
    <row r="20" s="66" customFormat="true" ht="13.5" hidden="false" customHeight="true" outlineLevel="0" collapsed="false">
      <c r="A20" s="91" t="s">
        <v>230</v>
      </c>
      <c r="B20" s="76" t="n">
        <v>10460.1</v>
      </c>
      <c r="C20" s="76" t="n">
        <v>11070.7</v>
      </c>
      <c r="D20" s="76" t="n">
        <v>10757.5</v>
      </c>
      <c r="E20" s="76" t="n">
        <v>-313.2</v>
      </c>
      <c r="F20" s="104" t="n">
        <v>-2.8</v>
      </c>
      <c r="G20" s="76" t="n">
        <v>60902.8</v>
      </c>
      <c r="H20" s="76" t="n">
        <v>65541.4</v>
      </c>
      <c r="I20" s="76" t="n">
        <v>4638.6</v>
      </c>
      <c r="J20" s="104" t="n">
        <v>7.6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27.3</v>
      </c>
      <c r="C22" s="76" t="n">
        <v>328.9</v>
      </c>
      <c r="D22" s="76" t="n">
        <v>305.5</v>
      </c>
      <c r="E22" s="76" t="n">
        <v>-23.4</v>
      </c>
      <c r="F22" s="104" t="n">
        <v>-7.1</v>
      </c>
      <c r="G22" s="76" t="n">
        <v>2033.8</v>
      </c>
      <c r="H22" s="76" t="n">
        <v>1919.9</v>
      </c>
      <c r="I22" s="76" t="n">
        <v>-114</v>
      </c>
      <c r="J22" s="104" t="n">
        <v>-5.6</v>
      </c>
    </row>
    <row r="23" s="66" customFormat="true" ht="13.5" hidden="false" customHeight="true" outlineLevel="0" collapsed="false">
      <c r="A23" s="101" t="s">
        <v>233</v>
      </c>
      <c r="B23" s="73" t="n">
        <v>147.3</v>
      </c>
      <c r="C23" s="73" t="n">
        <v>130.9</v>
      </c>
      <c r="D23" s="73" t="n">
        <v>124.3</v>
      </c>
      <c r="E23" s="73" t="n">
        <v>-6.7</v>
      </c>
      <c r="F23" s="106" t="n">
        <v>-5.1</v>
      </c>
      <c r="G23" s="73" t="n">
        <v>968.5</v>
      </c>
      <c r="H23" s="73" t="n">
        <v>746.9</v>
      </c>
      <c r="I23" s="73" t="n">
        <v>-221.6</v>
      </c>
      <c r="J23" s="106" t="n">
        <v>-22.9</v>
      </c>
    </row>
    <row r="24" s="66" customFormat="true" ht="13.5" hidden="false" customHeight="true" outlineLevel="0" collapsed="false">
      <c r="A24" s="102" t="s">
        <v>235</v>
      </c>
      <c r="B24" s="73" t="n">
        <v>80.9</v>
      </c>
      <c r="C24" s="73" t="n">
        <v>86.9</v>
      </c>
      <c r="D24" s="73" t="n">
        <v>75.8</v>
      </c>
      <c r="E24" s="73" t="n">
        <v>-11.1</v>
      </c>
      <c r="F24" s="106" t="n">
        <v>-12.8</v>
      </c>
      <c r="G24" s="73" t="n">
        <v>578.8</v>
      </c>
      <c r="H24" s="73" t="n">
        <v>531.8</v>
      </c>
      <c r="I24" s="73" t="n">
        <v>-47</v>
      </c>
      <c r="J24" s="106" t="n">
        <v>-8.1</v>
      </c>
    </row>
    <row r="25" s="66" customFormat="true" ht="13.5" hidden="false" customHeight="true" outlineLevel="0" collapsed="false">
      <c r="A25" s="102" t="s">
        <v>466</v>
      </c>
      <c r="B25" s="73" t="n">
        <v>64.2</v>
      </c>
      <c r="C25" s="73" t="n">
        <v>39.7</v>
      </c>
      <c r="D25" s="73" t="n">
        <v>46</v>
      </c>
      <c r="E25" s="73" t="n">
        <v>6.3</v>
      </c>
      <c r="F25" s="106" t="n">
        <v>15.9</v>
      </c>
      <c r="G25" s="73" t="n">
        <v>360.1</v>
      </c>
      <c r="H25" s="73" t="n">
        <v>199.6</v>
      </c>
      <c r="I25" s="73" t="n">
        <v>-160.5</v>
      </c>
      <c r="J25" s="106" t="n">
        <v>-44.6</v>
      </c>
    </row>
    <row r="26" s="66" customFormat="true" ht="18" hidden="false" customHeight="true" outlineLevel="0" collapsed="false">
      <c r="A26" s="101" t="s">
        <v>236</v>
      </c>
      <c r="B26" s="73" t="n">
        <v>180</v>
      </c>
      <c r="C26" s="73" t="n">
        <v>197.9</v>
      </c>
      <c r="D26" s="73" t="n">
        <v>181.2</v>
      </c>
      <c r="E26" s="73" t="n">
        <v>-16.7</v>
      </c>
      <c r="F26" s="106" t="n">
        <v>-8.5</v>
      </c>
      <c r="G26" s="73" t="n">
        <v>1065.3</v>
      </c>
      <c r="H26" s="73" t="n">
        <v>1173</v>
      </c>
      <c r="I26" s="73" t="n">
        <v>107.7</v>
      </c>
      <c r="J26" s="106" t="n">
        <v>10.1</v>
      </c>
    </row>
    <row r="27" s="66" customFormat="true" ht="13.5" hidden="false" customHeight="true" outlineLevel="0" collapsed="false">
      <c r="A27" s="102" t="s">
        <v>237</v>
      </c>
      <c r="B27" s="73" t="n">
        <v>112.2</v>
      </c>
      <c r="C27" s="73" t="n">
        <v>133.1</v>
      </c>
      <c r="D27" s="73" t="n">
        <v>108.7</v>
      </c>
      <c r="E27" s="73" t="n">
        <v>-24.4</v>
      </c>
      <c r="F27" s="106" t="n">
        <v>-18.3</v>
      </c>
      <c r="G27" s="73" t="n">
        <v>722.4</v>
      </c>
      <c r="H27" s="73" t="n">
        <v>739.9</v>
      </c>
      <c r="I27" s="73" t="n">
        <v>17.5</v>
      </c>
      <c r="J27" s="106" t="n">
        <v>2.4</v>
      </c>
    </row>
    <row r="28" s="66" customFormat="true" ht="13.5" hidden="false" customHeight="true" outlineLevel="0" collapsed="false">
      <c r="A28" s="102" t="s">
        <v>238</v>
      </c>
      <c r="B28" s="73" t="n">
        <v>28.6</v>
      </c>
      <c r="C28" s="73" t="n">
        <v>18.2</v>
      </c>
      <c r="D28" s="73" t="n">
        <v>21.4</v>
      </c>
      <c r="E28" s="73" t="n">
        <v>3.2</v>
      </c>
      <c r="F28" s="106" t="n">
        <v>17.5</v>
      </c>
      <c r="G28" s="73" t="n">
        <v>149.3</v>
      </c>
      <c r="H28" s="73" t="n">
        <v>155.9</v>
      </c>
      <c r="I28" s="73" t="n">
        <v>6.6</v>
      </c>
      <c r="J28" s="106" t="n">
        <v>4.4</v>
      </c>
    </row>
    <row r="29" s="66" customFormat="true" ht="19.5" hidden="false" customHeight="true" outlineLevel="0" collapsed="false">
      <c r="A29" s="100" t="s">
        <v>239</v>
      </c>
      <c r="B29" s="76" t="n">
        <v>1949.6</v>
      </c>
      <c r="C29" s="76" t="n">
        <v>1923.2</v>
      </c>
      <c r="D29" s="76" t="n">
        <v>1890</v>
      </c>
      <c r="E29" s="76" t="n">
        <v>-33.2</v>
      </c>
      <c r="F29" s="104" t="n">
        <v>-1.7</v>
      </c>
      <c r="G29" s="76" t="n">
        <v>10902.5</v>
      </c>
      <c r="H29" s="76" t="n">
        <v>11105.1</v>
      </c>
      <c r="I29" s="76" t="n">
        <v>202.6</v>
      </c>
      <c r="J29" s="104" t="n">
        <v>1.9</v>
      </c>
    </row>
    <row r="30" s="66" customFormat="true" ht="13.5" hidden="false" customHeight="true" outlineLevel="0" collapsed="false">
      <c r="A30" s="101" t="s">
        <v>240</v>
      </c>
      <c r="B30" s="73" t="n">
        <v>232.1</v>
      </c>
      <c r="C30" s="73" t="n">
        <v>240.7</v>
      </c>
      <c r="D30" s="73" t="n">
        <v>269</v>
      </c>
      <c r="E30" s="73" t="n">
        <v>28.3</v>
      </c>
      <c r="F30" s="106" t="n">
        <v>11.7</v>
      </c>
      <c r="G30" s="73" t="n">
        <v>1389.5</v>
      </c>
      <c r="H30" s="73" t="n">
        <v>1460.1</v>
      </c>
      <c r="I30" s="73" t="n">
        <v>70.7</v>
      </c>
      <c r="J30" s="106" t="n">
        <v>5.1</v>
      </c>
    </row>
    <row r="31" s="66" customFormat="true" ht="13.5" hidden="false" customHeight="true" outlineLevel="0" collapsed="false">
      <c r="A31" s="102" t="s">
        <v>241</v>
      </c>
      <c r="B31" s="73" t="n">
        <v>95.4</v>
      </c>
      <c r="C31" s="73" t="n">
        <v>112.8</v>
      </c>
      <c r="D31" s="73" t="n">
        <v>118.6</v>
      </c>
      <c r="E31" s="73" t="n">
        <v>5.8</v>
      </c>
      <c r="F31" s="106" t="n">
        <v>5.1</v>
      </c>
      <c r="G31" s="73" t="n">
        <v>602.8</v>
      </c>
      <c r="H31" s="73" t="n">
        <v>673.5</v>
      </c>
      <c r="I31" s="73" t="n">
        <v>70.7</v>
      </c>
      <c r="J31" s="106" t="n">
        <v>11.7</v>
      </c>
    </row>
    <row r="32" s="66" customFormat="true" ht="13.5" hidden="false" customHeight="true" outlineLevel="0" collapsed="false">
      <c r="A32" s="102" t="s">
        <v>242</v>
      </c>
      <c r="B32" s="73" t="n">
        <v>87.2</v>
      </c>
      <c r="C32" s="73" t="n">
        <v>71.9</v>
      </c>
      <c r="D32" s="73" t="n">
        <v>83</v>
      </c>
      <c r="E32" s="73" t="n">
        <v>11.1</v>
      </c>
      <c r="F32" s="106" t="n">
        <v>15.5</v>
      </c>
      <c r="G32" s="73" t="n">
        <v>460.4</v>
      </c>
      <c r="H32" s="73" t="n">
        <v>417.4</v>
      </c>
      <c r="I32" s="73" t="n">
        <v>-43</v>
      </c>
      <c r="J32" s="106" t="n">
        <v>-9.3</v>
      </c>
    </row>
    <row r="33" s="66" customFormat="true" ht="18" hidden="false" customHeight="true" outlineLevel="0" collapsed="false">
      <c r="A33" s="101" t="s">
        <v>243</v>
      </c>
      <c r="B33" s="73" t="n">
        <v>1066.7</v>
      </c>
      <c r="C33" s="73" t="n">
        <v>1038</v>
      </c>
      <c r="D33" s="73" t="n">
        <v>1027.8</v>
      </c>
      <c r="E33" s="73" t="n">
        <v>-10.2</v>
      </c>
      <c r="F33" s="106" t="n">
        <v>-1</v>
      </c>
      <c r="G33" s="73" t="n">
        <v>6032.4</v>
      </c>
      <c r="H33" s="73" t="n">
        <v>6047.1</v>
      </c>
      <c r="I33" s="73" t="n">
        <v>14.7</v>
      </c>
      <c r="J33" s="106" t="n">
        <v>0.2</v>
      </c>
    </row>
    <row r="34" s="66" customFormat="true" ht="13.5" hidden="false" customHeight="true" outlineLevel="0" collapsed="false">
      <c r="A34" s="102" t="s">
        <v>244</v>
      </c>
      <c r="B34" s="73" t="n">
        <v>782.9</v>
      </c>
      <c r="C34" s="73" t="n">
        <v>801.5</v>
      </c>
      <c r="D34" s="73" t="n">
        <v>798.5</v>
      </c>
      <c r="E34" s="73" t="n">
        <v>-2.9</v>
      </c>
      <c r="F34" s="106" t="n">
        <v>-0.4</v>
      </c>
      <c r="G34" s="73" t="n">
        <v>4511.5</v>
      </c>
      <c r="H34" s="73" t="n">
        <v>4674.1</v>
      </c>
      <c r="I34" s="73" t="n">
        <v>162.7</v>
      </c>
      <c r="J34" s="106" t="n">
        <v>3.6</v>
      </c>
    </row>
    <row r="35" s="66" customFormat="true" ht="13.5" hidden="false" customHeight="true" outlineLevel="0" collapsed="false">
      <c r="A35" s="102" t="s">
        <v>245</v>
      </c>
      <c r="B35" s="73" t="n">
        <v>283.8</v>
      </c>
      <c r="C35" s="73" t="n">
        <v>236.6</v>
      </c>
      <c r="D35" s="73" t="n">
        <v>229.3</v>
      </c>
      <c r="E35" s="73" t="n">
        <v>-7.3</v>
      </c>
      <c r="F35" s="106" t="n">
        <v>-3.1</v>
      </c>
      <c r="G35" s="73" t="n">
        <v>1521</v>
      </c>
      <c r="H35" s="73" t="n">
        <v>1373</v>
      </c>
      <c r="I35" s="73" t="n">
        <v>-148</v>
      </c>
      <c r="J35" s="106" t="n">
        <v>-9.7</v>
      </c>
    </row>
    <row r="36" s="66" customFormat="true" ht="18" hidden="false" customHeight="true" outlineLevel="0" collapsed="false">
      <c r="A36" s="101" t="s">
        <v>246</v>
      </c>
      <c r="B36" s="73" t="n">
        <v>650.9</v>
      </c>
      <c r="C36" s="73" t="n">
        <v>644.4</v>
      </c>
      <c r="D36" s="73" t="n">
        <v>593.1</v>
      </c>
      <c r="E36" s="73" t="n">
        <v>-51.3</v>
      </c>
      <c r="F36" s="106" t="n">
        <v>-8</v>
      </c>
      <c r="G36" s="73" t="n">
        <v>3480.6</v>
      </c>
      <c r="H36" s="73" t="n">
        <v>3597.8</v>
      </c>
      <c r="I36" s="73" t="n">
        <v>117.2</v>
      </c>
      <c r="J36" s="106" t="n">
        <v>3.4</v>
      </c>
    </row>
    <row r="37" s="66" customFormat="true" ht="13.5" hidden="false" customHeight="true" outlineLevel="0" collapsed="false">
      <c r="A37" s="102" t="s">
        <v>247</v>
      </c>
      <c r="B37" s="73" t="n">
        <v>305.6</v>
      </c>
      <c r="C37" s="73" t="n">
        <v>286.7</v>
      </c>
      <c r="D37" s="73" t="n">
        <v>244</v>
      </c>
      <c r="E37" s="73" t="n">
        <v>-42.8</v>
      </c>
      <c r="F37" s="106" t="n">
        <v>-14.9</v>
      </c>
      <c r="G37" s="73" t="n">
        <v>1659.3</v>
      </c>
      <c r="H37" s="73" t="n">
        <v>1602.7</v>
      </c>
      <c r="I37" s="73" t="n">
        <v>-56.6</v>
      </c>
      <c r="J37" s="106" t="n">
        <v>-3.4</v>
      </c>
    </row>
    <row r="38" s="66" customFormat="true" ht="13.5" hidden="false" customHeight="true" outlineLevel="0" collapsed="false">
      <c r="A38" s="102" t="s">
        <v>467</v>
      </c>
      <c r="B38" s="73" t="n">
        <v>54.3</v>
      </c>
      <c r="C38" s="73" t="n">
        <v>66.3</v>
      </c>
      <c r="D38" s="73" t="n">
        <v>81.4</v>
      </c>
      <c r="E38" s="73" t="n">
        <v>15.2</v>
      </c>
      <c r="F38" s="106" t="n">
        <v>22.9</v>
      </c>
      <c r="G38" s="73" t="n">
        <v>269.7</v>
      </c>
      <c r="H38" s="73" t="n">
        <v>429.1</v>
      </c>
      <c r="I38" s="73" t="n">
        <v>159.4</v>
      </c>
      <c r="J38" s="106" t="n">
        <v>59.1</v>
      </c>
    </row>
    <row r="39" s="66" customFormat="true" ht="19.5" hidden="false" customHeight="true" outlineLevel="0" collapsed="false">
      <c r="A39" s="100" t="s">
        <v>249</v>
      </c>
      <c r="B39" s="76" t="n">
        <v>4500.8</v>
      </c>
      <c r="C39" s="76" t="n">
        <v>4764.8</v>
      </c>
      <c r="D39" s="76" t="n">
        <v>4666.4</v>
      </c>
      <c r="E39" s="76" t="n">
        <v>-98.4</v>
      </c>
      <c r="F39" s="104" t="n">
        <v>-2.1</v>
      </c>
      <c r="G39" s="76" t="n">
        <v>26763.5</v>
      </c>
      <c r="H39" s="76" t="n">
        <v>28437</v>
      </c>
      <c r="I39" s="76" t="n">
        <v>1673.6</v>
      </c>
      <c r="J39" s="104" t="n">
        <v>6.3</v>
      </c>
    </row>
    <row r="40" customFormat="false" ht="13.5" hidden="false" customHeight="true" outlineLevel="0" collapsed="false">
      <c r="A40" s="101" t="s">
        <v>250</v>
      </c>
      <c r="B40" s="73" t="n">
        <v>515.7</v>
      </c>
      <c r="C40" s="73" t="n">
        <v>575.2</v>
      </c>
      <c r="D40" s="73" t="n">
        <v>599.4</v>
      </c>
      <c r="E40" s="73" t="n">
        <v>24.3</v>
      </c>
      <c r="F40" s="106" t="n">
        <v>4.2</v>
      </c>
      <c r="G40" s="73" t="n">
        <v>3172.6</v>
      </c>
      <c r="H40" s="73" t="n">
        <v>3518.6</v>
      </c>
      <c r="I40" s="73" t="n">
        <v>346</v>
      </c>
      <c r="J40" s="106" t="n">
        <v>10.9</v>
      </c>
    </row>
    <row r="41" s="66" customFormat="true" ht="13.5" hidden="false" customHeight="true" outlineLevel="0" collapsed="false">
      <c r="A41" s="102" t="s">
        <v>251</v>
      </c>
      <c r="B41" s="73" t="n">
        <v>204.6</v>
      </c>
      <c r="C41" s="73" t="n">
        <v>234.5</v>
      </c>
      <c r="D41" s="73" t="n">
        <v>259.7</v>
      </c>
      <c r="E41" s="73" t="n">
        <v>25.2</v>
      </c>
      <c r="F41" s="106" t="n">
        <v>10.8</v>
      </c>
      <c r="G41" s="73" t="n">
        <v>1273.4</v>
      </c>
      <c r="H41" s="73" t="n">
        <v>1530.2</v>
      </c>
      <c r="I41" s="73" t="n">
        <v>256.9</v>
      </c>
      <c r="J41" s="106" t="n">
        <v>20.2</v>
      </c>
    </row>
    <row r="42" s="66" customFormat="true" ht="13.5" hidden="false" customHeight="true" outlineLevel="0" collapsed="false">
      <c r="A42" s="102" t="s">
        <v>252</v>
      </c>
      <c r="B42" s="73" t="n">
        <v>110.5</v>
      </c>
      <c r="C42" s="73" t="n">
        <v>130.4</v>
      </c>
      <c r="D42" s="73" t="n">
        <v>127.7</v>
      </c>
      <c r="E42" s="73" t="n">
        <v>-2.7</v>
      </c>
      <c r="F42" s="106" t="n">
        <v>-2.1</v>
      </c>
      <c r="G42" s="73" t="n">
        <v>661.6</v>
      </c>
      <c r="H42" s="73" t="n">
        <v>751.2</v>
      </c>
      <c r="I42" s="73" t="n">
        <v>89.6</v>
      </c>
      <c r="J42" s="106" t="n">
        <v>13.5</v>
      </c>
    </row>
    <row r="43" s="66" customFormat="true" ht="18" hidden="false" customHeight="true" outlineLevel="0" collapsed="false">
      <c r="A43" s="101" t="s">
        <v>253</v>
      </c>
      <c r="B43" s="73" t="n">
        <v>3985.1</v>
      </c>
      <c r="C43" s="73" t="n">
        <v>4189.7</v>
      </c>
      <c r="D43" s="73" t="n">
        <v>4067</v>
      </c>
      <c r="E43" s="73" t="n">
        <v>-122.7</v>
      </c>
      <c r="F43" s="106" t="n">
        <v>-2.9</v>
      </c>
      <c r="G43" s="73" t="n">
        <v>23590.9</v>
      </c>
      <c r="H43" s="73" t="n">
        <v>24918.4</v>
      </c>
      <c r="I43" s="73" t="n">
        <v>1327.5</v>
      </c>
      <c r="J43" s="106" t="n">
        <v>5.6</v>
      </c>
    </row>
    <row r="44" s="66" customFormat="true" ht="13.5" hidden="false" customHeight="true" outlineLevel="0" collapsed="false">
      <c r="A44" s="102" t="s">
        <v>254</v>
      </c>
      <c r="B44" s="73" t="n">
        <v>1742.8</v>
      </c>
      <c r="C44" s="73" t="n">
        <v>1962.2</v>
      </c>
      <c r="D44" s="73" t="n">
        <v>1919.9</v>
      </c>
      <c r="E44" s="73" t="n">
        <v>-42.3</v>
      </c>
      <c r="F44" s="106" t="n">
        <v>-2.2</v>
      </c>
      <c r="G44" s="73" t="n">
        <v>10252.2</v>
      </c>
      <c r="H44" s="73" t="n">
        <v>11504.1</v>
      </c>
      <c r="I44" s="73" t="n">
        <v>1251.9</v>
      </c>
      <c r="J44" s="106" t="n">
        <v>12.2</v>
      </c>
    </row>
    <row r="45" s="66" customFormat="true" ht="13.5" hidden="false" customHeight="true" outlineLevel="0" collapsed="false">
      <c r="A45" s="102" t="s">
        <v>255</v>
      </c>
      <c r="B45" s="73" t="n">
        <v>637.4</v>
      </c>
      <c r="C45" s="73" t="n">
        <v>648.7</v>
      </c>
      <c r="D45" s="73" t="n">
        <v>642.4</v>
      </c>
      <c r="E45" s="73" t="n">
        <v>-6.4</v>
      </c>
      <c r="F45" s="106" t="n">
        <v>-1</v>
      </c>
      <c r="G45" s="73" t="n">
        <v>3703.8</v>
      </c>
      <c r="H45" s="73" t="n">
        <v>3639.3</v>
      </c>
      <c r="I45" s="73" t="n">
        <v>-64.5</v>
      </c>
      <c r="J45" s="106" t="n">
        <v>-1.7</v>
      </c>
    </row>
    <row r="46" s="66" customFormat="true" ht="13.5" hidden="false" customHeight="true" outlineLevel="0" collapsed="false">
      <c r="A46" s="102" t="s">
        <v>257</v>
      </c>
      <c r="B46" s="73" t="n">
        <v>276.8</v>
      </c>
      <c r="C46" s="73" t="n">
        <v>302.3</v>
      </c>
      <c r="D46" s="73" t="n">
        <v>308.3</v>
      </c>
      <c r="E46" s="73" t="n">
        <v>6</v>
      </c>
      <c r="F46" s="106" t="n">
        <v>2</v>
      </c>
      <c r="G46" s="73" t="n">
        <v>1760.3</v>
      </c>
      <c r="H46" s="73" t="n">
        <v>1830.5</v>
      </c>
      <c r="I46" s="73" t="n">
        <v>70.3</v>
      </c>
      <c r="J46" s="106" t="n">
        <v>4</v>
      </c>
    </row>
    <row r="47" s="66" customFormat="true" ht="13.5" hidden="false" customHeight="true" outlineLevel="0" collapsed="false">
      <c r="A47" s="102" t="s">
        <v>258</v>
      </c>
      <c r="B47" s="73" t="n">
        <v>291.4</v>
      </c>
      <c r="C47" s="73" t="n">
        <v>289.5</v>
      </c>
      <c r="D47" s="73" t="n">
        <v>266.1</v>
      </c>
      <c r="E47" s="73" t="n">
        <v>-23.4</v>
      </c>
      <c r="F47" s="106" t="n">
        <v>-8.1</v>
      </c>
      <c r="G47" s="73" t="n">
        <v>1679.6</v>
      </c>
      <c r="H47" s="73" t="n">
        <v>1693.1</v>
      </c>
      <c r="I47" s="73" t="n">
        <v>13.4</v>
      </c>
      <c r="J47" s="106" t="n">
        <v>0.8</v>
      </c>
    </row>
    <row r="48" customFormat="false" ht="13.5" hidden="false" customHeight="true" outlineLevel="0" collapsed="false">
      <c r="A48" s="102" t="s">
        <v>256</v>
      </c>
      <c r="B48" s="73" t="n">
        <v>304.1</v>
      </c>
      <c r="C48" s="73" t="n">
        <v>267.6</v>
      </c>
      <c r="D48" s="73" t="n">
        <v>259.4</v>
      </c>
      <c r="E48" s="73" t="n">
        <v>-8.1</v>
      </c>
      <c r="F48" s="106" t="n">
        <v>-3</v>
      </c>
      <c r="G48" s="73" t="n">
        <v>1782.7</v>
      </c>
      <c r="H48" s="73" t="n">
        <v>1771.6</v>
      </c>
      <c r="I48" s="73" t="n">
        <v>-11.1</v>
      </c>
      <c r="J48" s="106" t="n">
        <v>-0.6</v>
      </c>
    </row>
    <row r="49" s="66" customFormat="true" ht="19.5" hidden="false" customHeight="true" outlineLevel="0" collapsed="false">
      <c r="A49" s="100" t="s">
        <v>259</v>
      </c>
      <c r="B49" s="76" t="n">
        <v>3645.6</v>
      </c>
      <c r="C49" s="76" t="n">
        <v>4021.8</v>
      </c>
      <c r="D49" s="76" t="n">
        <v>3857.6</v>
      </c>
      <c r="E49" s="76" t="n">
        <v>-164.1</v>
      </c>
      <c r="F49" s="104" t="n">
        <v>-4.1</v>
      </c>
      <c r="G49" s="76" t="n">
        <v>21001.7</v>
      </c>
      <c r="H49" s="76" t="n">
        <v>23893.7</v>
      </c>
      <c r="I49" s="76" t="n">
        <v>2892</v>
      </c>
      <c r="J49" s="104" t="n">
        <v>13.8</v>
      </c>
    </row>
    <row r="50" s="66" customFormat="true" ht="13.5" hidden="false" customHeight="true" outlineLevel="0" collapsed="false">
      <c r="A50" s="101" t="s">
        <v>260</v>
      </c>
      <c r="B50" s="73" t="n">
        <v>2472.9</v>
      </c>
      <c r="C50" s="73" t="n">
        <v>2799.7</v>
      </c>
      <c r="D50" s="73" t="n">
        <v>2665.1</v>
      </c>
      <c r="E50" s="73" t="n">
        <v>-134.6</v>
      </c>
      <c r="F50" s="106" t="n">
        <v>-4.8</v>
      </c>
      <c r="G50" s="73" t="n">
        <v>14658.3</v>
      </c>
      <c r="H50" s="73" t="n">
        <v>16889.5</v>
      </c>
      <c r="I50" s="73" t="n">
        <v>2231.2</v>
      </c>
      <c r="J50" s="106" t="n">
        <v>15.2</v>
      </c>
    </row>
    <row r="51" s="66" customFormat="true" ht="13.5" hidden="false" customHeight="true" outlineLevel="0" collapsed="false">
      <c r="A51" s="102" t="s">
        <v>263</v>
      </c>
      <c r="B51" s="73" t="n">
        <v>537.7</v>
      </c>
      <c r="C51" s="73" t="n">
        <v>626.6</v>
      </c>
      <c r="D51" s="73" t="n">
        <v>610.4</v>
      </c>
      <c r="E51" s="73" t="n">
        <v>-16.1</v>
      </c>
      <c r="F51" s="106" t="n">
        <v>-2.6</v>
      </c>
      <c r="G51" s="73" t="n">
        <v>3203.3</v>
      </c>
      <c r="H51" s="73" t="n">
        <v>3775</v>
      </c>
      <c r="I51" s="73" t="n">
        <v>571.7</v>
      </c>
      <c r="J51" s="106" t="n">
        <v>17.8</v>
      </c>
    </row>
    <row r="52" customFormat="false" ht="13.5" hidden="false" customHeight="true" outlineLevel="0" collapsed="false">
      <c r="A52" s="102" t="s">
        <v>261</v>
      </c>
      <c r="B52" s="73" t="n">
        <v>390.3</v>
      </c>
      <c r="C52" s="73" t="n">
        <v>458.7</v>
      </c>
      <c r="D52" s="73" t="n">
        <v>458.1</v>
      </c>
      <c r="E52" s="73" t="n">
        <v>-0.6</v>
      </c>
      <c r="F52" s="106" t="n">
        <v>-0.1</v>
      </c>
      <c r="G52" s="73" t="n">
        <v>2374.3</v>
      </c>
      <c r="H52" s="73" t="n">
        <v>2910.4</v>
      </c>
      <c r="I52" s="73" t="n">
        <v>536</v>
      </c>
      <c r="J52" s="106" t="n">
        <v>22.6</v>
      </c>
    </row>
    <row r="53" customFormat="false" ht="13.5" hidden="false" customHeight="true" outlineLevel="0" collapsed="false">
      <c r="A53" s="102" t="s">
        <v>267</v>
      </c>
      <c r="B53" s="73" t="n">
        <v>338.1</v>
      </c>
      <c r="C53" s="73" t="n">
        <v>379.4</v>
      </c>
      <c r="D53" s="73" t="n">
        <v>353.2</v>
      </c>
      <c r="E53" s="73" t="n">
        <v>-26.2</v>
      </c>
      <c r="F53" s="106" t="n">
        <v>-6.9</v>
      </c>
      <c r="G53" s="73" t="n">
        <v>2020.4</v>
      </c>
      <c r="H53" s="73" t="n">
        <v>2229</v>
      </c>
      <c r="I53" s="73" t="n">
        <v>208.6</v>
      </c>
      <c r="J53" s="106" t="n">
        <v>10.3</v>
      </c>
    </row>
    <row r="54" s="66" customFormat="true" ht="13.5" hidden="false" customHeight="true" outlineLevel="0" collapsed="false">
      <c r="A54" s="102" t="s">
        <v>268</v>
      </c>
      <c r="B54" s="73" t="n">
        <v>224.8</v>
      </c>
      <c r="C54" s="73" t="n">
        <v>204.4</v>
      </c>
      <c r="D54" s="73" t="n">
        <v>197.1</v>
      </c>
      <c r="E54" s="73" t="n">
        <v>-7.3</v>
      </c>
      <c r="F54" s="106" t="n">
        <v>-3.6</v>
      </c>
      <c r="G54" s="73" t="n">
        <v>1252.6</v>
      </c>
      <c r="H54" s="73" t="n">
        <v>1201.7</v>
      </c>
      <c r="I54" s="73" t="n">
        <v>-50.9</v>
      </c>
      <c r="J54" s="106" t="n">
        <v>-4.1</v>
      </c>
    </row>
    <row r="55" customFormat="false" ht="13.5" hidden="false" customHeight="true" outlineLevel="0" collapsed="false">
      <c r="A55" s="102" t="s">
        <v>264</v>
      </c>
      <c r="B55" s="73" t="n">
        <v>157.8</v>
      </c>
      <c r="C55" s="73" t="n">
        <v>190.5</v>
      </c>
      <c r="D55" s="73" t="n">
        <v>184.6</v>
      </c>
      <c r="E55" s="73" t="n">
        <v>-5.9</v>
      </c>
      <c r="F55" s="106" t="n">
        <v>-3.1</v>
      </c>
      <c r="G55" s="73" t="n">
        <v>980.9</v>
      </c>
      <c r="H55" s="73" t="n">
        <v>1125.3</v>
      </c>
      <c r="I55" s="73" t="n">
        <v>144.4</v>
      </c>
      <c r="J55" s="106" t="n">
        <v>14.7</v>
      </c>
    </row>
    <row r="56" s="66" customFormat="true" ht="13.5" hidden="false" customHeight="true" outlineLevel="0" collapsed="false">
      <c r="A56" s="102" t="s">
        <v>269</v>
      </c>
      <c r="B56" s="73" t="n">
        <v>143.5</v>
      </c>
      <c r="C56" s="73" t="n">
        <v>225.8</v>
      </c>
      <c r="D56" s="73" t="n">
        <v>183.1</v>
      </c>
      <c r="E56" s="73" t="n">
        <v>-42.8</v>
      </c>
      <c r="F56" s="106" t="n">
        <v>-18.9</v>
      </c>
      <c r="G56" s="73" t="n">
        <v>925.8</v>
      </c>
      <c r="H56" s="73" t="n">
        <v>1149.3</v>
      </c>
      <c r="I56" s="73" t="n">
        <v>223.4</v>
      </c>
      <c r="J56" s="106" t="n">
        <v>24.1</v>
      </c>
    </row>
    <row r="57" s="66" customFormat="true" ht="13.5" hidden="false" customHeight="true" outlineLevel="0" collapsed="false">
      <c r="A57" s="102" t="s">
        <v>270</v>
      </c>
      <c r="B57" s="73" t="n">
        <v>124.3</v>
      </c>
      <c r="C57" s="73" t="n">
        <v>137.3</v>
      </c>
      <c r="D57" s="73" t="n">
        <v>135.2</v>
      </c>
      <c r="E57" s="73" t="n">
        <v>-2.1</v>
      </c>
      <c r="F57" s="106" t="n">
        <v>-1.5</v>
      </c>
      <c r="G57" s="73" t="n">
        <v>695.6</v>
      </c>
      <c r="H57" s="73" t="n">
        <v>810.6</v>
      </c>
      <c r="I57" s="73" t="n">
        <v>115</v>
      </c>
      <c r="J57" s="106" t="n">
        <v>16.5</v>
      </c>
    </row>
    <row r="58" customFormat="false" ht="13.5" hidden="false" customHeight="true" outlineLevel="0" collapsed="false">
      <c r="A58" s="102" t="s">
        <v>262</v>
      </c>
      <c r="B58" s="73" t="n">
        <v>117.7</v>
      </c>
      <c r="C58" s="73" t="n">
        <v>112.7</v>
      </c>
      <c r="D58" s="73" t="n">
        <v>129.8</v>
      </c>
      <c r="E58" s="73" t="n">
        <v>17.1</v>
      </c>
      <c r="F58" s="106" t="n">
        <v>15.2</v>
      </c>
      <c r="G58" s="73" t="n">
        <v>665.1</v>
      </c>
      <c r="H58" s="73" t="n">
        <v>736.1</v>
      </c>
      <c r="I58" s="73" t="n">
        <v>71</v>
      </c>
      <c r="J58" s="106" t="n">
        <v>10.7</v>
      </c>
    </row>
    <row r="59" s="66" customFormat="true" ht="13.5" hidden="false" customHeight="true" outlineLevel="0" collapsed="false">
      <c r="A59" s="102" t="s">
        <v>266</v>
      </c>
      <c r="B59" s="73" t="n">
        <v>122.5</v>
      </c>
      <c r="C59" s="73" t="n">
        <v>138</v>
      </c>
      <c r="D59" s="73" t="n">
        <v>120.6</v>
      </c>
      <c r="E59" s="73" t="n">
        <v>-17.5</v>
      </c>
      <c r="F59" s="106" t="n">
        <v>-12.6</v>
      </c>
      <c r="G59" s="73" t="n">
        <v>745.4</v>
      </c>
      <c r="H59" s="73" t="n">
        <v>873</v>
      </c>
      <c r="I59" s="73" t="n">
        <v>127.5</v>
      </c>
      <c r="J59" s="106" t="n">
        <v>17.1</v>
      </c>
    </row>
    <row r="60" s="66" customFormat="true" ht="13.5" hidden="false" customHeight="true" outlineLevel="0" collapsed="false">
      <c r="A60" s="102" t="s">
        <v>272</v>
      </c>
      <c r="B60" s="73" t="n">
        <v>117.1</v>
      </c>
      <c r="C60" s="73" t="n">
        <v>109.7</v>
      </c>
      <c r="D60" s="73" t="n">
        <v>90.3</v>
      </c>
      <c r="E60" s="73" t="n">
        <v>-19.4</v>
      </c>
      <c r="F60" s="106" t="n">
        <v>-17.7</v>
      </c>
      <c r="G60" s="73" t="n">
        <v>603.7</v>
      </c>
      <c r="H60" s="73" t="n">
        <v>649.1</v>
      </c>
      <c r="I60" s="73" t="n">
        <v>45.5</v>
      </c>
      <c r="J60" s="106" t="n">
        <v>7.5</v>
      </c>
    </row>
    <row r="61" s="66" customFormat="true" ht="13.5" hidden="false" customHeight="true" outlineLevel="0" collapsed="false">
      <c r="A61" s="102" t="s">
        <v>265</v>
      </c>
      <c r="B61" s="73" t="n">
        <v>67.3</v>
      </c>
      <c r="C61" s="73" t="n">
        <v>77.8</v>
      </c>
      <c r="D61" s="73" t="n">
        <v>79.6</v>
      </c>
      <c r="E61" s="73" t="n">
        <v>1.8</v>
      </c>
      <c r="F61" s="106" t="n">
        <v>2.3</v>
      </c>
      <c r="G61" s="73" t="n">
        <v>405.5</v>
      </c>
      <c r="H61" s="73" t="n">
        <v>589.4</v>
      </c>
      <c r="I61" s="73" t="n">
        <v>183.9</v>
      </c>
      <c r="J61" s="106" t="n">
        <v>45.3</v>
      </c>
    </row>
    <row r="62" s="66" customFormat="true" ht="13.5" hidden="false" customHeight="true" outlineLevel="0" collapsed="false">
      <c r="A62" s="102" t="s">
        <v>289</v>
      </c>
      <c r="B62" s="73" t="n">
        <v>28.9</v>
      </c>
      <c r="C62" s="73" t="n">
        <v>33.4</v>
      </c>
      <c r="D62" s="73" t="n">
        <v>41</v>
      </c>
      <c r="E62" s="73" t="n">
        <v>7.6</v>
      </c>
      <c r="F62" s="106" t="n">
        <v>22.6</v>
      </c>
      <c r="G62" s="73" t="n">
        <v>162.3</v>
      </c>
      <c r="H62" s="73" t="n">
        <v>279.3</v>
      </c>
      <c r="I62" s="73" t="n">
        <v>117</v>
      </c>
      <c r="J62" s="106" t="n">
        <v>72.1</v>
      </c>
    </row>
    <row r="63" s="66" customFormat="true" ht="13.5" hidden="false" customHeight="true" outlineLevel="0" collapsed="false">
      <c r="A63" s="102" t="s">
        <v>468</v>
      </c>
      <c r="B63" s="73" t="n">
        <v>16</v>
      </c>
      <c r="C63" s="73" t="n">
        <v>44.7</v>
      </c>
      <c r="D63" s="73" t="n">
        <v>39.4</v>
      </c>
      <c r="E63" s="73" t="n">
        <v>-5.3</v>
      </c>
      <c r="F63" s="106" t="n">
        <v>-11.8</v>
      </c>
      <c r="G63" s="73" t="n">
        <v>86.3</v>
      </c>
      <c r="H63" s="73" t="n">
        <v>212.8</v>
      </c>
      <c r="I63" s="73" t="n">
        <v>126.5</v>
      </c>
      <c r="J63" s="106" t="n">
        <v>146.5</v>
      </c>
    </row>
    <row r="64" s="66" customFormat="true" ht="13.5" hidden="false" customHeight="true" outlineLevel="0" collapsed="false">
      <c r="A64" s="102" t="s">
        <v>271</v>
      </c>
      <c r="B64" s="73" t="n">
        <v>20.5</v>
      </c>
      <c r="C64" s="73" t="n">
        <v>31.7</v>
      </c>
      <c r="D64" s="73" t="n">
        <v>19.3</v>
      </c>
      <c r="E64" s="73" t="n">
        <v>-12.5</v>
      </c>
      <c r="F64" s="106" t="n">
        <v>-39.3</v>
      </c>
      <c r="G64" s="73" t="n">
        <v>156.4</v>
      </c>
      <c r="H64" s="73" t="n">
        <v>144.2</v>
      </c>
      <c r="I64" s="73" t="n">
        <v>-12.3</v>
      </c>
      <c r="J64" s="106" t="n">
        <v>-7.9</v>
      </c>
    </row>
    <row r="65" customFormat="false" ht="13.5" hidden="false" customHeight="true" outlineLevel="0" collapsed="false">
      <c r="A65" s="102" t="s">
        <v>274</v>
      </c>
      <c r="B65" s="73" t="n">
        <v>47.2</v>
      </c>
      <c r="C65" s="73" t="n">
        <v>20.2</v>
      </c>
      <c r="D65" s="73" t="n">
        <v>13.7</v>
      </c>
      <c r="E65" s="73" t="n">
        <v>-6.5</v>
      </c>
      <c r="F65" s="106" t="n">
        <v>-32.2</v>
      </c>
      <c r="G65" s="73" t="n">
        <v>270</v>
      </c>
      <c r="H65" s="73" t="n">
        <v>134.4</v>
      </c>
      <c r="I65" s="73" t="n">
        <v>-135.6</v>
      </c>
      <c r="J65" s="106" t="n">
        <v>-50.2</v>
      </c>
    </row>
    <row r="66" s="66" customFormat="true" ht="18" hidden="false" customHeight="true" outlineLevel="0" collapsed="false">
      <c r="A66" s="101" t="s">
        <v>276</v>
      </c>
      <c r="B66" s="73" t="n">
        <v>1172.7</v>
      </c>
      <c r="C66" s="73" t="n">
        <v>1222</v>
      </c>
      <c r="D66" s="73" t="n">
        <v>1192.5</v>
      </c>
      <c r="E66" s="73" t="n">
        <v>-29.5</v>
      </c>
      <c r="F66" s="106" t="n">
        <v>-2.4</v>
      </c>
      <c r="G66" s="73" t="n">
        <v>6343.4</v>
      </c>
      <c r="H66" s="73" t="n">
        <v>7004.3</v>
      </c>
      <c r="I66" s="73" t="n">
        <v>660.9</v>
      </c>
      <c r="J66" s="106" t="n">
        <v>10.4</v>
      </c>
    </row>
    <row r="67" s="66" customFormat="true" ht="13.5" hidden="false" customHeight="true" outlineLevel="0" collapsed="false">
      <c r="A67" s="102" t="s">
        <v>277</v>
      </c>
      <c r="B67" s="73" t="n">
        <v>864.1</v>
      </c>
      <c r="C67" s="73" t="n">
        <v>892.3</v>
      </c>
      <c r="D67" s="73" t="n">
        <v>840.8</v>
      </c>
      <c r="E67" s="73" t="n">
        <v>-51.5</v>
      </c>
      <c r="F67" s="106" t="n">
        <v>-5.8</v>
      </c>
      <c r="G67" s="73" t="n">
        <v>4546.7</v>
      </c>
      <c r="H67" s="73" t="n">
        <v>5060.5</v>
      </c>
      <c r="I67" s="73" t="n">
        <v>513.8</v>
      </c>
      <c r="J67" s="106" t="n">
        <v>11.3</v>
      </c>
    </row>
    <row r="68" s="66" customFormat="true" ht="13.5" hidden="false" customHeight="true" outlineLevel="0" collapsed="false">
      <c r="A68" s="102" t="s">
        <v>469</v>
      </c>
      <c r="B68" s="73" t="n">
        <v>153.7</v>
      </c>
      <c r="C68" s="73" t="n">
        <v>132.9</v>
      </c>
      <c r="D68" s="73" t="n">
        <v>181.4</v>
      </c>
      <c r="E68" s="73" t="n">
        <v>48.5</v>
      </c>
      <c r="F68" s="106" t="n">
        <v>36.5</v>
      </c>
      <c r="G68" s="73" t="n">
        <v>821.6</v>
      </c>
      <c r="H68" s="73" t="n">
        <v>841.6</v>
      </c>
      <c r="I68" s="73" t="n">
        <v>20</v>
      </c>
      <c r="J68" s="106" t="n">
        <v>2.4</v>
      </c>
    </row>
    <row r="69" s="66" customFormat="true" ht="19.5" hidden="false" customHeight="true" outlineLevel="0" collapsed="false">
      <c r="A69" s="100" t="s">
        <v>279</v>
      </c>
      <c r="B69" s="76" t="n">
        <v>36.8</v>
      </c>
      <c r="C69" s="76" t="n">
        <v>32</v>
      </c>
      <c r="D69" s="76" t="n">
        <v>37.9</v>
      </c>
      <c r="E69" s="76" t="n">
        <v>5.9</v>
      </c>
      <c r="F69" s="104" t="n">
        <v>18.4</v>
      </c>
      <c r="G69" s="76" t="n">
        <v>200.6</v>
      </c>
      <c r="H69" s="76" t="n">
        <v>185.7</v>
      </c>
      <c r="I69" s="76" t="n">
        <v>-14.9</v>
      </c>
      <c r="J69" s="104" t="n">
        <v>-7.4</v>
      </c>
    </row>
    <row r="70" s="66" customFormat="true" ht="13.5" hidden="false" customHeight="true" outlineLevel="0" collapsed="false">
      <c r="A70" s="101" t="s">
        <v>280</v>
      </c>
      <c r="B70" s="73" t="n">
        <v>36.8</v>
      </c>
      <c r="C70" s="73" t="n">
        <v>32</v>
      </c>
      <c r="D70" s="73" t="n">
        <v>37.8</v>
      </c>
      <c r="E70" s="73" t="n">
        <v>5.7</v>
      </c>
      <c r="F70" s="106" t="n">
        <v>17.9</v>
      </c>
      <c r="G70" s="73" t="n">
        <v>200.6</v>
      </c>
      <c r="H70" s="73" t="n">
        <v>185.5</v>
      </c>
      <c r="I70" s="73" t="n">
        <v>-15.1</v>
      </c>
      <c r="J70" s="106" t="n">
        <v>-7.5</v>
      </c>
    </row>
    <row r="71" s="66" customFormat="true" ht="13.5" hidden="false" customHeight="true" outlineLevel="0" collapsed="false">
      <c r="A71" s="103" t="s">
        <v>281</v>
      </c>
      <c r="B71" s="73" t="n">
        <v>36</v>
      </c>
      <c r="C71" s="73" t="n">
        <v>30.6</v>
      </c>
      <c r="D71" s="73" t="n">
        <v>37</v>
      </c>
      <c r="E71" s="73" t="n">
        <v>6.5</v>
      </c>
      <c r="F71" s="106" t="n">
        <v>21.2</v>
      </c>
      <c r="G71" s="73" t="n">
        <v>196.8</v>
      </c>
      <c r="H71" s="73" t="n">
        <v>183.3</v>
      </c>
      <c r="I71" s="73" t="n">
        <v>-13.5</v>
      </c>
      <c r="J71" s="106" t="n">
        <v>-6.9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n">
        <v>0.2</v>
      </c>
      <c r="E72" s="73" t="n">
        <v>0.2</v>
      </c>
      <c r="F72" s="106" t="s">
        <v>63</v>
      </c>
      <c r="G72" s="73" t="s">
        <v>63</v>
      </c>
      <c r="H72" s="73" t="n">
        <v>0.2</v>
      </c>
      <c r="I72" s="73" t="n">
        <v>0.2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n">
        <v>0</v>
      </c>
      <c r="E73" s="76" t="n">
        <v>0</v>
      </c>
      <c r="F73" s="104" t="s">
        <v>63</v>
      </c>
      <c r="G73" s="76" t="n">
        <v>0.7</v>
      </c>
      <c r="H73" s="76" t="n">
        <v>0.1</v>
      </c>
      <c r="I73" s="76" t="n">
        <v>-0.7</v>
      </c>
      <c r="J73" s="104" t="n">
        <v>-91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134.7</v>
      </c>
      <c r="C8" s="76" t="n">
        <v>5421.8</v>
      </c>
      <c r="D8" s="76" t="n">
        <v>5112</v>
      </c>
      <c r="E8" s="76" t="n">
        <v>-309.8</v>
      </c>
      <c r="F8" s="104" t="n">
        <v>-5.7</v>
      </c>
      <c r="G8" s="76" t="n">
        <v>30136.9</v>
      </c>
      <c r="H8" s="76" t="n">
        <v>31735.1</v>
      </c>
      <c r="I8" s="76" t="n">
        <v>1598.2</v>
      </c>
      <c r="J8" s="104" t="n">
        <v>5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7.6</v>
      </c>
      <c r="C10" s="76" t="n">
        <v>46</v>
      </c>
      <c r="D10" s="76" t="n">
        <v>39.6</v>
      </c>
      <c r="E10" s="76" t="n">
        <v>-6.4</v>
      </c>
      <c r="F10" s="104" t="n">
        <v>-13.9</v>
      </c>
      <c r="G10" s="76" t="n">
        <v>356.7</v>
      </c>
      <c r="H10" s="76" t="n">
        <v>266.6</v>
      </c>
      <c r="I10" s="76" t="n">
        <v>-90.1</v>
      </c>
      <c r="J10" s="104" t="n">
        <v>-25.3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42.4</v>
      </c>
      <c r="C13" s="73" t="n">
        <v>26.7</v>
      </c>
      <c r="D13" s="73" t="n">
        <v>22.7</v>
      </c>
      <c r="E13" s="73" t="n">
        <v>-3.9</v>
      </c>
      <c r="F13" s="106" t="n">
        <v>-14.8</v>
      </c>
      <c r="G13" s="73" t="n">
        <v>267.4</v>
      </c>
      <c r="H13" s="73" t="n">
        <v>183.5</v>
      </c>
      <c r="I13" s="73" t="n">
        <v>-83.9</v>
      </c>
      <c r="J13" s="106" t="n">
        <v>-31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42.4</v>
      </c>
      <c r="C15" s="73" t="n">
        <v>26.7</v>
      </c>
      <c r="D15" s="73" t="n">
        <v>22.7</v>
      </c>
      <c r="E15" s="73" t="n">
        <v>-3.9</v>
      </c>
      <c r="F15" s="106" t="n">
        <v>-14.8</v>
      </c>
      <c r="G15" s="73" t="n">
        <v>267.4</v>
      </c>
      <c r="H15" s="73" t="n">
        <v>183.5</v>
      </c>
      <c r="I15" s="73" t="n">
        <v>-83.9</v>
      </c>
      <c r="J15" s="106" t="n">
        <v>-31.4</v>
      </c>
    </row>
    <row r="16" s="66" customFormat="true" ht="13.5" hidden="false" customHeight="true" outlineLevel="0" collapsed="false">
      <c r="A16" s="96" t="s">
        <v>102</v>
      </c>
      <c r="B16" s="73" t="n">
        <v>8.3</v>
      </c>
      <c r="C16" s="73" t="n">
        <v>15.4</v>
      </c>
      <c r="D16" s="73" t="n">
        <v>12.6</v>
      </c>
      <c r="E16" s="73" t="n">
        <v>-2.8</v>
      </c>
      <c r="F16" s="106" t="n">
        <v>-18.4</v>
      </c>
      <c r="G16" s="73" t="n">
        <v>62.6</v>
      </c>
      <c r="H16" s="73" t="n">
        <v>65.3</v>
      </c>
      <c r="I16" s="73" t="n">
        <v>2.7</v>
      </c>
      <c r="J16" s="106" t="n">
        <v>4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6.8</v>
      </c>
      <c r="C18" s="73" t="n">
        <v>4</v>
      </c>
      <c r="D18" s="73" t="n">
        <v>4.3</v>
      </c>
      <c r="E18" s="73" t="n">
        <v>0.3</v>
      </c>
      <c r="F18" s="106" t="n">
        <v>8.6</v>
      </c>
      <c r="G18" s="73" t="n">
        <v>26.3</v>
      </c>
      <c r="H18" s="73" t="n">
        <v>17.9</v>
      </c>
      <c r="I18" s="73" t="n">
        <v>-8.5</v>
      </c>
      <c r="J18" s="106" t="n">
        <v>-32.2</v>
      </c>
    </row>
    <row r="19" s="66" customFormat="true" ht="13.5" hidden="false" customHeight="true" outlineLevel="0" collapsed="false">
      <c r="A19" s="96" t="s">
        <v>98</v>
      </c>
      <c r="B19" s="73" t="n">
        <v>0.2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n">
        <v>0.4</v>
      </c>
      <c r="H19" s="73" t="n">
        <v>0</v>
      </c>
      <c r="I19" s="73" t="n">
        <v>-0.4</v>
      </c>
      <c r="J19" s="106" t="n">
        <v>-95.6</v>
      </c>
    </row>
    <row r="20" s="66" customFormat="true" ht="13.5" hidden="false" customHeight="true" outlineLevel="0" collapsed="false">
      <c r="A20" s="91" t="s">
        <v>230</v>
      </c>
      <c r="B20" s="76" t="n">
        <v>5077</v>
      </c>
      <c r="C20" s="76" t="n">
        <v>5375.8</v>
      </c>
      <c r="D20" s="76" t="n">
        <v>5072.3</v>
      </c>
      <c r="E20" s="76" t="n">
        <v>-303.4</v>
      </c>
      <c r="F20" s="104" t="n">
        <v>-5.6</v>
      </c>
      <c r="G20" s="76" t="n">
        <v>29780.2</v>
      </c>
      <c r="H20" s="76" t="n">
        <v>31468.5</v>
      </c>
      <c r="I20" s="76" t="n">
        <v>1688.3</v>
      </c>
      <c r="J20" s="104" t="n">
        <v>5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27.3</v>
      </c>
      <c r="C22" s="76" t="n">
        <v>116.8</v>
      </c>
      <c r="D22" s="76" t="n">
        <v>113.4</v>
      </c>
      <c r="E22" s="76" t="n">
        <v>-3.5</v>
      </c>
      <c r="F22" s="104" t="n">
        <v>-3</v>
      </c>
      <c r="G22" s="76" t="n">
        <v>798.2</v>
      </c>
      <c r="H22" s="76" t="n">
        <v>695.4</v>
      </c>
      <c r="I22" s="76" t="n">
        <v>-102.8</v>
      </c>
      <c r="J22" s="104" t="n">
        <v>-12.9</v>
      </c>
    </row>
    <row r="23" s="66" customFormat="true" ht="13.5" hidden="false" customHeight="true" outlineLevel="0" collapsed="false">
      <c r="A23" s="101" t="s">
        <v>233</v>
      </c>
      <c r="B23" s="73" t="n">
        <v>55.4</v>
      </c>
      <c r="C23" s="73" t="n">
        <v>35.3</v>
      </c>
      <c r="D23" s="73" t="n">
        <v>30.8</v>
      </c>
      <c r="E23" s="73" t="n">
        <v>-4.5</v>
      </c>
      <c r="F23" s="106" t="n">
        <v>-12.7</v>
      </c>
      <c r="G23" s="73" t="n">
        <v>370.9</v>
      </c>
      <c r="H23" s="73" t="n">
        <v>237.6</v>
      </c>
      <c r="I23" s="73" t="n">
        <v>-133.3</v>
      </c>
      <c r="J23" s="106" t="n">
        <v>-35.9</v>
      </c>
    </row>
    <row r="24" s="66" customFormat="true" ht="13.5" hidden="false" customHeight="true" outlineLevel="0" collapsed="false">
      <c r="A24" s="102" t="s">
        <v>235</v>
      </c>
      <c r="B24" s="73" t="n">
        <v>42.8</v>
      </c>
      <c r="C24" s="73" t="n">
        <v>27.7</v>
      </c>
      <c r="D24" s="73" t="n">
        <v>22.2</v>
      </c>
      <c r="E24" s="73" t="n">
        <v>-5.4</v>
      </c>
      <c r="F24" s="106" t="n">
        <v>-19.7</v>
      </c>
      <c r="G24" s="73" t="n">
        <v>284.2</v>
      </c>
      <c r="H24" s="73" t="n">
        <v>184.4</v>
      </c>
      <c r="I24" s="73" t="n">
        <v>-99.7</v>
      </c>
      <c r="J24" s="106" t="n">
        <v>-35.1</v>
      </c>
    </row>
    <row r="25" s="66" customFormat="true" ht="13.5" hidden="false" customHeight="true" outlineLevel="0" collapsed="false">
      <c r="A25" s="102" t="s">
        <v>466</v>
      </c>
      <c r="B25" s="73" t="n">
        <v>12.1</v>
      </c>
      <c r="C25" s="73" t="n">
        <v>7</v>
      </c>
      <c r="D25" s="73" t="n">
        <v>8.2</v>
      </c>
      <c r="E25" s="73" t="n">
        <v>1.2</v>
      </c>
      <c r="F25" s="106" t="n">
        <v>17.6</v>
      </c>
      <c r="G25" s="73" t="n">
        <v>78</v>
      </c>
      <c r="H25" s="73" t="n">
        <v>51</v>
      </c>
      <c r="I25" s="73" t="n">
        <v>-27</v>
      </c>
      <c r="J25" s="106" t="n">
        <v>-34.7</v>
      </c>
    </row>
    <row r="26" s="66" customFormat="true" ht="18" hidden="false" customHeight="true" outlineLevel="0" collapsed="false">
      <c r="A26" s="101" t="s">
        <v>236</v>
      </c>
      <c r="B26" s="73" t="n">
        <v>71.9</v>
      </c>
      <c r="C26" s="73" t="n">
        <v>81.5</v>
      </c>
      <c r="D26" s="73" t="n">
        <v>82.6</v>
      </c>
      <c r="E26" s="73" t="n">
        <v>1</v>
      </c>
      <c r="F26" s="106" t="n">
        <v>1.3</v>
      </c>
      <c r="G26" s="73" t="n">
        <v>427.3</v>
      </c>
      <c r="H26" s="73" t="n">
        <v>457.8</v>
      </c>
      <c r="I26" s="73" t="n">
        <v>30.5</v>
      </c>
      <c r="J26" s="106" t="n">
        <v>7.1</v>
      </c>
    </row>
    <row r="27" s="66" customFormat="true" ht="13.5" hidden="false" customHeight="true" outlineLevel="0" collapsed="false">
      <c r="A27" s="102" t="s">
        <v>237</v>
      </c>
      <c r="B27" s="73" t="n">
        <v>46.9</v>
      </c>
      <c r="C27" s="73" t="n">
        <v>49.8</v>
      </c>
      <c r="D27" s="73" t="n">
        <v>44.3</v>
      </c>
      <c r="E27" s="73" t="n">
        <v>-5.5</v>
      </c>
      <c r="F27" s="106" t="n">
        <v>-11</v>
      </c>
      <c r="G27" s="73" t="n">
        <v>276.4</v>
      </c>
      <c r="H27" s="73" t="n">
        <v>257.4</v>
      </c>
      <c r="I27" s="73" t="n">
        <v>-19.1</v>
      </c>
      <c r="J27" s="106" t="n">
        <v>-6.9</v>
      </c>
    </row>
    <row r="28" s="66" customFormat="true" ht="13.5" hidden="false" customHeight="true" outlineLevel="0" collapsed="false">
      <c r="A28" s="102" t="s">
        <v>471</v>
      </c>
      <c r="B28" s="73" t="n">
        <v>13.3</v>
      </c>
      <c r="C28" s="73" t="n">
        <v>16.9</v>
      </c>
      <c r="D28" s="73" t="n">
        <v>16.7</v>
      </c>
      <c r="E28" s="73" t="n">
        <v>-0.2</v>
      </c>
      <c r="F28" s="106" t="n">
        <v>-0.9</v>
      </c>
      <c r="G28" s="73" t="n">
        <v>57.5</v>
      </c>
      <c r="H28" s="73" t="n">
        <v>103.7</v>
      </c>
      <c r="I28" s="73" t="n">
        <v>46.1</v>
      </c>
      <c r="J28" s="106" t="n">
        <v>80.2</v>
      </c>
    </row>
    <row r="29" s="66" customFormat="true" ht="19.5" hidden="false" customHeight="true" outlineLevel="0" collapsed="false">
      <c r="A29" s="100" t="s">
        <v>239</v>
      </c>
      <c r="B29" s="76" t="n">
        <v>927.1</v>
      </c>
      <c r="C29" s="76" t="n">
        <v>929.2</v>
      </c>
      <c r="D29" s="76" t="n">
        <v>867.5</v>
      </c>
      <c r="E29" s="76" t="n">
        <v>-61.7</v>
      </c>
      <c r="F29" s="104" t="n">
        <v>-6.6</v>
      </c>
      <c r="G29" s="76" t="n">
        <v>5128.2</v>
      </c>
      <c r="H29" s="76" t="n">
        <v>5135.2</v>
      </c>
      <c r="I29" s="76" t="n">
        <v>7</v>
      </c>
      <c r="J29" s="104" t="n">
        <v>0.1</v>
      </c>
    </row>
    <row r="30" s="66" customFormat="true" ht="13.5" hidden="false" customHeight="true" outlineLevel="0" collapsed="false">
      <c r="A30" s="101" t="s">
        <v>240</v>
      </c>
      <c r="B30" s="73" t="n">
        <v>102.5</v>
      </c>
      <c r="C30" s="73" t="n">
        <v>82.7</v>
      </c>
      <c r="D30" s="73" t="n">
        <v>101.9</v>
      </c>
      <c r="E30" s="73" t="n">
        <v>19.3</v>
      </c>
      <c r="F30" s="106" t="n">
        <v>23.3</v>
      </c>
      <c r="G30" s="73" t="n">
        <v>548.3</v>
      </c>
      <c r="H30" s="73" t="n">
        <v>517.8</v>
      </c>
      <c r="I30" s="73" t="n">
        <v>-30.6</v>
      </c>
      <c r="J30" s="106" t="n">
        <v>-5.6</v>
      </c>
    </row>
    <row r="31" s="66" customFormat="true" ht="13.5" hidden="false" customHeight="true" outlineLevel="0" collapsed="false">
      <c r="A31" s="102" t="s">
        <v>242</v>
      </c>
      <c r="B31" s="73" t="n">
        <v>48.6</v>
      </c>
      <c r="C31" s="73" t="n">
        <v>27.7</v>
      </c>
      <c r="D31" s="73" t="n">
        <v>34.6</v>
      </c>
      <c r="E31" s="73" t="n">
        <v>6.9</v>
      </c>
      <c r="F31" s="106" t="n">
        <v>25</v>
      </c>
      <c r="G31" s="73" t="n">
        <v>220.3</v>
      </c>
      <c r="H31" s="73" t="n">
        <v>173.3</v>
      </c>
      <c r="I31" s="73" t="n">
        <v>-46.9</v>
      </c>
      <c r="J31" s="106" t="n">
        <v>-21.3</v>
      </c>
    </row>
    <row r="32" s="66" customFormat="true" ht="13.5" hidden="false" customHeight="true" outlineLevel="0" collapsed="false">
      <c r="A32" s="102" t="s">
        <v>241</v>
      </c>
      <c r="B32" s="73" t="n">
        <v>30.7</v>
      </c>
      <c r="C32" s="73" t="n">
        <v>30.2</v>
      </c>
      <c r="D32" s="73" t="n">
        <v>29.3</v>
      </c>
      <c r="E32" s="73" t="n">
        <v>-1</v>
      </c>
      <c r="F32" s="106" t="n">
        <v>-3.2</v>
      </c>
      <c r="G32" s="73" t="n">
        <v>180.8</v>
      </c>
      <c r="H32" s="73" t="n">
        <v>155.5</v>
      </c>
      <c r="I32" s="73" t="n">
        <v>-25.3</v>
      </c>
      <c r="J32" s="106" t="n">
        <v>-14</v>
      </c>
    </row>
    <row r="33" s="66" customFormat="true" ht="18" hidden="false" customHeight="true" outlineLevel="0" collapsed="false">
      <c r="A33" s="101" t="s">
        <v>243</v>
      </c>
      <c r="B33" s="73" t="n">
        <v>464.4</v>
      </c>
      <c r="C33" s="73" t="n">
        <v>497.2</v>
      </c>
      <c r="D33" s="73" t="n">
        <v>452.8</v>
      </c>
      <c r="E33" s="73" t="n">
        <v>-44.4</v>
      </c>
      <c r="F33" s="106" t="n">
        <v>-8.9</v>
      </c>
      <c r="G33" s="73" t="n">
        <v>2693.4</v>
      </c>
      <c r="H33" s="73" t="n">
        <v>2718</v>
      </c>
      <c r="I33" s="73" t="n">
        <v>24.5</v>
      </c>
      <c r="J33" s="106" t="n">
        <v>0.9</v>
      </c>
    </row>
    <row r="34" s="66" customFormat="true" ht="13.5" hidden="false" customHeight="true" outlineLevel="0" collapsed="false">
      <c r="A34" s="102" t="s">
        <v>244</v>
      </c>
      <c r="B34" s="73" t="n">
        <v>312.2</v>
      </c>
      <c r="C34" s="73" t="n">
        <v>396.2</v>
      </c>
      <c r="D34" s="73" t="n">
        <v>343.2</v>
      </c>
      <c r="E34" s="73" t="n">
        <v>-53</v>
      </c>
      <c r="F34" s="106" t="n">
        <v>-13.4</v>
      </c>
      <c r="G34" s="73" t="n">
        <v>1901.2</v>
      </c>
      <c r="H34" s="73" t="n">
        <v>2069.7</v>
      </c>
      <c r="I34" s="73" t="n">
        <v>168.5</v>
      </c>
      <c r="J34" s="106" t="n">
        <v>8.9</v>
      </c>
    </row>
    <row r="35" s="66" customFormat="true" ht="13.5" hidden="false" customHeight="true" outlineLevel="0" collapsed="false">
      <c r="A35" s="102" t="s">
        <v>245</v>
      </c>
      <c r="B35" s="73" t="n">
        <v>152.2</v>
      </c>
      <c r="C35" s="73" t="n">
        <v>101</v>
      </c>
      <c r="D35" s="73" t="n">
        <v>109.6</v>
      </c>
      <c r="E35" s="73" t="n">
        <v>8.6</v>
      </c>
      <c r="F35" s="106" t="n">
        <v>8.5</v>
      </c>
      <c r="G35" s="73" t="n">
        <v>792.3</v>
      </c>
      <c r="H35" s="73" t="n">
        <v>648.3</v>
      </c>
      <c r="I35" s="73" t="n">
        <v>-144</v>
      </c>
      <c r="J35" s="106" t="n">
        <v>-18.2</v>
      </c>
    </row>
    <row r="36" s="66" customFormat="true" ht="18" hidden="false" customHeight="true" outlineLevel="0" collapsed="false">
      <c r="A36" s="101" t="s">
        <v>246</v>
      </c>
      <c r="B36" s="73" t="n">
        <v>360.2</v>
      </c>
      <c r="C36" s="73" t="n">
        <v>349.4</v>
      </c>
      <c r="D36" s="73" t="n">
        <v>312.8</v>
      </c>
      <c r="E36" s="73" t="n">
        <v>-36.6</v>
      </c>
      <c r="F36" s="106" t="n">
        <v>-10.5</v>
      </c>
      <c r="G36" s="73" t="n">
        <v>1886.4</v>
      </c>
      <c r="H36" s="73" t="n">
        <v>1899.5</v>
      </c>
      <c r="I36" s="73" t="n">
        <v>13.1</v>
      </c>
      <c r="J36" s="106" t="n">
        <v>0.7</v>
      </c>
    </row>
    <row r="37" s="66" customFormat="true" ht="13.5" hidden="false" customHeight="true" outlineLevel="0" collapsed="false">
      <c r="A37" s="102" t="s">
        <v>247</v>
      </c>
      <c r="B37" s="73" t="n">
        <v>167.6</v>
      </c>
      <c r="C37" s="73" t="n">
        <v>146.3</v>
      </c>
      <c r="D37" s="73" t="n">
        <v>111.1</v>
      </c>
      <c r="E37" s="73" t="n">
        <v>-35.1</v>
      </c>
      <c r="F37" s="106" t="n">
        <v>-24</v>
      </c>
      <c r="G37" s="73" t="n">
        <v>890</v>
      </c>
      <c r="H37" s="73" t="n">
        <v>801.2</v>
      </c>
      <c r="I37" s="73" t="n">
        <v>-88.8</v>
      </c>
      <c r="J37" s="106" t="n">
        <v>-10</v>
      </c>
    </row>
    <row r="38" s="66" customFormat="true" ht="13.5" hidden="false" customHeight="true" outlineLevel="0" collapsed="false">
      <c r="A38" s="102" t="s">
        <v>467</v>
      </c>
      <c r="B38" s="73" t="n">
        <v>46.7</v>
      </c>
      <c r="C38" s="73" t="n">
        <v>59.4</v>
      </c>
      <c r="D38" s="73" t="n">
        <v>65.3</v>
      </c>
      <c r="E38" s="73" t="n">
        <v>5.9</v>
      </c>
      <c r="F38" s="106" t="n">
        <v>10</v>
      </c>
      <c r="G38" s="73" t="n">
        <v>221</v>
      </c>
      <c r="H38" s="73" t="n">
        <v>371.7</v>
      </c>
      <c r="I38" s="73" t="n">
        <v>150.7</v>
      </c>
      <c r="J38" s="106" t="n">
        <v>68.2</v>
      </c>
    </row>
    <row r="39" s="66" customFormat="true" ht="19.5" hidden="false" customHeight="true" outlineLevel="0" collapsed="false">
      <c r="A39" s="100" t="s">
        <v>249</v>
      </c>
      <c r="B39" s="76" t="n">
        <v>2348.6</v>
      </c>
      <c r="C39" s="76" t="n">
        <v>2437.1</v>
      </c>
      <c r="D39" s="76" t="n">
        <v>2325.1</v>
      </c>
      <c r="E39" s="76" t="n">
        <v>-112</v>
      </c>
      <c r="F39" s="104" t="n">
        <v>-4.6</v>
      </c>
      <c r="G39" s="76" t="n">
        <v>14056.9</v>
      </c>
      <c r="H39" s="76" t="n">
        <v>14004.5</v>
      </c>
      <c r="I39" s="76" t="n">
        <v>-52.4</v>
      </c>
      <c r="J39" s="104" t="n">
        <v>-0.4</v>
      </c>
    </row>
    <row r="40" customFormat="false" ht="13.5" hidden="false" customHeight="true" outlineLevel="0" collapsed="false">
      <c r="A40" s="101" t="s">
        <v>250</v>
      </c>
      <c r="B40" s="73" t="n">
        <v>103.8</v>
      </c>
      <c r="C40" s="73" t="n">
        <v>111.2</v>
      </c>
      <c r="D40" s="73" t="n">
        <v>122.8</v>
      </c>
      <c r="E40" s="73" t="n">
        <v>11.6</v>
      </c>
      <c r="F40" s="106" t="n">
        <v>10.5</v>
      </c>
      <c r="G40" s="73" t="n">
        <v>596.4</v>
      </c>
      <c r="H40" s="73" t="n">
        <v>667.8</v>
      </c>
      <c r="I40" s="73" t="n">
        <v>71.3</v>
      </c>
      <c r="J40" s="106" t="n">
        <v>12</v>
      </c>
    </row>
    <row r="41" s="66" customFormat="true" ht="13.5" hidden="false" customHeight="true" outlineLevel="0" collapsed="false">
      <c r="A41" s="102" t="s">
        <v>285</v>
      </c>
      <c r="B41" s="73" t="n">
        <v>36.6</v>
      </c>
      <c r="C41" s="73" t="n">
        <v>28.7</v>
      </c>
      <c r="D41" s="73" t="n">
        <v>44.1</v>
      </c>
      <c r="E41" s="73" t="n">
        <v>15.4</v>
      </c>
      <c r="F41" s="106" t="n">
        <v>53.8</v>
      </c>
      <c r="G41" s="73" t="n">
        <v>195.5</v>
      </c>
      <c r="H41" s="73" t="n">
        <v>195.5</v>
      </c>
      <c r="I41" s="73" t="n">
        <v>0</v>
      </c>
      <c r="J41" s="106" t="n">
        <v>0</v>
      </c>
    </row>
    <row r="42" s="66" customFormat="true" ht="13.5" hidden="false" customHeight="true" outlineLevel="0" collapsed="false">
      <c r="A42" s="102" t="s">
        <v>251</v>
      </c>
      <c r="B42" s="73" t="n">
        <v>27.5</v>
      </c>
      <c r="C42" s="73" t="n">
        <v>30.5</v>
      </c>
      <c r="D42" s="73" t="n">
        <v>36</v>
      </c>
      <c r="E42" s="73" t="n">
        <v>5.5</v>
      </c>
      <c r="F42" s="106" t="n">
        <v>17.9</v>
      </c>
      <c r="G42" s="73" t="n">
        <v>176.9</v>
      </c>
      <c r="H42" s="73" t="n">
        <v>208.2</v>
      </c>
      <c r="I42" s="73" t="n">
        <v>31.3</v>
      </c>
      <c r="J42" s="106" t="n">
        <v>17.7</v>
      </c>
    </row>
    <row r="43" s="66" customFormat="true" ht="18" hidden="false" customHeight="true" outlineLevel="0" collapsed="false">
      <c r="A43" s="101" t="s">
        <v>253</v>
      </c>
      <c r="B43" s="73" t="n">
        <v>2244.8</v>
      </c>
      <c r="C43" s="73" t="n">
        <v>2325.9</v>
      </c>
      <c r="D43" s="73" t="n">
        <v>2202.3</v>
      </c>
      <c r="E43" s="73" t="n">
        <v>-123.6</v>
      </c>
      <c r="F43" s="106" t="n">
        <v>-5.3</v>
      </c>
      <c r="G43" s="73" t="n">
        <v>13460.5</v>
      </c>
      <c r="H43" s="73" t="n">
        <v>13336.7</v>
      </c>
      <c r="I43" s="73" t="n">
        <v>-123.7</v>
      </c>
      <c r="J43" s="106" t="n">
        <v>-0.9</v>
      </c>
    </row>
    <row r="44" s="66" customFormat="true" ht="13.5" hidden="false" customHeight="true" outlineLevel="0" collapsed="false">
      <c r="A44" s="102" t="s">
        <v>254</v>
      </c>
      <c r="B44" s="73" t="n">
        <v>1160.2</v>
      </c>
      <c r="C44" s="73" t="n">
        <v>1310.1</v>
      </c>
      <c r="D44" s="73" t="n">
        <v>1249.4</v>
      </c>
      <c r="E44" s="73" t="n">
        <v>-60.7</v>
      </c>
      <c r="F44" s="106" t="n">
        <v>-4.6</v>
      </c>
      <c r="G44" s="73" t="n">
        <v>6902.6</v>
      </c>
      <c r="H44" s="73" t="n">
        <v>7236.6</v>
      </c>
      <c r="I44" s="73" t="n">
        <v>334</v>
      </c>
      <c r="J44" s="106" t="n">
        <v>4.8</v>
      </c>
    </row>
    <row r="45" s="66" customFormat="true" ht="13.5" hidden="false" customHeight="true" outlineLevel="0" collapsed="false">
      <c r="A45" s="102" t="s">
        <v>255</v>
      </c>
      <c r="B45" s="73" t="n">
        <v>270.3</v>
      </c>
      <c r="C45" s="73" t="n">
        <v>243.9</v>
      </c>
      <c r="D45" s="73" t="n">
        <v>224.4</v>
      </c>
      <c r="E45" s="73" t="n">
        <v>-19.5</v>
      </c>
      <c r="F45" s="106" t="n">
        <v>-8</v>
      </c>
      <c r="G45" s="73" t="n">
        <v>1599.6</v>
      </c>
      <c r="H45" s="73" t="n">
        <v>1330.8</v>
      </c>
      <c r="I45" s="73" t="n">
        <v>-268.8</v>
      </c>
      <c r="J45" s="106" t="n">
        <v>-16.8</v>
      </c>
    </row>
    <row r="46" s="66" customFormat="true" ht="13.5" hidden="false" customHeight="true" outlineLevel="0" collapsed="false">
      <c r="A46" s="102" t="s">
        <v>257</v>
      </c>
      <c r="B46" s="73" t="n">
        <v>165.7</v>
      </c>
      <c r="C46" s="73" t="n">
        <v>178.2</v>
      </c>
      <c r="D46" s="73" t="n">
        <v>169.3</v>
      </c>
      <c r="E46" s="73" t="n">
        <v>-8.9</v>
      </c>
      <c r="F46" s="106" t="n">
        <v>-5</v>
      </c>
      <c r="G46" s="73" t="n">
        <v>1049.2</v>
      </c>
      <c r="H46" s="73" t="n">
        <v>1012.5</v>
      </c>
      <c r="I46" s="73" t="n">
        <v>-36.7</v>
      </c>
      <c r="J46" s="106" t="n">
        <v>-3.5</v>
      </c>
    </row>
    <row r="47" s="66" customFormat="true" ht="13.5" hidden="false" customHeight="true" outlineLevel="0" collapsed="false">
      <c r="A47" s="102" t="s">
        <v>256</v>
      </c>
      <c r="B47" s="73" t="n">
        <v>179.2</v>
      </c>
      <c r="C47" s="73" t="n">
        <v>145.4</v>
      </c>
      <c r="D47" s="73" t="n">
        <v>160.5</v>
      </c>
      <c r="E47" s="73" t="n">
        <v>15.1</v>
      </c>
      <c r="F47" s="106" t="n">
        <v>10.4</v>
      </c>
      <c r="G47" s="73" t="n">
        <v>1118.6</v>
      </c>
      <c r="H47" s="73" t="n">
        <v>1090.5</v>
      </c>
      <c r="I47" s="73" t="n">
        <v>-28.1</v>
      </c>
      <c r="J47" s="106" t="n">
        <v>-2.5</v>
      </c>
    </row>
    <row r="48" customFormat="false" ht="13.5" hidden="false" customHeight="true" outlineLevel="0" collapsed="false">
      <c r="A48" s="102" t="s">
        <v>258</v>
      </c>
      <c r="B48" s="73" t="n">
        <v>130.3</v>
      </c>
      <c r="C48" s="73" t="n">
        <v>146.8</v>
      </c>
      <c r="D48" s="73" t="n">
        <v>124.9</v>
      </c>
      <c r="E48" s="73" t="n">
        <v>-21.9</v>
      </c>
      <c r="F48" s="106" t="n">
        <v>-14.9</v>
      </c>
      <c r="G48" s="73" t="n">
        <v>763.4</v>
      </c>
      <c r="H48" s="73" t="n">
        <v>786.2</v>
      </c>
      <c r="I48" s="73" t="n">
        <v>22.7</v>
      </c>
      <c r="J48" s="106" t="n">
        <v>3</v>
      </c>
    </row>
    <row r="49" s="66" customFormat="true" ht="19.5" hidden="false" customHeight="true" outlineLevel="0" collapsed="false">
      <c r="A49" s="100" t="s">
        <v>259</v>
      </c>
      <c r="B49" s="76" t="n">
        <v>1659.7</v>
      </c>
      <c r="C49" s="76" t="n">
        <v>1889.6</v>
      </c>
      <c r="D49" s="76" t="n">
        <v>1756.4</v>
      </c>
      <c r="E49" s="76" t="n">
        <v>-133.1</v>
      </c>
      <c r="F49" s="104" t="n">
        <v>-7</v>
      </c>
      <c r="G49" s="76" t="n">
        <v>9735.4</v>
      </c>
      <c r="H49" s="76" t="n">
        <v>11604.4</v>
      </c>
      <c r="I49" s="76" t="n">
        <v>1869</v>
      </c>
      <c r="J49" s="104" t="n">
        <v>19.2</v>
      </c>
    </row>
    <row r="50" s="66" customFormat="true" ht="13.5" hidden="false" customHeight="true" outlineLevel="0" collapsed="false">
      <c r="A50" s="101" t="s">
        <v>260</v>
      </c>
      <c r="B50" s="73" t="n">
        <v>1215</v>
      </c>
      <c r="C50" s="73" t="n">
        <v>1400.8</v>
      </c>
      <c r="D50" s="73" t="n">
        <v>1359.4</v>
      </c>
      <c r="E50" s="73" t="n">
        <v>-41.4</v>
      </c>
      <c r="F50" s="106" t="n">
        <v>-3</v>
      </c>
      <c r="G50" s="73" t="n">
        <v>7340.2</v>
      </c>
      <c r="H50" s="73" t="n">
        <v>8837.2</v>
      </c>
      <c r="I50" s="73" t="n">
        <v>1497</v>
      </c>
      <c r="J50" s="106" t="n">
        <v>20.4</v>
      </c>
    </row>
    <row r="51" s="66" customFormat="true" ht="13.5" hidden="false" customHeight="true" outlineLevel="0" collapsed="false">
      <c r="A51" s="102" t="s">
        <v>263</v>
      </c>
      <c r="B51" s="73" t="n">
        <v>341.2</v>
      </c>
      <c r="C51" s="73" t="n">
        <v>440.7</v>
      </c>
      <c r="D51" s="73" t="n">
        <v>409.5</v>
      </c>
      <c r="E51" s="73" t="n">
        <v>-31.2</v>
      </c>
      <c r="F51" s="106" t="n">
        <v>-7.1</v>
      </c>
      <c r="G51" s="73" t="n">
        <v>2016.9</v>
      </c>
      <c r="H51" s="73" t="n">
        <v>2590.3</v>
      </c>
      <c r="I51" s="73" t="n">
        <v>573.3</v>
      </c>
      <c r="J51" s="106" t="n">
        <v>28.4</v>
      </c>
    </row>
    <row r="52" customFormat="false" ht="13.5" hidden="false" customHeight="true" outlineLevel="0" collapsed="false">
      <c r="A52" s="102" t="s">
        <v>261</v>
      </c>
      <c r="B52" s="73" t="n">
        <v>228.7</v>
      </c>
      <c r="C52" s="73" t="n">
        <v>246</v>
      </c>
      <c r="D52" s="73" t="n">
        <v>239.4</v>
      </c>
      <c r="E52" s="73" t="n">
        <v>-6.6</v>
      </c>
      <c r="F52" s="106" t="n">
        <v>-2.7</v>
      </c>
      <c r="G52" s="73" t="n">
        <v>1405.4</v>
      </c>
      <c r="H52" s="73" t="n">
        <v>1691.3</v>
      </c>
      <c r="I52" s="73" t="n">
        <v>285.8</v>
      </c>
      <c r="J52" s="106" t="n">
        <v>20.3</v>
      </c>
    </row>
    <row r="53" customFormat="false" ht="13.5" hidden="false" customHeight="true" outlineLevel="0" collapsed="false">
      <c r="A53" s="102" t="s">
        <v>267</v>
      </c>
      <c r="B53" s="73" t="n">
        <v>143.6</v>
      </c>
      <c r="C53" s="73" t="n">
        <v>150.6</v>
      </c>
      <c r="D53" s="73" t="n">
        <v>148.7</v>
      </c>
      <c r="E53" s="73" t="n">
        <v>-1.9</v>
      </c>
      <c r="F53" s="106" t="n">
        <v>-1.3</v>
      </c>
      <c r="G53" s="73" t="n">
        <v>920.9</v>
      </c>
      <c r="H53" s="73" t="n">
        <v>1061.4</v>
      </c>
      <c r="I53" s="73" t="n">
        <v>140.5</v>
      </c>
      <c r="J53" s="106" t="n">
        <v>15.3</v>
      </c>
    </row>
    <row r="54" s="66" customFormat="true" ht="13.5" hidden="false" customHeight="true" outlineLevel="0" collapsed="false">
      <c r="A54" s="102" t="s">
        <v>264</v>
      </c>
      <c r="B54" s="73" t="n">
        <v>87.1</v>
      </c>
      <c r="C54" s="73" t="n">
        <v>105.1</v>
      </c>
      <c r="D54" s="73" t="n">
        <v>101.6</v>
      </c>
      <c r="E54" s="73" t="n">
        <v>-3.5</v>
      </c>
      <c r="F54" s="106" t="n">
        <v>-3.4</v>
      </c>
      <c r="G54" s="73" t="n">
        <v>555.7</v>
      </c>
      <c r="H54" s="73" t="n">
        <v>648</v>
      </c>
      <c r="I54" s="73" t="n">
        <v>92.3</v>
      </c>
      <c r="J54" s="106" t="n">
        <v>16.6</v>
      </c>
    </row>
    <row r="55" customFormat="false" ht="13.5" hidden="false" customHeight="true" outlineLevel="0" collapsed="false">
      <c r="A55" s="102" t="s">
        <v>268</v>
      </c>
      <c r="B55" s="73" t="n">
        <v>89.8</v>
      </c>
      <c r="C55" s="73" t="n">
        <v>92.8</v>
      </c>
      <c r="D55" s="73" t="n">
        <v>85.2</v>
      </c>
      <c r="E55" s="73" t="n">
        <v>-7.7</v>
      </c>
      <c r="F55" s="106" t="n">
        <v>-8.2</v>
      </c>
      <c r="G55" s="73" t="n">
        <v>518.3</v>
      </c>
      <c r="H55" s="73" t="n">
        <v>529.7</v>
      </c>
      <c r="I55" s="73" t="n">
        <v>11.4</v>
      </c>
      <c r="J55" s="106" t="n">
        <v>2.2</v>
      </c>
    </row>
    <row r="56" s="66" customFormat="true" ht="13.5" hidden="false" customHeight="true" outlineLevel="0" collapsed="false">
      <c r="A56" s="102" t="s">
        <v>270</v>
      </c>
      <c r="B56" s="73" t="n">
        <v>58.9</v>
      </c>
      <c r="C56" s="73" t="n">
        <v>51.9</v>
      </c>
      <c r="D56" s="73" t="n">
        <v>71.6</v>
      </c>
      <c r="E56" s="73" t="n">
        <v>19.7</v>
      </c>
      <c r="F56" s="106" t="n">
        <v>38</v>
      </c>
      <c r="G56" s="73" t="n">
        <v>354.3</v>
      </c>
      <c r="H56" s="73" t="n">
        <v>343</v>
      </c>
      <c r="I56" s="73" t="n">
        <v>-11.3</v>
      </c>
      <c r="J56" s="106" t="n">
        <v>-3.2</v>
      </c>
    </row>
    <row r="57" s="66" customFormat="true" ht="13.5" hidden="false" customHeight="true" outlineLevel="0" collapsed="false">
      <c r="A57" s="102" t="s">
        <v>262</v>
      </c>
      <c r="B57" s="73" t="n">
        <v>56.7</v>
      </c>
      <c r="C57" s="73" t="n">
        <v>71.8</v>
      </c>
      <c r="D57" s="73" t="n">
        <v>71.3</v>
      </c>
      <c r="E57" s="73" t="n">
        <v>-0.5</v>
      </c>
      <c r="F57" s="106" t="n">
        <v>-0.7</v>
      </c>
      <c r="G57" s="73" t="n">
        <v>309.7</v>
      </c>
      <c r="H57" s="73" t="n">
        <v>397.3</v>
      </c>
      <c r="I57" s="73" t="n">
        <v>87.6</v>
      </c>
      <c r="J57" s="106" t="n">
        <v>28.3</v>
      </c>
    </row>
    <row r="58" customFormat="false" ht="13.5" hidden="false" customHeight="true" outlineLevel="0" collapsed="false">
      <c r="A58" s="102" t="s">
        <v>265</v>
      </c>
      <c r="B58" s="73" t="n">
        <v>33.1</v>
      </c>
      <c r="C58" s="73" t="n">
        <v>51</v>
      </c>
      <c r="D58" s="73" t="n">
        <v>64.6</v>
      </c>
      <c r="E58" s="73" t="n">
        <v>13.6</v>
      </c>
      <c r="F58" s="106" t="n">
        <v>26.7</v>
      </c>
      <c r="G58" s="73" t="n">
        <v>228.4</v>
      </c>
      <c r="H58" s="73" t="n">
        <v>386.6</v>
      </c>
      <c r="I58" s="73" t="n">
        <v>158.1</v>
      </c>
      <c r="J58" s="106" t="n">
        <v>69.2</v>
      </c>
    </row>
    <row r="59" s="66" customFormat="true" ht="13.5" hidden="false" customHeight="true" outlineLevel="0" collapsed="false">
      <c r="A59" s="102" t="s">
        <v>269</v>
      </c>
      <c r="B59" s="73" t="n">
        <v>32.9</v>
      </c>
      <c r="C59" s="73" t="n">
        <v>58.8</v>
      </c>
      <c r="D59" s="73" t="n">
        <v>59.6</v>
      </c>
      <c r="E59" s="73" t="n">
        <v>0.8</v>
      </c>
      <c r="F59" s="106" t="n">
        <v>1.3</v>
      </c>
      <c r="G59" s="73" t="n">
        <v>216.2</v>
      </c>
      <c r="H59" s="73" t="n">
        <v>354.3</v>
      </c>
      <c r="I59" s="73" t="n">
        <v>138.2</v>
      </c>
      <c r="J59" s="106" t="n">
        <v>63.9</v>
      </c>
    </row>
    <row r="60" s="66" customFormat="true" ht="13.5" hidden="false" customHeight="true" outlineLevel="0" collapsed="false">
      <c r="A60" s="102" t="s">
        <v>266</v>
      </c>
      <c r="B60" s="73" t="n">
        <v>50.7</v>
      </c>
      <c r="C60" s="73" t="n">
        <v>60.8</v>
      </c>
      <c r="D60" s="73" t="n">
        <v>44</v>
      </c>
      <c r="E60" s="73" t="n">
        <v>-16.7</v>
      </c>
      <c r="F60" s="106" t="n">
        <v>-27.5</v>
      </c>
      <c r="G60" s="73" t="n">
        <v>322.7</v>
      </c>
      <c r="H60" s="73" t="n">
        <v>390.9</v>
      </c>
      <c r="I60" s="73" t="n">
        <v>68.2</v>
      </c>
      <c r="J60" s="106" t="n">
        <v>21.1</v>
      </c>
    </row>
    <row r="61" s="66" customFormat="true" ht="13.5" hidden="false" customHeight="true" outlineLevel="0" collapsed="false">
      <c r="A61" s="102" t="s">
        <v>272</v>
      </c>
      <c r="B61" s="73" t="n">
        <v>48.8</v>
      </c>
      <c r="C61" s="73" t="n">
        <v>36.4</v>
      </c>
      <c r="D61" s="73" t="n">
        <v>32.1</v>
      </c>
      <c r="E61" s="73" t="n">
        <v>-4.3</v>
      </c>
      <c r="F61" s="106" t="n">
        <v>-11.7</v>
      </c>
      <c r="G61" s="73" t="n">
        <v>242.3</v>
      </c>
      <c r="H61" s="73" t="n">
        <v>238.5</v>
      </c>
      <c r="I61" s="73" t="n">
        <v>-3.8</v>
      </c>
      <c r="J61" s="106" t="n">
        <v>-1.5</v>
      </c>
    </row>
    <row r="62" s="66" customFormat="true" ht="13.5" hidden="false" customHeight="true" outlineLevel="0" collapsed="false">
      <c r="A62" s="102" t="s">
        <v>468</v>
      </c>
      <c r="B62" s="73" t="n">
        <v>4.9</v>
      </c>
      <c r="C62" s="73" t="n">
        <v>5.7</v>
      </c>
      <c r="D62" s="73" t="n">
        <v>9</v>
      </c>
      <c r="E62" s="73" t="n">
        <v>3.3</v>
      </c>
      <c r="F62" s="106" t="n">
        <v>57.9</v>
      </c>
      <c r="G62" s="73" t="n">
        <v>23.8</v>
      </c>
      <c r="H62" s="73" t="n">
        <v>35.3</v>
      </c>
      <c r="I62" s="73" t="n">
        <v>11.5</v>
      </c>
      <c r="J62" s="106" t="n">
        <v>48.6</v>
      </c>
    </row>
    <row r="63" s="66" customFormat="true" ht="13.5" hidden="false" customHeight="true" outlineLevel="0" collapsed="false">
      <c r="A63" s="102" t="s">
        <v>271</v>
      </c>
      <c r="B63" s="73" t="n">
        <v>7</v>
      </c>
      <c r="C63" s="73" t="n">
        <v>9.6</v>
      </c>
      <c r="D63" s="73" t="n">
        <v>6.4</v>
      </c>
      <c r="E63" s="73" t="n">
        <v>-3.2</v>
      </c>
      <c r="F63" s="106" t="n">
        <v>-33.4</v>
      </c>
      <c r="G63" s="73" t="n">
        <v>49.4</v>
      </c>
      <c r="H63" s="73" t="n">
        <v>37.2</v>
      </c>
      <c r="I63" s="73" t="n">
        <v>-12.2</v>
      </c>
      <c r="J63" s="106" t="n">
        <v>-24.7</v>
      </c>
    </row>
    <row r="64" s="66" customFormat="true" ht="13.5" hidden="false" customHeight="true" outlineLevel="0" collapsed="false">
      <c r="A64" s="102" t="s">
        <v>289</v>
      </c>
      <c r="B64" s="73" t="n">
        <v>6.6</v>
      </c>
      <c r="C64" s="73" t="n">
        <v>6.9</v>
      </c>
      <c r="D64" s="73" t="n">
        <v>6.4</v>
      </c>
      <c r="E64" s="73" t="n">
        <v>-0.6</v>
      </c>
      <c r="F64" s="106" t="n">
        <v>-8.1</v>
      </c>
      <c r="G64" s="73" t="n">
        <v>23.1</v>
      </c>
      <c r="H64" s="73" t="n">
        <v>50.4</v>
      </c>
      <c r="I64" s="73" t="n">
        <v>27.3</v>
      </c>
      <c r="J64" s="106" t="n">
        <v>118</v>
      </c>
    </row>
    <row r="65" customFormat="false" ht="13.5" hidden="false" customHeight="true" outlineLevel="0" collapsed="false">
      <c r="A65" s="102" t="s">
        <v>274</v>
      </c>
      <c r="B65" s="73" t="n">
        <v>18.9</v>
      </c>
      <c r="C65" s="73" t="n">
        <v>9.4</v>
      </c>
      <c r="D65" s="73" t="n">
        <v>5.5</v>
      </c>
      <c r="E65" s="73" t="n">
        <v>-3.9</v>
      </c>
      <c r="F65" s="106" t="n">
        <v>-41.6</v>
      </c>
      <c r="G65" s="73" t="n">
        <v>112</v>
      </c>
      <c r="H65" s="73" t="n">
        <v>47.3</v>
      </c>
      <c r="I65" s="73" t="n">
        <v>-64.7</v>
      </c>
      <c r="J65" s="106" t="n">
        <v>-57.8</v>
      </c>
    </row>
    <row r="66" s="66" customFormat="true" ht="18" hidden="false" customHeight="true" outlineLevel="0" collapsed="false">
      <c r="A66" s="101" t="s">
        <v>276</v>
      </c>
      <c r="B66" s="73" t="n">
        <v>444.7</v>
      </c>
      <c r="C66" s="73" t="n">
        <v>488.7</v>
      </c>
      <c r="D66" s="73" t="n">
        <v>397</v>
      </c>
      <c r="E66" s="73" t="n">
        <v>-91.8</v>
      </c>
      <c r="F66" s="106" t="n">
        <v>-18.8</v>
      </c>
      <c r="G66" s="73" t="n">
        <v>2395.2</v>
      </c>
      <c r="H66" s="73" t="n">
        <v>2767.2</v>
      </c>
      <c r="I66" s="73" t="n">
        <v>372</v>
      </c>
      <c r="J66" s="106" t="n">
        <v>15.5</v>
      </c>
    </row>
    <row r="67" s="66" customFormat="true" ht="13.5" hidden="false" customHeight="true" outlineLevel="0" collapsed="false">
      <c r="A67" s="102" t="s">
        <v>277</v>
      </c>
      <c r="B67" s="73" t="n">
        <v>277.9</v>
      </c>
      <c r="C67" s="73" t="n">
        <v>309.8</v>
      </c>
      <c r="D67" s="73" t="n">
        <v>230.2</v>
      </c>
      <c r="E67" s="73" t="n">
        <v>-79.6</v>
      </c>
      <c r="F67" s="106" t="n">
        <v>-25.7</v>
      </c>
      <c r="G67" s="73" t="n">
        <v>1424.3</v>
      </c>
      <c r="H67" s="73" t="n">
        <v>1739.8</v>
      </c>
      <c r="I67" s="73" t="n">
        <v>315.5</v>
      </c>
      <c r="J67" s="106" t="n">
        <v>22.1</v>
      </c>
    </row>
    <row r="68" s="66" customFormat="true" ht="13.5" hidden="false" customHeight="true" outlineLevel="0" collapsed="false">
      <c r="A68" s="102" t="s">
        <v>278</v>
      </c>
      <c r="B68" s="73" t="n">
        <v>82.1</v>
      </c>
      <c r="C68" s="73" t="n">
        <v>112</v>
      </c>
      <c r="D68" s="73" t="n">
        <v>87.2</v>
      </c>
      <c r="E68" s="73" t="n">
        <v>-24.7</v>
      </c>
      <c r="F68" s="106" t="n">
        <v>-22.1</v>
      </c>
      <c r="G68" s="73" t="n">
        <v>528.9</v>
      </c>
      <c r="H68" s="73" t="n">
        <v>613.4</v>
      </c>
      <c r="I68" s="73" t="n">
        <v>84.5</v>
      </c>
      <c r="J68" s="106" t="n">
        <v>16</v>
      </c>
    </row>
    <row r="69" s="66" customFormat="true" ht="19.5" hidden="false" customHeight="true" outlineLevel="0" collapsed="false">
      <c r="A69" s="100" t="s">
        <v>279</v>
      </c>
      <c r="B69" s="76" t="n">
        <v>14.3</v>
      </c>
      <c r="C69" s="76" t="n">
        <v>3</v>
      </c>
      <c r="D69" s="76" t="n">
        <v>9.9</v>
      </c>
      <c r="E69" s="76" t="n">
        <v>6.8</v>
      </c>
      <c r="F69" s="104" t="n">
        <v>226.6</v>
      </c>
      <c r="G69" s="76" t="n">
        <v>61</v>
      </c>
      <c r="H69" s="76" t="n">
        <v>28.9</v>
      </c>
      <c r="I69" s="76" t="n">
        <v>-32.1</v>
      </c>
      <c r="J69" s="104" t="n">
        <v>-52.6</v>
      </c>
    </row>
    <row r="70" s="66" customFormat="true" ht="13.5" hidden="false" customHeight="true" outlineLevel="0" collapsed="false">
      <c r="A70" s="101" t="s">
        <v>280</v>
      </c>
      <c r="B70" s="73" t="n">
        <v>14.3</v>
      </c>
      <c r="C70" s="73" t="n">
        <v>3</v>
      </c>
      <c r="D70" s="73" t="n">
        <v>9.9</v>
      </c>
      <c r="E70" s="73" t="n">
        <v>6.8</v>
      </c>
      <c r="F70" s="106" t="n">
        <v>226.6</v>
      </c>
      <c r="G70" s="73" t="n">
        <v>61</v>
      </c>
      <c r="H70" s="73" t="n">
        <v>28.9</v>
      </c>
      <c r="I70" s="73" t="n">
        <v>-32.1</v>
      </c>
      <c r="J70" s="106" t="n">
        <v>-52.6</v>
      </c>
    </row>
    <row r="71" s="66" customFormat="true" ht="13.5" hidden="false" customHeight="true" outlineLevel="0" collapsed="false">
      <c r="A71" s="103" t="s">
        <v>281</v>
      </c>
      <c r="B71" s="73" t="n">
        <v>13.5</v>
      </c>
      <c r="C71" s="73" t="n">
        <v>1.5</v>
      </c>
      <c r="D71" s="73" t="n">
        <v>9.1</v>
      </c>
      <c r="E71" s="73" t="n">
        <v>7.6</v>
      </c>
      <c r="F71" s="106" t="n">
        <v>490.9</v>
      </c>
      <c r="G71" s="73" t="n">
        <v>57.7</v>
      </c>
      <c r="H71" s="73" t="n">
        <v>26.7</v>
      </c>
      <c r="I71" s="73" t="n">
        <v>-31</v>
      </c>
      <c r="J71" s="106" t="n">
        <v>-53.7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.5</v>
      </c>
      <c r="H72" s="73" t="n">
        <v>0.1</v>
      </c>
      <c r="I72" s="73" t="n">
        <v>-0.5</v>
      </c>
      <c r="J72" s="106" t="n">
        <v>-89.4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5440.3</v>
      </c>
      <c r="C8" s="76" t="n">
        <v>5746.2</v>
      </c>
      <c r="D8" s="76" t="n">
        <v>5725.5</v>
      </c>
      <c r="E8" s="76" t="n">
        <v>-20.7</v>
      </c>
      <c r="F8" s="104" t="n">
        <v>-0.4</v>
      </c>
      <c r="G8" s="76" t="n">
        <v>31430.1</v>
      </c>
      <c r="H8" s="76" t="n">
        <v>34333.7</v>
      </c>
      <c r="I8" s="76" t="n">
        <v>2903.6</v>
      </c>
      <c r="J8" s="104" t="n">
        <v>9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57.2</v>
      </c>
      <c r="C10" s="76" t="n">
        <v>51.2</v>
      </c>
      <c r="D10" s="76" t="n">
        <v>40.3</v>
      </c>
      <c r="E10" s="76" t="n">
        <v>-10.9</v>
      </c>
      <c r="F10" s="104" t="n">
        <v>-21.2</v>
      </c>
      <c r="G10" s="76" t="n">
        <v>307.5</v>
      </c>
      <c r="H10" s="76" t="n">
        <v>260.8</v>
      </c>
      <c r="I10" s="76" t="n">
        <v>-46.7</v>
      </c>
      <c r="J10" s="104" t="n">
        <v>-15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1.1</v>
      </c>
      <c r="H12" s="73" t="n">
        <v>0</v>
      </c>
      <c r="I12" s="73" t="n">
        <v>-1.1</v>
      </c>
      <c r="J12" s="106" t="n">
        <v>-98.2</v>
      </c>
    </row>
    <row r="13" s="66" customFormat="true" ht="13.5" hidden="false" customHeight="true" outlineLevel="0" collapsed="false">
      <c r="A13" s="96" t="s">
        <v>228</v>
      </c>
      <c r="B13" s="73" t="n">
        <v>23.8</v>
      </c>
      <c r="C13" s="73" t="n">
        <v>15.7</v>
      </c>
      <c r="D13" s="73" t="n">
        <v>11.4</v>
      </c>
      <c r="E13" s="73" t="n">
        <v>-4.4</v>
      </c>
      <c r="F13" s="106" t="n">
        <v>-27.8</v>
      </c>
      <c r="G13" s="73" t="n">
        <v>82.6</v>
      </c>
      <c r="H13" s="73" t="n">
        <v>80.1</v>
      </c>
      <c r="I13" s="73" t="n">
        <v>-2.5</v>
      </c>
      <c r="J13" s="106" t="n">
        <v>-3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23.8</v>
      </c>
      <c r="C15" s="73" t="n">
        <v>15.7</v>
      </c>
      <c r="D15" s="73" t="n">
        <v>11.4</v>
      </c>
      <c r="E15" s="73" t="n">
        <v>-4.4</v>
      </c>
      <c r="F15" s="106" t="n">
        <v>-27.8</v>
      </c>
      <c r="G15" s="73" t="n">
        <v>82.6</v>
      </c>
      <c r="H15" s="73" t="n">
        <v>80.1</v>
      </c>
      <c r="I15" s="73" t="n">
        <v>-2.5</v>
      </c>
      <c r="J15" s="106" t="n">
        <v>-3</v>
      </c>
    </row>
    <row r="16" s="66" customFormat="true" ht="13.5" hidden="false" customHeight="true" outlineLevel="0" collapsed="false">
      <c r="A16" s="96" t="s">
        <v>102</v>
      </c>
      <c r="B16" s="73" t="n">
        <v>28.6</v>
      </c>
      <c r="C16" s="73" t="n">
        <v>32.8</v>
      </c>
      <c r="D16" s="73" t="n">
        <v>26.2</v>
      </c>
      <c r="E16" s="73" t="n">
        <v>-6.7</v>
      </c>
      <c r="F16" s="106" t="n">
        <v>-20.3</v>
      </c>
      <c r="G16" s="73" t="n">
        <v>209.9</v>
      </c>
      <c r="H16" s="73" t="n">
        <v>166.3</v>
      </c>
      <c r="I16" s="73" t="n">
        <v>-43.6</v>
      </c>
      <c r="J16" s="106" t="n">
        <v>-20.8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.1</v>
      </c>
      <c r="I17" s="73" t="n">
        <v>0.1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4.9</v>
      </c>
      <c r="C18" s="73" t="n">
        <v>2.4</v>
      </c>
      <c r="D18" s="73" t="n">
        <v>2.6</v>
      </c>
      <c r="E18" s="73" t="n">
        <v>0.2</v>
      </c>
      <c r="F18" s="106" t="n">
        <v>6.4</v>
      </c>
      <c r="G18" s="73" t="n">
        <v>13.8</v>
      </c>
      <c r="H18" s="73" t="n">
        <v>13.2</v>
      </c>
      <c r="I18" s="73" t="n">
        <v>-0.6</v>
      </c>
      <c r="J18" s="106" t="n">
        <v>-4.1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2</v>
      </c>
      <c r="E19" s="73" t="n">
        <v>0</v>
      </c>
      <c r="F19" s="106" t="n">
        <v>4.8</v>
      </c>
      <c r="G19" s="73" t="n">
        <v>0</v>
      </c>
      <c r="H19" s="73" t="n">
        <v>1</v>
      </c>
      <c r="I19" s="73" t="n">
        <v>1</v>
      </c>
      <c r="J19" s="106" t="n">
        <v>2388.1</v>
      </c>
    </row>
    <row r="20" s="66" customFormat="true" ht="13.5" hidden="false" customHeight="true" outlineLevel="0" collapsed="false">
      <c r="A20" s="91" t="s">
        <v>230</v>
      </c>
      <c r="B20" s="76" t="n">
        <v>5383.1</v>
      </c>
      <c r="C20" s="76" t="n">
        <v>5694.9</v>
      </c>
      <c r="D20" s="76" t="n">
        <v>5685.1</v>
      </c>
      <c r="E20" s="76" t="n">
        <v>-9.8</v>
      </c>
      <c r="F20" s="104" t="n">
        <v>-0.2</v>
      </c>
      <c r="G20" s="76" t="n">
        <v>31122.6</v>
      </c>
      <c r="H20" s="76" t="n">
        <v>34072.9</v>
      </c>
      <c r="I20" s="76" t="n">
        <v>2950.3</v>
      </c>
      <c r="J20" s="104" t="n">
        <v>9.5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0</v>
      </c>
      <c r="C22" s="76" t="n">
        <v>212</v>
      </c>
      <c r="D22" s="76" t="n">
        <v>192.1</v>
      </c>
      <c r="E22" s="76" t="n">
        <v>-19.9</v>
      </c>
      <c r="F22" s="104" t="n">
        <v>-9.4</v>
      </c>
      <c r="G22" s="76" t="n">
        <v>1235.7</v>
      </c>
      <c r="H22" s="76" t="n">
        <v>1224.5</v>
      </c>
      <c r="I22" s="76" t="n">
        <v>-11.2</v>
      </c>
      <c r="J22" s="104" t="n">
        <v>-0.9</v>
      </c>
    </row>
    <row r="23" s="66" customFormat="true" ht="13.5" hidden="false" customHeight="true" outlineLevel="0" collapsed="false">
      <c r="A23" s="101" t="s">
        <v>233</v>
      </c>
      <c r="B23" s="73" t="n">
        <v>91.9</v>
      </c>
      <c r="C23" s="73" t="n">
        <v>95.6</v>
      </c>
      <c r="D23" s="73" t="n">
        <v>93.4</v>
      </c>
      <c r="E23" s="73" t="n">
        <v>-2.2</v>
      </c>
      <c r="F23" s="106" t="n">
        <v>-2.3</v>
      </c>
      <c r="G23" s="73" t="n">
        <v>597.6</v>
      </c>
      <c r="H23" s="73" t="n">
        <v>509.3</v>
      </c>
      <c r="I23" s="73" t="n">
        <v>-88.4</v>
      </c>
      <c r="J23" s="106" t="n">
        <v>-14.8</v>
      </c>
    </row>
    <row r="24" s="66" customFormat="true" ht="13.5" hidden="false" customHeight="true" outlineLevel="0" collapsed="false">
      <c r="A24" s="102" t="s">
        <v>235</v>
      </c>
      <c r="B24" s="73" t="n">
        <v>38</v>
      </c>
      <c r="C24" s="73" t="n">
        <v>59.3</v>
      </c>
      <c r="D24" s="73" t="n">
        <v>53.6</v>
      </c>
      <c r="E24" s="73" t="n">
        <v>-5.7</v>
      </c>
      <c r="F24" s="106" t="n">
        <v>-9.6</v>
      </c>
      <c r="G24" s="73" t="n">
        <v>294.7</v>
      </c>
      <c r="H24" s="73" t="n">
        <v>347.4</v>
      </c>
      <c r="I24" s="73" t="n">
        <v>52.7</v>
      </c>
      <c r="J24" s="106" t="n">
        <v>17.9</v>
      </c>
    </row>
    <row r="25" s="66" customFormat="true" ht="13.5" hidden="false" customHeight="true" outlineLevel="0" collapsed="false">
      <c r="A25" s="102" t="s">
        <v>466</v>
      </c>
      <c r="B25" s="73" t="n">
        <v>52.1</v>
      </c>
      <c r="C25" s="73" t="n">
        <v>32.7</v>
      </c>
      <c r="D25" s="73" t="n">
        <v>37.8</v>
      </c>
      <c r="E25" s="73" t="n">
        <v>5.1</v>
      </c>
      <c r="F25" s="106" t="n">
        <v>15.6</v>
      </c>
      <c r="G25" s="73" t="n">
        <v>282.1</v>
      </c>
      <c r="H25" s="73" t="n">
        <v>148.7</v>
      </c>
      <c r="I25" s="73" t="n">
        <v>-133.4</v>
      </c>
      <c r="J25" s="106" t="n">
        <v>-47.3</v>
      </c>
    </row>
    <row r="26" s="66" customFormat="true" ht="18" hidden="false" customHeight="true" outlineLevel="0" collapsed="false">
      <c r="A26" s="101" t="s">
        <v>236</v>
      </c>
      <c r="B26" s="73" t="n">
        <v>108.1</v>
      </c>
      <c r="C26" s="73" t="n">
        <v>116.4</v>
      </c>
      <c r="D26" s="73" t="n">
        <v>98.6</v>
      </c>
      <c r="E26" s="73" t="n">
        <v>-17.8</v>
      </c>
      <c r="F26" s="106" t="n">
        <v>-15.3</v>
      </c>
      <c r="G26" s="73" t="n">
        <v>638</v>
      </c>
      <c r="H26" s="73" t="n">
        <v>715.2</v>
      </c>
      <c r="I26" s="73" t="n">
        <v>77.2</v>
      </c>
      <c r="J26" s="106" t="n">
        <v>12.1</v>
      </c>
    </row>
    <row r="27" s="66" customFormat="true" ht="13.5" hidden="false" customHeight="true" outlineLevel="0" collapsed="false">
      <c r="A27" s="102" t="s">
        <v>237</v>
      </c>
      <c r="B27" s="73" t="n">
        <v>65.3</v>
      </c>
      <c r="C27" s="73" t="n">
        <v>83.3</v>
      </c>
      <c r="D27" s="73" t="n">
        <v>64.3</v>
      </c>
      <c r="E27" s="73" t="n">
        <v>-18.9</v>
      </c>
      <c r="F27" s="106" t="n">
        <v>-22.8</v>
      </c>
      <c r="G27" s="73" t="n">
        <v>446</v>
      </c>
      <c r="H27" s="73" t="n">
        <v>482.6</v>
      </c>
      <c r="I27" s="73" t="n">
        <v>36.6</v>
      </c>
      <c r="J27" s="106" t="n">
        <v>8.2</v>
      </c>
    </row>
    <row r="28" s="66" customFormat="true" ht="13.5" hidden="false" customHeight="true" outlineLevel="0" collapsed="false">
      <c r="A28" s="102" t="s">
        <v>238</v>
      </c>
      <c r="B28" s="73" t="n">
        <v>23.2</v>
      </c>
      <c r="C28" s="73" t="n">
        <v>13.7</v>
      </c>
      <c r="D28" s="73" t="n">
        <v>13.4</v>
      </c>
      <c r="E28" s="73" t="n">
        <v>-0.3</v>
      </c>
      <c r="F28" s="106" t="n">
        <v>-2.4</v>
      </c>
      <c r="G28" s="73" t="n">
        <v>107</v>
      </c>
      <c r="H28" s="73" t="n">
        <v>111.4</v>
      </c>
      <c r="I28" s="73" t="n">
        <v>4.4</v>
      </c>
      <c r="J28" s="106" t="n">
        <v>4.1</v>
      </c>
    </row>
    <row r="29" s="66" customFormat="true" ht="19.5" hidden="false" customHeight="true" outlineLevel="0" collapsed="false">
      <c r="A29" s="100" t="s">
        <v>239</v>
      </c>
      <c r="B29" s="76" t="n">
        <v>1022.5</v>
      </c>
      <c r="C29" s="76" t="n">
        <v>994</v>
      </c>
      <c r="D29" s="76" t="n">
        <v>1022.5</v>
      </c>
      <c r="E29" s="76" t="n">
        <v>28.5</v>
      </c>
      <c r="F29" s="104" t="n">
        <v>2.9</v>
      </c>
      <c r="G29" s="76" t="n">
        <v>5774.2</v>
      </c>
      <c r="H29" s="76" t="n">
        <v>5969.8</v>
      </c>
      <c r="I29" s="76" t="n">
        <v>195.6</v>
      </c>
      <c r="J29" s="104" t="n">
        <v>3.4</v>
      </c>
    </row>
    <row r="30" s="66" customFormat="true" ht="13.5" hidden="false" customHeight="true" outlineLevel="0" collapsed="false">
      <c r="A30" s="101" t="s">
        <v>240</v>
      </c>
      <c r="B30" s="73" t="n">
        <v>129.6</v>
      </c>
      <c r="C30" s="73" t="n">
        <v>158.1</v>
      </c>
      <c r="D30" s="73" t="n">
        <v>167.1</v>
      </c>
      <c r="E30" s="73" t="n">
        <v>9</v>
      </c>
      <c r="F30" s="106" t="n">
        <v>5.7</v>
      </c>
      <c r="G30" s="73" t="n">
        <v>841.1</v>
      </c>
      <c r="H30" s="73" t="n">
        <v>942.4</v>
      </c>
      <c r="I30" s="73" t="n">
        <v>101.3</v>
      </c>
      <c r="J30" s="106" t="n">
        <v>12</v>
      </c>
    </row>
    <row r="31" s="66" customFormat="true" ht="13.5" hidden="false" customHeight="true" outlineLevel="0" collapsed="false">
      <c r="A31" s="102" t="s">
        <v>241</v>
      </c>
      <c r="B31" s="73" t="n">
        <v>64.7</v>
      </c>
      <c r="C31" s="73" t="n">
        <v>82.5</v>
      </c>
      <c r="D31" s="73" t="n">
        <v>89.3</v>
      </c>
      <c r="E31" s="73" t="n">
        <v>6.8</v>
      </c>
      <c r="F31" s="106" t="n">
        <v>8.2</v>
      </c>
      <c r="G31" s="73" t="n">
        <v>422</v>
      </c>
      <c r="H31" s="73" t="n">
        <v>518</v>
      </c>
      <c r="I31" s="73" t="n">
        <v>96</v>
      </c>
      <c r="J31" s="106" t="n">
        <v>22.7</v>
      </c>
    </row>
    <row r="32" s="66" customFormat="true" ht="13.5" hidden="false" customHeight="true" outlineLevel="0" collapsed="false">
      <c r="A32" s="102" t="s">
        <v>242</v>
      </c>
      <c r="B32" s="73" t="n">
        <v>38.6</v>
      </c>
      <c r="C32" s="73" t="n">
        <v>44.2</v>
      </c>
      <c r="D32" s="73" t="n">
        <v>48.4</v>
      </c>
      <c r="E32" s="73" t="n">
        <v>4.2</v>
      </c>
      <c r="F32" s="106" t="n">
        <v>9.6</v>
      </c>
      <c r="G32" s="73" t="n">
        <v>240.1</v>
      </c>
      <c r="H32" s="73" t="n">
        <v>244.1</v>
      </c>
      <c r="I32" s="73" t="n">
        <v>4</v>
      </c>
      <c r="J32" s="106" t="n">
        <v>1.7</v>
      </c>
    </row>
    <row r="33" s="66" customFormat="true" ht="18" hidden="false" customHeight="true" outlineLevel="0" collapsed="false">
      <c r="A33" s="101" t="s">
        <v>243</v>
      </c>
      <c r="B33" s="73" t="n">
        <v>602.3</v>
      </c>
      <c r="C33" s="73" t="n">
        <v>540.8</v>
      </c>
      <c r="D33" s="73" t="n">
        <v>575</v>
      </c>
      <c r="E33" s="73" t="n">
        <v>34.2</v>
      </c>
      <c r="F33" s="106" t="n">
        <v>6.3</v>
      </c>
      <c r="G33" s="73" t="n">
        <v>3339</v>
      </c>
      <c r="H33" s="73" t="n">
        <v>3329.2</v>
      </c>
      <c r="I33" s="73" t="n">
        <v>-9.8</v>
      </c>
      <c r="J33" s="106" t="n">
        <v>-0.3</v>
      </c>
    </row>
    <row r="34" s="66" customFormat="true" ht="13.5" hidden="false" customHeight="true" outlineLevel="0" collapsed="false">
      <c r="A34" s="102" t="s">
        <v>244</v>
      </c>
      <c r="B34" s="73" t="n">
        <v>470.7</v>
      </c>
      <c r="C34" s="73" t="n">
        <v>405.2</v>
      </c>
      <c r="D34" s="73" t="n">
        <v>455.3</v>
      </c>
      <c r="E34" s="73" t="n">
        <v>50.1</v>
      </c>
      <c r="F34" s="106" t="n">
        <v>12.4</v>
      </c>
      <c r="G34" s="73" t="n">
        <v>2610.3</v>
      </c>
      <c r="H34" s="73" t="n">
        <v>2604.4</v>
      </c>
      <c r="I34" s="73" t="n">
        <v>-5.9</v>
      </c>
      <c r="J34" s="106" t="n">
        <v>-0.2</v>
      </c>
    </row>
    <row r="35" s="66" customFormat="true" ht="13.5" hidden="false" customHeight="true" outlineLevel="0" collapsed="false">
      <c r="A35" s="102" t="s">
        <v>245</v>
      </c>
      <c r="B35" s="73" t="n">
        <v>131.6</v>
      </c>
      <c r="C35" s="73" t="n">
        <v>135.6</v>
      </c>
      <c r="D35" s="73" t="n">
        <v>119.7</v>
      </c>
      <c r="E35" s="73" t="n">
        <v>-15.8</v>
      </c>
      <c r="F35" s="106" t="n">
        <v>-11.7</v>
      </c>
      <c r="G35" s="73" t="n">
        <v>728.7</v>
      </c>
      <c r="H35" s="73" t="n">
        <v>724.7</v>
      </c>
      <c r="I35" s="73" t="n">
        <v>-4</v>
      </c>
      <c r="J35" s="106" t="n">
        <v>-0.5</v>
      </c>
    </row>
    <row r="36" s="66" customFormat="true" ht="18" hidden="false" customHeight="true" outlineLevel="0" collapsed="false">
      <c r="A36" s="101" t="s">
        <v>246</v>
      </c>
      <c r="B36" s="73" t="n">
        <v>290.6</v>
      </c>
      <c r="C36" s="73" t="n">
        <v>295.1</v>
      </c>
      <c r="D36" s="73" t="n">
        <v>280.3</v>
      </c>
      <c r="E36" s="73" t="n">
        <v>-14.7</v>
      </c>
      <c r="F36" s="106" t="n">
        <v>-5</v>
      </c>
      <c r="G36" s="73" t="n">
        <v>1594.2</v>
      </c>
      <c r="H36" s="73" t="n">
        <v>1698.3</v>
      </c>
      <c r="I36" s="73" t="n">
        <v>104.1</v>
      </c>
      <c r="J36" s="106" t="n">
        <v>6.5</v>
      </c>
    </row>
    <row r="37" s="66" customFormat="true" ht="13.5" hidden="false" customHeight="true" outlineLevel="0" collapsed="false">
      <c r="A37" s="102" t="s">
        <v>247</v>
      </c>
      <c r="B37" s="73" t="n">
        <v>137.9</v>
      </c>
      <c r="C37" s="73" t="n">
        <v>140.4</v>
      </c>
      <c r="D37" s="73" t="n">
        <v>132.8</v>
      </c>
      <c r="E37" s="73" t="n">
        <v>-7.6</v>
      </c>
      <c r="F37" s="106" t="n">
        <v>-5.4</v>
      </c>
      <c r="G37" s="73" t="n">
        <v>769.3</v>
      </c>
      <c r="H37" s="73" t="n">
        <v>801.5</v>
      </c>
      <c r="I37" s="73" t="n">
        <v>32.2</v>
      </c>
      <c r="J37" s="106" t="n">
        <v>4.2</v>
      </c>
    </row>
    <row r="38" s="66" customFormat="true" ht="13.5" hidden="false" customHeight="true" outlineLevel="0" collapsed="false">
      <c r="A38" s="102" t="s">
        <v>287</v>
      </c>
      <c r="B38" s="73" t="n">
        <v>38.4</v>
      </c>
      <c r="C38" s="73" t="n">
        <v>47.5</v>
      </c>
      <c r="D38" s="73" t="n">
        <v>40.4</v>
      </c>
      <c r="E38" s="73" t="n">
        <v>-7.2</v>
      </c>
      <c r="F38" s="106" t="n">
        <v>-15.1</v>
      </c>
      <c r="G38" s="73" t="n">
        <v>217.1</v>
      </c>
      <c r="H38" s="73" t="n">
        <v>266.7</v>
      </c>
      <c r="I38" s="73" t="n">
        <v>49.6</v>
      </c>
      <c r="J38" s="106" t="n">
        <v>22.9</v>
      </c>
    </row>
    <row r="39" s="66" customFormat="true" ht="19.5" hidden="false" customHeight="true" outlineLevel="0" collapsed="false">
      <c r="A39" s="100" t="s">
        <v>249</v>
      </c>
      <c r="B39" s="76" t="n">
        <v>2152.2</v>
      </c>
      <c r="C39" s="76" t="n">
        <v>2327.7</v>
      </c>
      <c r="D39" s="76" t="n">
        <v>2341.3</v>
      </c>
      <c r="E39" s="76" t="n">
        <v>13.6</v>
      </c>
      <c r="F39" s="104" t="n">
        <v>0.6</v>
      </c>
      <c r="G39" s="76" t="n">
        <v>12706.6</v>
      </c>
      <c r="H39" s="76" t="n">
        <v>14432.5</v>
      </c>
      <c r="I39" s="76" t="n">
        <v>1725.9</v>
      </c>
      <c r="J39" s="104" t="n">
        <v>13.6</v>
      </c>
    </row>
    <row r="40" customFormat="false" ht="13.5" hidden="false" customHeight="true" outlineLevel="0" collapsed="false">
      <c r="A40" s="101" t="s">
        <v>250</v>
      </c>
      <c r="B40" s="73" t="n">
        <v>411.9</v>
      </c>
      <c r="C40" s="73" t="n">
        <v>464</v>
      </c>
      <c r="D40" s="73" t="n">
        <v>476.6</v>
      </c>
      <c r="E40" s="73" t="n">
        <v>12.6</v>
      </c>
      <c r="F40" s="106" t="n">
        <v>2.7</v>
      </c>
      <c r="G40" s="73" t="n">
        <v>2576.1</v>
      </c>
      <c r="H40" s="73" t="n">
        <v>2850.8</v>
      </c>
      <c r="I40" s="73" t="n">
        <v>274.7</v>
      </c>
      <c r="J40" s="106" t="n">
        <v>10.7</v>
      </c>
    </row>
    <row r="41" s="66" customFormat="true" ht="13.5" hidden="false" customHeight="true" outlineLevel="0" collapsed="false">
      <c r="A41" s="102" t="s">
        <v>251</v>
      </c>
      <c r="B41" s="73" t="n">
        <v>177</v>
      </c>
      <c r="C41" s="73" t="n">
        <v>204</v>
      </c>
      <c r="D41" s="73" t="n">
        <v>223.7</v>
      </c>
      <c r="E41" s="73" t="n">
        <v>19.7</v>
      </c>
      <c r="F41" s="106" t="n">
        <v>9.7</v>
      </c>
      <c r="G41" s="73" t="n">
        <v>1096.5</v>
      </c>
      <c r="H41" s="73" t="n">
        <v>1322</v>
      </c>
      <c r="I41" s="73" t="n">
        <v>225.5</v>
      </c>
      <c r="J41" s="106" t="n">
        <v>20.6</v>
      </c>
    </row>
    <row r="42" s="66" customFormat="true" ht="13.5" hidden="false" customHeight="true" outlineLevel="0" collapsed="false">
      <c r="A42" s="102" t="s">
        <v>252</v>
      </c>
      <c r="B42" s="73" t="n">
        <v>106.6</v>
      </c>
      <c r="C42" s="73" t="n">
        <v>110.9</v>
      </c>
      <c r="D42" s="73" t="n">
        <v>110.7</v>
      </c>
      <c r="E42" s="73" t="n">
        <v>-0.2</v>
      </c>
      <c r="F42" s="106" t="n">
        <v>-0.2</v>
      </c>
      <c r="G42" s="73" t="n">
        <v>634.9</v>
      </c>
      <c r="H42" s="73" t="n">
        <v>647.7</v>
      </c>
      <c r="I42" s="73" t="n">
        <v>12.8</v>
      </c>
      <c r="J42" s="106" t="n">
        <v>2</v>
      </c>
    </row>
    <row r="43" s="66" customFormat="true" ht="18" hidden="false" customHeight="true" outlineLevel="0" collapsed="false">
      <c r="A43" s="101" t="s">
        <v>253</v>
      </c>
      <c r="B43" s="73" t="n">
        <v>1740.3</v>
      </c>
      <c r="C43" s="73" t="n">
        <v>1863.8</v>
      </c>
      <c r="D43" s="73" t="n">
        <v>1864.7</v>
      </c>
      <c r="E43" s="73" t="n">
        <v>1</v>
      </c>
      <c r="F43" s="106" t="n">
        <v>0.1</v>
      </c>
      <c r="G43" s="73" t="n">
        <v>10130.5</v>
      </c>
      <c r="H43" s="73" t="n">
        <v>11581.7</v>
      </c>
      <c r="I43" s="73" t="n">
        <v>1451.2</v>
      </c>
      <c r="J43" s="106" t="n">
        <v>14.3</v>
      </c>
    </row>
    <row r="44" s="66" customFormat="true" ht="13.5" hidden="false" customHeight="true" outlineLevel="0" collapsed="false">
      <c r="A44" s="102" t="s">
        <v>254</v>
      </c>
      <c r="B44" s="73" t="n">
        <v>582.7</v>
      </c>
      <c r="C44" s="73" t="n">
        <v>652.1</v>
      </c>
      <c r="D44" s="73" t="n">
        <v>670.5</v>
      </c>
      <c r="E44" s="73" t="n">
        <v>18.4</v>
      </c>
      <c r="F44" s="106" t="n">
        <v>2.8</v>
      </c>
      <c r="G44" s="73" t="n">
        <v>3349.6</v>
      </c>
      <c r="H44" s="73" t="n">
        <v>4267.5</v>
      </c>
      <c r="I44" s="73" t="n">
        <v>917.9</v>
      </c>
      <c r="J44" s="106" t="n">
        <v>27.4</v>
      </c>
    </row>
    <row r="45" s="66" customFormat="true" ht="13.5" hidden="false" customHeight="true" outlineLevel="0" collapsed="false">
      <c r="A45" s="102" t="s">
        <v>255</v>
      </c>
      <c r="B45" s="73" t="n">
        <v>367</v>
      </c>
      <c r="C45" s="73" t="n">
        <v>404.8</v>
      </c>
      <c r="D45" s="73" t="n">
        <v>417.9</v>
      </c>
      <c r="E45" s="73" t="n">
        <v>13.1</v>
      </c>
      <c r="F45" s="106" t="n">
        <v>3.2</v>
      </c>
      <c r="G45" s="73" t="n">
        <v>2104.2</v>
      </c>
      <c r="H45" s="73" t="n">
        <v>2308.5</v>
      </c>
      <c r="I45" s="73" t="n">
        <v>204.3</v>
      </c>
      <c r="J45" s="106" t="n">
        <v>9.7</v>
      </c>
    </row>
    <row r="46" s="66" customFormat="true" ht="13.5" hidden="false" customHeight="true" outlineLevel="0" collapsed="false">
      <c r="A46" s="102" t="s">
        <v>258</v>
      </c>
      <c r="B46" s="73" t="n">
        <v>161.1</v>
      </c>
      <c r="C46" s="73" t="n">
        <v>142.8</v>
      </c>
      <c r="D46" s="73" t="n">
        <v>141.2</v>
      </c>
      <c r="E46" s="73" t="n">
        <v>-1.5</v>
      </c>
      <c r="F46" s="106" t="n">
        <v>-1.1</v>
      </c>
      <c r="G46" s="73" t="n">
        <v>916.2</v>
      </c>
      <c r="H46" s="73" t="n">
        <v>906.9</v>
      </c>
      <c r="I46" s="73" t="n">
        <v>-9.3</v>
      </c>
      <c r="J46" s="106" t="n">
        <v>-1</v>
      </c>
    </row>
    <row r="47" s="66" customFormat="true" ht="13.5" hidden="false" customHeight="true" outlineLevel="0" collapsed="false">
      <c r="A47" s="102" t="s">
        <v>288</v>
      </c>
      <c r="B47" s="73" t="n">
        <v>115.2</v>
      </c>
      <c r="C47" s="73" t="n">
        <v>113.7</v>
      </c>
      <c r="D47" s="73" t="n">
        <v>139.2</v>
      </c>
      <c r="E47" s="73" t="n">
        <v>25.5</v>
      </c>
      <c r="F47" s="106" t="n">
        <v>22.5</v>
      </c>
      <c r="G47" s="73" t="n">
        <v>691.4</v>
      </c>
      <c r="H47" s="73" t="n">
        <v>822.8</v>
      </c>
      <c r="I47" s="73" t="n">
        <v>131.4</v>
      </c>
      <c r="J47" s="106" t="n">
        <v>19</v>
      </c>
    </row>
    <row r="48" customFormat="false" ht="13.5" hidden="false" customHeight="true" outlineLevel="0" collapsed="false">
      <c r="A48" s="102" t="s">
        <v>257</v>
      </c>
      <c r="B48" s="73" t="n">
        <v>111.1</v>
      </c>
      <c r="C48" s="73" t="n">
        <v>124.2</v>
      </c>
      <c r="D48" s="73" t="n">
        <v>139</v>
      </c>
      <c r="E48" s="73" t="n">
        <v>14.8</v>
      </c>
      <c r="F48" s="106" t="n">
        <v>11.9</v>
      </c>
      <c r="G48" s="73" t="n">
        <v>711.1</v>
      </c>
      <c r="H48" s="73" t="n">
        <v>818.1</v>
      </c>
      <c r="I48" s="73" t="n">
        <v>107</v>
      </c>
      <c r="J48" s="106" t="n">
        <v>15</v>
      </c>
    </row>
    <row r="49" s="66" customFormat="true" ht="19.5" hidden="false" customHeight="true" outlineLevel="0" collapsed="false">
      <c r="A49" s="100" t="s">
        <v>259</v>
      </c>
      <c r="B49" s="76" t="n">
        <v>1985.9</v>
      </c>
      <c r="C49" s="76" t="n">
        <v>2132.2</v>
      </c>
      <c r="D49" s="76" t="n">
        <v>2101.2</v>
      </c>
      <c r="E49" s="76" t="n">
        <v>-31</v>
      </c>
      <c r="F49" s="104" t="n">
        <v>-1.5</v>
      </c>
      <c r="G49" s="76" t="n">
        <v>11266.3</v>
      </c>
      <c r="H49" s="76" t="n">
        <v>12289.3</v>
      </c>
      <c r="I49" s="76" t="n">
        <v>1023</v>
      </c>
      <c r="J49" s="104" t="n">
        <v>9.1</v>
      </c>
    </row>
    <row r="50" s="66" customFormat="true" ht="13.5" hidden="false" customHeight="true" outlineLevel="0" collapsed="false">
      <c r="A50" s="101" t="s">
        <v>260</v>
      </c>
      <c r="B50" s="73" t="n">
        <v>1257.8</v>
      </c>
      <c r="C50" s="73" t="n">
        <v>1398.9</v>
      </c>
      <c r="D50" s="73" t="n">
        <v>1305.7</v>
      </c>
      <c r="E50" s="73" t="n">
        <v>-93.2</v>
      </c>
      <c r="F50" s="106" t="n">
        <v>-6.7</v>
      </c>
      <c r="G50" s="73" t="n">
        <v>7318.1</v>
      </c>
      <c r="H50" s="73" t="n">
        <v>8052.2</v>
      </c>
      <c r="I50" s="73" t="n">
        <v>734.1</v>
      </c>
      <c r="J50" s="106" t="n">
        <v>10</v>
      </c>
    </row>
    <row r="51" s="66" customFormat="true" ht="13.5" hidden="false" customHeight="true" outlineLevel="0" collapsed="false">
      <c r="A51" s="102" t="s">
        <v>261</v>
      </c>
      <c r="B51" s="73" t="n">
        <v>161.5</v>
      </c>
      <c r="C51" s="73" t="n">
        <v>212.7</v>
      </c>
      <c r="D51" s="73" t="n">
        <v>218.6</v>
      </c>
      <c r="E51" s="73" t="n">
        <v>5.9</v>
      </c>
      <c r="F51" s="106" t="n">
        <v>2.8</v>
      </c>
      <c r="G51" s="73" t="n">
        <v>968.9</v>
      </c>
      <c r="H51" s="73" t="n">
        <v>1219.1</v>
      </c>
      <c r="I51" s="73" t="n">
        <v>250.2</v>
      </c>
      <c r="J51" s="106" t="n">
        <v>25.8</v>
      </c>
    </row>
    <row r="52" customFormat="false" ht="13.5" hidden="false" customHeight="true" outlineLevel="0" collapsed="false">
      <c r="A52" s="102" t="s">
        <v>267</v>
      </c>
      <c r="B52" s="73" t="n">
        <v>194.5</v>
      </c>
      <c r="C52" s="73" t="n">
        <v>228.8</v>
      </c>
      <c r="D52" s="73" t="n">
        <v>204.5</v>
      </c>
      <c r="E52" s="73" t="n">
        <v>-24.3</v>
      </c>
      <c r="F52" s="106" t="n">
        <v>-10.6</v>
      </c>
      <c r="G52" s="73" t="n">
        <v>1099.5</v>
      </c>
      <c r="H52" s="73" t="n">
        <v>1167.6</v>
      </c>
      <c r="I52" s="73" t="n">
        <v>68</v>
      </c>
      <c r="J52" s="106" t="n">
        <v>6.2</v>
      </c>
    </row>
    <row r="53" customFormat="false" ht="13.5" hidden="false" customHeight="true" outlineLevel="0" collapsed="false">
      <c r="A53" s="102" t="s">
        <v>263</v>
      </c>
      <c r="B53" s="73" t="n">
        <v>196.5</v>
      </c>
      <c r="C53" s="73" t="n">
        <v>185.8</v>
      </c>
      <c r="D53" s="73" t="n">
        <v>201</v>
      </c>
      <c r="E53" s="73" t="n">
        <v>15.1</v>
      </c>
      <c r="F53" s="106" t="n">
        <v>8.1</v>
      </c>
      <c r="G53" s="73" t="n">
        <v>1186.3</v>
      </c>
      <c r="H53" s="73" t="n">
        <v>1184.7</v>
      </c>
      <c r="I53" s="73" t="n">
        <v>-1.6</v>
      </c>
      <c r="J53" s="106" t="n">
        <v>-0.1</v>
      </c>
    </row>
    <row r="54" s="66" customFormat="true" ht="13.5" hidden="false" customHeight="true" outlineLevel="0" collapsed="false">
      <c r="A54" s="102" t="s">
        <v>269</v>
      </c>
      <c r="B54" s="73" t="n">
        <v>110.6</v>
      </c>
      <c r="C54" s="73" t="n">
        <v>167.1</v>
      </c>
      <c r="D54" s="73" t="n">
        <v>123.5</v>
      </c>
      <c r="E54" s="73" t="n">
        <v>-43.6</v>
      </c>
      <c r="F54" s="106" t="n">
        <v>-26.1</v>
      </c>
      <c r="G54" s="73" t="n">
        <v>709.7</v>
      </c>
      <c r="H54" s="73" t="n">
        <v>795</v>
      </c>
      <c r="I54" s="73" t="n">
        <v>85.3</v>
      </c>
      <c r="J54" s="106" t="n">
        <v>12</v>
      </c>
    </row>
    <row r="55" customFormat="false" ht="13.5" hidden="false" customHeight="true" outlineLevel="0" collapsed="false">
      <c r="A55" s="102" t="s">
        <v>268</v>
      </c>
      <c r="B55" s="73" t="n">
        <v>135</v>
      </c>
      <c r="C55" s="73" t="n">
        <v>111.6</v>
      </c>
      <c r="D55" s="73" t="n">
        <v>111.9</v>
      </c>
      <c r="E55" s="73" t="n">
        <v>0.3</v>
      </c>
      <c r="F55" s="106" t="n">
        <v>0.3</v>
      </c>
      <c r="G55" s="73" t="n">
        <v>734.3</v>
      </c>
      <c r="H55" s="73" t="n">
        <v>672</v>
      </c>
      <c r="I55" s="73" t="n">
        <v>-62.3</v>
      </c>
      <c r="J55" s="106" t="n">
        <v>-8.5</v>
      </c>
    </row>
    <row r="56" s="66" customFormat="true" ht="13.5" hidden="false" customHeight="true" outlineLevel="0" collapsed="false">
      <c r="A56" s="102" t="s">
        <v>264</v>
      </c>
      <c r="B56" s="73" t="n">
        <v>70.8</v>
      </c>
      <c r="C56" s="73" t="n">
        <v>85.4</v>
      </c>
      <c r="D56" s="73" t="n">
        <v>83</v>
      </c>
      <c r="E56" s="73" t="n">
        <v>-2.4</v>
      </c>
      <c r="F56" s="106" t="n">
        <v>-2.8</v>
      </c>
      <c r="G56" s="73" t="n">
        <v>425.2</v>
      </c>
      <c r="H56" s="73" t="n">
        <v>477.3</v>
      </c>
      <c r="I56" s="73" t="n">
        <v>52.1</v>
      </c>
      <c r="J56" s="106" t="n">
        <v>12.3</v>
      </c>
    </row>
    <row r="57" s="66" customFormat="true" ht="13.5" hidden="false" customHeight="true" outlineLevel="0" collapsed="false">
      <c r="A57" s="102" t="s">
        <v>266</v>
      </c>
      <c r="B57" s="73" t="n">
        <v>71.8</v>
      </c>
      <c r="C57" s="73" t="n">
        <v>77.2</v>
      </c>
      <c r="D57" s="73" t="n">
        <v>76.5</v>
      </c>
      <c r="E57" s="73" t="n">
        <v>-0.7</v>
      </c>
      <c r="F57" s="106" t="n">
        <v>-0.9</v>
      </c>
      <c r="G57" s="73" t="n">
        <v>422.7</v>
      </c>
      <c r="H57" s="73" t="n">
        <v>482</v>
      </c>
      <c r="I57" s="73" t="n">
        <v>59.3</v>
      </c>
      <c r="J57" s="106" t="n">
        <v>14</v>
      </c>
    </row>
    <row r="58" customFormat="false" ht="13.5" hidden="false" customHeight="true" outlineLevel="0" collapsed="false">
      <c r="A58" s="102" t="s">
        <v>270</v>
      </c>
      <c r="B58" s="73" t="n">
        <v>65.4</v>
      </c>
      <c r="C58" s="73" t="n">
        <v>85.4</v>
      </c>
      <c r="D58" s="73" t="n">
        <v>63.6</v>
      </c>
      <c r="E58" s="73" t="n">
        <v>-21.8</v>
      </c>
      <c r="F58" s="106" t="n">
        <v>-25.5</v>
      </c>
      <c r="G58" s="73" t="n">
        <v>341.3</v>
      </c>
      <c r="H58" s="73" t="n">
        <v>467.6</v>
      </c>
      <c r="I58" s="73" t="n">
        <v>126.3</v>
      </c>
      <c r="J58" s="106" t="n">
        <v>37</v>
      </c>
    </row>
    <row r="59" s="66" customFormat="true" ht="13.5" hidden="false" customHeight="true" outlineLevel="0" collapsed="false">
      <c r="A59" s="102" t="s">
        <v>262</v>
      </c>
      <c r="B59" s="73" t="n">
        <v>61</v>
      </c>
      <c r="C59" s="73" t="n">
        <v>40.9</v>
      </c>
      <c r="D59" s="73" t="n">
        <v>58.5</v>
      </c>
      <c r="E59" s="73" t="n">
        <v>17.6</v>
      </c>
      <c r="F59" s="106" t="n">
        <v>43.1</v>
      </c>
      <c r="G59" s="73" t="n">
        <v>355.4</v>
      </c>
      <c r="H59" s="73" t="n">
        <v>338.8</v>
      </c>
      <c r="I59" s="73" t="n">
        <v>-16.6</v>
      </c>
      <c r="J59" s="106" t="n">
        <v>-4.7</v>
      </c>
    </row>
    <row r="60" s="66" customFormat="true" ht="13.5" hidden="false" customHeight="true" outlineLevel="0" collapsed="false">
      <c r="A60" s="102" t="s">
        <v>272</v>
      </c>
      <c r="B60" s="73" t="n">
        <v>68.3</v>
      </c>
      <c r="C60" s="73" t="n">
        <v>73.3</v>
      </c>
      <c r="D60" s="73" t="n">
        <v>58.2</v>
      </c>
      <c r="E60" s="73" t="n">
        <v>-15.1</v>
      </c>
      <c r="F60" s="106" t="n">
        <v>-20.7</v>
      </c>
      <c r="G60" s="73" t="n">
        <v>361.4</v>
      </c>
      <c r="H60" s="73" t="n">
        <v>410.6</v>
      </c>
      <c r="I60" s="73" t="n">
        <v>49.2</v>
      </c>
      <c r="J60" s="106" t="n">
        <v>13.6</v>
      </c>
    </row>
    <row r="61" s="66" customFormat="true" ht="13.5" hidden="false" customHeight="true" outlineLevel="0" collapsed="false">
      <c r="A61" s="102" t="s">
        <v>289</v>
      </c>
      <c r="B61" s="73" t="n">
        <v>22.3</v>
      </c>
      <c r="C61" s="73" t="n">
        <v>26.5</v>
      </c>
      <c r="D61" s="73" t="n">
        <v>34.6</v>
      </c>
      <c r="E61" s="73" t="n">
        <v>8.1</v>
      </c>
      <c r="F61" s="106" t="n">
        <v>30.6</v>
      </c>
      <c r="G61" s="73" t="n">
        <v>139.2</v>
      </c>
      <c r="H61" s="73" t="n">
        <v>228.9</v>
      </c>
      <c r="I61" s="73" t="n">
        <v>89.7</v>
      </c>
      <c r="J61" s="106" t="n">
        <v>64.4</v>
      </c>
    </row>
    <row r="62" s="66" customFormat="true" ht="13.5" hidden="false" customHeight="true" outlineLevel="0" collapsed="false">
      <c r="A62" s="102" t="s">
        <v>468</v>
      </c>
      <c r="B62" s="73" t="n">
        <v>11</v>
      </c>
      <c r="C62" s="73" t="n">
        <v>39</v>
      </c>
      <c r="D62" s="73" t="n">
        <v>30.4</v>
      </c>
      <c r="E62" s="73" t="n">
        <v>-8.6</v>
      </c>
      <c r="F62" s="106" t="n">
        <v>-22</v>
      </c>
      <c r="G62" s="73" t="n">
        <v>62.6</v>
      </c>
      <c r="H62" s="73" t="n">
        <v>177.5</v>
      </c>
      <c r="I62" s="73" t="n">
        <v>114.9</v>
      </c>
      <c r="J62" s="106" t="n">
        <v>183.7</v>
      </c>
    </row>
    <row r="63" s="66" customFormat="true" ht="13.5" hidden="false" customHeight="true" outlineLevel="0" collapsed="false">
      <c r="A63" s="102" t="s">
        <v>265</v>
      </c>
      <c r="B63" s="73" t="n">
        <v>34.3</v>
      </c>
      <c r="C63" s="73" t="n">
        <v>26.9</v>
      </c>
      <c r="D63" s="73" t="n">
        <v>15.1</v>
      </c>
      <c r="E63" s="73" t="n">
        <v>-11.8</v>
      </c>
      <c r="F63" s="106" t="n">
        <v>-43.9</v>
      </c>
      <c r="G63" s="73" t="n">
        <v>177.1</v>
      </c>
      <c r="H63" s="73" t="n">
        <v>202.8</v>
      </c>
      <c r="I63" s="73" t="n">
        <v>25.7</v>
      </c>
      <c r="J63" s="106" t="n">
        <v>14.5</v>
      </c>
    </row>
    <row r="64" s="66" customFormat="true" ht="13.5" hidden="false" customHeight="true" outlineLevel="0" collapsed="false">
      <c r="A64" s="102" t="s">
        <v>271</v>
      </c>
      <c r="B64" s="73" t="n">
        <v>13.5</v>
      </c>
      <c r="C64" s="73" t="n">
        <v>22.2</v>
      </c>
      <c r="D64" s="73" t="n">
        <v>12.9</v>
      </c>
      <c r="E64" s="73" t="n">
        <v>-9.3</v>
      </c>
      <c r="F64" s="106" t="n">
        <v>-41.9</v>
      </c>
      <c r="G64" s="73" t="n">
        <v>107.1</v>
      </c>
      <c r="H64" s="73" t="n">
        <v>106.9</v>
      </c>
      <c r="I64" s="73" t="n">
        <v>-0.1</v>
      </c>
      <c r="J64" s="106" t="n">
        <v>-0.1</v>
      </c>
    </row>
    <row r="65" customFormat="false" ht="13.5" hidden="false" customHeight="true" outlineLevel="0" collapsed="false">
      <c r="A65" s="102" t="s">
        <v>274</v>
      </c>
      <c r="B65" s="73" t="n">
        <v>28.3</v>
      </c>
      <c r="C65" s="73" t="n">
        <v>10.9</v>
      </c>
      <c r="D65" s="73" t="n">
        <v>8.2</v>
      </c>
      <c r="E65" s="73" t="n">
        <v>-2.6</v>
      </c>
      <c r="F65" s="106" t="n">
        <v>-24.1</v>
      </c>
      <c r="G65" s="73" t="n">
        <v>158</v>
      </c>
      <c r="H65" s="73" t="n">
        <v>87.1</v>
      </c>
      <c r="I65" s="73" t="n">
        <v>-70.9</v>
      </c>
      <c r="J65" s="106" t="n">
        <v>-44.9</v>
      </c>
    </row>
    <row r="66" s="66" customFormat="true" ht="18" hidden="false" customHeight="true" outlineLevel="0" collapsed="false">
      <c r="A66" s="101" t="s">
        <v>276</v>
      </c>
      <c r="B66" s="73" t="n">
        <v>728</v>
      </c>
      <c r="C66" s="73" t="n">
        <v>733.3</v>
      </c>
      <c r="D66" s="73" t="n">
        <v>795.5</v>
      </c>
      <c r="E66" s="73" t="n">
        <v>62.2</v>
      </c>
      <c r="F66" s="106" t="n">
        <v>8.5</v>
      </c>
      <c r="G66" s="73" t="n">
        <v>3948.2</v>
      </c>
      <c r="H66" s="73" t="n">
        <v>4237.1</v>
      </c>
      <c r="I66" s="73" t="n">
        <v>288.9</v>
      </c>
      <c r="J66" s="106" t="n">
        <v>7.3</v>
      </c>
    </row>
    <row r="67" s="66" customFormat="true" ht="13.5" hidden="false" customHeight="true" outlineLevel="0" collapsed="false">
      <c r="A67" s="102" t="s">
        <v>277</v>
      </c>
      <c r="B67" s="73" t="n">
        <v>586.1</v>
      </c>
      <c r="C67" s="73" t="n">
        <v>582.5</v>
      </c>
      <c r="D67" s="73" t="n">
        <v>610.6</v>
      </c>
      <c r="E67" s="73" t="n">
        <v>28</v>
      </c>
      <c r="F67" s="106" t="n">
        <v>4.8</v>
      </c>
      <c r="G67" s="73" t="n">
        <v>3122.4</v>
      </c>
      <c r="H67" s="73" t="n">
        <v>3320.8</v>
      </c>
      <c r="I67" s="73" t="n">
        <v>198.4</v>
      </c>
      <c r="J67" s="106" t="n">
        <v>6.4</v>
      </c>
    </row>
    <row r="68" s="66" customFormat="true" ht="13.5" hidden="false" customHeight="true" outlineLevel="0" collapsed="false">
      <c r="A68" s="102" t="s">
        <v>469</v>
      </c>
      <c r="B68" s="73" t="n">
        <v>73.8</v>
      </c>
      <c r="C68" s="73" t="n">
        <v>72</v>
      </c>
      <c r="D68" s="73" t="n">
        <v>106.9</v>
      </c>
      <c r="E68" s="73" t="n">
        <v>34.9</v>
      </c>
      <c r="F68" s="106" t="n">
        <v>48.5</v>
      </c>
      <c r="G68" s="73" t="n">
        <v>407.1</v>
      </c>
      <c r="H68" s="73" t="n">
        <v>460.3</v>
      </c>
      <c r="I68" s="73" t="n">
        <v>53.2</v>
      </c>
      <c r="J68" s="106" t="n">
        <v>13.1</v>
      </c>
    </row>
    <row r="69" s="66" customFormat="true" ht="19.5" hidden="false" customHeight="true" outlineLevel="0" collapsed="false">
      <c r="A69" s="100" t="s">
        <v>279</v>
      </c>
      <c r="B69" s="76" t="n">
        <v>22.5</v>
      </c>
      <c r="C69" s="76" t="n">
        <v>29</v>
      </c>
      <c r="D69" s="76" t="n">
        <v>28.1</v>
      </c>
      <c r="E69" s="76" t="n">
        <v>-0.9</v>
      </c>
      <c r="F69" s="104" t="n">
        <v>-3.2</v>
      </c>
      <c r="G69" s="76" t="n">
        <v>139.7</v>
      </c>
      <c r="H69" s="76" t="n">
        <v>156.8</v>
      </c>
      <c r="I69" s="76" t="n">
        <v>17.1</v>
      </c>
      <c r="J69" s="104" t="n">
        <v>12.3</v>
      </c>
    </row>
    <row r="70" s="66" customFormat="true" ht="13.5" hidden="false" customHeight="true" outlineLevel="0" collapsed="false">
      <c r="A70" s="101" t="s">
        <v>280</v>
      </c>
      <c r="B70" s="73" t="n">
        <v>22.5</v>
      </c>
      <c r="C70" s="73" t="n">
        <v>29</v>
      </c>
      <c r="D70" s="73" t="n">
        <v>27.9</v>
      </c>
      <c r="E70" s="73" t="n">
        <v>-1.1</v>
      </c>
      <c r="F70" s="106" t="n">
        <v>-3.9</v>
      </c>
      <c r="G70" s="73" t="n">
        <v>139.7</v>
      </c>
      <c r="H70" s="73" t="n">
        <v>156.6</v>
      </c>
      <c r="I70" s="73" t="n">
        <v>16.9</v>
      </c>
      <c r="J70" s="106" t="n">
        <v>12.1</v>
      </c>
    </row>
    <row r="71" s="66" customFormat="true" ht="13.5" hidden="false" customHeight="true" outlineLevel="0" collapsed="false">
      <c r="A71" s="103" t="s">
        <v>281</v>
      </c>
      <c r="B71" s="73" t="n">
        <v>22.5</v>
      </c>
      <c r="C71" s="73" t="n">
        <v>29</v>
      </c>
      <c r="D71" s="73" t="n">
        <v>27.9</v>
      </c>
      <c r="E71" s="73" t="n">
        <v>-1.1</v>
      </c>
      <c r="F71" s="106" t="n">
        <v>-3.9</v>
      </c>
      <c r="G71" s="73" t="n">
        <v>139.1</v>
      </c>
      <c r="H71" s="73" t="n">
        <v>156.6</v>
      </c>
      <c r="I71" s="73" t="n">
        <v>17.5</v>
      </c>
      <c r="J71" s="106" t="n">
        <v>12.6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n">
        <v>0.2</v>
      </c>
      <c r="E72" s="73" t="n">
        <v>0.2</v>
      </c>
      <c r="F72" s="106" t="s">
        <v>63</v>
      </c>
      <c r="G72" s="73" t="s">
        <v>63</v>
      </c>
      <c r="H72" s="73" t="n">
        <v>0.2</v>
      </c>
      <c r="I72" s="73" t="n">
        <v>0.2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.2</v>
      </c>
      <c r="H73" s="76" t="s">
        <v>63</v>
      </c>
      <c r="I73" s="76" t="n">
        <v>-0.2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4</v>
      </c>
      <c r="C7" s="64"/>
      <c r="D7" s="64"/>
      <c r="E7" s="64"/>
      <c r="F7" s="64" t="s">
        <v>88</v>
      </c>
      <c r="G7" s="68" t="s">
        <v>474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1274.7</v>
      </c>
      <c r="C8" s="76" t="n">
        <v>1331.1</v>
      </c>
      <c r="D8" s="76" t="n">
        <v>1297.1</v>
      </c>
      <c r="E8" s="76" t="n">
        <v>-34</v>
      </c>
      <c r="F8" s="104" t="n">
        <v>-2.6</v>
      </c>
      <c r="G8" s="76" t="n">
        <v>7518.5</v>
      </c>
      <c r="H8" s="76" t="n">
        <v>7789.6</v>
      </c>
      <c r="I8" s="76" t="n">
        <v>271.1</v>
      </c>
      <c r="J8" s="104" t="n">
        <v>3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14.1</v>
      </c>
      <c r="C10" s="76" t="n">
        <v>11.7</v>
      </c>
      <c r="D10" s="76" t="n">
        <v>12.1</v>
      </c>
      <c r="E10" s="76" t="n">
        <v>0.4</v>
      </c>
      <c r="F10" s="104" t="n">
        <v>3.3</v>
      </c>
      <c r="G10" s="76" t="n">
        <v>68.7</v>
      </c>
      <c r="H10" s="76" t="n">
        <v>62.6</v>
      </c>
      <c r="I10" s="76" t="n">
        <v>-6</v>
      </c>
      <c r="J10" s="104" t="n">
        <v>-8.8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5.3</v>
      </c>
      <c r="C13" s="73" t="n">
        <v>4.2</v>
      </c>
      <c r="D13" s="73" t="n">
        <v>3.5</v>
      </c>
      <c r="E13" s="73" t="n">
        <v>-0.7</v>
      </c>
      <c r="F13" s="106" t="n">
        <v>-16.4</v>
      </c>
      <c r="G13" s="73" t="n">
        <v>29.4</v>
      </c>
      <c r="H13" s="73" t="n">
        <v>26.1</v>
      </c>
      <c r="I13" s="73" t="n">
        <v>-3.3</v>
      </c>
      <c r="J13" s="106" t="n">
        <v>-11.2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5.3</v>
      </c>
      <c r="C15" s="73" t="n">
        <v>4.2</v>
      </c>
      <c r="D15" s="73" t="n">
        <v>3.5</v>
      </c>
      <c r="E15" s="73" t="n">
        <v>-0.7</v>
      </c>
      <c r="F15" s="106" t="n">
        <v>-16.4</v>
      </c>
      <c r="G15" s="73" t="n">
        <v>29.4</v>
      </c>
      <c r="H15" s="73" t="n">
        <v>26.1</v>
      </c>
      <c r="I15" s="73" t="n">
        <v>-3.3</v>
      </c>
      <c r="J15" s="106" t="n">
        <v>-11.2</v>
      </c>
    </row>
    <row r="16" s="66" customFormat="true" ht="13.5" hidden="false" customHeight="true" outlineLevel="0" collapsed="false">
      <c r="A16" s="96" t="s">
        <v>102</v>
      </c>
      <c r="B16" s="73" t="n">
        <v>3.1</v>
      </c>
      <c r="C16" s="73" t="n">
        <v>5.1</v>
      </c>
      <c r="D16" s="73" t="n">
        <v>3.8</v>
      </c>
      <c r="E16" s="73" t="n">
        <v>-1.3</v>
      </c>
      <c r="F16" s="106" t="n">
        <v>-24.6</v>
      </c>
      <c r="G16" s="73" t="n">
        <v>22.5</v>
      </c>
      <c r="H16" s="73" t="n">
        <v>22.8</v>
      </c>
      <c r="I16" s="73" t="n">
        <v>0.3</v>
      </c>
      <c r="J16" s="106" t="n">
        <v>1.1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5.6</v>
      </c>
      <c r="C18" s="73" t="n">
        <v>2.2</v>
      </c>
      <c r="D18" s="73" t="n">
        <v>4.6</v>
      </c>
      <c r="E18" s="73" t="n">
        <v>2.3</v>
      </c>
      <c r="F18" s="106" t="n">
        <v>102.7</v>
      </c>
      <c r="G18" s="73" t="n">
        <v>16.5</v>
      </c>
      <c r="H18" s="73" t="n">
        <v>13</v>
      </c>
      <c r="I18" s="73" t="n">
        <v>-3.4</v>
      </c>
      <c r="J18" s="106" t="n">
        <v>-20.9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2</v>
      </c>
      <c r="E19" s="73" t="n">
        <v>0</v>
      </c>
      <c r="F19" s="106" t="n">
        <v>7.8</v>
      </c>
      <c r="G19" s="73" t="n">
        <v>0.1</v>
      </c>
      <c r="H19" s="73" t="n">
        <v>0.7</v>
      </c>
      <c r="I19" s="73" t="n">
        <v>0.5</v>
      </c>
      <c r="J19" s="106" t="n">
        <v>510.3</v>
      </c>
    </row>
    <row r="20" s="66" customFormat="true" ht="13.5" hidden="false" customHeight="true" outlineLevel="0" collapsed="false">
      <c r="A20" s="91" t="s">
        <v>230</v>
      </c>
      <c r="B20" s="76" t="n">
        <v>1260.6</v>
      </c>
      <c r="C20" s="76" t="n">
        <v>1319.4</v>
      </c>
      <c r="D20" s="76" t="n">
        <v>1285</v>
      </c>
      <c r="E20" s="76" t="n">
        <v>-34.4</v>
      </c>
      <c r="F20" s="104" t="n">
        <v>-2.6</v>
      </c>
      <c r="G20" s="76" t="n">
        <v>7449.8</v>
      </c>
      <c r="H20" s="76" t="n">
        <v>7727</v>
      </c>
      <c r="I20" s="76" t="n">
        <v>277.2</v>
      </c>
      <c r="J20" s="104" t="n">
        <v>3.7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35.2</v>
      </c>
      <c r="C22" s="76" t="n">
        <v>36.6</v>
      </c>
      <c r="D22" s="76" t="n">
        <v>34.4</v>
      </c>
      <c r="E22" s="76" t="n">
        <v>-2.2</v>
      </c>
      <c r="F22" s="104" t="n">
        <v>-6.1</v>
      </c>
      <c r="G22" s="76" t="n">
        <v>222.5</v>
      </c>
      <c r="H22" s="76" t="n">
        <v>210.4</v>
      </c>
      <c r="I22" s="76" t="n">
        <v>-12.1</v>
      </c>
      <c r="J22" s="104" t="n">
        <v>-5.4</v>
      </c>
    </row>
    <row r="23" s="66" customFormat="true" ht="13.5" hidden="false" customHeight="true" outlineLevel="0" collapsed="false">
      <c r="A23" s="101" t="s">
        <v>233</v>
      </c>
      <c r="B23" s="73" t="n">
        <v>13.5</v>
      </c>
      <c r="C23" s="73" t="n">
        <v>13.5</v>
      </c>
      <c r="D23" s="73" t="n">
        <v>13.6</v>
      </c>
      <c r="E23" s="73" t="n">
        <v>0.1</v>
      </c>
      <c r="F23" s="106" t="n">
        <v>1</v>
      </c>
      <c r="G23" s="73" t="n">
        <v>95.3</v>
      </c>
      <c r="H23" s="73" t="n">
        <v>76.7</v>
      </c>
      <c r="I23" s="73" t="n">
        <v>-18.6</v>
      </c>
      <c r="J23" s="106" t="n">
        <v>-19.5</v>
      </c>
    </row>
    <row r="24" s="66" customFormat="true" ht="13.5" hidden="false" customHeight="true" outlineLevel="0" collapsed="false">
      <c r="A24" s="102" t="s">
        <v>235</v>
      </c>
      <c r="B24" s="73" t="n">
        <v>7.4</v>
      </c>
      <c r="C24" s="73" t="n">
        <v>8.6</v>
      </c>
      <c r="D24" s="73" t="n">
        <v>7.6</v>
      </c>
      <c r="E24" s="73" t="n">
        <v>-1.1</v>
      </c>
      <c r="F24" s="106" t="n">
        <v>-12.2</v>
      </c>
      <c r="G24" s="73" t="n">
        <v>58.4</v>
      </c>
      <c r="H24" s="73" t="n">
        <v>52.8</v>
      </c>
      <c r="I24" s="73" t="n">
        <v>-5.6</v>
      </c>
      <c r="J24" s="106" t="n">
        <v>-9.6</v>
      </c>
    </row>
    <row r="25" s="66" customFormat="true" ht="13.5" hidden="false" customHeight="true" outlineLevel="0" collapsed="false">
      <c r="A25" s="102" t="s">
        <v>466</v>
      </c>
      <c r="B25" s="73" t="n">
        <v>5.8</v>
      </c>
      <c r="C25" s="73" t="n">
        <v>4.2</v>
      </c>
      <c r="D25" s="73" t="n">
        <v>5.1</v>
      </c>
      <c r="E25" s="73" t="n">
        <v>0.9</v>
      </c>
      <c r="F25" s="106" t="n">
        <v>21.4</v>
      </c>
      <c r="G25" s="73" t="n">
        <v>32.4</v>
      </c>
      <c r="H25" s="73" t="n">
        <v>20.2</v>
      </c>
      <c r="I25" s="73" t="n">
        <v>-12.2</v>
      </c>
      <c r="J25" s="106" t="n">
        <v>-37.7</v>
      </c>
    </row>
    <row r="26" s="66" customFormat="true" ht="18" hidden="false" customHeight="true" outlineLevel="0" collapsed="false">
      <c r="A26" s="101" t="s">
        <v>236</v>
      </c>
      <c r="B26" s="73" t="n">
        <v>21.7</v>
      </c>
      <c r="C26" s="73" t="n">
        <v>23.2</v>
      </c>
      <c r="D26" s="73" t="n">
        <v>20.8</v>
      </c>
      <c r="E26" s="73" t="n">
        <v>-2.4</v>
      </c>
      <c r="F26" s="106" t="n">
        <v>-10.2</v>
      </c>
      <c r="G26" s="73" t="n">
        <v>127.2</v>
      </c>
      <c r="H26" s="73" t="n">
        <v>133.7</v>
      </c>
      <c r="I26" s="73" t="n">
        <v>6.5</v>
      </c>
      <c r="J26" s="106" t="n">
        <v>5.1</v>
      </c>
    </row>
    <row r="27" s="66" customFormat="true" ht="13.5" hidden="false" customHeight="true" outlineLevel="0" collapsed="false">
      <c r="A27" s="102" t="s">
        <v>237</v>
      </c>
      <c r="B27" s="73" t="n">
        <v>12.3</v>
      </c>
      <c r="C27" s="73" t="n">
        <v>14.9</v>
      </c>
      <c r="D27" s="73" t="n">
        <v>12.1</v>
      </c>
      <c r="E27" s="73" t="n">
        <v>-2.8</v>
      </c>
      <c r="F27" s="106" t="n">
        <v>-18.9</v>
      </c>
      <c r="G27" s="73" t="n">
        <v>80.2</v>
      </c>
      <c r="H27" s="73" t="n">
        <v>84.8</v>
      </c>
      <c r="I27" s="73" t="n">
        <v>4.5</v>
      </c>
      <c r="J27" s="106" t="n">
        <v>5.7</v>
      </c>
    </row>
    <row r="28" s="66" customFormat="true" ht="13.5" hidden="false" customHeight="true" outlineLevel="0" collapsed="false">
      <c r="A28" s="102" t="s">
        <v>238</v>
      </c>
      <c r="B28" s="73" t="n">
        <v>4.6</v>
      </c>
      <c r="C28" s="73" t="n">
        <v>2.6</v>
      </c>
      <c r="D28" s="73" t="n">
        <v>2.6</v>
      </c>
      <c r="E28" s="73" t="n">
        <v>0</v>
      </c>
      <c r="F28" s="106" t="n">
        <v>0.7</v>
      </c>
      <c r="G28" s="73" t="n">
        <v>23.3</v>
      </c>
      <c r="H28" s="73" t="n">
        <v>18</v>
      </c>
      <c r="I28" s="73" t="n">
        <v>-5.3</v>
      </c>
      <c r="J28" s="106" t="n">
        <v>-22.9</v>
      </c>
    </row>
    <row r="29" s="66" customFormat="true" ht="19.5" hidden="false" customHeight="true" outlineLevel="0" collapsed="false">
      <c r="A29" s="100" t="s">
        <v>239</v>
      </c>
      <c r="B29" s="76" t="n">
        <v>237.1</v>
      </c>
      <c r="C29" s="76" t="n">
        <v>244.2</v>
      </c>
      <c r="D29" s="76" t="n">
        <v>244</v>
      </c>
      <c r="E29" s="76" t="n">
        <v>-0.1</v>
      </c>
      <c r="F29" s="104" t="n">
        <v>-0.1</v>
      </c>
      <c r="G29" s="76" t="n">
        <v>1299.1</v>
      </c>
      <c r="H29" s="76" t="n">
        <v>1392.5</v>
      </c>
      <c r="I29" s="76" t="n">
        <v>93.4</v>
      </c>
      <c r="J29" s="104" t="n">
        <v>7.2</v>
      </c>
    </row>
    <row r="30" s="66" customFormat="true" ht="13.5" hidden="false" customHeight="true" outlineLevel="0" collapsed="false">
      <c r="A30" s="101" t="s">
        <v>240</v>
      </c>
      <c r="B30" s="73" t="n">
        <v>25.6</v>
      </c>
      <c r="C30" s="73" t="n">
        <v>30</v>
      </c>
      <c r="D30" s="73" t="n">
        <v>34.7</v>
      </c>
      <c r="E30" s="73" t="n">
        <v>4.7</v>
      </c>
      <c r="F30" s="106" t="n">
        <v>15.6</v>
      </c>
      <c r="G30" s="73" t="n">
        <v>153.6</v>
      </c>
      <c r="H30" s="73" t="n">
        <v>183.5</v>
      </c>
      <c r="I30" s="73" t="n">
        <v>29.8</v>
      </c>
      <c r="J30" s="106" t="n">
        <v>19.4</v>
      </c>
    </row>
    <row r="31" s="66" customFormat="true" ht="13.5" hidden="false" customHeight="true" outlineLevel="0" collapsed="false">
      <c r="A31" s="102" t="s">
        <v>241</v>
      </c>
      <c r="B31" s="73" t="n">
        <v>10.9</v>
      </c>
      <c r="C31" s="73" t="n">
        <v>13</v>
      </c>
      <c r="D31" s="73" t="n">
        <v>14.8</v>
      </c>
      <c r="E31" s="73" t="n">
        <v>1.8</v>
      </c>
      <c r="F31" s="106" t="n">
        <v>13.8</v>
      </c>
      <c r="G31" s="73" t="n">
        <v>71.4</v>
      </c>
      <c r="H31" s="73" t="n">
        <v>80.9</v>
      </c>
      <c r="I31" s="73" t="n">
        <v>9.5</v>
      </c>
      <c r="J31" s="106" t="n">
        <v>13.2</v>
      </c>
    </row>
    <row r="32" s="66" customFormat="true" ht="13.5" hidden="false" customHeight="true" outlineLevel="0" collapsed="false">
      <c r="A32" s="102" t="s">
        <v>242</v>
      </c>
      <c r="B32" s="73" t="n">
        <v>9.2</v>
      </c>
      <c r="C32" s="73" t="n">
        <v>10</v>
      </c>
      <c r="D32" s="73" t="n">
        <v>11.3</v>
      </c>
      <c r="E32" s="73" t="n">
        <v>1.3</v>
      </c>
      <c r="F32" s="106" t="n">
        <v>13</v>
      </c>
      <c r="G32" s="73" t="n">
        <v>47.1</v>
      </c>
      <c r="H32" s="73" t="n">
        <v>55.3</v>
      </c>
      <c r="I32" s="73" t="n">
        <v>8.2</v>
      </c>
      <c r="J32" s="106" t="n">
        <v>17.3</v>
      </c>
    </row>
    <row r="33" s="66" customFormat="true" ht="18" hidden="false" customHeight="true" outlineLevel="0" collapsed="false">
      <c r="A33" s="101" t="s">
        <v>243</v>
      </c>
      <c r="B33" s="73" t="n">
        <v>144.5</v>
      </c>
      <c r="C33" s="73" t="n">
        <v>142.4</v>
      </c>
      <c r="D33" s="73" t="n">
        <v>144.9</v>
      </c>
      <c r="E33" s="73" t="n">
        <v>2.4</v>
      </c>
      <c r="F33" s="106" t="n">
        <v>1.7</v>
      </c>
      <c r="G33" s="73" t="n">
        <v>784.3</v>
      </c>
      <c r="H33" s="73" t="n">
        <v>813.1</v>
      </c>
      <c r="I33" s="73" t="n">
        <v>28.7</v>
      </c>
      <c r="J33" s="106" t="n">
        <v>3.7</v>
      </c>
    </row>
    <row r="34" s="66" customFormat="true" ht="13.5" hidden="false" customHeight="true" outlineLevel="0" collapsed="false">
      <c r="A34" s="102" t="s">
        <v>244</v>
      </c>
      <c r="B34" s="73" t="n">
        <v>113.5</v>
      </c>
      <c r="C34" s="73" t="n">
        <v>116.1</v>
      </c>
      <c r="D34" s="73" t="n">
        <v>119</v>
      </c>
      <c r="E34" s="73" t="n">
        <v>2.9</v>
      </c>
      <c r="F34" s="106" t="n">
        <v>2.5</v>
      </c>
      <c r="G34" s="73" t="n">
        <v>617.8</v>
      </c>
      <c r="H34" s="73" t="n">
        <v>654.4</v>
      </c>
      <c r="I34" s="73" t="n">
        <v>36.6</v>
      </c>
      <c r="J34" s="106" t="n">
        <v>5.9</v>
      </c>
    </row>
    <row r="35" s="66" customFormat="true" ht="13.5" hidden="false" customHeight="true" outlineLevel="0" collapsed="false">
      <c r="A35" s="102" t="s">
        <v>245</v>
      </c>
      <c r="B35" s="73" t="n">
        <v>31.1</v>
      </c>
      <c r="C35" s="73" t="n">
        <v>26.3</v>
      </c>
      <c r="D35" s="73" t="n">
        <v>25.9</v>
      </c>
      <c r="E35" s="73" t="n">
        <v>-0.4</v>
      </c>
      <c r="F35" s="106" t="n">
        <v>-1.6</v>
      </c>
      <c r="G35" s="73" t="n">
        <v>166.5</v>
      </c>
      <c r="H35" s="73" t="n">
        <v>158.2</v>
      </c>
      <c r="I35" s="73" t="n">
        <v>-8.3</v>
      </c>
      <c r="J35" s="106" t="n">
        <v>-5</v>
      </c>
    </row>
    <row r="36" s="66" customFormat="true" ht="18" hidden="false" customHeight="true" outlineLevel="0" collapsed="false">
      <c r="A36" s="101" t="s">
        <v>246</v>
      </c>
      <c r="B36" s="73" t="n">
        <v>66.9</v>
      </c>
      <c r="C36" s="73" t="n">
        <v>71.7</v>
      </c>
      <c r="D36" s="73" t="n">
        <v>64.5</v>
      </c>
      <c r="E36" s="73" t="n">
        <v>-7.2</v>
      </c>
      <c r="F36" s="106" t="n">
        <v>-10.1</v>
      </c>
      <c r="G36" s="73" t="n">
        <v>361.1</v>
      </c>
      <c r="H36" s="73" t="n">
        <v>396</v>
      </c>
      <c r="I36" s="73" t="n">
        <v>34.9</v>
      </c>
      <c r="J36" s="106" t="n">
        <v>9.7</v>
      </c>
    </row>
    <row r="37" s="66" customFormat="true" ht="13.5" hidden="false" customHeight="true" outlineLevel="0" collapsed="false">
      <c r="A37" s="102" t="s">
        <v>247</v>
      </c>
      <c r="B37" s="73" t="n">
        <v>33.1</v>
      </c>
      <c r="C37" s="73" t="n">
        <v>30</v>
      </c>
      <c r="D37" s="73" t="n">
        <v>25.4</v>
      </c>
      <c r="E37" s="73" t="n">
        <v>-4.5</v>
      </c>
      <c r="F37" s="106" t="n">
        <v>-15.1</v>
      </c>
      <c r="G37" s="73" t="n">
        <v>167.4</v>
      </c>
      <c r="H37" s="73" t="n">
        <v>173.2</v>
      </c>
      <c r="I37" s="73" t="n">
        <v>5.8</v>
      </c>
      <c r="J37" s="106" t="n">
        <v>3.4</v>
      </c>
    </row>
    <row r="38" s="66" customFormat="true" ht="13.5" hidden="false" customHeight="true" outlineLevel="0" collapsed="false">
      <c r="A38" s="102" t="s">
        <v>467</v>
      </c>
      <c r="B38" s="73" t="n">
        <v>5.1</v>
      </c>
      <c r="C38" s="73" t="n">
        <v>10.8</v>
      </c>
      <c r="D38" s="73" t="n">
        <v>12.2</v>
      </c>
      <c r="E38" s="73" t="n">
        <v>1.5</v>
      </c>
      <c r="F38" s="106" t="n">
        <v>13.4</v>
      </c>
      <c r="G38" s="73" t="n">
        <v>32.1</v>
      </c>
      <c r="H38" s="73" t="n">
        <v>56.3</v>
      </c>
      <c r="I38" s="73" t="n">
        <v>24.2</v>
      </c>
      <c r="J38" s="106" t="n">
        <v>75.2</v>
      </c>
    </row>
    <row r="39" s="66" customFormat="true" ht="19.5" hidden="false" customHeight="true" outlineLevel="0" collapsed="false">
      <c r="A39" s="100" t="s">
        <v>249</v>
      </c>
      <c r="B39" s="76" t="n">
        <v>552.9</v>
      </c>
      <c r="C39" s="76" t="n">
        <v>573.5</v>
      </c>
      <c r="D39" s="76" t="n">
        <v>549</v>
      </c>
      <c r="E39" s="76" t="n">
        <v>-24.5</v>
      </c>
      <c r="F39" s="104" t="n">
        <v>-4.3</v>
      </c>
      <c r="G39" s="76" t="n">
        <v>3395.5</v>
      </c>
      <c r="H39" s="76" t="n">
        <v>3356</v>
      </c>
      <c r="I39" s="76" t="n">
        <v>-39.4</v>
      </c>
      <c r="J39" s="104" t="n">
        <v>-1.2</v>
      </c>
    </row>
    <row r="40" customFormat="false" ht="13.5" hidden="false" customHeight="true" outlineLevel="0" collapsed="false">
      <c r="A40" s="101" t="s">
        <v>250</v>
      </c>
      <c r="B40" s="73" t="n">
        <v>51.1</v>
      </c>
      <c r="C40" s="73" t="n">
        <v>54.3</v>
      </c>
      <c r="D40" s="73" t="n">
        <v>55.2</v>
      </c>
      <c r="E40" s="73" t="n">
        <v>0.9</v>
      </c>
      <c r="F40" s="106" t="n">
        <v>1.7</v>
      </c>
      <c r="G40" s="73" t="n">
        <v>319.1</v>
      </c>
      <c r="H40" s="73" t="n">
        <v>328.4</v>
      </c>
      <c r="I40" s="73" t="n">
        <v>9.4</v>
      </c>
      <c r="J40" s="106" t="n">
        <v>2.9</v>
      </c>
    </row>
    <row r="41" s="66" customFormat="true" ht="13.5" hidden="false" customHeight="true" outlineLevel="0" collapsed="false">
      <c r="A41" s="102" t="s">
        <v>251</v>
      </c>
      <c r="B41" s="73" t="n">
        <v>20.7</v>
      </c>
      <c r="C41" s="73" t="n">
        <v>21.8</v>
      </c>
      <c r="D41" s="73" t="n">
        <v>24.1</v>
      </c>
      <c r="E41" s="73" t="n">
        <v>2.3</v>
      </c>
      <c r="F41" s="106" t="n">
        <v>10.6</v>
      </c>
      <c r="G41" s="73" t="n">
        <v>134.2</v>
      </c>
      <c r="H41" s="73" t="n">
        <v>141.4</v>
      </c>
      <c r="I41" s="73" t="n">
        <v>7.2</v>
      </c>
      <c r="J41" s="106" t="n">
        <v>5.4</v>
      </c>
    </row>
    <row r="42" s="66" customFormat="true" ht="13.5" hidden="false" customHeight="true" outlineLevel="0" collapsed="false">
      <c r="A42" s="102" t="s">
        <v>252</v>
      </c>
      <c r="B42" s="73" t="n">
        <v>11</v>
      </c>
      <c r="C42" s="73" t="n">
        <v>12.3</v>
      </c>
      <c r="D42" s="73" t="n">
        <v>12.2</v>
      </c>
      <c r="E42" s="73" t="n">
        <v>-0.1</v>
      </c>
      <c r="F42" s="106" t="n">
        <v>-1</v>
      </c>
      <c r="G42" s="73" t="n">
        <v>68.4</v>
      </c>
      <c r="H42" s="73" t="n">
        <v>72</v>
      </c>
      <c r="I42" s="73" t="n">
        <v>3.6</v>
      </c>
      <c r="J42" s="106" t="n">
        <v>5.3</v>
      </c>
    </row>
    <row r="43" s="66" customFormat="true" ht="18" hidden="false" customHeight="true" outlineLevel="0" collapsed="false">
      <c r="A43" s="101" t="s">
        <v>253</v>
      </c>
      <c r="B43" s="73" t="n">
        <v>501.8</v>
      </c>
      <c r="C43" s="73" t="n">
        <v>519.2</v>
      </c>
      <c r="D43" s="73" t="n">
        <v>493.8</v>
      </c>
      <c r="E43" s="73" t="n">
        <v>-25.4</v>
      </c>
      <c r="F43" s="106" t="n">
        <v>-4.9</v>
      </c>
      <c r="G43" s="73" t="n">
        <v>3076.4</v>
      </c>
      <c r="H43" s="73" t="n">
        <v>3027.6</v>
      </c>
      <c r="I43" s="73" t="n">
        <v>-48.8</v>
      </c>
      <c r="J43" s="106" t="n">
        <v>-1.6</v>
      </c>
    </row>
    <row r="44" s="66" customFormat="true" ht="13.5" hidden="false" customHeight="true" outlineLevel="0" collapsed="false">
      <c r="A44" s="102" t="s">
        <v>254</v>
      </c>
      <c r="B44" s="73" t="n">
        <v>251.8</v>
      </c>
      <c r="C44" s="73" t="n">
        <v>270.3</v>
      </c>
      <c r="D44" s="73" t="n">
        <v>255.3</v>
      </c>
      <c r="E44" s="73" t="n">
        <v>-15</v>
      </c>
      <c r="F44" s="106" t="n">
        <v>-5.5</v>
      </c>
      <c r="G44" s="73" t="n">
        <v>1548.6</v>
      </c>
      <c r="H44" s="73" t="n">
        <v>1543.9</v>
      </c>
      <c r="I44" s="73" t="n">
        <v>-4.6</v>
      </c>
      <c r="J44" s="106" t="n">
        <v>-0.3</v>
      </c>
    </row>
    <row r="45" s="66" customFormat="true" ht="13.5" hidden="false" customHeight="true" outlineLevel="0" collapsed="false">
      <c r="A45" s="102" t="s">
        <v>255</v>
      </c>
      <c r="B45" s="73" t="n">
        <v>64</v>
      </c>
      <c r="C45" s="73" t="n">
        <v>67.4</v>
      </c>
      <c r="D45" s="73" t="n">
        <v>66.5</v>
      </c>
      <c r="E45" s="73" t="n">
        <v>-0.9</v>
      </c>
      <c r="F45" s="106" t="n">
        <v>-1.3</v>
      </c>
      <c r="G45" s="73" t="n">
        <v>386.4</v>
      </c>
      <c r="H45" s="73" t="n">
        <v>375.7</v>
      </c>
      <c r="I45" s="73" t="n">
        <v>-10.7</v>
      </c>
      <c r="J45" s="106" t="n">
        <v>-2.8</v>
      </c>
    </row>
    <row r="46" s="66" customFormat="true" ht="13.5" hidden="false" customHeight="true" outlineLevel="0" collapsed="false">
      <c r="A46" s="102" t="s">
        <v>257</v>
      </c>
      <c r="B46" s="73" t="n">
        <v>41.2</v>
      </c>
      <c r="C46" s="73" t="n">
        <v>44.7</v>
      </c>
      <c r="D46" s="73" t="n">
        <v>41.3</v>
      </c>
      <c r="E46" s="73" t="n">
        <v>-3.4</v>
      </c>
      <c r="F46" s="106" t="n">
        <v>-7.7</v>
      </c>
      <c r="G46" s="73" t="n">
        <v>253.5</v>
      </c>
      <c r="H46" s="73" t="n">
        <v>254</v>
      </c>
      <c r="I46" s="73" t="n">
        <v>0.5</v>
      </c>
      <c r="J46" s="106" t="n">
        <v>0.2</v>
      </c>
    </row>
    <row r="47" s="66" customFormat="true" ht="13.5" hidden="false" customHeight="true" outlineLevel="0" collapsed="false">
      <c r="A47" s="102" t="s">
        <v>475</v>
      </c>
      <c r="B47" s="73" t="n">
        <v>36.9</v>
      </c>
      <c r="C47" s="73" t="n">
        <v>32.6</v>
      </c>
      <c r="D47" s="73" t="n">
        <v>29.8</v>
      </c>
      <c r="E47" s="73" t="n">
        <v>-2.7</v>
      </c>
      <c r="F47" s="106" t="n">
        <v>-8.4</v>
      </c>
      <c r="G47" s="73" t="n">
        <v>235.1</v>
      </c>
      <c r="H47" s="73" t="n">
        <v>200.1</v>
      </c>
      <c r="I47" s="73" t="n">
        <v>-35</v>
      </c>
      <c r="J47" s="106" t="n">
        <v>-14.9</v>
      </c>
    </row>
    <row r="48" customFormat="false" ht="13.5" hidden="false" customHeight="true" outlineLevel="0" collapsed="false">
      <c r="A48" s="102" t="s">
        <v>256</v>
      </c>
      <c r="B48" s="73" t="n">
        <v>27.9</v>
      </c>
      <c r="C48" s="73" t="n">
        <v>26.1</v>
      </c>
      <c r="D48" s="73" t="n">
        <v>27.3</v>
      </c>
      <c r="E48" s="73" t="n">
        <v>1.2</v>
      </c>
      <c r="F48" s="106" t="n">
        <v>4.6</v>
      </c>
      <c r="G48" s="73" t="n">
        <v>176.7</v>
      </c>
      <c r="H48" s="73" t="n">
        <v>182.3</v>
      </c>
      <c r="I48" s="73" t="n">
        <v>5.6</v>
      </c>
      <c r="J48" s="106" t="n">
        <v>3.2</v>
      </c>
    </row>
    <row r="49" s="66" customFormat="true" ht="19.5" hidden="false" customHeight="true" outlineLevel="0" collapsed="false">
      <c r="A49" s="100" t="s">
        <v>259</v>
      </c>
      <c r="B49" s="76" t="n">
        <v>431.8</v>
      </c>
      <c r="C49" s="76" t="n">
        <v>461.8</v>
      </c>
      <c r="D49" s="76" t="n">
        <v>453.7</v>
      </c>
      <c r="E49" s="76" t="n">
        <v>-8.1</v>
      </c>
      <c r="F49" s="104" t="n">
        <v>-1.8</v>
      </c>
      <c r="G49" s="76" t="n">
        <v>2511.8</v>
      </c>
      <c r="H49" s="76" t="n">
        <v>2747.9</v>
      </c>
      <c r="I49" s="76" t="n">
        <v>236.2</v>
      </c>
      <c r="J49" s="104" t="n">
        <v>9.4</v>
      </c>
    </row>
    <row r="50" s="66" customFormat="true" ht="13.5" hidden="false" customHeight="true" outlineLevel="0" collapsed="false">
      <c r="A50" s="101" t="s">
        <v>260</v>
      </c>
      <c r="B50" s="73" t="n">
        <v>281.8</v>
      </c>
      <c r="C50" s="73" t="n">
        <v>312.3</v>
      </c>
      <c r="D50" s="73" t="n">
        <v>300.8</v>
      </c>
      <c r="E50" s="73" t="n">
        <v>-11.5</v>
      </c>
      <c r="F50" s="106" t="n">
        <v>-3.7</v>
      </c>
      <c r="G50" s="73" t="n">
        <v>1682.1</v>
      </c>
      <c r="H50" s="73" t="n">
        <v>1873.8</v>
      </c>
      <c r="I50" s="73" t="n">
        <v>191.7</v>
      </c>
      <c r="J50" s="106" t="n">
        <v>11.4</v>
      </c>
    </row>
    <row r="51" s="66" customFormat="true" ht="13.5" hidden="false" customHeight="true" outlineLevel="0" collapsed="false">
      <c r="A51" s="102" t="s">
        <v>263</v>
      </c>
      <c r="B51" s="73" t="n">
        <v>54.1</v>
      </c>
      <c r="C51" s="73" t="n">
        <v>62.7</v>
      </c>
      <c r="D51" s="73" t="n">
        <v>64.2</v>
      </c>
      <c r="E51" s="73" t="n">
        <v>1.5</v>
      </c>
      <c r="F51" s="106" t="n">
        <v>2.4</v>
      </c>
      <c r="G51" s="73" t="n">
        <v>327.3</v>
      </c>
      <c r="H51" s="73" t="n">
        <v>376.5</v>
      </c>
      <c r="I51" s="73" t="n">
        <v>49.2</v>
      </c>
      <c r="J51" s="106" t="n">
        <v>15</v>
      </c>
    </row>
    <row r="52" customFormat="false" ht="13.5" hidden="false" customHeight="true" outlineLevel="0" collapsed="false">
      <c r="A52" s="102" t="s">
        <v>261</v>
      </c>
      <c r="B52" s="73" t="n">
        <v>40.6</v>
      </c>
      <c r="C52" s="73" t="n">
        <v>47.6</v>
      </c>
      <c r="D52" s="73" t="n">
        <v>47.3</v>
      </c>
      <c r="E52" s="73" t="n">
        <v>-0.3</v>
      </c>
      <c r="F52" s="106" t="n">
        <v>-0.6</v>
      </c>
      <c r="G52" s="73" t="n">
        <v>250.6</v>
      </c>
      <c r="H52" s="73" t="n">
        <v>303.9</v>
      </c>
      <c r="I52" s="73" t="n">
        <v>53.3</v>
      </c>
      <c r="J52" s="106" t="n">
        <v>21.3</v>
      </c>
    </row>
    <row r="53" customFormat="false" ht="13.5" hidden="false" customHeight="true" outlineLevel="0" collapsed="false">
      <c r="A53" s="102" t="s">
        <v>267</v>
      </c>
      <c r="B53" s="73" t="n">
        <v>40</v>
      </c>
      <c r="C53" s="73" t="n">
        <v>44.4</v>
      </c>
      <c r="D53" s="73" t="n">
        <v>39.6</v>
      </c>
      <c r="E53" s="73" t="n">
        <v>-4.8</v>
      </c>
      <c r="F53" s="106" t="n">
        <v>-10.8</v>
      </c>
      <c r="G53" s="73" t="n">
        <v>229.9</v>
      </c>
      <c r="H53" s="73" t="n">
        <v>248.9</v>
      </c>
      <c r="I53" s="73" t="n">
        <v>19</v>
      </c>
      <c r="J53" s="106" t="n">
        <v>8.3</v>
      </c>
    </row>
    <row r="54" s="66" customFormat="true" ht="13.5" hidden="false" customHeight="true" outlineLevel="0" collapsed="false">
      <c r="A54" s="102" t="s">
        <v>262</v>
      </c>
      <c r="B54" s="73" t="n">
        <v>21.2</v>
      </c>
      <c r="C54" s="73" t="n">
        <v>26</v>
      </c>
      <c r="D54" s="73" t="n">
        <v>24.7</v>
      </c>
      <c r="E54" s="73" t="n">
        <v>-1.3</v>
      </c>
      <c r="F54" s="106" t="n">
        <v>-5</v>
      </c>
      <c r="G54" s="73" t="n">
        <v>137.2</v>
      </c>
      <c r="H54" s="73" t="n">
        <v>153.8</v>
      </c>
      <c r="I54" s="73" t="n">
        <v>16.6</v>
      </c>
      <c r="J54" s="106" t="n">
        <v>12.1</v>
      </c>
    </row>
    <row r="55" customFormat="false" ht="13.5" hidden="false" customHeight="true" outlineLevel="0" collapsed="false">
      <c r="A55" s="102" t="s">
        <v>268</v>
      </c>
      <c r="B55" s="73" t="n">
        <v>29.4</v>
      </c>
      <c r="C55" s="73" t="n">
        <v>21.1</v>
      </c>
      <c r="D55" s="73" t="n">
        <v>22.1</v>
      </c>
      <c r="E55" s="73" t="n">
        <v>1</v>
      </c>
      <c r="F55" s="106" t="n">
        <v>4.7</v>
      </c>
      <c r="G55" s="73" t="n">
        <v>152.4</v>
      </c>
      <c r="H55" s="73" t="n">
        <v>127</v>
      </c>
      <c r="I55" s="73" t="n">
        <v>-25.4</v>
      </c>
      <c r="J55" s="106" t="n">
        <v>-16.7</v>
      </c>
    </row>
    <row r="56" s="66" customFormat="true" ht="13.5" hidden="false" customHeight="true" outlineLevel="0" collapsed="false">
      <c r="A56" s="102" t="s">
        <v>264</v>
      </c>
      <c r="B56" s="73" t="n">
        <v>19.9</v>
      </c>
      <c r="C56" s="73" t="n">
        <v>22.2</v>
      </c>
      <c r="D56" s="73" t="n">
        <v>21.1</v>
      </c>
      <c r="E56" s="73" t="n">
        <v>-1</v>
      </c>
      <c r="F56" s="106" t="n">
        <v>-4.7</v>
      </c>
      <c r="G56" s="73" t="n">
        <v>125.1</v>
      </c>
      <c r="H56" s="73" t="n">
        <v>134.9</v>
      </c>
      <c r="I56" s="73" t="n">
        <v>9.8</v>
      </c>
      <c r="J56" s="106" t="n">
        <v>7.8</v>
      </c>
    </row>
    <row r="57" s="66" customFormat="true" ht="13.5" hidden="false" customHeight="true" outlineLevel="0" collapsed="false">
      <c r="A57" s="102" t="s">
        <v>269</v>
      </c>
      <c r="B57" s="73" t="n">
        <v>13.9</v>
      </c>
      <c r="C57" s="73" t="n">
        <v>20.5</v>
      </c>
      <c r="D57" s="73" t="n">
        <v>18.1</v>
      </c>
      <c r="E57" s="73" t="n">
        <v>-2.4</v>
      </c>
      <c r="F57" s="106" t="n">
        <v>-11.5</v>
      </c>
      <c r="G57" s="73" t="n">
        <v>94.2</v>
      </c>
      <c r="H57" s="73" t="n">
        <v>109.4</v>
      </c>
      <c r="I57" s="73" t="n">
        <v>15.2</v>
      </c>
      <c r="J57" s="106" t="n">
        <v>16.1</v>
      </c>
    </row>
    <row r="58" customFormat="false" ht="13.5" hidden="false" customHeight="true" outlineLevel="0" collapsed="false">
      <c r="A58" s="102" t="s">
        <v>266</v>
      </c>
      <c r="B58" s="73" t="n">
        <v>15.4</v>
      </c>
      <c r="C58" s="73" t="n">
        <v>17.3</v>
      </c>
      <c r="D58" s="73" t="n">
        <v>16.4</v>
      </c>
      <c r="E58" s="73" t="n">
        <v>-0.9</v>
      </c>
      <c r="F58" s="106" t="n">
        <v>-5</v>
      </c>
      <c r="G58" s="73" t="n">
        <v>92.4</v>
      </c>
      <c r="H58" s="73" t="n">
        <v>103.2</v>
      </c>
      <c r="I58" s="73" t="n">
        <v>10.8</v>
      </c>
      <c r="J58" s="106" t="n">
        <v>11.7</v>
      </c>
    </row>
    <row r="59" s="66" customFormat="true" ht="13.5" hidden="false" customHeight="true" outlineLevel="0" collapsed="false">
      <c r="A59" s="102" t="s">
        <v>272</v>
      </c>
      <c r="B59" s="73" t="n">
        <v>13.2</v>
      </c>
      <c r="C59" s="73" t="n">
        <v>15.1</v>
      </c>
      <c r="D59" s="73" t="n">
        <v>13.1</v>
      </c>
      <c r="E59" s="73" t="n">
        <v>-2</v>
      </c>
      <c r="F59" s="106" t="n">
        <v>-13.3</v>
      </c>
      <c r="G59" s="73" t="n">
        <v>69.6</v>
      </c>
      <c r="H59" s="73" t="n">
        <v>85.5</v>
      </c>
      <c r="I59" s="73" t="n">
        <v>15.9</v>
      </c>
      <c r="J59" s="106" t="n">
        <v>22.9</v>
      </c>
    </row>
    <row r="60" s="66" customFormat="true" ht="13.5" hidden="false" customHeight="true" outlineLevel="0" collapsed="false">
      <c r="A60" s="102" t="s">
        <v>270</v>
      </c>
      <c r="B60" s="73" t="n">
        <v>11.9</v>
      </c>
      <c r="C60" s="73" t="n">
        <v>14</v>
      </c>
      <c r="D60" s="73" t="n">
        <v>12.9</v>
      </c>
      <c r="E60" s="73" t="n">
        <v>-1</v>
      </c>
      <c r="F60" s="106" t="n">
        <v>-7.4</v>
      </c>
      <c r="G60" s="73" t="n">
        <v>70.3</v>
      </c>
      <c r="H60" s="73" t="n">
        <v>78.3</v>
      </c>
      <c r="I60" s="73" t="n">
        <v>8</v>
      </c>
      <c r="J60" s="106" t="n">
        <v>11.4</v>
      </c>
    </row>
    <row r="61" s="66" customFormat="true" ht="13.5" hidden="false" customHeight="true" outlineLevel="0" collapsed="false">
      <c r="A61" s="102" t="s">
        <v>265</v>
      </c>
      <c r="B61" s="73" t="n">
        <v>9.2</v>
      </c>
      <c r="C61" s="73" t="n">
        <v>8.6</v>
      </c>
      <c r="D61" s="73" t="n">
        <v>9.1</v>
      </c>
      <c r="E61" s="73" t="n">
        <v>0.5</v>
      </c>
      <c r="F61" s="106" t="n">
        <v>6.2</v>
      </c>
      <c r="G61" s="73" t="n">
        <v>52.1</v>
      </c>
      <c r="H61" s="73" t="n">
        <v>69.7</v>
      </c>
      <c r="I61" s="73" t="n">
        <v>17.6</v>
      </c>
      <c r="J61" s="106" t="n">
        <v>33.9</v>
      </c>
    </row>
    <row r="62" s="66" customFormat="true" ht="13.5" hidden="false" customHeight="true" outlineLevel="0" collapsed="false">
      <c r="A62" s="102" t="s">
        <v>468</v>
      </c>
      <c r="B62" s="73" t="n">
        <v>1.4</v>
      </c>
      <c r="C62" s="73" t="n">
        <v>3.8</v>
      </c>
      <c r="D62" s="73" t="n">
        <v>3.4</v>
      </c>
      <c r="E62" s="73" t="n">
        <v>-0.4</v>
      </c>
      <c r="F62" s="106" t="n">
        <v>-10.5</v>
      </c>
      <c r="G62" s="73" t="n">
        <v>10.8</v>
      </c>
      <c r="H62" s="73" t="n">
        <v>18.7</v>
      </c>
      <c r="I62" s="73" t="n">
        <v>8</v>
      </c>
      <c r="J62" s="106" t="n">
        <v>74.1</v>
      </c>
    </row>
    <row r="63" s="66" customFormat="true" ht="13.5" hidden="false" customHeight="true" outlineLevel="0" collapsed="false">
      <c r="A63" s="102" t="s">
        <v>289</v>
      </c>
      <c r="B63" s="73" t="n">
        <v>2.5</v>
      </c>
      <c r="C63" s="73" t="n">
        <v>2.6</v>
      </c>
      <c r="D63" s="73" t="n">
        <v>3.1</v>
      </c>
      <c r="E63" s="73" t="n">
        <v>0.5</v>
      </c>
      <c r="F63" s="106" t="n">
        <v>19.6</v>
      </c>
      <c r="G63" s="73" t="n">
        <v>15</v>
      </c>
      <c r="H63" s="73" t="n">
        <v>22.1</v>
      </c>
      <c r="I63" s="73" t="n">
        <v>7.1</v>
      </c>
      <c r="J63" s="106" t="n">
        <v>47.5</v>
      </c>
    </row>
    <row r="64" s="66" customFormat="true" ht="13.5" hidden="false" customHeight="true" outlineLevel="0" collapsed="false">
      <c r="A64" s="102" t="s">
        <v>271</v>
      </c>
      <c r="B64" s="73" t="n">
        <v>2.9</v>
      </c>
      <c r="C64" s="73" t="n">
        <v>3.7</v>
      </c>
      <c r="D64" s="73" t="n">
        <v>3</v>
      </c>
      <c r="E64" s="73" t="n">
        <v>-0.6</v>
      </c>
      <c r="F64" s="106" t="n">
        <v>-17.6</v>
      </c>
      <c r="G64" s="73" t="n">
        <v>18.9</v>
      </c>
      <c r="H64" s="73" t="n">
        <v>21</v>
      </c>
      <c r="I64" s="73" t="n">
        <v>2.1</v>
      </c>
      <c r="J64" s="106" t="n">
        <v>11</v>
      </c>
    </row>
    <row r="65" customFormat="false" ht="13.5" hidden="false" customHeight="true" outlineLevel="0" collapsed="false">
      <c r="A65" s="102" t="s">
        <v>274</v>
      </c>
      <c r="B65" s="73" t="n">
        <v>4.3</v>
      </c>
      <c r="C65" s="73" t="n">
        <v>1.9</v>
      </c>
      <c r="D65" s="73" t="n">
        <v>1.4</v>
      </c>
      <c r="E65" s="73" t="n">
        <v>-0.6</v>
      </c>
      <c r="F65" s="106" t="n">
        <v>-30.2</v>
      </c>
      <c r="G65" s="73" t="n">
        <v>25.2</v>
      </c>
      <c r="H65" s="73" t="n">
        <v>13.6</v>
      </c>
      <c r="I65" s="73" t="n">
        <v>-11.6</v>
      </c>
      <c r="J65" s="106" t="n">
        <v>-46.2</v>
      </c>
    </row>
    <row r="66" s="66" customFormat="true" ht="18" hidden="false" customHeight="true" outlineLevel="0" collapsed="false">
      <c r="A66" s="101" t="s">
        <v>276</v>
      </c>
      <c r="B66" s="73" t="n">
        <v>150</v>
      </c>
      <c r="C66" s="73" t="n">
        <v>149.5</v>
      </c>
      <c r="D66" s="73" t="n">
        <v>152.9</v>
      </c>
      <c r="E66" s="73" t="n">
        <v>3.4</v>
      </c>
      <c r="F66" s="106" t="n">
        <v>2.3</v>
      </c>
      <c r="G66" s="73" t="n">
        <v>829.6</v>
      </c>
      <c r="H66" s="73" t="n">
        <v>874.1</v>
      </c>
      <c r="I66" s="73" t="n">
        <v>44.5</v>
      </c>
      <c r="J66" s="106" t="n">
        <v>5.4</v>
      </c>
    </row>
    <row r="67" s="66" customFormat="true" ht="13.5" hidden="false" customHeight="true" outlineLevel="0" collapsed="false">
      <c r="A67" s="102" t="s">
        <v>277</v>
      </c>
      <c r="B67" s="73" t="n">
        <v>114.7</v>
      </c>
      <c r="C67" s="73" t="n">
        <v>113.6</v>
      </c>
      <c r="D67" s="73" t="n">
        <v>115.1</v>
      </c>
      <c r="E67" s="73" t="n">
        <v>1.5</v>
      </c>
      <c r="F67" s="106" t="n">
        <v>1.3</v>
      </c>
      <c r="G67" s="73" t="n">
        <v>628.4</v>
      </c>
      <c r="H67" s="73" t="n">
        <v>660.6</v>
      </c>
      <c r="I67" s="73" t="n">
        <v>32.2</v>
      </c>
      <c r="J67" s="106" t="n">
        <v>5.1</v>
      </c>
    </row>
    <row r="68" s="66" customFormat="true" ht="13.5" hidden="false" customHeight="true" outlineLevel="0" collapsed="false">
      <c r="A68" s="102" t="s">
        <v>278</v>
      </c>
      <c r="B68" s="73" t="n">
        <v>18.7</v>
      </c>
      <c r="C68" s="73" t="n">
        <v>20.6</v>
      </c>
      <c r="D68" s="73" t="n">
        <v>18.4</v>
      </c>
      <c r="E68" s="73" t="n">
        <v>-2.2</v>
      </c>
      <c r="F68" s="106" t="n">
        <v>-10.8</v>
      </c>
      <c r="G68" s="73" t="n">
        <v>114</v>
      </c>
      <c r="H68" s="73" t="n">
        <v>118.8</v>
      </c>
      <c r="I68" s="73" t="n">
        <v>4.8</v>
      </c>
      <c r="J68" s="106" t="n">
        <v>4.2</v>
      </c>
    </row>
    <row r="69" s="66" customFormat="true" ht="19.5" hidden="false" customHeight="true" outlineLevel="0" collapsed="false">
      <c r="A69" s="100" t="s">
        <v>279</v>
      </c>
      <c r="B69" s="76" t="n">
        <v>3.7</v>
      </c>
      <c r="C69" s="76" t="n">
        <v>3.3</v>
      </c>
      <c r="D69" s="76" t="n">
        <v>3.9</v>
      </c>
      <c r="E69" s="76" t="n">
        <v>0.6</v>
      </c>
      <c r="F69" s="104" t="n">
        <v>17.3</v>
      </c>
      <c r="G69" s="76" t="n">
        <v>20.7</v>
      </c>
      <c r="H69" s="76" t="n">
        <v>20.1</v>
      </c>
      <c r="I69" s="76" t="n">
        <v>-0.7</v>
      </c>
      <c r="J69" s="104" t="n">
        <v>-3.2</v>
      </c>
    </row>
    <row r="70" s="66" customFormat="true" ht="13.5" hidden="false" customHeight="true" outlineLevel="0" collapsed="false">
      <c r="A70" s="101" t="s">
        <v>280</v>
      </c>
      <c r="B70" s="73" t="n">
        <v>3.7</v>
      </c>
      <c r="C70" s="73" t="n">
        <v>3.3</v>
      </c>
      <c r="D70" s="73" t="n">
        <v>3.9</v>
      </c>
      <c r="E70" s="73" t="n">
        <v>0.5</v>
      </c>
      <c r="F70" s="106" t="n">
        <v>16.4</v>
      </c>
      <c r="G70" s="73" t="n">
        <v>20.7</v>
      </c>
      <c r="H70" s="73" t="n">
        <v>20</v>
      </c>
      <c r="I70" s="73" t="n">
        <v>-0.7</v>
      </c>
      <c r="J70" s="106" t="n">
        <v>-3.3</v>
      </c>
    </row>
    <row r="71" s="66" customFormat="true" ht="13.5" hidden="false" customHeight="true" outlineLevel="0" collapsed="false">
      <c r="A71" s="103" t="s">
        <v>281</v>
      </c>
      <c r="B71" s="73" t="n">
        <v>3.6</v>
      </c>
      <c r="C71" s="73" t="n">
        <v>3.2</v>
      </c>
      <c r="D71" s="73" t="n">
        <v>3.8</v>
      </c>
      <c r="E71" s="73" t="n">
        <v>0.6</v>
      </c>
      <c r="F71" s="106" t="n">
        <v>19</v>
      </c>
      <c r="G71" s="73" t="n">
        <v>20.4</v>
      </c>
      <c r="H71" s="73" t="n">
        <v>19.9</v>
      </c>
      <c r="I71" s="73" t="n">
        <v>-0.5</v>
      </c>
      <c r="J71" s="106" t="n">
        <v>-2.5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s">
        <v>63</v>
      </c>
      <c r="H72" s="73" t="n">
        <v>0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n">
        <v>0</v>
      </c>
      <c r="E73" s="76" t="n">
        <v>0</v>
      </c>
      <c r="F73" s="104" t="s">
        <v>63</v>
      </c>
      <c r="G73" s="76" t="n">
        <v>0.2</v>
      </c>
      <c r="H73" s="76" t="n">
        <v>0</v>
      </c>
      <c r="I73" s="76" t="n">
        <v>-0.2</v>
      </c>
      <c r="J73" s="104" t="n">
        <v>-9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4</v>
      </c>
      <c r="C7" s="64"/>
      <c r="D7" s="64"/>
      <c r="E7" s="64"/>
      <c r="F7" s="64" t="s">
        <v>88</v>
      </c>
      <c r="G7" s="68" t="s">
        <v>474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31.7</v>
      </c>
      <c r="C8" s="76" t="n">
        <v>674.7</v>
      </c>
      <c r="D8" s="76" t="n">
        <v>647.6</v>
      </c>
      <c r="E8" s="76" t="n">
        <v>-27.1</v>
      </c>
      <c r="F8" s="104" t="n">
        <v>-4</v>
      </c>
      <c r="G8" s="76" t="n">
        <v>3778.1</v>
      </c>
      <c r="H8" s="76" t="n">
        <v>3931.5</v>
      </c>
      <c r="I8" s="76" t="n">
        <v>153.4</v>
      </c>
      <c r="J8" s="104" t="n">
        <v>4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7.6</v>
      </c>
      <c r="C10" s="76" t="n">
        <v>5.7</v>
      </c>
      <c r="D10" s="76" t="n">
        <v>5.9</v>
      </c>
      <c r="E10" s="76" t="n">
        <v>0.2</v>
      </c>
      <c r="F10" s="104" t="n">
        <v>4</v>
      </c>
      <c r="G10" s="76" t="n">
        <v>37.4</v>
      </c>
      <c r="H10" s="76" t="n">
        <v>30.7</v>
      </c>
      <c r="I10" s="76" t="n">
        <v>-6.7</v>
      </c>
      <c r="J10" s="104" t="n">
        <v>-17.9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s">
        <v>63</v>
      </c>
      <c r="H12" s="73" t="s">
        <v>63</v>
      </c>
      <c r="I12" s="73" t="s">
        <v>63</v>
      </c>
      <c r="J12" s="106" t="s">
        <v>63</v>
      </c>
    </row>
    <row r="13" s="66" customFormat="true" ht="13.5" hidden="false" customHeight="true" outlineLevel="0" collapsed="false">
      <c r="A13" s="96" t="s">
        <v>228</v>
      </c>
      <c r="B13" s="73" t="n">
        <v>3.5</v>
      </c>
      <c r="C13" s="73" t="n">
        <v>2.3</v>
      </c>
      <c r="D13" s="73" t="n">
        <v>1.9</v>
      </c>
      <c r="E13" s="73" t="n">
        <v>-0.4</v>
      </c>
      <c r="F13" s="106" t="n">
        <v>-15.9</v>
      </c>
      <c r="G13" s="73" t="n">
        <v>22.6</v>
      </c>
      <c r="H13" s="73" t="n">
        <v>15.7</v>
      </c>
      <c r="I13" s="73" t="n">
        <v>-6.9</v>
      </c>
      <c r="J13" s="106" t="n">
        <v>-30.5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3.5</v>
      </c>
      <c r="C15" s="73" t="n">
        <v>2.3</v>
      </c>
      <c r="D15" s="73" t="n">
        <v>1.9</v>
      </c>
      <c r="E15" s="73" t="n">
        <v>-0.4</v>
      </c>
      <c r="F15" s="106" t="n">
        <v>-15.9</v>
      </c>
      <c r="G15" s="73" t="n">
        <v>22.6</v>
      </c>
      <c r="H15" s="73" t="n">
        <v>15.7</v>
      </c>
      <c r="I15" s="73" t="n">
        <v>-6.9</v>
      </c>
      <c r="J15" s="106" t="n">
        <v>-30.5</v>
      </c>
    </row>
    <row r="16" s="66" customFormat="true" ht="13.5" hidden="false" customHeight="true" outlineLevel="0" collapsed="false">
      <c r="A16" s="96" t="s">
        <v>102</v>
      </c>
      <c r="B16" s="73" t="n">
        <v>0.7</v>
      </c>
      <c r="C16" s="73" t="n">
        <v>2.3</v>
      </c>
      <c r="D16" s="73" t="n">
        <v>1.6</v>
      </c>
      <c r="E16" s="73" t="n">
        <v>-0.7</v>
      </c>
      <c r="F16" s="106" t="n">
        <v>-31.4</v>
      </c>
      <c r="G16" s="73" t="n">
        <v>5.2</v>
      </c>
      <c r="H16" s="73" t="n">
        <v>8.3</v>
      </c>
      <c r="I16" s="73" t="n">
        <v>3.1</v>
      </c>
      <c r="J16" s="106" t="n">
        <v>60.3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s">
        <v>63</v>
      </c>
      <c r="I17" s="73" t="s">
        <v>63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3.4</v>
      </c>
      <c r="C18" s="73" t="n">
        <v>1.1</v>
      </c>
      <c r="D18" s="73" t="n">
        <v>2.4</v>
      </c>
      <c r="E18" s="73" t="n">
        <v>1.3</v>
      </c>
      <c r="F18" s="106" t="n">
        <v>119.2</v>
      </c>
      <c r="G18" s="73" t="n">
        <v>9.6</v>
      </c>
      <c r="H18" s="73" t="n">
        <v>6.7</v>
      </c>
      <c r="I18" s="73" t="n">
        <v>-2.8</v>
      </c>
      <c r="J18" s="106" t="n">
        <v>-29.5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s">
        <v>63</v>
      </c>
      <c r="D19" s="73" t="n">
        <v>0</v>
      </c>
      <c r="E19" s="73" t="n">
        <v>0</v>
      </c>
      <c r="F19" s="106" t="s">
        <v>63</v>
      </c>
      <c r="G19" s="73" t="n">
        <v>0.1</v>
      </c>
      <c r="H19" s="73" t="n">
        <v>0</v>
      </c>
      <c r="I19" s="73" t="n">
        <v>-0.1</v>
      </c>
      <c r="J19" s="106" t="n">
        <v>-98</v>
      </c>
    </row>
    <row r="20" s="66" customFormat="true" ht="13.5" hidden="false" customHeight="true" outlineLevel="0" collapsed="false">
      <c r="A20" s="91" t="s">
        <v>230</v>
      </c>
      <c r="B20" s="76" t="n">
        <v>624.1</v>
      </c>
      <c r="C20" s="76" t="n">
        <v>669</v>
      </c>
      <c r="D20" s="76" t="n">
        <v>641.7</v>
      </c>
      <c r="E20" s="76" t="n">
        <v>-27.3</v>
      </c>
      <c r="F20" s="104" t="n">
        <v>-4.1</v>
      </c>
      <c r="G20" s="76" t="n">
        <v>3740.7</v>
      </c>
      <c r="H20" s="76" t="n">
        <v>3900.8</v>
      </c>
      <c r="I20" s="76" t="n">
        <v>160.1</v>
      </c>
      <c r="J20" s="104" t="n">
        <v>4.3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15</v>
      </c>
      <c r="C22" s="76" t="n">
        <v>14.1</v>
      </c>
      <c r="D22" s="76" t="n">
        <v>14.6</v>
      </c>
      <c r="E22" s="76" t="n">
        <v>0.5</v>
      </c>
      <c r="F22" s="104" t="n">
        <v>3.6</v>
      </c>
      <c r="G22" s="76" t="n">
        <v>93.3</v>
      </c>
      <c r="H22" s="76" t="n">
        <v>81</v>
      </c>
      <c r="I22" s="76" t="n">
        <v>-12.3</v>
      </c>
      <c r="J22" s="104" t="n">
        <v>-13.2</v>
      </c>
    </row>
    <row r="23" s="66" customFormat="true" ht="13.5" hidden="false" customHeight="true" outlineLevel="0" collapsed="false">
      <c r="A23" s="101" t="s">
        <v>233</v>
      </c>
      <c r="B23" s="73" t="n">
        <v>4.9</v>
      </c>
      <c r="C23" s="73" t="n">
        <v>4.6</v>
      </c>
      <c r="D23" s="73" t="n">
        <v>4.9</v>
      </c>
      <c r="E23" s="73" t="n">
        <v>0.4</v>
      </c>
      <c r="F23" s="106" t="n">
        <v>8.6</v>
      </c>
      <c r="G23" s="73" t="n">
        <v>38.1</v>
      </c>
      <c r="H23" s="73" t="n">
        <v>28.6</v>
      </c>
      <c r="I23" s="73" t="n">
        <v>-9.5</v>
      </c>
      <c r="J23" s="106" t="n">
        <v>-25</v>
      </c>
    </row>
    <row r="24" s="66" customFormat="true" ht="13.5" hidden="false" customHeight="true" outlineLevel="0" collapsed="false">
      <c r="A24" s="102" t="s">
        <v>235</v>
      </c>
      <c r="B24" s="73" t="n">
        <v>3.7</v>
      </c>
      <c r="C24" s="73" t="n">
        <v>3.1</v>
      </c>
      <c r="D24" s="73" t="n">
        <v>2.5</v>
      </c>
      <c r="E24" s="73" t="n">
        <v>-0.7</v>
      </c>
      <c r="F24" s="106" t="n">
        <v>-21.3</v>
      </c>
      <c r="G24" s="73" t="n">
        <v>28.2</v>
      </c>
      <c r="H24" s="73" t="n">
        <v>20.1</v>
      </c>
      <c r="I24" s="73" t="n">
        <v>-8.2</v>
      </c>
      <c r="J24" s="106" t="n">
        <v>-28.9</v>
      </c>
    </row>
    <row r="25" s="66" customFormat="true" ht="13.5" hidden="false" customHeight="true" outlineLevel="0" collapsed="false">
      <c r="A25" s="102" t="s">
        <v>466</v>
      </c>
      <c r="B25" s="73" t="n">
        <v>1</v>
      </c>
      <c r="C25" s="73" t="n">
        <v>1.3</v>
      </c>
      <c r="D25" s="73" t="n">
        <v>1.9</v>
      </c>
      <c r="E25" s="73" t="n">
        <v>0.6</v>
      </c>
      <c r="F25" s="106" t="n">
        <v>45.1</v>
      </c>
      <c r="G25" s="73" t="n">
        <v>7.8</v>
      </c>
      <c r="H25" s="73" t="n">
        <v>6.7</v>
      </c>
      <c r="I25" s="73" t="n">
        <v>-1.1</v>
      </c>
      <c r="J25" s="106" t="n">
        <v>-13.8</v>
      </c>
    </row>
    <row r="26" s="66" customFormat="true" ht="18" hidden="false" customHeight="true" outlineLevel="0" collapsed="false">
      <c r="A26" s="101" t="s">
        <v>236</v>
      </c>
      <c r="B26" s="73" t="n">
        <v>10.1</v>
      </c>
      <c r="C26" s="73" t="n">
        <v>9.5</v>
      </c>
      <c r="D26" s="73" t="n">
        <v>9.6</v>
      </c>
      <c r="E26" s="73" t="n">
        <v>0.1</v>
      </c>
      <c r="F26" s="106" t="n">
        <v>1.2</v>
      </c>
      <c r="G26" s="73" t="n">
        <v>55.2</v>
      </c>
      <c r="H26" s="73" t="n">
        <v>52.4</v>
      </c>
      <c r="I26" s="73" t="n">
        <v>-2.8</v>
      </c>
      <c r="J26" s="106" t="n">
        <v>-5</v>
      </c>
    </row>
    <row r="27" s="66" customFormat="true" ht="13.5" hidden="false" customHeight="true" outlineLevel="0" collapsed="false">
      <c r="A27" s="102" t="s">
        <v>237</v>
      </c>
      <c r="B27" s="73" t="n">
        <v>4.6</v>
      </c>
      <c r="C27" s="73" t="n">
        <v>4.2</v>
      </c>
      <c r="D27" s="73" t="n">
        <v>4.2</v>
      </c>
      <c r="E27" s="73" t="n">
        <v>-0.1</v>
      </c>
      <c r="F27" s="106" t="n">
        <v>-2</v>
      </c>
      <c r="G27" s="73" t="n">
        <v>25.2</v>
      </c>
      <c r="H27" s="73" t="n">
        <v>23.9</v>
      </c>
      <c r="I27" s="73" t="n">
        <v>-1.2</v>
      </c>
      <c r="J27" s="106" t="n">
        <v>-4.9</v>
      </c>
    </row>
    <row r="28" s="66" customFormat="true" ht="13.5" hidden="false" customHeight="true" outlineLevel="0" collapsed="false">
      <c r="A28" s="102" t="s">
        <v>477</v>
      </c>
      <c r="B28" s="73" t="n">
        <v>1.3</v>
      </c>
      <c r="C28" s="73" t="n">
        <v>1.4</v>
      </c>
      <c r="D28" s="73" t="n">
        <v>1.7</v>
      </c>
      <c r="E28" s="73" t="n">
        <v>0.3</v>
      </c>
      <c r="F28" s="106" t="n">
        <v>18.3</v>
      </c>
      <c r="G28" s="73" t="n">
        <v>6.1</v>
      </c>
      <c r="H28" s="73" t="n">
        <v>5.3</v>
      </c>
      <c r="I28" s="73" t="n">
        <v>-0.8</v>
      </c>
      <c r="J28" s="106" t="n">
        <v>-13.7</v>
      </c>
    </row>
    <row r="29" s="66" customFormat="true" ht="19.5" hidden="false" customHeight="true" outlineLevel="0" collapsed="false">
      <c r="A29" s="100" t="s">
        <v>239</v>
      </c>
      <c r="B29" s="76" t="n">
        <v>105.8</v>
      </c>
      <c r="C29" s="76" t="n">
        <v>118.4</v>
      </c>
      <c r="D29" s="76" t="n">
        <v>113</v>
      </c>
      <c r="E29" s="76" t="n">
        <v>-5.4</v>
      </c>
      <c r="F29" s="104" t="n">
        <v>-4.6</v>
      </c>
      <c r="G29" s="76" t="n">
        <v>584.4</v>
      </c>
      <c r="H29" s="76" t="n">
        <v>647.1</v>
      </c>
      <c r="I29" s="76" t="n">
        <v>62.7</v>
      </c>
      <c r="J29" s="104" t="n">
        <v>10.7</v>
      </c>
    </row>
    <row r="30" s="66" customFormat="true" ht="13.5" hidden="false" customHeight="true" outlineLevel="0" collapsed="false">
      <c r="A30" s="101" t="s">
        <v>240</v>
      </c>
      <c r="B30" s="73" t="n">
        <v>11</v>
      </c>
      <c r="C30" s="73" t="n">
        <v>11.1</v>
      </c>
      <c r="D30" s="73" t="n">
        <v>13.1</v>
      </c>
      <c r="E30" s="73" t="n">
        <v>2</v>
      </c>
      <c r="F30" s="106" t="n">
        <v>18.3</v>
      </c>
      <c r="G30" s="73" t="n">
        <v>61.9</v>
      </c>
      <c r="H30" s="73" t="n">
        <v>70.3</v>
      </c>
      <c r="I30" s="73" t="n">
        <v>8.5</v>
      </c>
      <c r="J30" s="106" t="n">
        <v>13.7</v>
      </c>
    </row>
    <row r="31" s="66" customFormat="true" ht="13.5" hidden="false" customHeight="true" outlineLevel="0" collapsed="false">
      <c r="A31" s="102" t="s">
        <v>242</v>
      </c>
      <c r="B31" s="73" t="n">
        <v>5.2</v>
      </c>
      <c r="C31" s="73" t="n">
        <v>5.2</v>
      </c>
      <c r="D31" s="73" t="n">
        <v>5.8</v>
      </c>
      <c r="E31" s="73" t="n">
        <v>0.6</v>
      </c>
      <c r="F31" s="106" t="n">
        <v>11.4</v>
      </c>
      <c r="G31" s="73" t="n">
        <v>24.6</v>
      </c>
      <c r="H31" s="73" t="n">
        <v>30.3</v>
      </c>
      <c r="I31" s="73" t="n">
        <v>5.7</v>
      </c>
      <c r="J31" s="106" t="n">
        <v>23</v>
      </c>
    </row>
    <row r="32" s="66" customFormat="true" ht="13.5" hidden="false" customHeight="true" outlineLevel="0" collapsed="false">
      <c r="A32" s="102" t="s">
        <v>241</v>
      </c>
      <c r="B32" s="73" t="n">
        <v>2.9</v>
      </c>
      <c r="C32" s="73" t="n">
        <v>3.7</v>
      </c>
      <c r="D32" s="73" t="n">
        <v>3.9</v>
      </c>
      <c r="E32" s="73" t="n">
        <v>0.2</v>
      </c>
      <c r="F32" s="106" t="n">
        <v>4.6</v>
      </c>
      <c r="G32" s="73" t="n">
        <v>19.9</v>
      </c>
      <c r="H32" s="73" t="n">
        <v>20.8</v>
      </c>
      <c r="I32" s="73" t="n">
        <v>0.9</v>
      </c>
      <c r="J32" s="106" t="n">
        <v>4.8</v>
      </c>
    </row>
    <row r="33" s="66" customFormat="true" ht="18" hidden="false" customHeight="true" outlineLevel="0" collapsed="false">
      <c r="A33" s="101" t="s">
        <v>243</v>
      </c>
      <c r="B33" s="73" t="n">
        <v>65.3</v>
      </c>
      <c r="C33" s="73" t="n">
        <v>75.2</v>
      </c>
      <c r="D33" s="73" t="n">
        <v>70.7</v>
      </c>
      <c r="E33" s="73" t="n">
        <v>-4.4</v>
      </c>
      <c r="F33" s="106" t="n">
        <v>-5.9</v>
      </c>
      <c r="G33" s="73" t="n">
        <v>365.1</v>
      </c>
      <c r="H33" s="73" t="n">
        <v>391</v>
      </c>
      <c r="I33" s="73" t="n">
        <v>25.9</v>
      </c>
      <c r="J33" s="106" t="n">
        <v>7.1</v>
      </c>
    </row>
    <row r="34" s="66" customFormat="true" ht="13.5" hidden="false" customHeight="true" outlineLevel="0" collapsed="false">
      <c r="A34" s="102" t="s">
        <v>244</v>
      </c>
      <c r="B34" s="73" t="n">
        <v>49.9</v>
      </c>
      <c r="C34" s="73" t="n">
        <v>64.5</v>
      </c>
      <c r="D34" s="73" t="n">
        <v>58.5</v>
      </c>
      <c r="E34" s="73" t="n">
        <v>-5.9</v>
      </c>
      <c r="F34" s="106" t="n">
        <v>-9.2</v>
      </c>
      <c r="G34" s="73" t="n">
        <v>284.9</v>
      </c>
      <c r="H34" s="73" t="n">
        <v>317.5</v>
      </c>
      <c r="I34" s="73" t="n">
        <v>32.6</v>
      </c>
      <c r="J34" s="106" t="n">
        <v>11.5</v>
      </c>
    </row>
    <row r="35" s="66" customFormat="true" ht="13.5" hidden="false" customHeight="true" outlineLevel="0" collapsed="false">
      <c r="A35" s="102" t="s">
        <v>245</v>
      </c>
      <c r="B35" s="73" t="n">
        <v>15.3</v>
      </c>
      <c r="C35" s="73" t="n">
        <v>10.7</v>
      </c>
      <c r="D35" s="73" t="n">
        <v>12.2</v>
      </c>
      <c r="E35" s="73" t="n">
        <v>1.5</v>
      </c>
      <c r="F35" s="106" t="n">
        <v>14</v>
      </c>
      <c r="G35" s="73" t="n">
        <v>80.2</v>
      </c>
      <c r="H35" s="73" t="n">
        <v>73</v>
      </c>
      <c r="I35" s="73" t="n">
        <v>-7.2</v>
      </c>
      <c r="J35" s="106" t="n">
        <v>-9</v>
      </c>
    </row>
    <row r="36" s="66" customFormat="true" ht="18" hidden="false" customHeight="true" outlineLevel="0" collapsed="false">
      <c r="A36" s="101" t="s">
        <v>246</v>
      </c>
      <c r="B36" s="73" t="n">
        <v>29.5</v>
      </c>
      <c r="C36" s="73" t="n">
        <v>32.2</v>
      </c>
      <c r="D36" s="73" t="n">
        <v>29.1</v>
      </c>
      <c r="E36" s="73" t="n">
        <v>-3</v>
      </c>
      <c r="F36" s="106" t="n">
        <v>-9.4</v>
      </c>
      <c r="G36" s="73" t="n">
        <v>157.5</v>
      </c>
      <c r="H36" s="73" t="n">
        <v>185.8</v>
      </c>
      <c r="I36" s="73" t="n">
        <v>28.3</v>
      </c>
      <c r="J36" s="106" t="n">
        <v>18</v>
      </c>
    </row>
    <row r="37" s="66" customFormat="true" ht="13.5" hidden="false" customHeight="true" outlineLevel="0" collapsed="false">
      <c r="A37" s="102" t="s">
        <v>247</v>
      </c>
      <c r="B37" s="73" t="n">
        <v>14.1</v>
      </c>
      <c r="C37" s="73" t="n">
        <v>13.6</v>
      </c>
      <c r="D37" s="73" t="n">
        <v>10.1</v>
      </c>
      <c r="E37" s="73" t="n">
        <v>-3.4</v>
      </c>
      <c r="F37" s="106" t="n">
        <v>-25.3</v>
      </c>
      <c r="G37" s="73" t="n">
        <v>72.6</v>
      </c>
      <c r="H37" s="73" t="n">
        <v>82.8</v>
      </c>
      <c r="I37" s="73" t="n">
        <v>10.2</v>
      </c>
      <c r="J37" s="106" t="n">
        <v>14.1</v>
      </c>
    </row>
    <row r="38" s="66" customFormat="true" ht="13.5" hidden="false" customHeight="true" outlineLevel="0" collapsed="false">
      <c r="A38" s="102" t="s">
        <v>467</v>
      </c>
      <c r="B38" s="73" t="n">
        <v>4</v>
      </c>
      <c r="C38" s="73" t="n">
        <v>6.3</v>
      </c>
      <c r="D38" s="73" t="n">
        <v>6.9</v>
      </c>
      <c r="E38" s="73" t="n">
        <v>0.6</v>
      </c>
      <c r="F38" s="106" t="n">
        <v>9.3</v>
      </c>
      <c r="G38" s="73" t="n">
        <v>19.7</v>
      </c>
      <c r="H38" s="73" t="n">
        <v>36.3</v>
      </c>
      <c r="I38" s="73" t="n">
        <v>16.6</v>
      </c>
      <c r="J38" s="106" t="n">
        <v>84.1</v>
      </c>
    </row>
    <row r="39" s="66" customFormat="true" ht="19.5" hidden="false" customHeight="true" outlineLevel="0" collapsed="false">
      <c r="A39" s="100" t="s">
        <v>249</v>
      </c>
      <c r="B39" s="76" t="n">
        <v>293.2</v>
      </c>
      <c r="C39" s="76" t="n">
        <v>311.9</v>
      </c>
      <c r="D39" s="76" t="n">
        <v>295</v>
      </c>
      <c r="E39" s="76" t="n">
        <v>-16.9</v>
      </c>
      <c r="F39" s="104" t="n">
        <v>-5.4</v>
      </c>
      <c r="G39" s="76" t="n">
        <v>1819.5</v>
      </c>
      <c r="H39" s="76" t="n">
        <v>1821.2</v>
      </c>
      <c r="I39" s="76" t="n">
        <v>1.7</v>
      </c>
      <c r="J39" s="104" t="n">
        <v>0.1</v>
      </c>
    </row>
    <row r="40" customFormat="false" ht="13.5" hidden="false" customHeight="true" outlineLevel="0" collapsed="false">
      <c r="A40" s="101" t="s">
        <v>250</v>
      </c>
      <c r="B40" s="73" t="n">
        <v>11.1</v>
      </c>
      <c r="C40" s="73" t="n">
        <v>11.4</v>
      </c>
      <c r="D40" s="73" t="n">
        <v>12</v>
      </c>
      <c r="E40" s="73" t="n">
        <v>0.7</v>
      </c>
      <c r="F40" s="106" t="n">
        <v>5.9</v>
      </c>
      <c r="G40" s="73" t="n">
        <v>67.8</v>
      </c>
      <c r="H40" s="73" t="n">
        <v>68.2</v>
      </c>
      <c r="I40" s="73" t="n">
        <v>0.4</v>
      </c>
      <c r="J40" s="106" t="n">
        <v>0.7</v>
      </c>
    </row>
    <row r="41" s="66" customFormat="true" ht="13.5" hidden="false" customHeight="true" outlineLevel="0" collapsed="false">
      <c r="A41" s="102" t="s">
        <v>251</v>
      </c>
      <c r="B41" s="73" t="n">
        <v>2.9</v>
      </c>
      <c r="C41" s="73" t="n">
        <v>2.8</v>
      </c>
      <c r="D41" s="73" t="n">
        <v>3.8</v>
      </c>
      <c r="E41" s="73" t="n">
        <v>1</v>
      </c>
      <c r="F41" s="106" t="n">
        <v>37.6</v>
      </c>
      <c r="G41" s="73" t="n">
        <v>22</v>
      </c>
      <c r="H41" s="73" t="n">
        <v>20.2</v>
      </c>
      <c r="I41" s="73" t="n">
        <v>-1.8</v>
      </c>
      <c r="J41" s="106" t="n">
        <v>-8.3</v>
      </c>
    </row>
    <row r="42" s="66" customFormat="true" ht="13.5" hidden="false" customHeight="true" outlineLevel="0" collapsed="false">
      <c r="A42" s="102" t="s">
        <v>285</v>
      </c>
      <c r="B42" s="73" t="n">
        <v>3.7</v>
      </c>
      <c r="C42" s="73" t="n">
        <v>2.4</v>
      </c>
      <c r="D42" s="73" t="n">
        <v>3.4</v>
      </c>
      <c r="E42" s="73" t="n">
        <v>1</v>
      </c>
      <c r="F42" s="106" t="n">
        <v>40.7</v>
      </c>
      <c r="G42" s="73" t="n">
        <v>17.4</v>
      </c>
      <c r="H42" s="73" t="n">
        <v>16.3</v>
      </c>
      <c r="I42" s="73" t="n">
        <v>-1.1</v>
      </c>
      <c r="J42" s="106" t="n">
        <v>-6.3</v>
      </c>
    </row>
    <row r="43" s="66" customFormat="true" ht="18" hidden="false" customHeight="true" outlineLevel="0" collapsed="false">
      <c r="A43" s="101" t="s">
        <v>253</v>
      </c>
      <c r="B43" s="73" t="n">
        <v>282.1</v>
      </c>
      <c r="C43" s="73" t="n">
        <v>300.5</v>
      </c>
      <c r="D43" s="73" t="n">
        <v>282.9</v>
      </c>
      <c r="E43" s="73" t="n">
        <v>-17.6</v>
      </c>
      <c r="F43" s="106" t="n">
        <v>-5.9</v>
      </c>
      <c r="G43" s="73" t="n">
        <v>1751.7</v>
      </c>
      <c r="H43" s="73" t="n">
        <v>1752.9</v>
      </c>
      <c r="I43" s="73" t="n">
        <v>1.2</v>
      </c>
      <c r="J43" s="106" t="n">
        <v>0.1</v>
      </c>
    </row>
    <row r="44" s="66" customFormat="true" ht="13.5" hidden="false" customHeight="true" outlineLevel="0" collapsed="false">
      <c r="A44" s="102" t="s">
        <v>254</v>
      </c>
      <c r="B44" s="73" t="n">
        <v>152.3</v>
      </c>
      <c r="C44" s="73" t="n">
        <v>172.7</v>
      </c>
      <c r="D44" s="73" t="n">
        <v>164.9</v>
      </c>
      <c r="E44" s="73" t="n">
        <v>-7.9</v>
      </c>
      <c r="F44" s="106" t="n">
        <v>-4.5</v>
      </c>
      <c r="G44" s="73" t="n">
        <v>943.8</v>
      </c>
      <c r="H44" s="73" t="n">
        <v>987.1</v>
      </c>
      <c r="I44" s="73" t="n">
        <v>43.3</v>
      </c>
      <c r="J44" s="106" t="n">
        <v>4.6</v>
      </c>
    </row>
    <row r="45" s="66" customFormat="true" ht="13.5" hidden="false" customHeight="true" outlineLevel="0" collapsed="false">
      <c r="A45" s="102" t="s">
        <v>255</v>
      </c>
      <c r="B45" s="73" t="n">
        <v>29.1</v>
      </c>
      <c r="C45" s="73" t="n">
        <v>28.2</v>
      </c>
      <c r="D45" s="73" t="n">
        <v>25.9</v>
      </c>
      <c r="E45" s="73" t="n">
        <v>-2.3</v>
      </c>
      <c r="F45" s="106" t="n">
        <v>-8.3</v>
      </c>
      <c r="G45" s="73" t="n">
        <v>180.6</v>
      </c>
      <c r="H45" s="73" t="n">
        <v>153.7</v>
      </c>
      <c r="I45" s="73" t="n">
        <v>-26.9</v>
      </c>
      <c r="J45" s="106" t="n">
        <v>-14.9</v>
      </c>
    </row>
    <row r="46" s="66" customFormat="true" ht="13.5" hidden="false" customHeight="true" outlineLevel="0" collapsed="false">
      <c r="A46" s="102" t="s">
        <v>257</v>
      </c>
      <c r="B46" s="73" t="n">
        <v>24</v>
      </c>
      <c r="C46" s="73" t="n">
        <v>29.8</v>
      </c>
      <c r="D46" s="73" t="n">
        <v>24.8</v>
      </c>
      <c r="E46" s="73" t="n">
        <v>-5</v>
      </c>
      <c r="F46" s="106" t="n">
        <v>-16.7</v>
      </c>
      <c r="G46" s="73" t="n">
        <v>158.3</v>
      </c>
      <c r="H46" s="73" t="n">
        <v>155.4</v>
      </c>
      <c r="I46" s="73" t="n">
        <v>-2.9</v>
      </c>
      <c r="J46" s="106" t="n">
        <v>-1.8</v>
      </c>
    </row>
    <row r="47" s="66" customFormat="true" ht="13.5" hidden="false" customHeight="true" outlineLevel="0" collapsed="false">
      <c r="A47" s="102" t="s">
        <v>256</v>
      </c>
      <c r="B47" s="73" t="n">
        <v>18.4</v>
      </c>
      <c r="C47" s="73" t="n">
        <v>17</v>
      </c>
      <c r="D47" s="73" t="n">
        <v>19.3</v>
      </c>
      <c r="E47" s="73" t="n">
        <v>2.3</v>
      </c>
      <c r="F47" s="106" t="n">
        <v>13.4</v>
      </c>
      <c r="G47" s="73" t="n">
        <v>123.7</v>
      </c>
      <c r="H47" s="73" t="n">
        <v>132.6</v>
      </c>
      <c r="I47" s="73" t="n">
        <v>8.9</v>
      </c>
      <c r="J47" s="106" t="n">
        <v>7.2</v>
      </c>
    </row>
    <row r="48" customFormat="false" ht="13.5" hidden="false" customHeight="true" outlineLevel="0" collapsed="false">
      <c r="A48" s="102" t="s">
        <v>475</v>
      </c>
      <c r="B48" s="73" t="n">
        <v>20.1</v>
      </c>
      <c r="C48" s="73" t="n">
        <v>14.7</v>
      </c>
      <c r="D48" s="73" t="n">
        <v>14.6</v>
      </c>
      <c r="E48" s="73" t="n">
        <v>-0.1</v>
      </c>
      <c r="F48" s="106" t="n">
        <v>-1</v>
      </c>
      <c r="G48" s="73" t="n">
        <v>114.6</v>
      </c>
      <c r="H48" s="73" t="n">
        <v>97.2</v>
      </c>
      <c r="I48" s="73" t="n">
        <v>-17.4</v>
      </c>
      <c r="J48" s="106" t="n">
        <v>-15.2</v>
      </c>
    </row>
    <row r="49" s="66" customFormat="true" ht="19.5" hidden="false" customHeight="true" outlineLevel="0" collapsed="false">
      <c r="A49" s="100" t="s">
        <v>259</v>
      </c>
      <c r="B49" s="76" t="n">
        <v>208.9</v>
      </c>
      <c r="C49" s="76" t="n">
        <v>224.4</v>
      </c>
      <c r="D49" s="76" t="n">
        <v>218.3</v>
      </c>
      <c r="E49" s="76" t="n">
        <v>-6.1</v>
      </c>
      <c r="F49" s="104" t="n">
        <v>-2.7</v>
      </c>
      <c r="G49" s="76" t="n">
        <v>1238.1</v>
      </c>
      <c r="H49" s="76" t="n">
        <v>1349</v>
      </c>
      <c r="I49" s="76" t="n">
        <v>110.9</v>
      </c>
      <c r="J49" s="104" t="n">
        <v>9</v>
      </c>
    </row>
    <row r="50" s="66" customFormat="true" ht="13.5" hidden="false" customHeight="true" outlineLevel="0" collapsed="false">
      <c r="A50" s="101" t="s">
        <v>260</v>
      </c>
      <c r="B50" s="73" t="n">
        <v>140.5</v>
      </c>
      <c r="C50" s="73" t="n">
        <v>159.7</v>
      </c>
      <c r="D50" s="73" t="n">
        <v>154.9</v>
      </c>
      <c r="E50" s="73" t="n">
        <v>-4.8</v>
      </c>
      <c r="F50" s="106" t="n">
        <v>-3</v>
      </c>
      <c r="G50" s="73" t="n">
        <v>857.3</v>
      </c>
      <c r="H50" s="73" t="n">
        <v>973.7</v>
      </c>
      <c r="I50" s="73" t="n">
        <v>116.5</v>
      </c>
      <c r="J50" s="106" t="n">
        <v>13.6</v>
      </c>
    </row>
    <row r="51" s="66" customFormat="true" ht="13.5" hidden="false" customHeight="true" outlineLevel="0" collapsed="false">
      <c r="A51" s="102" t="s">
        <v>263</v>
      </c>
      <c r="B51" s="73" t="n">
        <v>29.4</v>
      </c>
      <c r="C51" s="73" t="n">
        <v>37.2</v>
      </c>
      <c r="D51" s="73" t="n">
        <v>36.4</v>
      </c>
      <c r="E51" s="73" t="n">
        <v>-0.8</v>
      </c>
      <c r="F51" s="106" t="n">
        <v>-2</v>
      </c>
      <c r="G51" s="73" t="n">
        <v>168.4</v>
      </c>
      <c r="H51" s="73" t="n">
        <v>217.3</v>
      </c>
      <c r="I51" s="73" t="n">
        <v>48.9</v>
      </c>
      <c r="J51" s="106" t="n">
        <v>29.1</v>
      </c>
    </row>
    <row r="52" customFormat="false" ht="13.5" hidden="false" customHeight="true" outlineLevel="0" collapsed="false">
      <c r="A52" s="102" t="s">
        <v>261</v>
      </c>
      <c r="B52" s="73" t="n">
        <v>23</v>
      </c>
      <c r="C52" s="73" t="n">
        <v>23.8</v>
      </c>
      <c r="D52" s="73" t="n">
        <v>22.1</v>
      </c>
      <c r="E52" s="73" t="n">
        <v>-1.7</v>
      </c>
      <c r="F52" s="106" t="n">
        <v>-7.3</v>
      </c>
      <c r="G52" s="73" t="n">
        <v>140.7</v>
      </c>
      <c r="H52" s="73" t="n">
        <v>158.8</v>
      </c>
      <c r="I52" s="73" t="n">
        <v>18</v>
      </c>
      <c r="J52" s="106" t="n">
        <v>12.8</v>
      </c>
    </row>
    <row r="53" customFormat="false" ht="13.5" hidden="false" customHeight="true" outlineLevel="0" collapsed="false">
      <c r="A53" s="102" t="s">
        <v>267</v>
      </c>
      <c r="B53" s="73" t="n">
        <v>19.8</v>
      </c>
      <c r="C53" s="73" t="n">
        <v>21.5</v>
      </c>
      <c r="D53" s="73" t="n">
        <v>20.2</v>
      </c>
      <c r="E53" s="73" t="n">
        <v>-1.3</v>
      </c>
      <c r="F53" s="106" t="n">
        <v>-6.1</v>
      </c>
      <c r="G53" s="73" t="n">
        <v>120.3</v>
      </c>
      <c r="H53" s="73" t="n">
        <v>131.3</v>
      </c>
      <c r="I53" s="73" t="n">
        <v>11</v>
      </c>
      <c r="J53" s="106" t="n">
        <v>9.2</v>
      </c>
    </row>
    <row r="54" s="66" customFormat="true" ht="13.5" hidden="false" customHeight="true" outlineLevel="0" collapsed="false">
      <c r="A54" s="102" t="s">
        <v>262</v>
      </c>
      <c r="B54" s="73" t="n">
        <v>15.6</v>
      </c>
      <c r="C54" s="73" t="n">
        <v>22.4</v>
      </c>
      <c r="D54" s="73" t="n">
        <v>19.4</v>
      </c>
      <c r="E54" s="73" t="n">
        <v>-3</v>
      </c>
      <c r="F54" s="106" t="n">
        <v>-13.2</v>
      </c>
      <c r="G54" s="73" t="n">
        <v>106</v>
      </c>
      <c r="H54" s="73" t="n">
        <v>122.9</v>
      </c>
      <c r="I54" s="73" t="n">
        <v>16.9</v>
      </c>
      <c r="J54" s="106" t="n">
        <v>16</v>
      </c>
    </row>
    <row r="55" customFormat="false" ht="13.5" hidden="false" customHeight="true" outlineLevel="0" collapsed="false">
      <c r="A55" s="102" t="s">
        <v>264</v>
      </c>
      <c r="B55" s="73" t="n">
        <v>10.6</v>
      </c>
      <c r="C55" s="73" t="n">
        <v>11.2</v>
      </c>
      <c r="D55" s="73" t="n">
        <v>10.6</v>
      </c>
      <c r="E55" s="73" t="n">
        <v>-0.6</v>
      </c>
      <c r="F55" s="106" t="n">
        <v>-5.1</v>
      </c>
      <c r="G55" s="73" t="n">
        <v>67.4</v>
      </c>
      <c r="H55" s="73" t="n">
        <v>69.5</v>
      </c>
      <c r="I55" s="73" t="n">
        <v>2.1</v>
      </c>
      <c r="J55" s="106" t="n">
        <v>3.1</v>
      </c>
    </row>
    <row r="56" s="66" customFormat="true" ht="13.5" hidden="false" customHeight="true" outlineLevel="0" collapsed="false">
      <c r="A56" s="102" t="s">
        <v>268</v>
      </c>
      <c r="B56" s="73" t="n">
        <v>11.7</v>
      </c>
      <c r="C56" s="73" t="n">
        <v>9.1</v>
      </c>
      <c r="D56" s="73" t="n">
        <v>10</v>
      </c>
      <c r="E56" s="73" t="n">
        <v>0.9</v>
      </c>
      <c r="F56" s="106" t="n">
        <v>10</v>
      </c>
      <c r="G56" s="73" t="n">
        <v>64.7</v>
      </c>
      <c r="H56" s="73" t="n">
        <v>55</v>
      </c>
      <c r="I56" s="73" t="n">
        <v>-9.7</v>
      </c>
      <c r="J56" s="106" t="n">
        <v>-15</v>
      </c>
    </row>
    <row r="57" s="66" customFormat="true" ht="13.5" hidden="false" customHeight="true" outlineLevel="0" collapsed="false">
      <c r="A57" s="102" t="s">
        <v>265</v>
      </c>
      <c r="B57" s="73" t="n">
        <v>5.1</v>
      </c>
      <c r="C57" s="73" t="n">
        <v>6.3</v>
      </c>
      <c r="D57" s="73" t="n">
        <v>7.4</v>
      </c>
      <c r="E57" s="73" t="n">
        <v>1.1</v>
      </c>
      <c r="F57" s="106" t="n">
        <v>17.4</v>
      </c>
      <c r="G57" s="73" t="n">
        <v>31.2</v>
      </c>
      <c r="H57" s="73" t="n">
        <v>51.5</v>
      </c>
      <c r="I57" s="73" t="n">
        <v>20.2</v>
      </c>
      <c r="J57" s="106" t="n">
        <v>64.8</v>
      </c>
    </row>
    <row r="58" customFormat="false" ht="13.5" hidden="false" customHeight="true" outlineLevel="0" collapsed="false">
      <c r="A58" s="102" t="s">
        <v>270</v>
      </c>
      <c r="B58" s="73" t="n">
        <v>5.9</v>
      </c>
      <c r="C58" s="73" t="n">
        <v>6.3</v>
      </c>
      <c r="D58" s="73" t="n">
        <v>7.4</v>
      </c>
      <c r="E58" s="73" t="n">
        <v>1</v>
      </c>
      <c r="F58" s="106" t="n">
        <v>16.6</v>
      </c>
      <c r="G58" s="73" t="n">
        <v>39.6</v>
      </c>
      <c r="H58" s="73" t="n">
        <v>36.7</v>
      </c>
      <c r="I58" s="73" t="n">
        <v>-2.9</v>
      </c>
      <c r="J58" s="106" t="n">
        <v>-7.4</v>
      </c>
    </row>
    <row r="59" s="66" customFormat="true" ht="13.5" hidden="false" customHeight="true" outlineLevel="0" collapsed="false">
      <c r="A59" s="102" t="s">
        <v>266</v>
      </c>
      <c r="B59" s="73" t="n">
        <v>6.1</v>
      </c>
      <c r="C59" s="73" t="n">
        <v>6.6</v>
      </c>
      <c r="D59" s="73" t="n">
        <v>7.1</v>
      </c>
      <c r="E59" s="73" t="n">
        <v>0.4</v>
      </c>
      <c r="F59" s="106" t="n">
        <v>6.2</v>
      </c>
      <c r="G59" s="73" t="n">
        <v>38.7</v>
      </c>
      <c r="H59" s="73" t="n">
        <v>40.1</v>
      </c>
      <c r="I59" s="73" t="n">
        <v>1.4</v>
      </c>
      <c r="J59" s="106" t="n">
        <v>3.6</v>
      </c>
    </row>
    <row r="60" s="66" customFormat="true" ht="13.5" hidden="false" customHeight="true" outlineLevel="0" collapsed="false">
      <c r="A60" s="102" t="s">
        <v>272</v>
      </c>
      <c r="B60" s="73" t="n">
        <v>5.7</v>
      </c>
      <c r="C60" s="73" t="n">
        <v>5.6</v>
      </c>
      <c r="D60" s="73" t="n">
        <v>5.5</v>
      </c>
      <c r="E60" s="73" t="n">
        <v>-0.1</v>
      </c>
      <c r="F60" s="106" t="n">
        <v>-1</v>
      </c>
      <c r="G60" s="73" t="n">
        <v>28.9</v>
      </c>
      <c r="H60" s="73" t="n">
        <v>32.1</v>
      </c>
      <c r="I60" s="73" t="n">
        <v>3.3</v>
      </c>
      <c r="J60" s="106" t="n">
        <v>11.3</v>
      </c>
    </row>
    <row r="61" s="66" customFormat="true" ht="13.5" hidden="false" customHeight="true" outlineLevel="0" collapsed="false">
      <c r="A61" s="102" t="s">
        <v>269</v>
      </c>
      <c r="B61" s="73" t="n">
        <v>3.9</v>
      </c>
      <c r="C61" s="73" t="n">
        <v>6</v>
      </c>
      <c r="D61" s="73" t="n">
        <v>5.2</v>
      </c>
      <c r="E61" s="73" t="n">
        <v>-0.8</v>
      </c>
      <c r="F61" s="106" t="n">
        <v>-13.1</v>
      </c>
      <c r="G61" s="73" t="n">
        <v>24.2</v>
      </c>
      <c r="H61" s="73" t="n">
        <v>35.2</v>
      </c>
      <c r="I61" s="73" t="n">
        <v>11</v>
      </c>
      <c r="J61" s="106" t="n">
        <v>45.3</v>
      </c>
    </row>
    <row r="62" s="66" customFormat="true" ht="13.5" hidden="false" customHeight="true" outlineLevel="0" collapsed="false">
      <c r="A62" s="102" t="s">
        <v>271</v>
      </c>
      <c r="B62" s="73" t="n">
        <v>0.9</v>
      </c>
      <c r="C62" s="73" t="n">
        <v>1.3</v>
      </c>
      <c r="D62" s="73" t="n">
        <v>0.9</v>
      </c>
      <c r="E62" s="73" t="n">
        <v>-0.4</v>
      </c>
      <c r="F62" s="106" t="n">
        <v>-28.8</v>
      </c>
      <c r="G62" s="73" t="n">
        <v>5.4</v>
      </c>
      <c r="H62" s="73" t="n">
        <v>7.5</v>
      </c>
      <c r="I62" s="73" t="n">
        <v>2.1</v>
      </c>
      <c r="J62" s="106" t="n">
        <v>38</v>
      </c>
    </row>
    <row r="63" s="66" customFormat="true" ht="13.5" hidden="false" customHeight="true" outlineLevel="0" collapsed="false">
      <c r="A63" s="102" t="s">
        <v>468</v>
      </c>
      <c r="B63" s="73" t="n">
        <v>0.4</v>
      </c>
      <c r="C63" s="73" t="n">
        <v>0.5</v>
      </c>
      <c r="D63" s="73" t="n">
        <v>0.9</v>
      </c>
      <c r="E63" s="73" t="n">
        <v>0.4</v>
      </c>
      <c r="F63" s="106" t="n">
        <v>76.4</v>
      </c>
      <c r="G63" s="73" t="n">
        <v>5.3</v>
      </c>
      <c r="H63" s="73" t="n">
        <v>3.3</v>
      </c>
      <c r="I63" s="73" t="n">
        <v>-2</v>
      </c>
      <c r="J63" s="106" t="n">
        <v>-37.1</v>
      </c>
    </row>
    <row r="64" s="66" customFormat="true" ht="13.5" hidden="false" customHeight="true" outlineLevel="0" collapsed="false">
      <c r="A64" s="102" t="s">
        <v>289</v>
      </c>
      <c r="B64" s="73" t="n">
        <v>0.6</v>
      </c>
      <c r="C64" s="73" t="n">
        <v>0.7</v>
      </c>
      <c r="D64" s="73" t="n">
        <v>0.6</v>
      </c>
      <c r="E64" s="73" t="n">
        <v>0</v>
      </c>
      <c r="F64" s="106" t="n">
        <v>-5.4</v>
      </c>
      <c r="G64" s="73" t="n">
        <v>2.1</v>
      </c>
      <c r="H64" s="73" t="n">
        <v>4.6</v>
      </c>
      <c r="I64" s="73" t="n">
        <v>2.4</v>
      </c>
      <c r="J64" s="106" t="n">
        <v>113.4</v>
      </c>
    </row>
    <row r="65" customFormat="false" ht="13.5" hidden="false" customHeight="true" outlineLevel="0" collapsed="false">
      <c r="A65" s="102" t="s">
        <v>274</v>
      </c>
      <c r="B65" s="73" t="n">
        <v>1.5</v>
      </c>
      <c r="C65" s="73" t="n">
        <v>0.8</v>
      </c>
      <c r="D65" s="73" t="n">
        <v>0.6</v>
      </c>
      <c r="E65" s="73" t="n">
        <v>-0.2</v>
      </c>
      <c r="F65" s="106" t="n">
        <v>-28.8</v>
      </c>
      <c r="G65" s="73" t="n">
        <v>10.2</v>
      </c>
      <c r="H65" s="73" t="n">
        <v>4.8</v>
      </c>
      <c r="I65" s="73" t="n">
        <v>-5.4</v>
      </c>
      <c r="J65" s="106" t="n">
        <v>-52.8</v>
      </c>
    </row>
    <row r="66" s="66" customFormat="true" ht="18" hidden="false" customHeight="true" outlineLevel="0" collapsed="false">
      <c r="A66" s="101" t="s">
        <v>276</v>
      </c>
      <c r="B66" s="73" t="n">
        <v>68.5</v>
      </c>
      <c r="C66" s="73" t="n">
        <v>64.7</v>
      </c>
      <c r="D66" s="73" t="n">
        <v>63.3</v>
      </c>
      <c r="E66" s="73" t="n">
        <v>-1.4</v>
      </c>
      <c r="F66" s="106" t="n">
        <v>-2.1</v>
      </c>
      <c r="G66" s="73" t="n">
        <v>380.9</v>
      </c>
      <c r="H66" s="73" t="n">
        <v>375.3</v>
      </c>
      <c r="I66" s="73" t="n">
        <v>-5.6</v>
      </c>
      <c r="J66" s="106" t="n">
        <v>-1.5</v>
      </c>
    </row>
    <row r="67" s="66" customFormat="true" ht="13.5" hidden="false" customHeight="true" outlineLevel="0" collapsed="false">
      <c r="A67" s="102" t="s">
        <v>277</v>
      </c>
      <c r="B67" s="73" t="n">
        <v>48.9</v>
      </c>
      <c r="C67" s="73" t="n">
        <v>45.8</v>
      </c>
      <c r="D67" s="73" t="n">
        <v>45.2</v>
      </c>
      <c r="E67" s="73" t="n">
        <v>-0.5</v>
      </c>
      <c r="F67" s="106" t="n">
        <v>-1.2</v>
      </c>
      <c r="G67" s="73" t="n">
        <v>276.5</v>
      </c>
      <c r="H67" s="73" t="n">
        <v>268.6</v>
      </c>
      <c r="I67" s="73" t="n">
        <v>-7.9</v>
      </c>
      <c r="J67" s="106" t="n">
        <v>-2.8</v>
      </c>
    </row>
    <row r="68" s="66" customFormat="true" ht="13.5" hidden="false" customHeight="true" outlineLevel="0" collapsed="false">
      <c r="A68" s="102" t="s">
        <v>278</v>
      </c>
      <c r="B68" s="73" t="n">
        <v>10.3</v>
      </c>
      <c r="C68" s="73" t="n">
        <v>11</v>
      </c>
      <c r="D68" s="73" t="n">
        <v>9</v>
      </c>
      <c r="E68" s="73" t="n">
        <v>-2.1</v>
      </c>
      <c r="F68" s="106" t="n">
        <v>-18.7</v>
      </c>
      <c r="G68" s="73" t="n">
        <v>57.7</v>
      </c>
      <c r="H68" s="73" t="n">
        <v>58.8</v>
      </c>
      <c r="I68" s="73" t="n">
        <v>1.1</v>
      </c>
      <c r="J68" s="106" t="n">
        <v>1.9</v>
      </c>
    </row>
    <row r="69" s="66" customFormat="true" ht="19.5" hidden="false" customHeight="true" outlineLevel="0" collapsed="false">
      <c r="A69" s="100" t="s">
        <v>279</v>
      </c>
      <c r="B69" s="76" t="n">
        <v>1.3</v>
      </c>
      <c r="C69" s="76" t="n">
        <v>0.3</v>
      </c>
      <c r="D69" s="76" t="n">
        <v>0.9</v>
      </c>
      <c r="E69" s="76" t="n">
        <v>0.6</v>
      </c>
      <c r="F69" s="104" t="n">
        <v>252.6</v>
      </c>
      <c r="G69" s="76" t="n">
        <v>5.1</v>
      </c>
      <c r="H69" s="76" t="n">
        <v>2.6</v>
      </c>
      <c r="I69" s="76" t="n">
        <v>-2.6</v>
      </c>
      <c r="J69" s="104" t="n">
        <v>-50.3</v>
      </c>
    </row>
    <row r="70" s="66" customFormat="true" ht="13.5" hidden="false" customHeight="true" outlineLevel="0" collapsed="false">
      <c r="A70" s="101" t="s">
        <v>280</v>
      </c>
      <c r="B70" s="73" t="n">
        <v>1.3</v>
      </c>
      <c r="C70" s="73" t="n">
        <v>0.3</v>
      </c>
      <c r="D70" s="73" t="n">
        <v>0.9</v>
      </c>
      <c r="E70" s="73" t="n">
        <v>0.6</v>
      </c>
      <c r="F70" s="106" t="n">
        <v>252.6</v>
      </c>
      <c r="G70" s="73" t="n">
        <v>5.1</v>
      </c>
      <c r="H70" s="73" t="n">
        <v>2.6</v>
      </c>
      <c r="I70" s="73" t="n">
        <v>-2.6</v>
      </c>
      <c r="J70" s="106" t="n">
        <v>-50.3</v>
      </c>
    </row>
    <row r="71" s="66" customFormat="true" ht="13.5" hidden="false" customHeight="true" outlineLevel="0" collapsed="false">
      <c r="A71" s="103" t="s">
        <v>281</v>
      </c>
      <c r="B71" s="73" t="n">
        <v>1.2</v>
      </c>
      <c r="C71" s="73" t="n">
        <v>0.1</v>
      </c>
      <c r="D71" s="73" t="n">
        <v>0.8</v>
      </c>
      <c r="E71" s="73" t="n">
        <v>0.7</v>
      </c>
      <c r="F71" s="106" t="n">
        <v>528.6</v>
      </c>
      <c r="G71" s="73" t="n">
        <v>4.8</v>
      </c>
      <c r="H71" s="73" t="n">
        <v>2.4</v>
      </c>
      <c r="I71" s="73" t="n">
        <v>-2.5</v>
      </c>
      <c r="J71" s="106" t="n">
        <v>-50.9</v>
      </c>
    </row>
    <row r="72" s="66" customFormat="true" ht="18" hidden="false" customHeight="true" outlineLevel="0" collapsed="false">
      <c r="A72" s="101" t="s">
        <v>283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n">
        <v>0.2</v>
      </c>
      <c r="H72" s="73" t="n">
        <v>0</v>
      </c>
      <c r="I72" s="73" t="n">
        <v>-0.2</v>
      </c>
      <c r="J72" s="106" t="n">
        <v>-92.3</v>
      </c>
    </row>
    <row r="73" s="66" customFormat="true" ht="19.5" hidden="false" customHeight="true" outlineLevel="0" collapsed="false">
      <c r="A73" s="100" t="s">
        <v>464</v>
      </c>
      <c r="B73" s="76" t="s">
        <v>63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s">
        <v>63</v>
      </c>
      <c r="H73" s="76" t="s">
        <v>63</v>
      </c>
      <c r="I73" s="76" t="s">
        <v>63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5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74</v>
      </c>
      <c r="C7" s="64"/>
      <c r="D7" s="64"/>
      <c r="E7" s="64"/>
      <c r="F7" s="64" t="s">
        <v>88</v>
      </c>
      <c r="G7" s="68" t="s">
        <v>474</v>
      </c>
      <c r="H7" s="68"/>
      <c r="I7" s="68"/>
      <c r="J7" s="69" t="s">
        <v>88</v>
      </c>
    </row>
    <row r="8" customFormat="false" ht="19.5" hidden="false" customHeight="true" outlineLevel="0" collapsed="false">
      <c r="A8" s="91" t="s">
        <v>223</v>
      </c>
      <c r="B8" s="76" t="n">
        <v>643</v>
      </c>
      <c r="C8" s="76" t="n">
        <v>656.4</v>
      </c>
      <c r="D8" s="76" t="n">
        <v>649.5</v>
      </c>
      <c r="E8" s="76" t="n">
        <v>-6.9</v>
      </c>
      <c r="F8" s="104" t="n">
        <v>-1</v>
      </c>
      <c r="G8" s="76" t="n">
        <v>3740.4</v>
      </c>
      <c r="H8" s="76" t="n">
        <v>3858.1</v>
      </c>
      <c r="I8" s="76" t="n">
        <v>117.7</v>
      </c>
      <c r="J8" s="104" t="n">
        <v>3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8.75" hidden="false" customHeight="true" outlineLevel="0" collapsed="false">
      <c r="B9" s="93" t="s">
        <v>224</v>
      </c>
      <c r="C9" s="105"/>
      <c r="I9" s="105"/>
      <c r="J9" s="0"/>
    </row>
    <row r="10" s="66" customFormat="true" ht="13.5" hidden="false" customHeight="true" outlineLevel="0" collapsed="false">
      <c r="A10" s="91" t="s">
        <v>225</v>
      </c>
      <c r="B10" s="76" t="n">
        <v>6.5</v>
      </c>
      <c r="C10" s="76" t="n">
        <v>6</v>
      </c>
      <c r="D10" s="76" t="n">
        <v>6.2</v>
      </c>
      <c r="E10" s="76" t="n">
        <v>0.2</v>
      </c>
      <c r="F10" s="104" t="n">
        <v>2.6</v>
      </c>
      <c r="G10" s="76" t="n">
        <v>31.3</v>
      </c>
      <c r="H10" s="76" t="n">
        <v>32</v>
      </c>
      <c r="I10" s="76" t="n">
        <v>0.7</v>
      </c>
      <c r="J10" s="104" t="n">
        <v>2.2</v>
      </c>
    </row>
    <row r="11" s="66" customFormat="true" ht="13.5" hidden="false" customHeight="true" outlineLevel="0" collapsed="false">
      <c r="A11" s="95" t="s">
        <v>226</v>
      </c>
      <c r="B11" s="92"/>
      <c r="C11" s="92"/>
      <c r="D11" s="92"/>
      <c r="E11" s="92"/>
      <c r="F11" s="92"/>
      <c r="G11" s="92"/>
      <c r="H11" s="92"/>
      <c r="I11" s="92"/>
      <c r="J11" s="92"/>
    </row>
    <row r="12" s="66" customFormat="true" ht="13.5" hidden="false" customHeight="true" outlineLevel="0" collapsed="false">
      <c r="A12" s="96" t="s">
        <v>227</v>
      </c>
      <c r="B12" s="73" t="s">
        <v>63</v>
      </c>
      <c r="C12" s="73" t="s">
        <v>63</v>
      </c>
      <c r="D12" s="73" t="s">
        <v>63</v>
      </c>
      <c r="E12" s="73" t="s">
        <v>63</v>
      </c>
      <c r="F12" s="106" t="s">
        <v>63</v>
      </c>
      <c r="G12" s="73" t="n">
        <v>0.1</v>
      </c>
      <c r="H12" s="73" t="n">
        <v>0</v>
      </c>
      <c r="I12" s="73" t="n">
        <v>-0.1</v>
      </c>
      <c r="J12" s="106" t="n">
        <v>-98</v>
      </c>
    </row>
    <row r="13" s="66" customFormat="true" ht="13.5" hidden="false" customHeight="true" outlineLevel="0" collapsed="false">
      <c r="A13" s="96" t="s">
        <v>228</v>
      </c>
      <c r="B13" s="73" t="n">
        <v>1.9</v>
      </c>
      <c r="C13" s="73" t="n">
        <v>1.9</v>
      </c>
      <c r="D13" s="73" t="n">
        <v>1.6</v>
      </c>
      <c r="E13" s="73" t="n">
        <v>-0.3</v>
      </c>
      <c r="F13" s="106" t="n">
        <v>-17</v>
      </c>
      <c r="G13" s="73" t="n">
        <v>6.9</v>
      </c>
      <c r="H13" s="73" t="n">
        <v>10.5</v>
      </c>
      <c r="I13" s="73" t="n">
        <v>3.6</v>
      </c>
      <c r="J13" s="106" t="n">
        <v>52.4</v>
      </c>
    </row>
    <row r="14" s="66" customFormat="true" ht="13.5" hidden="false" customHeight="true" outlineLevel="0" collapsed="false">
      <c r="A14" s="98" t="s">
        <v>110</v>
      </c>
      <c r="B14" s="73" t="s">
        <v>63</v>
      </c>
      <c r="C14" s="73" t="s">
        <v>63</v>
      </c>
      <c r="D14" s="73" t="s">
        <v>63</v>
      </c>
      <c r="E14" s="73" t="s">
        <v>63</v>
      </c>
      <c r="F14" s="106" t="s">
        <v>63</v>
      </c>
      <c r="G14" s="73" t="s">
        <v>63</v>
      </c>
      <c r="H14" s="73" t="s">
        <v>63</v>
      </c>
      <c r="I14" s="73" t="s">
        <v>63</v>
      </c>
      <c r="J14" s="106" t="s">
        <v>63</v>
      </c>
    </row>
    <row r="15" s="66" customFormat="true" ht="13.5" hidden="false" customHeight="true" outlineLevel="0" collapsed="false">
      <c r="A15" s="98" t="s">
        <v>229</v>
      </c>
      <c r="B15" s="73" t="n">
        <v>1.9</v>
      </c>
      <c r="C15" s="73" t="n">
        <v>1.9</v>
      </c>
      <c r="D15" s="73" t="n">
        <v>1.6</v>
      </c>
      <c r="E15" s="73" t="n">
        <v>-0.3</v>
      </c>
      <c r="F15" s="106" t="n">
        <v>-17</v>
      </c>
      <c r="G15" s="73" t="n">
        <v>6.9</v>
      </c>
      <c r="H15" s="73" t="n">
        <v>10.5</v>
      </c>
      <c r="I15" s="73" t="n">
        <v>3.6</v>
      </c>
      <c r="J15" s="106" t="n">
        <v>52.4</v>
      </c>
    </row>
    <row r="16" s="66" customFormat="true" ht="13.5" hidden="false" customHeight="true" outlineLevel="0" collapsed="false">
      <c r="A16" s="96" t="s">
        <v>102</v>
      </c>
      <c r="B16" s="73" t="n">
        <v>2.4</v>
      </c>
      <c r="C16" s="73" t="n">
        <v>2.8</v>
      </c>
      <c r="D16" s="73" t="n">
        <v>2.2</v>
      </c>
      <c r="E16" s="73" t="n">
        <v>-0.5</v>
      </c>
      <c r="F16" s="106" t="n">
        <v>-18.9</v>
      </c>
      <c r="G16" s="73" t="n">
        <v>17.4</v>
      </c>
      <c r="H16" s="73" t="n">
        <v>14.5</v>
      </c>
      <c r="I16" s="73" t="n">
        <v>-2.9</v>
      </c>
      <c r="J16" s="106" t="n">
        <v>-16.4</v>
      </c>
    </row>
    <row r="17" s="66" customFormat="true" ht="13.5" hidden="false" customHeight="true" outlineLevel="0" collapsed="false">
      <c r="A17" s="96" t="s">
        <v>104</v>
      </c>
      <c r="B17" s="73" t="s">
        <v>63</v>
      </c>
      <c r="C17" s="73" t="s">
        <v>63</v>
      </c>
      <c r="D17" s="73" t="s">
        <v>63</v>
      </c>
      <c r="E17" s="73" t="s">
        <v>63</v>
      </c>
      <c r="F17" s="106" t="s">
        <v>63</v>
      </c>
      <c r="G17" s="73" t="s">
        <v>63</v>
      </c>
      <c r="H17" s="73" t="n">
        <v>0</v>
      </c>
      <c r="I17" s="73" t="n">
        <v>0</v>
      </c>
      <c r="J17" s="106" t="s">
        <v>63</v>
      </c>
    </row>
    <row r="18" s="66" customFormat="true" ht="13.5" hidden="false" customHeight="true" outlineLevel="0" collapsed="false">
      <c r="A18" s="96" t="s">
        <v>106</v>
      </c>
      <c r="B18" s="73" t="n">
        <v>2.2</v>
      </c>
      <c r="C18" s="73" t="n">
        <v>1.1</v>
      </c>
      <c r="D18" s="73" t="n">
        <v>2.1</v>
      </c>
      <c r="E18" s="73" t="n">
        <v>1</v>
      </c>
      <c r="F18" s="106" t="n">
        <v>86.8</v>
      </c>
      <c r="G18" s="73" t="n">
        <v>6.9</v>
      </c>
      <c r="H18" s="73" t="n">
        <v>6.3</v>
      </c>
      <c r="I18" s="73" t="n">
        <v>-0.6</v>
      </c>
      <c r="J18" s="106" t="n">
        <v>-9</v>
      </c>
    </row>
    <row r="19" s="66" customFormat="true" ht="13.5" hidden="false" customHeight="true" outlineLevel="0" collapsed="false">
      <c r="A19" s="96" t="s">
        <v>98</v>
      </c>
      <c r="B19" s="73" t="n">
        <v>0</v>
      </c>
      <c r="C19" s="73" t="n">
        <v>0.2</v>
      </c>
      <c r="D19" s="73" t="n">
        <v>0.2</v>
      </c>
      <c r="E19" s="73" t="n">
        <v>0</v>
      </c>
      <c r="F19" s="106" t="n">
        <v>6.7</v>
      </c>
      <c r="G19" s="73" t="n">
        <v>0</v>
      </c>
      <c r="H19" s="73" t="n">
        <v>0.7</v>
      </c>
      <c r="I19" s="73" t="n">
        <v>0.6</v>
      </c>
      <c r="J19" s="106" t="n">
        <v>8037.5</v>
      </c>
    </row>
    <row r="20" s="66" customFormat="true" ht="13.5" hidden="false" customHeight="true" outlineLevel="0" collapsed="false">
      <c r="A20" s="91" t="s">
        <v>230</v>
      </c>
      <c r="B20" s="76" t="n">
        <v>636.5</v>
      </c>
      <c r="C20" s="76" t="n">
        <v>650.4</v>
      </c>
      <c r="D20" s="76" t="n">
        <v>643.3</v>
      </c>
      <c r="E20" s="76" t="n">
        <v>-7</v>
      </c>
      <c r="F20" s="104" t="n">
        <v>-1.1</v>
      </c>
      <c r="G20" s="76" t="n">
        <v>3709.1</v>
      </c>
      <c r="H20" s="76" t="n">
        <v>3826.2</v>
      </c>
      <c r="I20" s="76" t="n">
        <v>117</v>
      </c>
      <c r="J20" s="104" t="n">
        <v>3.2</v>
      </c>
    </row>
    <row r="21" s="66" customFormat="true" ht="18.75" hidden="false" customHeight="true" outlineLevel="0" collapsed="false">
      <c r="A21" s="99"/>
      <c r="B21" s="93" t="s">
        <v>231</v>
      </c>
      <c r="C21" s="105"/>
      <c r="D21" s="99"/>
      <c r="E21" s="99"/>
      <c r="F21" s="99"/>
      <c r="G21" s="99"/>
      <c r="H21" s="99"/>
      <c r="I21" s="105"/>
      <c r="J21" s="99"/>
    </row>
    <row r="22" s="66" customFormat="true" ht="19.5" hidden="false" customHeight="true" outlineLevel="0" collapsed="false">
      <c r="A22" s="100" t="s">
        <v>232</v>
      </c>
      <c r="B22" s="76" t="n">
        <v>20.2</v>
      </c>
      <c r="C22" s="76" t="n">
        <v>22.6</v>
      </c>
      <c r="D22" s="76" t="n">
        <v>19.8</v>
      </c>
      <c r="E22" s="76" t="n">
        <v>-2.7</v>
      </c>
      <c r="F22" s="104" t="n">
        <v>-12.2</v>
      </c>
      <c r="G22" s="76" t="n">
        <v>129.2</v>
      </c>
      <c r="H22" s="76" t="n">
        <v>129.4</v>
      </c>
      <c r="I22" s="76" t="n">
        <v>0.2</v>
      </c>
      <c r="J22" s="104" t="n">
        <v>0.1</v>
      </c>
    </row>
    <row r="23" s="66" customFormat="true" ht="13.5" hidden="false" customHeight="true" outlineLevel="0" collapsed="false">
      <c r="A23" s="101" t="s">
        <v>233</v>
      </c>
      <c r="B23" s="73" t="n">
        <v>8.7</v>
      </c>
      <c r="C23" s="73" t="n">
        <v>8.9</v>
      </c>
      <c r="D23" s="73" t="n">
        <v>8.6</v>
      </c>
      <c r="E23" s="73" t="n">
        <v>-0.3</v>
      </c>
      <c r="F23" s="106" t="n">
        <v>-3</v>
      </c>
      <c r="G23" s="73" t="n">
        <v>57.1</v>
      </c>
      <c r="H23" s="73" t="n">
        <v>48.1</v>
      </c>
      <c r="I23" s="73" t="n">
        <v>-9.1</v>
      </c>
      <c r="J23" s="106" t="n">
        <v>-15.9</v>
      </c>
    </row>
    <row r="24" s="66" customFormat="true" ht="13.5" hidden="false" customHeight="true" outlineLevel="0" collapsed="false">
      <c r="A24" s="102" t="s">
        <v>235</v>
      </c>
      <c r="B24" s="73" t="n">
        <v>3.7</v>
      </c>
      <c r="C24" s="73" t="n">
        <v>5.5</v>
      </c>
      <c r="D24" s="73" t="n">
        <v>5.1</v>
      </c>
      <c r="E24" s="73" t="n">
        <v>-0.4</v>
      </c>
      <c r="F24" s="106" t="n">
        <v>-7.1</v>
      </c>
      <c r="G24" s="73" t="n">
        <v>30.2</v>
      </c>
      <c r="H24" s="73" t="n">
        <v>32.7</v>
      </c>
      <c r="I24" s="73" t="n">
        <v>2.5</v>
      </c>
      <c r="J24" s="106" t="n">
        <v>8.4</v>
      </c>
    </row>
    <row r="25" s="66" customFormat="true" ht="13.5" hidden="false" customHeight="true" outlineLevel="0" collapsed="false">
      <c r="A25" s="102" t="s">
        <v>466</v>
      </c>
      <c r="B25" s="73" t="n">
        <v>4.8</v>
      </c>
      <c r="C25" s="73" t="n">
        <v>2.9</v>
      </c>
      <c r="D25" s="73" t="n">
        <v>3.2</v>
      </c>
      <c r="E25" s="73" t="n">
        <v>0.3</v>
      </c>
      <c r="F25" s="106" t="n">
        <v>10.8</v>
      </c>
      <c r="G25" s="73" t="n">
        <v>24.5</v>
      </c>
      <c r="H25" s="73" t="n">
        <v>13.4</v>
      </c>
      <c r="I25" s="73" t="n">
        <v>-11.1</v>
      </c>
      <c r="J25" s="106" t="n">
        <v>-45.3</v>
      </c>
    </row>
    <row r="26" s="66" customFormat="true" ht="18" hidden="false" customHeight="true" outlineLevel="0" collapsed="false">
      <c r="A26" s="101" t="s">
        <v>236</v>
      </c>
      <c r="B26" s="73" t="n">
        <v>11.6</v>
      </c>
      <c r="C26" s="73" t="n">
        <v>13.7</v>
      </c>
      <c r="D26" s="73" t="n">
        <v>11.2</v>
      </c>
      <c r="E26" s="73" t="n">
        <v>-2.5</v>
      </c>
      <c r="F26" s="106" t="n">
        <v>-18.2</v>
      </c>
      <c r="G26" s="73" t="n">
        <v>72.1</v>
      </c>
      <c r="H26" s="73" t="n">
        <v>81.4</v>
      </c>
      <c r="I26" s="73" t="n">
        <v>9.3</v>
      </c>
      <c r="J26" s="106" t="n">
        <v>12.9</v>
      </c>
    </row>
    <row r="27" s="66" customFormat="true" ht="13.5" hidden="false" customHeight="true" outlineLevel="0" collapsed="false">
      <c r="A27" s="102" t="s">
        <v>237</v>
      </c>
      <c r="B27" s="73" t="n">
        <v>7.7</v>
      </c>
      <c r="C27" s="73" t="n">
        <v>10.7</v>
      </c>
      <c r="D27" s="73" t="n">
        <v>8</v>
      </c>
      <c r="E27" s="73" t="n">
        <v>-2.7</v>
      </c>
      <c r="F27" s="106" t="n">
        <v>-25.5</v>
      </c>
      <c r="G27" s="73" t="n">
        <v>55.1</v>
      </c>
      <c r="H27" s="73" t="n">
        <v>60.8</v>
      </c>
      <c r="I27" s="73" t="n">
        <v>5.8</v>
      </c>
      <c r="J27" s="106" t="n">
        <v>10.5</v>
      </c>
    </row>
    <row r="28" s="66" customFormat="true" ht="13.5" hidden="false" customHeight="true" outlineLevel="0" collapsed="false">
      <c r="A28" s="102" t="s">
        <v>238</v>
      </c>
      <c r="B28" s="73" t="n">
        <v>2.2</v>
      </c>
      <c r="C28" s="73" t="n">
        <v>1.3</v>
      </c>
      <c r="D28" s="73" t="n">
        <v>1.3</v>
      </c>
      <c r="E28" s="73" t="n">
        <v>0</v>
      </c>
      <c r="F28" s="106" t="n">
        <v>1.2</v>
      </c>
      <c r="G28" s="73" t="n">
        <v>9.3</v>
      </c>
      <c r="H28" s="73" t="n">
        <v>10.2</v>
      </c>
      <c r="I28" s="73" t="n">
        <v>0.8</v>
      </c>
      <c r="J28" s="106" t="n">
        <v>9.1</v>
      </c>
    </row>
    <row r="29" s="66" customFormat="true" ht="19.5" hidden="false" customHeight="true" outlineLevel="0" collapsed="false">
      <c r="A29" s="100" t="s">
        <v>239</v>
      </c>
      <c r="B29" s="76" t="n">
        <v>131.3</v>
      </c>
      <c r="C29" s="76" t="n">
        <v>125.7</v>
      </c>
      <c r="D29" s="76" t="n">
        <v>131.1</v>
      </c>
      <c r="E29" s="76" t="n">
        <v>5.3</v>
      </c>
      <c r="F29" s="104" t="n">
        <v>4.2</v>
      </c>
      <c r="G29" s="76" t="n">
        <v>714.7</v>
      </c>
      <c r="H29" s="76" t="n">
        <v>745.4</v>
      </c>
      <c r="I29" s="76" t="n">
        <v>30.7</v>
      </c>
      <c r="J29" s="104" t="n">
        <v>4.3</v>
      </c>
    </row>
    <row r="30" s="66" customFormat="true" ht="13.5" hidden="false" customHeight="true" outlineLevel="0" collapsed="false">
      <c r="A30" s="101" t="s">
        <v>240</v>
      </c>
      <c r="B30" s="73" t="n">
        <v>14.6</v>
      </c>
      <c r="C30" s="73" t="n">
        <v>18.9</v>
      </c>
      <c r="D30" s="73" t="n">
        <v>21.6</v>
      </c>
      <c r="E30" s="73" t="n">
        <v>2.6</v>
      </c>
      <c r="F30" s="106" t="n">
        <v>14</v>
      </c>
      <c r="G30" s="73" t="n">
        <v>91.8</v>
      </c>
      <c r="H30" s="73" t="n">
        <v>113.1</v>
      </c>
      <c r="I30" s="73" t="n">
        <v>21.3</v>
      </c>
      <c r="J30" s="106" t="n">
        <v>23.3</v>
      </c>
    </row>
    <row r="31" s="66" customFormat="true" ht="13.5" hidden="false" customHeight="true" outlineLevel="0" collapsed="false">
      <c r="A31" s="102" t="s">
        <v>241</v>
      </c>
      <c r="B31" s="73" t="n">
        <v>8</v>
      </c>
      <c r="C31" s="73" t="n">
        <v>9.3</v>
      </c>
      <c r="D31" s="73" t="n">
        <v>11</v>
      </c>
      <c r="E31" s="73" t="n">
        <v>1.6</v>
      </c>
      <c r="F31" s="106" t="n">
        <v>17.5</v>
      </c>
      <c r="G31" s="73" t="n">
        <v>51.6</v>
      </c>
      <c r="H31" s="73" t="n">
        <v>60.1</v>
      </c>
      <c r="I31" s="73" t="n">
        <v>8.5</v>
      </c>
      <c r="J31" s="106" t="n">
        <v>16.5</v>
      </c>
    </row>
    <row r="32" s="66" customFormat="true" ht="13.5" hidden="false" customHeight="true" outlineLevel="0" collapsed="false">
      <c r="A32" s="102" t="s">
        <v>242</v>
      </c>
      <c r="B32" s="73" t="n">
        <v>4</v>
      </c>
      <c r="C32" s="73" t="n">
        <v>4.8</v>
      </c>
      <c r="D32" s="73" t="n">
        <v>5.5</v>
      </c>
      <c r="E32" s="73" t="n">
        <v>0.7</v>
      </c>
      <c r="F32" s="106" t="n">
        <v>14.6</v>
      </c>
      <c r="G32" s="73" t="n">
        <v>22.5</v>
      </c>
      <c r="H32" s="73" t="n">
        <v>24.9</v>
      </c>
      <c r="I32" s="73" t="n">
        <v>2.5</v>
      </c>
      <c r="J32" s="106" t="n">
        <v>11</v>
      </c>
    </row>
    <row r="33" s="66" customFormat="true" ht="18" hidden="false" customHeight="true" outlineLevel="0" collapsed="false">
      <c r="A33" s="101" t="s">
        <v>243</v>
      </c>
      <c r="B33" s="73" t="n">
        <v>79.3</v>
      </c>
      <c r="C33" s="73" t="n">
        <v>67.3</v>
      </c>
      <c r="D33" s="73" t="n">
        <v>74.1</v>
      </c>
      <c r="E33" s="73" t="n">
        <v>6.9</v>
      </c>
      <c r="F33" s="106" t="n">
        <v>10.2</v>
      </c>
      <c r="G33" s="73" t="n">
        <v>419.2</v>
      </c>
      <c r="H33" s="73" t="n">
        <v>422.1</v>
      </c>
      <c r="I33" s="73" t="n">
        <v>2.8</v>
      </c>
      <c r="J33" s="106" t="n">
        <v>0.7</v>
      </c>
    </row>
    <row r="34" s="66" customFormat="true" ht="13.5" hidden="false" customHeight="true" outlineLevel="0" collapsed="false">
      <c r="A34" s="102" t="s">
        <v>244</v>
      </c>
      <c r="B34" s="73" t="n">
        <v>63.5</v>
      </c>
      <c r="C34" s="73" t="n">
        <v>51.7</v>
      </c>
      <c r="D34" s="73" t="n">
        <v>60.5</v>
      </c>
      <c r="E34" s="73" t="n">
        <v>8.8</v>
      </c>
      <c r="F34" s="106" t="n">
        <v>17</v>
      </c>
      <c r="G34" s="73" t="n">
        <v>332.9</v>
      </c>
      <c r="H34" s="73" t="n">
        <v>336.9</v>
      </c>
      <c r="I34" s="73" t="n">
        <v>4</v>
      </c>
      <c r="J34" s="106" t="n">
        <v>1.2</v>
      </c>
    </row>
    <row r="35" s="66" customFormat="true" ht="13.5" hidden="false" customHeight="true" outlineLevel="0" collapsed="false">
      <c r="A35" s="102" t="s">
        <v>245</v>
      </c>
      <c r="B35" s="73" t="n">
        <v>15.7</v>
      </c>
      <c r="C35" s="73" t="n">
        <v>15.6</v>
      </c>
      <c r="D35" s="73" t="n">
        <v>13.7</v>
      </c>
      <c r="E35" s="73" t="n">
        <v>-1.9</v>
      </c>
      <c r="F35" s="106" t="n">
        <v>-12.3</v>
      </c>
      <c r="G35" s="73" t="n">
        <v>86.3</v>
      </c>
      <c r="H35" s="73" t="n">
        <v>85.2</v>
      </c>
      <c r="I35" s="73" t="n">
        <v>-1.1</v>
      </c>
      <c r="J35" s="106" t="n">
        <v>-1.3</v>
      </c>
    </row>
    <row r="36" s="66" customFormat="true" ht="18" hidden="false" customHeight="true" outlineLevel="0" collapsed="false">
      <c r="A36" s="101" t="s">
        <v>246</v>
      </c>
      <c r="B36" s="73" t="n">
        <v>37.5</v>
      </c>
      <c r="C36" s="73" t="n">
        <v>39.6</v>
      </c>
      <c r="D36" s="73" t="n">
        <v>35.3</v>
      </c>
      <c r="E36" s="73" t="n">
        <v>-4.2</v>
      </c>
      <c r="F36" s="106" t="n">
        <v>-10.6</v>
      </c>
      <c r="G36" s="73" t="n">
        <v>203.7</v>
      </c>
      <c r="H36" s="73" t="n">
        <v>210.2</v>
      </c>
      <c r="I36" s="73" t="n">
        <v>6.6</v>
      </c>
      <c r="J36" s="106" t="n">
        <v>3.2</v>
      </c>
    </row>
    <row r="37" s="66" customFormat="true" ht="13.5" hidden="false" customHeight="true" outlineLevel="0" collapsed="false">
      <c r="A37" s="102" t="s">
        <v>247</v>
      </c>
      <c r="B37" s="73" t="n">
        <v>19</v>
      </c>
      <c r="C37" s="73" t="n">
        <v>16.4</v>
      </c>
      <c r="D37" s="73" t="n">
        <v>15.3</v>
      </c>
      <c r="E37" s="73" t="n">
        <v>-1.1</v>
      </c>
      <c r="F37" s="106" t="n">
        <v>-6.7</v>
      </c>
      <c r="G37" s="73" t="n">
        <v>94.9</v>
      </c>
      <c r="H37" s="73" t="n">
        <v>90.4</v>
      </c>
      <c r="I37" s="73" t="n">
        <v>-4.4</v>
      </c>
      <c r="J37" s="106" t="n">
        <v>-4.7</v>
      </c>
    </row>
    <row r="38" s="66" customFormat="true" ht="13.5" hidden="false" customHeight="true" outlineLevel="0" collapsed="false">
      <c r="A38" s="102" t="s">
        <v>467</v>
      </c>
      <c r="B38" s="73" t="n">
        <v>1.1</v>
      </c>
      <c r="C38" s="73" t="n">
        <v>4.5</v>
      </c>
      <c r="D38" s="73" t="n">
        <v>5.4</v>
      </c>
      <c r="E38" s="73" t="n">
        <v>0.9</v>
      </c>
      <c r="F38" s="106" t="n">
        <v>19.1</v>
      </c>
      <c r="G38" s="73" t="n">
        <v>12.4</v>
      </c>
      <c r="H38" s="73" t="n">
        <v>20</v>
      </c>
      <c r="I38" s="73" t="n">
        <v>7.6</v>
      </c>
      <c r="J38" s="106" t="n">
        <v>61</v>
      </c>
    </row>
    <row r="39" s="66" customFormat="true" ht="19.5" hidden="false" customHeight="true" outlineLevel="0" collapsed="false">
      <c r="A39" s="100" t="s">
        <v>249</v>
      </c>
      <c r="B39" s="76" t="n">
        <v>259.7</v>
      </c>
      <c r="C39" s="76" t="n">
        <v>261.6</v>
      </c>
      <c r="D39" s="76" t="n">
        <v>254</v>
      </c>
      <c r="E39" s="76" t="n">
        <v>-7.6</v>
      </c>
      <c r="F39" s="104" t="n">
        <v>-2.9</v>
      </c>
      <c r="G39" s="76" t="n">
        <v>1575.9</v>
      </c>
      <c r="H39" s="76" t="n">
        <v>1534.9</v>
      </c>
      <c r="I39" s="76" t="n">
        <v>-41.1</v>
      </c>
      <c r="J39" s="104" t="n">
        <v>-2.6</v>
      </c>
    </row>
    <row r="40" customFormat="false" ht="13.5" hidden="false" customHeight="true" outlineLevel="0" collapsed="false">
      <c r="A40" s="101" t="s">
        <v>250</v>
      </c>
      <c r="B40" s="73" t="n">
        <v>40</v>
      </c>
      <c r="C40" s="73" t="n">
        <v>42.9</v>
      </c>
      <c r="D40" s="73" t="n">
        <v>43.1</v>
      </c>
      <c r="E40" s="73" t="n">
        <v>0.2</v>
      </c>
      <c r="F40" s="106" t="n">
        <v>0.5</v>
      </c>
      <c r="G40" s="73" t="n">
        <v>251.3</v>
      </c>
      <c r="H40" s="73" t="n">
        <v>260.2</v>
      </c>
      <c r="I40" s="73" t="n">
        <v>8.9</v>
      </c>
      <c r="J40" s="106" t="n">
        <v>3.6</v>
      </c>
    </row>
    <row r="41" s="66" customFormat="true" ht="13.5" hidden="false" customHeight="true" outlineLevel="0" collapsed="false">
      <c r="A41" s="102" t="s">
        <v>251</v>
      </c>
      <c r="B41" s="73" t="n">
        <v>17.7</v>
      </c>
      <c r="C41" s="73" t="n">
        <v>19.1</v>
      </c>
      <c r="D41" s="73" t="n">
        <v>20.3</v>
      </c>
      <c r="E41" s="73" t="n">
        <v>1.3</v>
      </c>
      <c r="F41" s="106" t="n">
        <v>6.6</v>
      </c>
      <c r="G41" s="73" t="n">
        <v>112.2</v>
      </c>
      <c r="H41" s="73" t="n">
        <v>121.2</v>
      </c>
      <c r="I41" s="73" t="n">
        <v>9.1</v>
      </c>
      <c r="J41" s="106" t="n">
        <v>8.1</v>
      </c>
    </row>
    <row r="42" s="66" customFormat="true" ht="13.5" hidden="false" customHeight="true" outlineLevel="0" collapsed="false">
      <c r="A42" s="102" t="s">
        <v>252</v>
      </c>
      <c r="B42" s="73" t="n">
        <v>10.4</v>
      </c>
      <c r="C42" s="73" t="n">
        <v>10.4</v>
      </c>
      <c r="D42" s="73" t="n">
        <v>10.3</v>
      </c>
      <c r="E42" s="73" t="n">
        <v>0</v>
      </c>
      <c r="F42" s="106" t="n">
        <v>-0.4</v>
      </c>
      <c r="G42" s="73" t="n">
        <v>63.8</v>
      </c>
      <c r="H42" s="73" t="n">
        <v>61.6</v>
      </c>
      <c r="I42" s="73" t="n">
        <v>-2.2</v>
      </c>
      <c r="J42" s="106" t="n">
        <v>-3.4</v>
      </c>
    </row>
    <row r="43" s="66" customFormat="true" ht="18" hidden="false" customHeight="true" outlineLevel="0" collapsed="false">
      <c r="A43" s="101" t="s">
        <v>253</v>
      </c>
      <c r="B43" s="73" t="n">
        <v>219.7</v>
      </c>
      <c r="C43" s="73" t="n">
        <v>218.7</v>
      </c>
      <c r="D43" s="73" t="n">
        <v>210.9</v>
      </c>
      <c r="E43" s="73" t="n">
        <v>-7.8</v>
      </c>
      <c r="F43" s="106" t="n">
        <v>-3.6</v>
      </c>
      <c r="G43" s="73" t="n">
        <v>1324.7</v>
      </c>
      <c r="H43" s="73" t="n">
        <v>1274.7</v>
      </c>
      <c r="I43" s="73" t="n">
        <v>-50</v>
      </c>
      <c r="J43" s="106" t="n">
        <v>-3.8</v>
      </c>
    </row>
    <row r="44" s="66" customFormat="true" ht="13.5" hidden="false" customHeight="true" outlineLevel="0" collapsed="false">
      <c r="A44" s="102" t="s">
        <v>254</v>
      </c>
      <c r="B44" s="73" t="n">
        <v>99.4</v>
      </c>
      <c r="C44" s="73" t="n">
        <v>97.5</v>
      </c>
      <c r="D44" s="73" t="n">
        <v>90.4</v>
      </c>
      <c r="E44" s="73" t="n">
        <v>-7.1</v>
      </c>
      <c r="F44" s="106" t="n">
        <v>-7.3</v>
      </c>
      <c r="G44" s="73" t="n">
        <v>604.8</v>
      </c>
      <c r="H44" s="73" t="n">
        <v>556.8</v>
      </c>
      <c r="I44" s="73" t="n">
        <v>-47.9</v>
      </c>
      <c r="J44" s="106" t="n">
        <v>-7.9</v>
      </c>
    </row>
    <row r="45" s="66" customFormat="true" ht="13.5" hidden="false" customHeight="true" outlineLevel="0" collapsed="false">
      <c r="A45" s="102" t="s">
        <v>255</v>
      </c>
      <c r="B45" s="73" t="n">
        <v>34.9</v>
      </c>
      <c r="C45" s="73" t="n">
        <v>39.2</v>
      </c>
      <c r="D45" s="73" t="n">
        <v>40.6</v>
      </c>
      <c r="E45" s="73" t="n">
        <v>1.5</v>
      </c>
      <c r="F45" s="106" t="n">
        <v>3.7</v>
      </c>
      <c r="G45" s="73" t="n">
        <v>205.8</v>
      </c>
      <c r="H45" s="73" t="n">
        <v>222</v>
      </c>
      <c r="I45" s="73" t="n">
        <v>16.2</v>
      </c>
      <c r="J45" s="106" t="n">
        <v>7.9</v>
      </c>
    </row>
    <row r="46" s="66" customFormat="true" ht="13.5" hidden="false" customHeight="true" outlineLevel="0" collapsed="false">
      <c r="A46" s="102" t="s">
        <v>257</v>
      </c>
      <c r="B46" s="73" t="n">
        <v>17.1</v>
      </c>
      <c r="C46" s="73" t="n">
        <v>14.9</v>
      </c>
      <c r="D46" s="73" t="n">
        <v>16.5</v>
      </c>
      <c r="E46" s="73" t="n">
        <v>1.6</v>
      </c>
      <c r="F46" s="106" t="n">
        <v>10.5</v>
      </c>
      <c r="G46" s="73" t="n">
        <v>95.2</v>
      </c>
      <c r="H46" s="73" t="n">
        <v>98.6</v>
      </c>
      <c r="I46" s="73" t="n">
        <v>3.4</v>
      </c>
      <c r="J46" s="106" t="n">
        <v>3.6</v>
      </c>
    </row>
    <row r="47" s="66" customFormat="true" ht="13.5" hidden="false" customHeight="true" outlineLevel="0" collapsed="false">
      <c r="A47" s="102" t="s">
        <v>475</v>
      </c>
      <c r="B47" s="73" t="n">
        <v>16.8</v>
      </c>
      <c r="C47" s="73" t="n">
        <v>17.9</v>
      </c>
      <c r="D47" s="73" t="n">
        <v>15.3</v>
      </c>
      <c r="E47" s="73" t="n">
        <v>-2.6</v>
      </c>
      <c r="F47" s="106" t="n">
        <v>-14.5</v>
      </c>
      <c r="G47" s="73" t="n">
        <v>120.5</v>
      </c>
      <c r="H47" s="73" t="n">
        <v>103</v>
      </c>
      <c r="I47" s="73" t="n">
        <v>-17.6</v>
      </c>
      <c r="J47" s="106" t="n">
        <v>-14.6</v>
      </c>
    </row>
    <row r="48" customFormat="false" ht="13.5" hidden="false" customHeight="true" outlineLevel="0" collapsed="false">
      <c r="A48" s="102" t="s">
        <v>288</v>
      </c>
      <c r="B48" s="73" t="n">
        <v>12.2</v>
      </c>
      <c r="C48" s="73" t="n">
        <v>12</v>
      </c>
      <c r="D48" s="73" t="n">
        <v>14.9</v>
      </c>
      <c r="E48" s="73" t="n">
        <v>2.9</v>
      </c>
      <c r="F48" s="106" t="n">
        <v>24.2</v>
      </c>
      <c r="G48" s="73" t="n">
        <v>78.7</v>
      </c>
      <c r="H48" s="73" t="n">
        <v>85.9</v>
      </c>
      <c r="I48" s="73" t="n">
        <v>7.2</v>
      </c>
      <c r="J48" s="106" t="n">
        <v>9.1</v>
      </c>
    </row>
    <row r="49" s="66" customFormat="true" ht="19.5" hidden="false" customHeight="true" outlineLevel="0" collapsed="false">
      <c r="A49" s="100" t="s">
        <v>259</v>
      </c>
      <c r="B49" s="76" t="n">
        <v>222.8</v>
      </c>
      <c r="C49" s="76" t="n">
        <v>237.4</v>
      </c>
      <c r="D49" s="76" t="n">
        <v>235.4</v>
      </c>
      <c r="E49" s="76" t="n">
        <v>-2</v>
      </c>
      <c r="F49" s="104" t="n">
        <v>-0.8</v>
      </c>
      <c r="G49" s="76" t="n">
        <v>1273.7</v>
      </c>
      <c r="H49" s="76" t="n">
        <v>1398.9</v>
      </c>
      <c r="I49" s="76" t="n">
        <v>125.3</v>
      </c>
      <c r="J49" s="104" t="n">
        <v>9.8</v>
      </c>
    </row>
    <row r="50" s="66" customFormat="true" ht="13.5" hidden="false" customHeight="true" outlineLevel="0" collapsed="false">
      <c r="A50" s="101" t="s">
        <v>260</v>
      </c>
      <c r="B50" s="73" t="n">
        <v>141.3</v>
      </c>
      <c r="C50" s="73" t="n">
        <v>152.6</v>
      </c>
      <c r="D50" s="73" t="n">
        <v>145.9</v>
      </c>
      <c r="E50" s="73" t="n">
        <v>-6.8</v>
      </c>
      <c r="F50" s="106" t="n">
        <v>-4.4</v>
      </c>
      <c r="G50" s="73" t="n">
        <v>824.9</v>
      </c>
      <c r="H50" s="73" t="n">
        <v>900.1</v>
      </c>
      <c r="I50" s="73" t="n">
        <v>75.2</v>
      </c>
      <c r="J50" s="106" t="n">
        <v>9.1</v>
      </c>
    </row>
    <row r="51" s="66" customFormat="true" ht="13.5" hidden="false" customHeight="true" outlineLevel="0" collapsed="false">
      <c r="A51" s="102" t="s">
        <v>263</v>
      </c>
      <c r="B51" s="73" t="n">
        <v>24.7</v>
      </c>
      <c r="C51" s="73" t="n">
        <v>25.5</v>
      </c>
      <c r="D51" s="73" t="n">
        <v>27.7</v>
      </c>
      <c r="E51" s="73" t="n">
        <v>2.2</v>
      </c>
      <c r="F51" s="106" t="n">
        <v>8.8</v>
      </c>
      <c r="G51" s="73" t="n">
        <v>159</v>
      </c>
      <c r="H51" s="73" t="n">
        <v>159.2</v>
      </c>
      <c r="I51" s="73" t="n">
        <v>0.2</v>
      </c>
      <c r="J51" s="106" t="n">
        <v>0.1</v>
      </c>
    </row>
    <row r="52" customFormat="false" ht="13.5" hidden="false" customHeight="true" outlineLevel="0" collapsed="false">
      <c r="A52" s="102" t="s">
        <v>261</v>
      </c>
      <c r="B52" s="73" t="n">
        <v>17.6</v>
      </c>
      <c r="C52" s="73" t="n">
        <v>23.7</v>
      </c>
      <c r="D52" s="73" t="n">
        <v>25.2</v>
      </c>
      <c r="E52" s="73" t="n">
        <v>1.4</v>
      </c>
      <c r="F52" s="106" t="n">
        <v>6.1</v>
      </c>
      <c r="G52" s="73" t="n">
        <v>109.9</v>
      </c>
      <c r="H52" s="73" t="n">
        <v>145.1</v>
      </c>
      <c r="I52" s="73" t="n">
        <v>35.3</v>
      </c>
      <c r="J52" s="106" t="n">
        <v>32.1</v>
      </c>
    </row>
    <row r="53" customFormat="false" ht="13.5" hidden="false" customHeight="true" outlineLevel="0" collapsed="false">
      <c r="A53" s="102" t="s">
        <v>267</v>
      </c>
      <c r="B53" s="73" t="n">
        <v>20.2</v>
      </c>
      <c r="C53" s="73" t="n">
        <v>22.8</v>
      </c>
      <c r="D53" s="73" t="n">
        <v>19.3</v>
      </c>
      <c r="E53" s="73" t="n">
        <v>-3.5</v>
      </c>
      <c r="F53" s="106" t="n">
        <v>-15.3</v>
      </c>
      <c r="G53" s="73" t="n">
        <v>109.6</v>
      </c>
      <c r="H53" s="73" t="n">
        <v>117.6</v>
      </c>
      <c r="I53" s="73" t="n">
        <v>7.9</v>
      </c>
      <c r="J53" s="106" t="n">
        <v>7.2</v>
      </c>
    </row>
    <row r="54" s="66" customFormat="true" ht="13.5" hidden="false" customHeight="true" outlineLevel="0" collapsed="false">
      <c r="A54" s="102" t="s">
        <v>269</v>
      </c>
      <c r="B54" s="73" t="n">
        <v>10</v>
      </c>
      <c r="C54" s="73" t="n">
        <v>14.4</v>
      </c>
      <c r="D54" s="73" t="n">
        <v>12.9</v>
      </c>
      <c r="E54" s="73" t="n">
        <v>-1.6</v>
      </c>
      <c r="F54" s="106" t="n">
        <v>-10.9</v>
      </c>
      <c r="G54" s="73" t="n">
        <v>70</v>
      </c>
      <c r="H54" s="73" t="n">
        <v>74.2</v>
      </c>
      <c r="I54" s="73" t="n">
        <v>4.2</v>
      </c>
      <c r="J54" s="106" t="n">
        <v>6</v>
      </c>
    </row>
    <row r="55" customFormat="false" ht="13.5" hidden="false" customHeight="true" outlineLevel="0" collapsed="false">
      <c r="A55" s="102" t="s">
        <v>268</v>
      </c>
      <c r="B55" s="73" t="n">
        <v>17.7</v>
      </c>
      <c r="C55" s="73" t="n">
        <v>12</v>
      </c>
      <c r="D55" s="73" t="n">
        <v>12.1</v>
      </c>
      <c r="E55" s="73" t="n">
        <v>0.1</v>
      </c>
      <c r="F55" s="106" t="n">
        <v>0.7</v>
      </c>
      <c r="G55" s="73" t="n">
        <v>87.7</v>
      </c>
      <c r="H55" s="73" t="n">
        <v>72</v>
      </c>
      <c r="I55" s="73" t="n">
        <v>-15.7</v>
      </c>
      <c r="J55" s="106" t="n">
        <v>-17.9</v>
      </c>
    </row>
    <row r="56" s="66" customFormat="true" ht="13.5" hidden="false" customHeight="true" outlineLevel="0" collapsed="false">
      <c r="A56" s="102" t="s">
        <v>264</v>
      </c>
      <c r="B56" s="73" t="n">
        <v>9.3</v>
      </c>
      <c r="C56" s="73" t="n">
        <v>11</v>
      </c>
      <c r="D56" s="73" t="n">
        <v>10.5</v>
      </c>
      <c r="E56" s="73" t="n">
        <v>-0.5</v>
      </c>
      <c r="F56" s="106" t="n">
        <v>-4.3</v>
      </c>
      <c r="G56" s="73" t="n">
        <v>57.7</v>
      </c>
      <c r="H56" s="73" t="n">
        <v>65.4</v>
      </c>
      <c r="I56" s="73" t="n">
        <v>7.7</v>
      </c>
      <c r="J56" s="106" t="n">
        <v>13.3</v>
      </c>
    </row>
    <row r="57" s="66" customFormat="true" ht="13.5" hidden="false" customHeight="true" outlineLevel="0" collapsed="false">
      <c r="A57" s="102" t="s">
        <v>266</v>
      </c>
      <c r="B57" s="73" t="n">
        <v>9.3</v>
      </c>
      <c r="C57" s="73" t="n">
        <v>10.6</v>
      </c>
      <c r="D57" s="73" t="n">
        <v>9.4</v>
      </c>
      <c r="E57" s="73" t="n">
        <v>-1.3</v>
      </c>
      <c r="F57" s="106" t="n">
        <v>-11.9</v>
      </c>
      <c r="G57" s="73" t="n">
        <v>53.7</v>
      </c>
      <c r="H57" s="73" t="n">
        <v>63.1</v>
      </c>
      <c r="I57" s="73" t="n">
        <v>9.4</v>
      </c>
      <c r="J57" s="106" t="n">
        <v>17.5</v>
      </c>
    </row>
    <row r="58" customFormat="false" ht="13.5" hidden="false" customHeight="true" outlineLevel="0" collapsed="false">
      <c r="A58" s="102" t="s">
        <v>272</v>
      </c>
      <c r="B58" s="73" t="n">
        <v>7.5</v>
      </c>
      <c r="C58" s="73" t="n">
        <v>9.5</v>
      </c>
      <c r="D58" s="73" t="n">
        <v>7.6</v>
      </c>
      <c r="E58" s="73" t="n">
        <v>-1.9</v>
      </c>
      <c r="F58" s="106" t="n">
        <v>-20.4</v>
      </c>
      <c r="G58" s="73" t="n">
        <v>40.7</v>
      </c>
      <c r="H58" s="73" t="n">
        <v>53.4</v>
      </c>
      <c r="I58" s="73" t="n">
        <v>12.7</v>
      </c>
      <c r="J58" s="106" t="n">
        <v>31.1</v>
      </c>
    </row>
    <row r="59" s="66" customFormat="true" ht="13.5" hidden="false" customHeight="true" outlineLevel="0" collapsed="false">
      <c r="A59" s="102" t="s">
        <v>270</v>
      </c>
      <c r="B59" s="73" t="n">
        <v>6</v>
      </c>
      <c r="C59" s="73" t="n">
        <v>7.7</v>
      </c>
      <c r="D59" s="73" t="n">
        <v>5.6</v>
      </c>
      <c r="E59" s="73" t="n">
        <v>-2.1</v>
      </c>
      <c r="F59" s="106" t="n">
        <v>-27.2</v>
      </c>
      <c r="G59" s="73" t="n">
        <v>30.6</v>
      </c>
      <c r="H59" s="73" t="n">
        <v>41.6</v>
      </c>
      <c r="I59" s="73" t="n">
        <v>10.9</v>
      </c>
      <c r="J59" s="106" t="n">
        <v>35.6</v>
      </c>
    </row>
    <row r="60" s="66" customFormat="true" ht="13.5" hidden="false" customHeight="true" outlineLevel="0" collapsed="false">
      <c r="A60" s="102" t="s">
        <v>262</v>
      </c>
      <c r="B60" s="73" t="n">
        <v>5.7</v>
      </c>
      <c r="C60" s="73" t="n">
        <v>3.6</v>
      </c>
      <c r="D60" s="73" t="n">
        <v>5.3</v>
      </c>
      <c r="E60" s="73" t="n">
        <v>1.7</v>
      </c>
      <c r="F60" s="106" t="n">
        <v>46.4</v>
      </c>
      <c r="G60" s="73" t="n">
        <v>31.2</v>
      </c>
      <c r="H60" s="73" t="n">
        <v>30.9</v>
      </c>
      <c r="I60" s="73" t="n">
        <v>-0.3</v>
      </c>
      <c r="J60" s="106" t="n">
        <v>-1</v>
      </c>
    </row>
    <row r="61" s="66" customFormat="true" ht="13.5" hidden="false" customHeight="true" outlineLevel="0" collapsed="false">
      <c r="A61" s="102" t="s">
        <v>289</v>
      </c>
      <c r="B61" s="73" t="n">
        <v>1.9</v>
      </c>
      <c r="C61" s="73" t="n">
        <v>2</v>
      </c>
      <c r="D61" s="73" t="n">
        <v>2.5</v>
      </c>
      <c r="E61" s="73" t="n">
        <v>0.6</v>
      </c>
      <c r="F61" s="106" t="n">
        <v>28</v>
      </c>
      <c r="G61" s="73" t="n">
        <v>12.9</v>
      </c>
      <c r="H61" s="73" t="n">
        <v>17.5</v>
      </c>
      <c r="I61" s="73" t="n">
        <v>4.7</v>
      </c>
      <c r="J61" s="106" t="n">
        <v>36.5</v>
      </c>
    </row>
    <row r="62" s="66" customFormat="true" ht="13.5" hidden="false" customHeight="true" outlineLevel="0" collapsed="false">
      <c r="A62" s="102" t="s">
        <v>468</v>
      </c>
      <c r="B62" s="73" t="n">
        <v>1</v>
      </c>
      <c r="C62" s="73" t="n">
        <v>3.3</v>
      </c>
      <c r="D62" s="73" t="n">
        <v>2.5</v>
      </c>
      <c r="E62" s="73" t="n">
        <v>-0.8</v>
      </c>
      <c r="F62" s="106" t="n">
        <v>-24.1</v>
      </c>
      <c r="G62" s="73" t="n">
        <v>5.5</v>
      </c>
      <c r="H62" s="73" t="n">
        <v>15.4</v>
      </c>
      <c r="I62" s="73" t="n">
        <v>9.9</v>
      </c>
      <c r="J62" s="106" t="n">
        <v>181.4</v>
      </c>
    </row>
    <row r="63" s="66" customFormat="true" ht="13.5" hidden="false" customHeight="true" outlineLevel="0" collapsed="false">
      <c r="A63" s="102" t="s">
        <v>271</v>
      </c>
      <c r="B63" s="73" t="n">
        <v>2</v>
      </c>
      <c r="C63" s="73" t="n">
        <v>2.3</v>
      </c>
      <c r="D63" s="73" t="n">
        <v>2.1</v>
      </c>
      <c r="E63" s="73" t="n">
        <v>-0.3</v>
      </c>
      <c r="F63" s="106" t="n">
        <v>-11.3</v>
      </c>
      <c r="G63" s="73" t="n">
        <v>13.5</v>
      </c>
      <c r="H63" s="73" t="n">
        <v>13.5</v>
      </c>
      <c r="I63" s="73" t="n">
        <v>0</v>
      </c>
      <c r="J63" s="106" t="n">
        <v>0.1</v>
      </c>
    </row>
    <row r="64" s="66" customFormat="true" ht="13.5" hidden="false" customHeight="true" outlineLevel="0" collapsed="false">
      <c r="A64" s="102" t="s">
        <v>265</v>
      </c>
      <c r="B64" s="73" t="n">
        <v>4.1</v>
      </c>
      <c r="C64" s="73" t="n">
        <v>2.3</v>
      </c>
      <c r="D64" s="73" t="n">
        <v>1.7</v>
      </c>
      <c r="E64" s="73" t="n">
        <v>-0.6</v>
      </c>
      <c r="F64" s="106" t="n">
        <v>-25.2</v>
      </c>
      <c r="G64" s="73" t="n">
        <v>20.8</v>
      </c>
      <c r="H64" s="73" t="n">
        <v>18.2</v>
      </c>
      <c r="I64" s="73" t="n">
        <v>-2.6</v>
      </c>
      <c r="J64" s="106" t="n">
        <v>-12.4</v>
      </c>
    </row>
    <row r="65" customFormat="false" ht="13.5" hidden="false" customHeight="true" outlineLevel="0" collapsed="false">
      <c r="A65" s="102" t="s">
        <v>274</v>
      </c>
      <c r="B65" s="73" t="n">
        <v>2.7</v>
      </c>
      <c r="C65" s="73" t="n">
        <v>1.1</v>
      </c>
      <c r="D65" s="73" t="n">
        <v>0.8</v>
      </c>
      <c r="E65" s="73" t="n">
        <v>-0.3</v>
      </c>
      <c r="F65" s="106" t="n">
        <v>-31.2</v>
      </c>
      <c r="G65" s="73" t="n">
        <v>15</v>
      </c>
      <c r="H65" s="73" t="n">
        <v>8.8</v>
      </c>
      <c r="I65" s="73" t="n">
        <v>-6.3</v>
      </c>
      <c r="J65" s="106" t="n">
        <v>-41.7</v>
      </c>
    </row>
    <row r="66" s="66" customFormat="true" ht="18" hidden="false" customHeight="true" outlineLevel="0" collapsed="false">
      <c r="A66" s="101" t="s">
        <v>276</v>
      </c>
      <c r="B66" s="73" t="n">
        <v>81.6</v>
      </c>
      <c r="C66" s="73" t="n">
        <v>84.8</v>
      </c>
      <c r="D66" s="73" t="n">
        <v>89.6</v>
      </c>
      <c r="E66" s="73" t="n">
        <v>4.8</v>
      </c>
      <c r="F66" s="106" t="n">
        <v>5.6</v>
      </c>
      <c r="G66" s="73" t="n">
        <v>448.8</v>
      </c>
      <c r="H66" s="73" t="n">
        <v>498.8</v>
      </c>
      <c r="I66" s="73" t="n">
        <v>50</v>
      </c>
      <c r="J66" s="106" t="n">
        <v>11.1</v>
      </c>
    </row>
    <row r="67" s="66" customFormat="true" ht="13.5" hidden="false" customHeight="true" outlineLevel="0" collapsed="false">
      <c r="A67" s="102" t="s">
        <v>277</v>
      </c>
      <c r="B67" s="73" t="n">
        <v>65.8</v>
      </c>
      <c r="C67" s="73" t="n">
        <v>67.8</v>
      </c>
      <c r="D67" s="73" t="n">
        <v>69.9</v>
      </c>
      <c r="E67" s="73" t="n">
        <v>2</v>
      </c>
      <c r="F67" s="106" t="n">
        <v>3</v>
      </c>
      <c r="G67" s="73" t="n">
        <v>351.9</v>
      </c>
      <c r="H67" s="73" t="n">
        <v>392</v>
      </c>
      <c r="I67" s="73" t="n">
        <v>40</v>
      </c>
      <c r="J67" s="106" t="n">
        <v>11.4</v>
      </c>
    </row>
    <row r="68" s="66" customFormat="true" ht="13.5" hidden="false" customHeight="true" outlineLevel="0" collapsed="false">
      <c r="A68" s="102" t="s">
        <v>278</v>
      </c>
      <c r="B68" s="73" t="n">
        <v>8.4</v>
      </c>
      <c r="C68" s="73" t="n">
        <v>9.5</v>
      </c>
      <c r="D68" s="73" t="n">
        <v>9.4</v>
      </c>
      <c r="E68" s="73" t="n">
        <v>-0.2</v>
      </c>
      <c r="F68" s="106" t="n">
        <v>-1.6</v>
      </c>
      <c r="G68" s="73" t="n">
        <v>56.3</v>
      </c>
      <c r="H68" s="73" t="n">
        <v>60</v>
      </c>
      <c r="I68" s="73" t="n">
        <v>3.7</v>
      </c>
      <c r="J68" s="106" t="n">
        <v>6.6</v>
      </c>
    </row>
    <row r="69" s="66" customFormat="true" ht="19.5" hidden="false" customHeight="true" outlineLevel="0" collapsed="false">
      <c r="A69" s="100" t="s">
        <v>279</v>
      </c>
      <c r="B69" s="76" t="n">
        <v>2.4</v>
      </c>
      <c r="C69" s="76" t="n">
        <v>3.1</v>
      </c>
      <c r="D69" s="76" t="n">
        <v>3</v>
      </c>
      <c r="E69" s="76" t="n">
        <v>-0.1</v>
      </c>
      <c r="F69" s="104" t="n">
        <v>-2</v>
      </c>
      <c r="G69" s="76" t="n">
        <v>15.6</v>
      </c>
      <c r="H69" s="76" t="n">
        <v>17.5</v>
      </c>
      <c r="I69" s="76" t="n">
        <v>1.9</v>
      </c>
      <c r="J69" s="104" t="n">
        <v>12.3</v>
      </c>
    </row>
    <row r="70" s="66" customFormat="true" ht="13.5" hidden="false" customHeight="true" outlineLevel="0" collapsed="false">
      <c r="A70" s="101" t="s">
        <v>280</v>
      </c>
      <c r="B70" s="73" t="n">
        <v>2.4</v>
      </c>
      <c r="C70" s="73" t="n">
        <v>3.1</v>
      </c>
      <c r="D70" s="73" t="n">
        <v>3</v>
      </c>
      <c r="E70" s="73" t="n">
        <v>-0.1</v>
      </c>
      <c r="F70" s="106" t="n">
        <v>-3</v>
      </c>
      <c r="G70" s="73" t="n">
        <v>15.6</v>
      </c>
      <c r="H70" s="73" t="n">
        <v>17.5</v>
      </c>
      <c r="I70" s="73" t="n">
        <v>1.9</v>
      </c>
      <c r="J70" s="106" t="n">
        <v>12.2</v>
      </c>
    </row>
    <row r="71" s="66" customFormat="true" ht="13.5" hidden="false" customHeight="true" outlineLevel="0" collapsed="false">
      <c r="A71" s="103" t="s">
        <v>281</v>
      </c>
      <c r="B71" s="73" t="n">
        <v>2.4</v>
      </c>
      <c r="C71" s="73" t="n">
        <v>3.1</v>
      </c>
      <c r="D71" s="73" t="n">
        <v>3</v>
      </c>
      <c r="E71" s="73" t="n">
        <v>-0.1</v>
      </c>
      <c r="F71" s="106" t="n">
        <v>-3</v>
      </c>
      <c r="G71" s="73" t="n">
        <v>15.5</v>
      </c>
      <c r="H71" s="73" t="n">
        <v>17.5</v>
      </c>
      <c r="I71" s="73" t="n">
        <v>2</v>
      </c>
      <c r="J71" s="106" t="n">
        <v>12.6</v>
      </c>
    </row>
    <row r="72" s="66" customFormat="true" ht="18" hidden="false" customHeight="true" outlineLevel="0" collapsed="false">
      <c r="A72" s="101" t="s">
        <v>282</v>
      </c>
      <c r="B72" s="73" t="s">
        <v>63</v>
      </c>
      <c r="C72" s="73" t="s">
        <v>63</v>
      </c>
      <c r="D72" s="73" t="n">
        <v>0</v>
      </c>
      <c r="E72" s="73" t="n">
        <v>0</v>
      </c>
      <c r="F72" s="106" t="s">
        <v>63</v>
      </c>
      <c r="G72" s="73" t="s">
        <v>63</v>
      </c>
      <c r="H72" s="73" t="n">
        <v>0</v>
      </c>
      <c r="I72" s="73" t="n">
        <v>0</v>
      </c>
      <c r="J72" s="106" t="s">
        <v>63</v>
      </c>
    </row>
    <row r="73" s="66" customFormat="true" ht="19.5" hidden="false" customHeight="true" outlineLevel="0" collapsed="false">
      <c r="A73" s="100" t="s">
        <v>283</v>
      </c>
      <c r="B73" s="76" t="n">
        <v>0</v>
      </c>
      <c r="C73" s="76" t="s">
        <v>63</v>
      </c>
      <c r="D73" s="76" t="s">
        <v>63</v>
      </c>
      <c r="E73" s="76" t="s">
        <v>63</v>
      </c>
      <c r="F73" s="104" t="s">
        <v>63</v>
      </c>
      <c r="G73" s="76" t="n">
        <v>0</v>
      </c>
      <c r="H73" s="76" t="s">
        <v>63</v>
      </c>
      <c r="I73" s="76" t="n">
        <v>0</v>
      </c>
      <c r="J73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57</v>
      </c>
    </row>
    <row r="3" s="34" customFormat="true" ht="18.75" hidden="false" customHeight="true" outlineLevel="0" collapsed="false"/>
    <row r="4" s="35" customFormat="true" ht="13.5" hidden="false" customHeight="true" outlineLevel="0" collapsed="false">
      <c r="A4" s="35" t="s">
        <v>58</v>
      </c>
    </row>
    <row r="5" s="35" customFormat="true" ht="13.5" hidden="false" customHeight="true" outlineLevel="0" collapsed="false">
      <c r="A5" s="36" t="s">
        <v>59</v>
      </c>
    </row>
    <row r="6" s="35" customFormat="true" ht="13.5" hidden="false" customHeight="true" outlineLevel="0" collapsed="false"/>
    <row r="7" s="35" customFormat="true" ht="13.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80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1</v>
      </c>
      <c r="C7" s="64"/>
      <c r="D7" s="64"/>
      <c r="E7" s="64"/>
      <c r="F7" s="64" t="s">
        <v>88</v>
      </c>
      <c r="G7" s="68" t="s">
        <v>441</v>
      </c>
      <c r="H7" s="68"/>
      <c r="I7" s="68"/>
      <c r="J7" s="69" t="s">
        <v>88</v>
      </c>
    </row>
    <row r="8" s="66" customFormat="true" ht="18.75" hidden="false" customHeight="true" outlineLevel="0" collapsed="false">
      <c r="A8" s="119"/>
      <c r="B8" s="120" t="s">
        <v>481</v>
      </c>
      <c r="C8" s="105"/>
      <c r="D8" s="99"/>
      <c r="E8" s="99"/>
      <c r="F8" s="99"/>
      <c r="G8" s="99"/>
      <c r="H8" s="99"/>
      <c r="I8" s="105"/>
      <c r="J8" s="99"/>
    </row>
    <row r="9" customFormat="false" ht="19.5" hidden="false" customHeight="true" outlineLevel="0" collapsed="false">
      <c r="A9" s="91" t="s">
        <v>223</v>
      </c>
      <c r="B9" s="76" t="n">
        <v>3659133</v>
      </c>
      <c r="C9" s="76" t="n">
        <v>3053854</v>
      </c>
      <c r="D9" s="76" t="n">
        <v>3200670</v>
      </c>
      <c r="E9" s="76" t="n">
        <v>146816</v>
      </c>
      <c r="F9" s="104" t="n">
        <v>4.8</v>
      </c>
      <c r="G9" s="76" t="n">
        <v>12633820</v>
      </c>
      <c r="H9" s="76" t="n">
        <v>12399706</v>
      </c>
      <c r="I9" s="76" t="n">
        <v>-234114</v>
      </c>
      <c r="J9" s="104" t="n">
        <v>-1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5" t="s">
        <v>226</v>
      </c>
      <c r="B10" s="97"/>
      <c r="C10" s="97"/>
      <c r="D10" s="97"/>
      <c r="E10" s="97"/>
      <c r="F10" s="97"/>
      <c r="G10" s="97"/>
      <c r="H10" s="97"/>
      <c r="I10" s="97"/>
      <c r="J10" s="9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6" customFormat="true" ht="13.5" hidden="false" customHeight="true" outlineLevel="0" collapsed="false">
      <c r="A11" s="121" t="s">
        <v>225</v>
      </c>
      <c r="B11" s="73" t="n">
        <v>2368054</v>
      </c>
      <c r="C11" s="73" t="n">
        <v>1934585</v>
      </c>
      <c r="D11" s="73" t="n">
        <v>1870392</v>
      </c>
      <c r="E11" s="73" t="n">
        <v>-64193</v>
      </c>
      <c r="F11" s="106" t="n">
        <v>-3.3</v>
      </c>
      <c r="G11" s="73" t="n">
        <v>7611738</v>
      </c>
      <c r="H11" s="73" t="n">
        <v>7135409</v>
      </c>
      <c r="I11" s="73" t="n">
        <v>-476329</v>
      </c>
      <c r="J11" s="106" t="n">
        <v>-6.3</v>
      </c>
    </row>
    <row r="12" s="66" customFormat="true" ht="13.5" hidden="false" customHeight="true" outlineLevel="0" collapsed="false">
      <c r="A12" s="121" t="s">
        <v>230</v>
      </c>
      <c r="B12" s="73" t="n">
        <v>1291079</v>
      </c>
      <c r="C12" s="73" t="n">
        <v>1119269</v>
      </c>
      <c r="D12" s="73" t="n">
        <v>1330278</v>
      </c>
      <c r="E12" s="73" t="n">
        <v>211009</v>
      </c>
      <c r="F12" s="106" t="n">
        <v>18.9</v>
      </c>
      <c r="G12" s="73" t="n">
        <v>5022082</v>
      </c>
      <c r="H12" s="73" t="n">
        <v>5264297</v>
      </c>
      <c r="I12" s="73" t="n">
        <v>242215</v>
      </c>
      <c r="J12" s="106" t="n">
        <v>4.8</v>
      </c>
    </row>
    <row r="13" s="66" customFormat="true" ht="19.5" hidden="false" customHeight="true" outlineLevel="0" collapsed="false">
      <c r="A13" s="100" t="s">
        <v>232</v>
      </c>
      <c r="B13" s="76" t="n">
        <v>3</v>
      </c>
      <c r="C13" s="76" t="s">
        <v>63</v>
      </c>
      <c r="D13" s="76" t="s">
        <v>63</v>
      </c>
      <c r="E13" s="76" t="s">
        <v>63</v>
      </c>
      <c r="F13" s="104" t="s">
        <v>63</v>
      </c>
      <c r="G13" s="76" t="n">
        <v>5</v>
      </c>
      <c r="H13" s="76" t="n">
        <v>1</v>
      </c>
      <c r="I13" s="76" t="n">
        <v>-4</v>
      </c>
      <c r="J13" s="104" t="n">
        <v>-80</v>
      </c>
    </row>
    <row r="14" s="66" customFormat="true" ht="19.5" hidden="false" customHeight="true" outlineLevel="0" collapsed="false">
      <c r="A14" s="100" t="s">
        <v>239</v>
      </c>
      <c r="B14" s="76" t="n">
        <v>1474</v>
      </c>
      <c r="C14" s="76" t="n">
        <v>4213</v>
      </c>
      <c r="D14" s="76" t="n">
        <v>9</v>
      </c>
      <c r="E14" s="76" t="n">
        <v>-4204</v>
      </c>
      <c r="F14" s="104" t="n">
        <v>-99.8</v>
      </c>
      <c r="G14" s="76" t="n">
        <v>6704</v>
      </c>
      <c r="H14" s="76" t="n">
        <v>6416</v>
      </c>
      <c r="I14" s="76" t="n">
        <v>-288</v>
      </c>
      <c r="J14" s="104" t="n">
        <v>-4.3</v>
      </c>
    </row>
    <row r="15" s="66" customFormat="true" ht="19.5" hidden="false" customHeight="true" outlineLevel="0" collapsed="false">
      <c r="A15" s="100" t="s">
        <v>249</v>
      </c>
      <c r="B15" s="76" t="n">
        <v>4</v>
      </c>
      <c r="C15" s="76" t="s">
        <v>63</v>
      </c>
      <c r="D15" s="76" t="s">
        <v>63</v>
      </c>
      <c r="E15" s="76" t="s">
        <v>63</v>
      </c>
      <c r="F15" s="104" t="s">
        <v>63</v>
      </c>
      <c r="G15" s="76" t="n">
        <v>6</v>
      </c>
      <c r="H15" s="76" t="n">
        <v>960</v>
      </c>
      <c r="I15" s="76" t="n">
        <v>954</v>
      </c>
      <c r="J15" s="104" t="n">
        <v>15900</v>
      </c>
    </row>
    <row r="16" s="66" customFormat="true" ht="19.5" hidden="false" customHeight="true" outlineLevel="0" collapsed="false">
      <c r="A16" s="100" t="s">
        <v>259</v>
      </c>
      <c r="B16" s="76" t="n">
        <v>1289598</v>
      </c>
      <c r="C16" s="76" t="n">
        <v>1115056</v>
      </c>
      <c r="D16" s="76" t="n">
        <v>1327708</v>
      </c>
      <c r="E16" s="76" t="n">
        <v>212652</v>
      </c>
      <c r="F16" s="104" t="n">
        <v>19.1</v>
      </c>
      <c r="G16" s="76" t="n">
        <v>5015367</v>
      </c>
      <c r="H16" s="76" t="n">
        <v>5254359</v>
      </c>
      <c r="I16" s="76" t="n">
        <v>238992</v>
      </c>
      <c r="J16" s="104" t="n">
        <v>4.8</v>
      </c>
    </row>
    <row r="17" s="66" customFormat="true" ht="13.5" hidden="false" customHeight="true" outlineLevel="0" collapsed="false">
      <c r="A17" s="101" t="s">
        <v>260</v>
      </c>
      <c r="B17" s="73" t="n">
        <v>1195925</v>
      </c>
      <c r="C17" s="73" t="n">
        <v>1000940</v>
      </c>
      <c r="D17" s="73" t="n">
        <v>1155162</v>
      </c>
      <c r="E17" s="73" t="n">
        <v>154222</v>
      </c>
      <c r="F17" s="106" t="n">
        <v>15.4</v>
      </c>
      <c r="G17" s="73" t="n">
        <v>4464052</v>
      </c>
      <c r="H17" s="73" t="n">
        <v>4534319</v>
      </c>
      <c r="I17" s="73" t="n">
        <v>70267</v>
      </c>
      <c r="J17" s="106" t="n">
        <v>1.6</v>
      </c>
    </row>
    <row r="18" s="66" customFormat="true" ht="13.5" hidden="false" customHeight="true" outlineLevel="0" collapsed="false">
      <c r="A18" s="102" t="s">
        <v>402</v>
      </c>
      <c r="B18" s="73" t="n">
        <v>872892</v>
      </c>
      <c r="C18" s="73" t="n">
        <v>737076</v>
      </c>
      <c r="D18" s="73" t="n">
        <v>830341</v>
      </c>
      <c r="E18" s="73" t="n">
        <v>93265</v>
      </c>
      <c r="F18" s="106" t="n">
        <v>12.7</v>
      </c>
      <c r="G18" s="73" t="n">
        <v>3426209</v>
      </c>
      <c r="H18" s="73" t="n">
        <v>3457156</v>
      </c>
      <c r="I18" s="73" t="n">
        <v>30947</v>
      </c>
      <c r="J18" s="106" t="n">
        <v>0.9</v>
      </c>
    </row>
    <row r="19" s="66" customFormat="true" ht="13.5" hidden="false" customHeight="true" outlineLevel="0" collapsed="false">
      <c r="A19" s="102" t="s">
        <v>401</v>
      </c>
      <c r="B19" s="73" t="n">
        <v>204070</v>
      </c>
      <c r="C19" s="73" t="n">
        <v>161131</v>
      </c>
      <c r="D19" s="73" t="n">
        <v>204726</v>
      </c>
      <c r="E19" s="73" t="n">
        <v>43595</v>
      </c>
      <c r="F19" s="106" t="n">
        <v>27.1</v>
      </c>
      <c r="G19" s="73" t="n">
        <v>727808</v>
      </c>
      <c r="H19" s="73" t="n">
        <v>725417</v>
      </c>
      <c r="I19" s="73" t="n">
        <v>-2391</v>
      </c>
      <c r="J19" s="106" t="n">
        <v>-0.3</v>
      </c>
    </row>
    <row r="20" s="66" customFormat="true" ht="13.5" hidden="false" customHeight="true" outlineLevel="0" collapsed="false">
      <c r="A20" s="102" t="s">
        <v>482</v>
      </c>
      <c r="B20" s="73" t="n">
        <v>20743</v>
      </c>
      <c r="C20" s="73" t="n">
        <v>20545</v>
      </c>
      <c r="D20" s="73" t="n">
        <v>31727</v>
      </c>
      <c r="E20" s="73" t="n">
        <v>11182</v>
      </c>
      <c r="F20" s="106" t="n">
        <v>54.4</v>
      </c>
      <c r="G20" s="73" t="n">
        <v>36166</v>
      </c>
      <c r="H20" s="73" t="n">
        <v>52272</v>
      </c>
      <c r="I20" s="73" t="n">
        <v>16106</v>
      </c>
      <c r="J20" s="106" t="n">
        <v>44.5</v>
      </c>
    </row>
    <row r="21" s="66" customFormat="true" ht="13.5" hidden="false" customHeight="true" outlineLevel="0" collapsed="false">
      <c r="A21" s="102" t="s">
        <v>407</v>
      </c>
      <c r="B21" s="73" t="n">
        <v>30151</v>
      </c>
      <c r="C21" s="73" t="n">
        <v>14623</v>
      </c>
      <c r="D21" s="73" t="n">
        <v>20444</v>
      </c>
      <c r="E21" s="73" t="n">
        <v>5821</v>
      </c>
      <c r="F21" s="106" t="n">
        <v>39.8</v>
      </c>
      <c r="G21" s="73" t="n">
        <v>84212</v>
      </c>
      <c r="H21" s="73" t="n">
        <v>68045</v>
      </c>
      <c r="I21" s="73" t="n">
        <v>-16167</v>
      </c>
      <c r="J21" s="106" t="n">
        <v>-19.2</v>
      </c>
    </row>
    <row r="22" s="66" customFormat="true" ht="13.5" hidden="false" customHeight="true" outlineLevel="0" collapsed="false">
      <c r="A22" s="102" t="s">
        <v>399</v>
      </c>
      <c r="B22" s="73" t="n">
        <v>20607</v>
      </c>
      <c r="C22" s="73" t="n">
        <v>11420</v>
      </c>
      <c r="D22" s="73" t="n">
        <v>16117</v>
      </c>
      <c r="E22" s="73" t="n">
        <v>4697</v>
      </c>
      <c r="F22" s="106" t="n">
        <v>41.1</v>
      </c>
      <c r="G22" s="73" t="n">
        <v>41227</v>
      </c>
      <c r="H22" s="73" t="n">
        <v>31606</v>
      </c>
      <c r="I22" s="73" t="n">
        <v>-9621</v>
      </c>
      <c r="J22" s="106" t="n">
        <v>-23.3</v>
      </c>
    </row>
    <row r="23" customFormat="false" ht="13.5" hidden="false" customHeight="true" outlineLevel="0" collapsed="false">
      <c r="A23" s="102" t="s">
        <v>483</v>
      </c>
      <c r="B23" s="73" t="n">
        <v>21715</v>
      </c>
      <c r="C23" s="73" t="n">
        <v>15503</v>
      </c>
      <c r="D23" s="73" t="n">
        <v>16098</v>
      </c>
      <c r="E23" s="73" t="n">
        <v>595</v>
      </c>
      <c r="F23" s="106" t="n">
        <v>3.8</v>
      </c>
      <c r="G23" s="73" t="n">
        <v>46084</v>
      </c>
      <c r="H23" s="73" t="n">
        <v>40722</v>
      </c>
      <c r="I23" s="73" t="n">
        <v>-5362</v>
      </c>
      <c r="J23" s="106" t="n">
        <v>-11.6</v>
      </c>
    </row>
    <row r="24" customFormat="false" ht="18" hidden="false" customHeight="true" outlineLevel="0" collapsed="false">
      <c r="A24" s="101" t="s">
        <v>276</v>
      </c>
      <c r="B24" s="73" t="n">
        <v>93673</v>
      </c>
      <c r="C24" s="73" t="n">
        <v>114116</v>
      </c>
      <c r="D24" s="73" t="n">
        <v>172546</v>
      </c>
      <c r="E24" s="73" t="n">
        <v>58430</v>
      </c>
      <c r="F24" s="106" t="n">
        <v>51.2</v>
      </c>
      <c r="G24" s="73" t="n">
        <v>551315</v>
      </c>
      <c r="H24" s="73" t="n">
        <v>720040</v>
      </c>
      <c r="I24" s="73" t="n">
        <v>168725</v>
      </c>
      <c r="J24" s="106" t="n">
        <v>30.6</v>
      </c>
    </row>
    <row r="25" s="66" customFormat="true" ht="19.5" hidden="false" customHeight="true" outlineLevel="0" collapsed="false">
      <c r="A25" s="100" t="s">
        <v>279</v>
      </c>
      <c r="B25" s="76" t="s">
        <v>63</v>
      </c>
      <c r="C25" s="76" t="s">
        <v>63</v>
      </c>
      <c r="D25" s="76" t="n">
        <v>1</v>
      </c>
      <c r="E25" s="76" t="n">
        <v>1</v>
      </c>
      <c r="F25" s="104" t="s">
        <v>63</v>
      </c>
      <c r="G25" s="76" t="s">
        <v>63</v>
      </c>
      <c r="H25" s="76" t="n">
        <v>1</v>
      </c>
      <c r="I25" s="76" t="n">
        <v>1</v>
      </c>
      <c r="J25" s="104" t="s">
        <v>63</v>
      </c>
    </row>
    <row r="26" s="66" customFormat="true" ht="19.5" hidden="false" customHeight="true" outlineLevel="0" collapsed="false">
      <c r="A26" s="100" t="s">
        <v>283</v>
      </c>
      <c r="B26" s="76" t="s">
        <v>63</v>
      </c>
      <c r="C26" s="76" t="s">
        <v>63</v>
      </c>
      <c r="D26" s="76" t="n">
        <v>2560</v>
      </c>
      <c r="E26" s="76" t="n">
        <v>2560</v>
      </c>
      <c r="F26" s="104" t="s">
        <v>63</v>
      </c>
      <c r="G26" s="76" t="s">
        <v>63</v>
      </c>
      <c r="H26" s="76" t="n">
        <v>2560</v>
      </c>
      <c r="I26" s="76" t="n">
        <v>2560</v>
      </c>
      <c r="J26" s="104" t="s">
        <v>63</v>
      </c>
    </row>
    <row r="27" s="66" customFormat="true" ht="18.75" hidden="false" customHeight="true" outlineLevel="0" collapsed="false">
      <c r="A27" s="119"/>
      <c r="B27" s="122" t="s">
        <v>484</v>
      </c>
      <c r="C27" s="105"/>
      <c r="D27" s="99"/>
      <c r="E27" s="99"/>
      <c r="F27" s="99"/>
      <c r="G27" s="99"/>
      <c r="H27" s="99"/>
      <c r="I27" s="105"/>
      <c r="J27" s="99"/>
    </row>
    <row r="28" customFormat="false" ht="19.5" hidden="false" customHeight="true" outlineLevel="0" collapsed="false">
      <c r="A28" s="91" t="s">
        <v>223</v>
      </c>
      <c r="B28" s="76" t="n">
        <v>1848194</v>
      </c>
      <c r="C28" s="76" t="n">
        <v>1508141</v>
      </c>
      <c r="D28" s="76" t="n">
        <v>1609410</v>
      </c>
      <c r="E28" s="76" t="n">
        <v>101269</v>
      </c>
      <c r="F28" s="104" t="n">
        <v>6.7</v>
      </c>
      <c r="G28" s="76" t="n">
        <v>6354680</v>
      </c>
      <c r="H28" s="76" t="n">
        <v>6139313</v>
      </c>
      <c r="I28" s="76" t="n">
        <v>-215367</v>
      </c>
      <c r="J28" s="104" t="n">
        <v>-3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5" t="s">
        <v>226</v>
      </c>
      <c r="B29" s="97"/>
      <c r="C29" s="97"/>
      <c r="D29" s="97"/>
      <c r="E29" s="97"/>
      <c r="F29" s="97"/>
      <c r="G29" s="97"/>
      <c r="H29" s="97"/>
      <c r="I29" s="97"/>
      <c r="J29" s="9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6" customFormat="true" ht="13.5" hidden="false" customHeight="true" outlineLevel="0" collapsed="false">
      <c r="A30" s="121" t="s">
        <v>225</v>
      </c>
      <c r="B30" s="73" t="n">
        <v>1176302</v>
      </c>
      <c r="C30" s="73" t="n">
        <v>962068</v>
      </c>
      <c r="D30" s="73" t="n">
        <v>922300</v>
      </c>
      <c r="E30" s="73" t="n">
        <v>-39768</v>
      </c>
      <c r="F30" s="106" t="n">
        <v>-4.1</v>
      </c>
      <c r="G30" s="73" t="n">
        <v>3847289</v>
      </c>
      <c r="H30" s="73" t="n">
        <v>3517554</v>
      </c>
      <c r="I30" s="73" t="n">
        <v>-329735</v>
      </c>
      <c r="J30" s="106" t="n">
        <v>-8.6</v>
      </c>
    </row>
    <row r="31" s="66" customFormat="true" ht="13.5" hidden="false" customHeight="true" outlineLevel="0" collapsed="false">
      <c r="A31" s="121" t="s">
        <v>230</v>
      </c>
      <c r="B31" s="73" t="n">
        <v>671892</v>
      </c>
      <c r="C31" s="73" t="n">
        <v>546073</v>
      </c>
      <c r="D31" s="73" t="n">
        <v>687110</v>
      </c>
      <c r="E31" s="73" t="n">
        <v>141037</v>
      </c>
      <c r="F31" s="106" t="n">
        <v>25.8</v>
      </c>
      <c r="G31" s="73" t="n">
        <v>2507391</v>
      </c>
      <c r="H31" s="73" t="n">
        <v>2621759</v>
      </c>
      <c r="I31" s="73" t="n">
        <v>114368</v>
      </c>
      <c r="J31" s="106" t="n">
        <v>4.6</v>
      </c>
    </row>
    <row r="32" s="66" customFormat="true" ht="19.5" hidden="false" customHeight="true" outlineLevel="0" collapsed="false">
      <c r="A32" s="100" t="s">
        <v>232</v>
      </c>
      <c r="B32" s="76" t="n">
        <v>2</v>
      </c>
      <c r="C32" s="76" t="s">
        <v>63</v>
      </c>
      <c r="D32" s="76" t="s">
        <v>63</v>
      </c>
      <c r="E32" s="76" t="s">
        <v>63</v>
      </c>
      <c r="F32" s="104" t="s">
        <v>63</v>
      </c>
      <c r="G32" s="76" t="n">
        <v>2</v>
      </c>
      <c r="H32" s="76" t="n">
        <v>1</v>
      </c>
      <c r="I32" s="76" t="n">
        <v>-1</v>
      </c>
      <c r="J32" s="104" t="n">
        <v>-50</v>
      </c>
    </row>
    <row r="33" s="66" customFormat="true" ht="19.5" hidden="false" customHeight="true" outlineLevel="0" collapsed="false">
      <c r="A33" s="100" t="s">
        <v>239</v>
      </c>
      <c r="B33" s="76" t="n">
        <v>6</v>
      </c>
      <c r="C33" s="76" t="n">
        <v>2110</v>
      </c>
      <c r="D33" s="76" t="n">
        <v>7</v>
      </c>
      <c r="E33" s="76" t="n">
        <v>-2103</v>
      </c>
      <c r="F33" s="104" t="n">
        <v>-99.7</v>
      </c>
      <c r="G33" s="76" t="n">
        <v>3171</v>
      </c>
      <c r="H33" s="76" t="n">
        <v>4304</v>
      </c>
      <c r="I33" s="76" t="n">
        <v>1133</v>
      </c>
      <c r="J33" s="104" t="n">
        <v>35.7</v>
      </c>
    </row>
    <row r="34" s="66" customFormat="true" ht="19.5" hidden="false" customHeight="true" outlineLevel="0" collapsed="false">
      <c r="A34" s="100" t="s">
        <v>249</v>
      </c>
      <c r="B34" s="76" t="n">
        <v>2</v>
      </c>
      <c r="C34" s="76" t="s">
        <v>63</v>
      </c>
      <c r="D34" s="76" t="s">
        <v>63</v>
      </c>
      <c r="E34" s="76" t="s">
        <v>63</v>
      </c>
      <c r="F34" s="104" t="s">
        <v>63</v>
      </c>
      <c r="G34" s="76" t="n">
        <v>4</v>
      </c>
      <c r="H34" s="76" t="n">
        <v>960</v>
      </c>
      <c r="I34" s="76" t="n">
        <v>956</v>
      </c>
      <c r="J34" s="104" t="n">
        <v>23900</v>
      </c>
    </row>
    <row r="35" s="66" customFormat="true" ht="19.5" hidden="false" customHeight="true" outlineLevel="0" collapsed="false">
      <c r="A35" s="100" t="s">
        <v>259</v>
      </c>
      <c r="B35" s="76" t="n">
        <v>671882</v>
      </c>
      <c r="C35" s="76" t="n">
        <v>543963</v>
      </c>
      <c r="D35" s="76" t="n">
        <v>685823</v>
      </c>
      <c r="E35" s="76" t="n">
        <v>141860</v>
      </c>
      <c r="F35" s="104" t="n">
        <v>26.1</v>
      </c>
      <c r="G35" s="76" t="n">
        <v>2504214</v>
      </c>
      <c r="H35" s="76" t="n">
        <v>2615214</v>
      </c>
      <c r="I35" s="76" t="n">
        <v>111000</v>
      </c>
      <c r="J35" s="104" t="n">
        <v>4.4</v>
      </c>
    </row>
    <row r="36" s="66" customFormat="true" ht="13.5" hidden="false" customHeight="true" outlineLevel="0" collapsed="false">
      <c r="A36" s="101" t="s">
        <v>260</v>
      </c>
      <c r="B36" s="73" t="n">
        <v>614852</v>
      </c>
      <c r="C36" s="73" t="n">
        <v>488784</v>
      </c>
      <c r="D36" s="73" t="n">
        <v>593848</v>
      </c>
      <c r="E36" s="73" t="n">
        <v>105064</v>
      </c>
      <c r="F36" s="106" t="n">
        <v>21.5</v>
      </c>
      <c r="G36" s="73" t="n">
        <v>2226592</v>
      </c>
      <c r="H36" s="73" t="n">
        <v>2252794</v>
      </c>
      <c r="I36" s="73" t="n">
        <v>26202</v>
      </c>
      <c r="J36" s="106" t="n">
        <v>1.2</v>
      </c>
    </row>
    <row r="37" s="66" customFormat="true" ht="13.5" hidden="false" customHeight="true" outlineLevel="0" collapsed="false">
      <c r="A37" s="102" t="s">
        <v>402</v>
      </c>
      <c r="B37" s="73" t="n">
        <v>460978</v>
      </c>
      <c r="C37" s="73" t="n">
        <v>371699</v>
      </c>
      <c r="D37" s="73" t="n">
        <v>450128</v>
      </c>
      <c r="E37" s="73" t="n">
        <v>78429</v>
      </c>
      <c r="F37" s="106" t="n">
        <v>21.1</v>
      </c>
      <c r="G37" s="73" t="n">
        <v>1730497</v>
      </c>
      <c r="H37" s="73" t="n">
        <v>1755125</v>
      </c>
      <c r="I37" s="73" t="n">
        <v>24628</v>
      </c>
      <c r="J37" s="106" t="n">
        <v>1.4</v>
      </c>
    </row>
    <row r="38" s="66" customFormat="true" ht="13.5" hidden="false" customHeight="true" outlineLevel="0" collapsed="false">
      <c r="A38" s="102" t="s">
        <v>401</v>
      </c>
      <c r="B38" s="73" t="n">
        <v>101490</v>
      </c>
      <c r="C38" s="73" t="n">
        <v>70393</v>
      </c>
      <c r="D38" s="73" t="n">
        <v>102210</v>
      </c>
      <c r="E38" s="73" t="n">
        <v>31817</v>
      </c>
      <c r="F38" s="106" t="n">
        <v>45.2</v>
      </c>
      <c r="G38" s="73" t="n">
        <v>355452</v>
      </c>
      <c r="H38" s="73" t="n">
        <v>352402</v>
      </c>
      <c r="I38" s="73" t="n">
        <v>-3050</v>
      </c>
      <c r="J38" s="106" t="n">
        <v>-0.9</v>
      </c>
    </row>
    <row r="39" s="66" customFormat="true" ht="13.5" hidden="false" customHeight="true" outlineLevel="0" collapsed="false">
      <c r="A39" s="102" t="s">
        <v>407</v>
      </c>
      <c r="B39" s="73" t="n">
        <v>14118</v>
      </c>
      <c r="C39" s="73" t="n">
        <v>5196</v>
      </c>
      <c r="D39" s="73" t="n">
        <v>9031</v>
      </c>
      <c r="E39" s="73" t="n">
        <v>3835</v>
      </c>
      <c r="F39" s="106" t="n">
        <v>73.8</v>
      </c>
      <c r="G39" s="73" t="n">
        <v>35734</v>
      </c>
      <c r="H39" s="73" t="n">
        <v>25945</v>
      </c>
      <c r="I39" s="73" t="n">
        <v>-9789</v>
      </c>
      <c r="J39" s="106" t="n">
        <v>-27.4</v>
      </c>
    </row>
    <row r="40" s="66" customFormat="true" ht="13.5" hidden="false" customHeight="true" outlineLevel="0" collapsed="false">
      <c r="A40" s="102" t="s">
        <v>483</v>
      </c>
      <c r="B40" s="73" t="n">
        <v>10482</v>
      </c>
      <c r="C40" s="73" t="n">
        <v>8803</v>
      </c>
      <c r="D40" s="73" t="n">
        <v>7661</v>
      </c>
      <c r="E40" s="73" t="n">
        <v>-1142</v>
      </c>
      <c r="F40" s="106" t="n">
        <v>-13</v>
      </c>
      <c r="G40" s="73" t="n">
        <v>21451</v>
      </c>
      <c r="H40" s="73" t="n">
        <v>20400</v>
      </c>
      <c r="I40" s="73" t="n">
        <v>-1051</v>
      </c>
      <c r="J40" s="106" t="n">
        <v>-4.9</v>
      </c>
    </row>
    <row r="41" s="66" customFormat="true" ht="13.5" hidden="false" customHeight="true" outlineLevel="0" collapsed="false">
      <c r="A41" s="102" t="s">
        <v>399</v>
      </c>
      <c r="B41" s="73" t="n">
        <v>14837</v>
      </c>
      <c r="C41" s="73" t="n">
        <v>10336</v>
      </c>
      <c r="D41" s="73" t="n">
        <v>7071</v>
      </c>
      <c r="E41" s="73" t="n">
        <v>-3265</v>
      </c>
      <c r="F41" s="106" t="n">
        <v>-31.6</v>
      </c>
      <c r="G41" s="73" t="n">
        <v>26183</v>
      </c>
      <c r="H41" s="73" t="n">
        <v>17901</v>
      </c>
      <c r="I41" s="73" t="n">
        <v>-8282</v>
      </c>
      <c r="J41" s="106" t="n">
        <v>-31.6</v>
      </c>
    </row>
    <row r="42" customFormat="false" ht="13.5" hidden="false" customHeight="true" outlineLevel="0" collapsed="false">
      <c r="A42" s="102" t="s">
        <v>485</v>
      </c>
      <c r="B42" s="73" t="n">
        <v>5891</v>
      </c>
      <c r="C42" s="73" t="n">
        <v>4583</v>
      </c>
      <c r="D42" s="73" t="n">
        <v>5741</v>
      </c>
      <c r="E42" s="73" t="n">
        <v>1158</v>
      </c>
      <c r="F42" s="106" t="n">
        <v>25.3</v>
      </c>
      <c r="G42" s="73" t="n">
        <v>23423</v>
      </c>
      <c r="H42" s="73" t="n">
        <v>28176</v>
      </c>
      <c r="I42" s="73" t="n">
        <v>4753</v>
      </c>
      <c r="J42" s="106" t="n">
        <v>20.3</v>
      </c>
    </row>
    <row r="43" customFormat="false" ht="18" hidden="false" customHeight="true" outlineLevel="0" collapsed="false">
      <c r="A43" s="101" t="s">
        <v>279</v>
      </c>
      <c r="B43" s="73" t="s">
        <v>63</v>
      </c>
      <c r="C43" s="73" t="s">
        <v>63</v>
      </c>
      <c r="D43" s="73" t="s">
        <v>63</v>
      </c>
      <c r="E43" s="73" t="s">
        <v>63</v>
      </c>
      <c r="F43" s="106" t="s">
        <v>63</v>
      </c>
      <c r="G43" s="73" t="s">
        <v>63</v>
      </c>
      <c r="H43" s="73" t="s">
        <v>63</v>
      </c>
      <c r="I43" s="73" t="s">
        <v>63</v>
      </c>
      <c r="J43" s="106" t="s">
        <v>63</v>
      </c>
    </row>
    <row r="44" s="66" customFormat="true" ht="19.5" hidden="false" customHeight="true" outlineLevel="0" collapsed="false">
      <c r="A44" s="100" t="s">
        <v>283</v>
      </c>
      <c r="B44" s="76" t="s">
        <v>63</v>
      </c>
      <c r="C44" s="76" t="s">
        <v>63</v>
      </c>
      <c r="D44" s="76" t="n">
        <v>1280</v>
      </c>
      <c r="E44" s="76" t="n">
        <v>1280</v>
      </c>
      <c r="F44" s="104" t="s">
        <v>63</v>
      </c>
      <c r="G44" s="76" t="s">
        <v>63</v>
      </c>
      <c r="H44" s="76" t="n">
        <v>1280</v>
      </c>
      <c r="I44" s="76" t="n">
        <v>1280</v>
      </c>
      <c r="J44" s="104" t="s">
        <v>63</v>
      </c>
    </row>
    <row r="45" s="66" customFormat="true" ht="19.5" hidden="false" customHeight="true" outlineLevel="0" collapsed="false">
      <c r="A45" s="100" t="s">
        <v>464</v>
      </c>
      <c r="B45" s="76" t="s">
        <v>63</v>
      </c>
      <c r="C45" s="76" t="s">
        <v>63</v>
      </c>
      <c r="D45" s="76" t="s">
        <v>63</v>
      </c>
      <c r="E45" s="76" t="s">
        <v>63</v>
      </c>
      <c r="F45" s="104" t="s">
        <v>63</v>
      </c>
      <c r="G45" s="76" t="s">
        <v>63</v>
      </c>
      <c r="H45" s="76" t="s">
        <v>63</v>
      </c>
      <c r="I45" s="76" t="s">
        <v>63</v>
      </c>
      <c r="J45" s="104" t="s">
        <v>63</v>
      </c>
    </row>
    <row r="46" s="66" customFormat="true" ht="18.75" hidden="false" customHeight="true" outlineLevel="0" collapsed="false">
      <c r="A46" s="119"/>
      <c r="B46" s="122" t="s">
        <v>486</v>
      </c>
      <c r="C46" s="105"/>
      <c r="D46" s="99"/>
      <c r="E46" s="99"/>
      <c r="F46" s="99"/>
      <c r="G46" s="99"/>
      <c r="H46" s="99"/>
      <c r="I46" s="105"/>
      <c r="J46" s="99"/>
    </row>
    <row r="47" customFormat="false" ht="19.5" hidden="false" customHeight="true" outlineLevel="0" collapsed="false">
      <c r="A47" s="91" t="s">
        <v>223</v>
      </c>
      <c r="B47" s="76" t="n">
        <v>1810939</v>
      </c>
      <c r="C47" s="76" t="n">
        <v>1545713</v>
      </c>
      <c r="D47" s="76" t="n">
        <v>1591260</v>
      </c>
      <c r="E47" s="76" t="n">
        <v>45547</v>
      </c>
      <c r="F47" s="104" t="n">
        <v>2.9</v>
      </c>
      <c r="G47" s="76" t="n">
        <v>6279140</v>
      </c>
      <c r="H47" s="76" t="n">
        <v>6260393</v>
      </c>
      <c r="I47" s="76" t="n">
        <v>-18747</v>
      </c>
      <c r="J47" s="104" t="n">
        <v>-0.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5" t="s">
        <v>226</v>
      </c>
      <c r="B48" s="97"/>
      <c r="C48" s="97"/>
      <c r="D48" s="97"/>
      <c r="E48" s="97"/>
      <c r="F48" s="97"/>
      <c r="G48" s="97"/>
      <c r="H48" s="97"/>
      <c r="I48" s="97"/>
      <c r="J48" s="97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6" customFormat="true" ht="13.5" hidden="false" customHeight="true" outlineLevel="0" collapsed="false">
      <c r="A49" s="121" t="s">
        <v>225</v>
      </c>
      <c r="B49" s="73" t="n">
        <v>1191752</v>
      </c>
      <c r="C49" s="73" t="n">
        <v>972517</v>
      </c>
      <c r="D49" s="73" t="n">
        <v>948092</v>
      </c>
      <c r="E49" s="73" t="n">
        <v>-24425</v>
      </c>
      <c r="F49" s="106" t="n">
        <v>-2.5</v>
      </c>
      <c r="G49" s="73" t="n">
        <v>3764449</v>
      </c>
      <c r="H49" s="73" t="n">
        <v>3617855</v>
      </c>
      <c r="I49" s="73" t="n">
        <v>-146594</v>
      </c>
      <c r="J49" s="106" t="n">
        <v>-3.9</v>
      </c>
    </row>
    <row r="50" s="66" customFormat="true" ht="13.5" hidden="false" customHeight="true" outlineLevel="0" collapsed="false">
      <c r="A50" s="121" t="s">
        <v>230</v>
      </c>
      <c r="B50" s="73" t="n">
        <v>619187</v>
      </c>
      <c r="C50" s="73" t="n">
        <v>573196</v>
      </c>
      <c r="D50" s="73" t="n">
        <v>643168</v>
      </c>
      <c r="E50" s="73" t="n">
        <v>69972</v>
      </c>
      <c r="F50" s="106" t="n">
        <v>12.2</v>
      </c>
      <c r="G50" s="73" t="n">
        <v>2514691</v>
      </c>
      <c r="H50" s="73" t="n">
        <v>2642538</v>
      </c>
      <c r="I50" s="73" t="n">
        <v>127847</v>
      </c>
      <c r="J50" s="106" t="n">
        <v>5.1</v>
      </c>
    </row>
    <row r="51" s="66" customFormat="true" ht="19.5" hidden="false" customHeight="true" outlineLevel="0" collapsed="false">
      <c r="A51" s="100" t="s">
        <v>232</v>
      </c>
      <c r="B51" s="76" t="n">
        <v>1</v>
      </c>
      <c r="C51" s="76" t="s">
        <v>63</v>
      </c>
      <c r="D51" s="76" t="s">
        <v>63</v>
      </c>
      <c r="E51" s="76" t="s">
        <v>63</v>
      </c>
      <c r="F51" s="104" t="s">
        <v>63</v>
      </c>
      <c r="G51" s="76" t="n">
        <v>3</v>
      </c>
      <c r="H51" s="76" t="s">
        <v>63</v>
      </c>
      <c r="I51" s="76" t="n">
        <v>-3</v>
      </c>
      <c r="J51" s="104" t="s">
        <v>63</v>
      </c>
    </row>
    <row r="52" s="66" customFormat="true" ht="19.5" hidden="false" customHeight="true" outlineLevel="0" collapsed="false">
      <c r="A52" s="100" t="s">
        <v>239</v>
      </c>
      <c r="B52" s="76" t="n">
        <v>1468</v>
      </c>
      <c r="C52" s="76" t="n">
        <v>2103</v>
      </c>
      <c r="D52" s="76" t="n">
        <v>2</v>
      </c>
      <c r="E52" s="76" t="n">
        <v>-2101</v>
      </c>
      <c r="F52" s="104" t="n">
        <v>-99.9</v>
      </c>
      <c r="G52" s="76" t="n">
        <v>3533</v>
      </c>
      <c r="H52" s="76" t="n">
        <v>2112</v>
      </c>
      <c r="I52" s="76" t="n">
        <v>-1421</v>
      </c>
      <c r="J52" s="104" t="n">
        <v>-40.2</v>
      </c>
    </row>
    <row r="53" s="66" customFormat="true" ht="19.5" hidden="false" customHeight="true" outlineLevel="0" collapsed="false">
      <c r="A53" s="100" t="s">
        <v>249</v>
      </c>
      <c r="B53" s="76" t="n">
        <v>2</v>
      </c>
      <c r="C53" s="76" t="s">
        <v>63</v>
      </c>
      <c r="D53" s="76" t="s">
        <v>63</v>
      </c>
      <c r="E53" s="76" t="s">
        <v>63</v>
      </c>
      <c r="F53" s="104" t="s">
        <v>63</v>
      </c>
      <c r="G53" s="76" t="n">
        <v>2</v>
      </c>
      <c r="H53" s="76" t="s">
        <v>63</v>
      </c>
      <c r="I53" s="76" t="n">
        <v>-2</v>
      </c>
      <c r="J53" s="104" t="s">
        <v>63</v>
      </c>
    </row>
    <row r="54" s="66" customFormat="true" ht="19.5" hidden="false" customHeight="true" outlineLevel="0" collapsed="false">
      <c r="A54" s="100" t="s">
        <v>259</v>
      </c>
      <c r="B54" s="76" t="n">
        <v>617716</v>
      </c>
      <c r="C54" s="76" t="n">
        <v>571093</v>
      </c>
      <c r="D54" s="76" t="n">
        <v>641885</v>
      </c>
      <c r="E54" s="76" t="n">
        <v>70792</v>
      </c>
      <c r="F54" s="104" t="n">
        <v>12.4</v>
      </c>
      <c r="G54" s="76" t="n">
        <v>2511153</v>
      </c>
      <c r="H54" s="76" t="n">
        <v>2639145</v>
      </c>
      <c r="I54" s="76" t="n">
        <v>127992</v>
      </c>
      <c r="J54" s="104" t="n">
        <v>5.1</v>
      </c>
    </row>
    <row r="55" s="66" customFormat="true" ht="13.5" hidden="false" customHeight="true" outlineLevel="0" collapsed="false">
      <c r="A55" s="101" t="s">
        <v>260</v>
      </c>
      <c r="B55" s="73" t="n">
        <v>581073</v>
      </c>
      <c r="C55" s="73" t="n">
        <v>512156</v>
      </c>
      <c r="D55" s="73" t="n">
        <v>561314</v>
      </c>
      <c r="E55" s="73" t="n">
        <v>49158</v>
      </c>
      <c r="F55" s="106" t="n">
        <v>9.6</v>
      </c>
      <c r="G55" s="73" t="n">
        <v>2237460</v>
      </c>
      <c r="H55" s="73" t="n">
        <v>2281525</v>
      </c>
      <c r="I55" s="73" t="n">
        <v>44065</v>
      </c>
      <c r="J55" s="106" t="n">
        <v>2</v>
      </c>
    </row>
    <row r="56" s="66" customFormat="true" ht="13.5" hidden="false" customHeight="true" outlineLevel="0" collapsed="false">
      <c r="A56" s="102" t="s">
        <v>402</v>
      </c>
      <c r="B56" s="73" t="n">
        <v>411914</v>
      </c>
      <c r="C56" s="73" t="n">
        <v>365377</v>
      </c>
      <c r="D56" s="73" t="n">
        <v>380213</v>
      </c>
      <c r="E56" s="73" t="n">
        <v>14836</v>
      </c>
      <c r="F56" s="106" t="n">
        <v>4.1</v>
      </c>
      <c r="G56" s="73" t="n">
        <v>1695712</v>
      </c>
      <c r="H56" s="73" t="n">
        <v>1702031</v>
      </c>
      <c r="I56" s="73" t="n">
        <v>6319</v>
      </c>
      <c r="J56" s="106" t="n">
        <v>0.4</v>
      </c>
    </row>
    <row r="57" s="66" customFormat="true" ht="13.5" hidden="false" customHeight="true" outlineLevel="0" collapsed="false">
      <c r="A57" s="102" t="s">
        <v>401</v>
      </c>
      <c r="B57" s="73" t="n">
        <v>102580</v>
      </c>
      <c r="C57" s="73" t="n">
        <v>90738</v>
      </c>
      <c r="D57" s="73" t="n">
        <v>102516</v>
      </c>
      <c r="E57" s="73" t="n">
        <v>11778</v>
      </c>
      <c r="F57" s="106" t="n">
        <v>13</v>
      </c>
      <c r="G57" s="73" t="n">
        <v>372356</v>
      </c>
      <c r="H57" s="73" t="n">
        <v>373015</v>
      </c>
      <c r="I57" s="73" t="n">
        <v>659</v>
      </c>
      <c r="J57" s="106" t="n">
        <v>0.2</v>
      </c>
    </row>
    <row r="58" s="66" customFormat="true" ht="13.5" hidden="false" customHeight="true" outlineLevel="0" collapsed="false">
      <c r="A58" s="102" t="s">
        <v>482</v>
      </c>
      <c r="B58" s="73" t="n">
        <v>20743</v>
      </c>
      <c r="C58" s="73" t="n">
        <v>20545</v>
      </c>
      <c r="D58" s="73" t="n">
        <v>31727</v>
      </c>
      <c r="E58" s="73" t="n">
        <v>11182</v>
      </c>
      <c r="F58" s="106" t="n">
        <v>54.4</v>
      </c>
      <c r="G58" s="73" t="n">
        <v>36166</v>
      </c>
      <c r="H58" s="73" t="n">
        <v>52272</v>
      </c>
      <c r="I58" s="73" t="n">
        <v>16106</v>
      </c>
      <c r="J58" s="106" t="n">
        <v>44.5</v>
      </c>
    </row>
    <row r="59" s="66" customFormat="true" ht="13.5" hidden="false" customHeight="true" outlineLevel="0" collapsed="false">
      <c r="A59" s="102" t="s">
        <v>407</v>
      </c>
      <c r="B59" s="73" t="n">
        <v>16033</v>
      </c>
      <c r="C59" s="73" t="n">
        <v>9427</v>
      </c>
      <c r="D59" s="73" t="n">
        <v>11413</v>
      </c>
      <c r="E59" s="73" t="n">
        <v>1986</v>
      </c>
      <c r="F59" s="106" t="n">
        <v>21.1</v>
      </c>
      <c r="G59" s="73" t="n">
        <v>48478</v>
      </c>
      <c r="H59" s="73" t="n">
        <v>42100</v>
      </c>
      <c r="I59" s="73" t="n">
        <v>-6378</v>
      </c>
      <c r="J59" s="106" t="n">
        <v>-13.2</v>
      </c>
    </row>
    <row r="60" s="66" customFormat="true" ht="13.5" hidden="false" customHeight="true" outlineLevel="0" collapsed="false">
      <c r="A60" s="102" t="s">
        <v>399</v>
      </c>
      <c r="B60" s="73" t="n">
        <v>5770</v>
      </c>
      <c r="C60" s="73" t="n">
        <v>1084</v>
      </c>
      <c r="D60" s="73" t="n">
        <v>9046</v>
      </c>
      <c r="E60" s="73" t="n">
        <v>7962</v>
      </c>
      <c r="F60" s="106" t="n">
        <v>734.5</v>
      </c>
      <c r="G60" s="73" t="n">
        <v>15044</v>
      </c>
      <c r="H60" s="73" t="n">
        <v>13705</v>
      </c>
      <c r="I60" s="73" t="n">
        <v>-1339</v>
      </c>
      <c r="J60" s="106" t="n">
        <v>-8.9</v>
      </c>
    </row>
    <row r="61" customFormat="false" ht="13.5" hidden="false" customHeight="true" outlineLevel="0" collapsed="false">
      <c r="A61" s="102" t="s">
        <v>483</v>
      </c>
      <c r="B61" s="73" t="n">
        <v>11233</v>
      </c>
      <c r="C61" s="73" t="n">
        <v>6700</v>
      </c>
      <c r="D61" s="73" t="n">
        <v>8437</v>
      </c>
      <c r="E61" s="73" t="n">
        <v>1737</v>
      </c>
      <c r="F61" s="106" t="n">
        <v>25.9</v>
      </c>
      <c r="G61" s="73" t="n">
        <v>24633</v>
      </c>
      <c r="H61" s="73" t="n">
        <v>20322</v>
      </c>
      <c r="I61" s="73" t="n">
        <v>-4311</v>
      </c>
      <c r="J61" s="106" t="n">
        <v>-17.5</v>
      </c>
    </row>
    <row r="62" customFormat="false" ht="18" hidden="false" customHeight="true" outlineLevel="0" collapsed="false">
      <c r="A62" s="101" t="s">
        <v>279</v>
      </c>
      <c r="B62" s="73" t="s">
        <v>63</v>
      </c>
      <c r="C62" s="73" t="s">
        <v>63</v>
      </c>
      <c r="D62" s="73" t="n">
        <v>1</v>
      </c>
      <c r="E62" s="73" t="n">
        <v>1</v>
      </c>
      <c r="F62" s="106" t="s">
        <v>63</v>
      </c>
      <c r="G62" s="73" t="s">
        <v>63</v>
      </c>
      <c r="H62" s="73" t="n">
        <v>1</v>
      </c>
      <c r="I62" s="73" t="n">
        <v>1</v>
      </c>
      <c r="J62" s="106" t="s">
        <v>63</v>
      </c>
    </row>
    <row r="63" s="66" customFormat="true" ht="19.5" hidden="false" customHeight="true" outlineLevel="0" collapsed="false">
      <c r="A63" s="100" t="s">
        <v>283</v>
      </c>
      <c r="B63" s="76" t="s">
        <v>63</v>
      </c>
      <c r="C63" s="76" t="s">
        <v>63</v>
      </c>
      <c r="D63" s="76" t="n">
        <v>1280</v>
      </c>
      <c r="E63" s="76" t="n">
        <v>1280</v>
      </c>
      <c r="F63" s="104" t="s">
        <v>63</v>
      </c>
      <c r="G63" s="76" t="s">
        <v>63</v>
      </c>
      <c r="H63" s="76" t="n">
        <v>1280</v>
      </c>
      <c r="I63" s="76" t="n">
        <v>1280</v>
      </c>
      <c r="J63" s="104" t="s">
        <v>63</v>
      </c>
    </row>
    <row r="64" s="66" customFormat="true" ht="19.5" hidden="false" customHeight="true" outlineLevel="0" collapsed="false">
      <c r="A64" s="100" t="s">
        <v>464</v>
      </c>
      <c r="B64" s="76" t="s">
        <v>63</v>
      </c>
      <c r="C64" s="76" t="s">
        <v>63</v>
      </c>
      <c r="D64" s="76" t="s">
        <v>63</v>
      </c>
      <c r="E64" s="76" t="s">
        <v>63</v>
      </c>
      <c r="F64" s="104" t="s">
        <v>63</v>
      </c>
      <c r="G64" s="76" t="s">
        <v>63</v>
      </c>
      <c r="H64" s="76" t="s">
        <v>63</v>
      </c>
      <c r="I64" s="76" t="s">
        <v>63</v>
      </c>
      <c r="J64" s="104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79" width="11.7"/>
    <col collapsed="false" customWidth="false" hidden="false" outlineLevel="0" max="257" min="11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7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294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441</v>
      </c>
      <c r="C7" s="64"/>
      <c r="D7" s="64"/>
      <c r="E7" s="64"/>
      <c r="F7" s="64" t="s">
        <v>88</v>
      </c>
      <c r="G7" s="68" t="s">
        <v>441</v>
      </c>
      <c r="H7" s="68"/>
      <c r="I7" s="68"/>
      <c r="J7" s="69" t="s">
        <v>88</v>
      </c>
    </row>
    <row r="8" s="66" customFormat="true" ht="18.75" hidden="false" customHeight="true" outlineLevel="0" collapsed="false">
      <c r="B8" s="93" t="s">
        <v>487</v>
      </c>
      <c r="C8" s="105"/>
      <c r="I8" s="105"/>
      <c r="J8" s="0"/>
    </row>
    <row r="9" s="66" customFormat="true" ht="19.5" hidden="false" customHeight="true" outlineLevel="0" collapsed="false">
      <c r="A9" s="100" t="s">
        <v>172</v>
      </c>
      <c r="B9" s="76" t="n">
        <v>3659133</v>
      </c>
      <c r="C9" s="76" t="n">
        <v>3053854</v>
      </c>
      <c r="D9" s="76" t="n">
        <v>3200670</v>
      </c>
      <c r="E9" s="76" t="n">
        <v>146816</v>
      </c>
      <c r="F9" s="104" t="n">
        <v>4.8</v>
      </c>
      <c r="G9" s="76" t="n">
        <v>12633820</v>
      </c>
      <c r="H9" s="76" t="n">
        <v>12399706</v>
      </c>
      <c r="I9" s="76" t="n">
        <v>-234114</v>
      </c>
      <c r="J9" s="104" t="n">
        <v>-1.9</v>
      </c>
    </row>
    <row r="10" s="66" customFormat="true" ht="13.5" hidden="false" customHeight="true" outlineLevel="0" collapsed="false">
      <c r="A10" s="111" t="s">
        <v>383</v>
      </c>
      <c r="B10" s="97"/>
      <c r="C10" s="97"/>
      <c r="D10" s="97"/>
      <c r="E10" s="97"/>
      <c r="F10" s="97"/>
      <c r="G10" s="97"/>
      <c r="H10" s="97"/>
      <c r="I10" s="97"/>
      <c r="J10" s="97"/>
    </row>
    <row r="11" s="66" customFormat="true" ht="13.5" hidden="false" customHeight="true" outlineLevel="0" collapsed="false">
      <c r="A11" s="103" t="s">
        <v>301</v>
      </c>
      <c r="B11" s="73" t="n">
        <v>632075</v>
      </c>
      <c r="C11" s="73" t="n">
        <v>533608</v>
      </c>
      <c r="D11" s="73" t="n">
        <v>599492</v>
      </c>
      <c r="E11" s="73" t="n">
        <v>65884</v>
      </c>
      <c r="F11" s="106" t="n">
        <v>12.3</v>
      </c>
      <c r="G11" s="73" t="n">
        <v>2621552</v>
      </c>
      <c r="H11" s="73" t="n">
        <v>2612610</v>
      </c>
      <c r="I11" s="73" t="n">
        <v>-8942</v>
      </c>
      <c r="J11" s="106" t="n">
        <v>-0.3</v>
      </c>
    </row>
    <row r="12" s="66" customFormat="true" ht="13.5" hidden="false" customHeight="true" outlineLevel="0" collapsed="false">
      <c r="A12" s="103" t="s">
        <v>298</v>
      </c>
      <c r="B12" s="73" t="n">
        <v>273242</v>
      </c>
      <c r="C12" s="73" t="n">
        <v>217462</v>
      </c>
      <c r="D12" s="73" t="n">
        <v>285707</v>
      </c>
      <c r="E12" s="73" t="n">
        <v>68245</v>
      </c>
      <c r="F12" s="106" t="n">
        <v>31.4</v>
      </c>
      <c r="G12" s="73" t="n">
        <v>960035</v>
      </c>
      <c r="H12" s="73" t="n">
        <v>986482</v>
      </c>
      <c r="I12" s="73" t="n">
        <v>26447</v>
      </c>
      <c r="J12" s="106" t="n">
        <v>2.8</v>
      </c>
    </row>
    <row r="13" s="66" customFormat="true" ht="13.5" hidden="false" customHeight="true" outlineLevel="0" collapsed="false">
      <c r="A13" s="103" t="s">
        <v>315</v>
      </c>
      <c r="B13" s="73" t="n">
        <v>329554</v>
      </c>
      <c r="C13" s="73" t="n">
        <v>288094</v>
      </c>
      <c r="D13" s="73" t="n">
        <v>264173</v>
      </c>
      <c r="E13" s="73" t="n">
        <v>-23921</v>
      </c>
      <c r="F13" s="106" t="n">
        <v>-8.3</v>
      </c>
      <c r="G13" s="73" t="n">
        <v>1049690</v>
      </c>
      <c r="H13" s="73" t="n">
        <v>1065122</v>
      </c>
      <c r="I13" s="73" t="n">
        <v>15432</v>
      </c>
      <c r="J13" s="106" t="n">
        <v>1.5</v>
      </c>
    </row>
    <row r="14" s="66" customFormat="true" ht="13.5" hidden="false" customHeight="true" outlineLevel="0" collapsed="false">
      <c r="A14" s="103" t="s">
        <v>314</v>
      </c>
      <c r="B14" s="73" t="n">
        <v>280680</v>
      </c>
      <c r="C14" s="73" t="n">
        <v>244621</v>
      </c>
      <c r="D14" s="73" t="n">
        <v>229788</v>
      </c>
      <c r="E14" s="73" t="n">
        <v>-14833</v>
      </c>
      <c r="F14" s="106" t="n">
        <v>-6.1</v>
      </c>
      <c r="G14" s="73" t="n">
        <v>990393</v>
      </c>
      <c r="H14" s="73" t="n">
        <v>937510</v>
      </c>
      <c r="I14" s="73" t="n">
        <v>-52883</v>
      </c>
      <c r="J14" s="106" t="n">
        <v>-5.3</v>
      </c>
    </row>
    <row r="15" s="66" customFormat="true" ht="13.5" hidden="false" customHeight="true" outlineLevel="0" collapsed="false">
      <c r="A15" s="103" t="s">
        <v>305</v>
      </c>
      <c r="B15" s="73" t="n">
        <v>175334</v>
      </c>
      <c r="C15" s="73" t="n">
        <v>183246</v>
      </c>
      <c r="D15" s="73" t="n">
        <v>207335</v>
      </c>
      <c r="E15" s="73" t="n">
        <v>24089</v>
      </c>
      <c r="F15" s="106" t="n">
        <v>13.1</v>
      </c>
      <c r="G15" s="73" t="n">
        <v>774584</v>
      </c>
      <c r="H15" s="73" t="n">
        <v>954408</v>
      </c>
      <c r="I15" s="73" t="n">
        <v>179824</v>
      </c>
      <c r="J15" s="106" t="n">
        <v>23.2</v>
      </c>
    </row>
    <row r="16" s="66" customFormat="true" ht="13.5" hidden="false" customHeight="true" outlineLevel="0" collapsed="false">
      <c r="A16" s="103" t="s">
        <v>319</v>
      </c>
      <c r="B16" s="73" t="n">
        <v>204042</v>
      </c>
      <c r="C16" s="73" t="n">
        <v>177762</v>
      </c>
      <c r="D16" s="73" t="n">
        <v>168162</v>
      </c>
      <c r="E16" s="73" t="n">
        <v>-9600</v>
      </c>
      <c r="F16" s="106" t="n">
        <v>-5.4</v>
      </c>
      <c r="G16" s="73" t="n">
        <v>676248</v>
      </c>
      <c r="H16" s="73" t="n">
        <v>679112</v>
      </c>
      <c r="I16" s="73" t="n">
        <v>2864</v>
      </c>
      <c r="J16" s="106" t="n">
        <v>0.4</v>
      </c>
    </row>
    <row r="17" s="66" customFormat="true" ht="13.5" hidden="false" customHeight="true" outlineLevel="0" collapsed="false">
      <c r="A17" s="103" t="s">
        <v>323</v>
      </c>
      <c r="B17" s="73" t="n">
        <v>168838</v>
      </c>
      <c r="C17" s="73" t="n">
        <v>143052</v>
      </c>
      <c r="D17" s="73" t="n">
        <v>135038</v>
      </c>
      <c r="E17" s="73" t="n">
        <v>-8014</v>
      </c>
      <c r="F17" s="106" t="n">
        <v>-5.6</v>
      </c>
      <c r="G17" s="73" t="n">
        <v>576792</v>
      </c>
      <c r="H17" s="73" t="n">
        <v>447210</v>
      </c>
      <c r="I17" s="73" t="n">
        <v>-129582</v>
      </c>
      <c r="J17" s="106" t="n">
        <v>-22.5</v>
      </c>
    </row>
    <row r="18" s="66" customFormat="true" ht="13.5" hidden="false" customHeight="true" outlineLevel="0" collapsed="false">
      <c r="A18" s="103" t="s">
        <v>335</v>
      </c>
      <c r="B18" s="73" t="n">
        <v>118962</v>
      </c>
      <c r="C18" s="73" t="n">
        <v>111568</v>
      </c>
      <c r="D18" s="73" t="n">
        <v>113616</v>
      </c>
      <c r="E18" s="73" t="n">
        <v>2048</v>
      </c>
      <c r="F18" s="106" t="n">
        <v>1.8</v>
      </c>
      <c r="G18" s="73" t="n">
        <v>482426</v>
      </c>
      <c r="H18" s="73" t="n">
        <v>499652</v>
      </c>
      <c r="I18" s="73" t="n">
        <v>17226</v>
      </c>
      <c r="J18" s="106" t="n">
        <v>3.6</v>
      </c>
    </row>
    <row r="19" s="66" customFormat="true" ht="13.5" hidden="false" customHeight="true" outlineLevel="0" collapsed="false">
      <c r="A19" s="103" t="s">
        <v>303</v>
      </c>
      <c r="B19" s="73" t="n">
        <v>118962</v>
      </c>
      <c r="C19" s="73" t="n">
        <v>111568</v>
      </c>
      <c r="D19" s="73" t="n">
        <v>113616</v>
      </c>
      <c r="E19" s="73" t="n">
        <v>2048</v>
      </c>
      <c r="F19" s="106" t="n">
        <v>1.8</v>
      </c>
      <c r="G19" s="73" t="n">
        <v>482426</v>
      </c>
      <c r="H19" s="73" t="n">
        <v>499652</v>
      </c>
      <c r="I19" s="73" t="n">
        <v>17226</v>
      </c>
      <c r="J19" s="106" t="n">
        <v>3.6</v>
      </c>
    </row>
    <row r="20" s="66" customFormat="true" ht="13.5" hidden="false" customHeight="true" outlineLevel="0" collapsed="false">
      <c r="A20" s="103" t="s">
        <v>330</v>
      </c>
      <c r="B20" s="73" t="n">
        <v>148543</v>
      </c>
      <c r="C20" s="73" t="n">
        <v>108080</v>
      </c>
      <c r="D20" s="73" t="n">
        <v>110516</v>
      </c>
      <c r="E20" s="73" t="n">
        <v>2436</v>
      </c>
      <c r="F20" s="106" t="n">
        <v>2.3</v>
      </c>
      <c r="G20" s="73" t="n">
        <v>463277</v>
      </c>
      <c r="H20" s="73" t="n">
        <v>399157</v>
      </c>
      <c r="I20" s="73" t="n">
        <v>-64120</v>
      </c>
      <c r="J20" s="106" t="n">
        <v>-13.8</v>
      </c>
    </row>
    <row r="21" s="66" customFormat="true" ht="18.75" hidden="false" customHeight="true" outlineLevel="0" collapsed="false">
      <c r="B21" s="93" t="s">
        <v>488</v>
      </c>
      <c r="C21" s="105"/>
      <c r="I21" s="105"/>
      <c r="J21" s="0"/>
    </row>
    <row r="22" s="66" customFormat="true" ht="19.5" hidden="false" customHeight="true" outlineLevel="0" collapsed="false">
      <c r="A22" s="100" t="s">
        <v>172</v>
      </c>
      <c r="B22" s="76" t="n">
        <v>1848194</v>
      </c>
      <c r="C22" s="76" t="n">
        <v>1508141</v>
      </c>
      <c r="D22" s="76" t="n">
        <v>1609410</v>
      </c>
      <c r="E22" s="76" t="n">
        <v>101269</v>
      </c>
      <c r="F22" s="104" t="n">
        <v>6.7</v>
      </c>
      <c r="G22" s="76" t="n">
        <v>6354680</v>
      </c>
      <c r="H22" s="76" t="n">
        <v>6139313</v>
      </c>
      <c r="I22" s="76" t="n">
        <v>-215367</v>
      </c>
      <c r="J22" s="104" t="n">
        <v>-3.4</v>
      </c>
    </row>
    <row r="23" s="66" customFormat="true" ht="13.5" hidden="false" customHeight="true" outlineLevel="0" collapsed="false">
      <c r="A23" s="111" t="s">
        <v>383</v>
      </c>
      <c r="B23" s="97"/>
      <c r="C23" s="97"/>
      <c r="D23" s="97"/>
      <c r="E23" s="97"/>
      <c r="F23" s="97"/>
      <c r="G23" s="97"/>
      <c r="H23" s="97"/>
      <c r="I23" s="97"/>
      <c r="J23" s="97"/>
    </row>
    <row r="24" s="66" customFormat="true" ht="13.5" hidden="false" customHeight="true" outlineLevel="0" collapsed="false">
      <c r="A24" s="103" t="s">
        <v>301</v>
      </c>
      <c r="B24" s="73" t="n">
        <v>328998</v>
      </c>
      <c r="C24" s="73" t="n">
        <v>260286</v>
      </c>
      <c r="D24" s="73" t="n">
        <v>320424</v>
      </c>
      <c r="E24" s="73" t="n">
        <v>60138</v>
      </c>
      <c r="F24" s="106" t="n">
        <v>23.1</v>
      </c>
      <c r="G24" s="73" t="n">
        <v>1299875</v>
      </c>
      <c r="H24" s="73" t="n">
        <v>1305631</v>
      </c>
      <c r="I24" s="73" t="n">
        <v>5756</v>
      </c>
      <c r="J24" s="106" t="n">
        <v>0.4</v>
      </c>
    </row>
    <row r="25" s="66" customFormat="true" ht="13.5" hidden="false" customHeight="true" outlineLevel="0" collapsed="false">
      <c r="A25" s="103" t="s">
        <v>298</v>
      </c>
      <c r="B25" s="73" t="n">
        <v>137542</v>
      </c>
      <c r="C25" s="73" t="n">
        <v>107703</v>
      </c>
      <c r="D25" s="73" t="n">
        <v>143651</v>
      </c>
      <c r="E25" s="73" t="n">
        <v>35948</v>
      </c>
      <c r="F25" s="106" t="n">
        <v>33.4</v>
      </c>
      <c r="G25" s="73" t="n">
        <v>479611</v>
      </c>
      <c r="H25" s="73" t="n">
        <v>492042</v>
      </c>
      <c r="I25" s="73" t="n">
        <v>12431</v>
      </c>
      <c r="J25" s="106" t="n">
        <v>2.6</v>
      </c>
    </row>
    <row r="26" s="66" customFormat="true" ht="13.5" hidden="false" customHeight="true" outlineLevel="0" collapsed="false">
      <c r="A26" s="103" t="s">
        <v>315</v>
      </c>
      <c r="B26" s="73" t="n">
        <v>170061</v>
      </c>
      <c r="C26" s="73" t="n">
        <v>141484</v>
      </c>
      <c r="D26" s="73" t="n">
        <v>130592</v>
      </c>
      <c r="E26" s="73" t="n">
        <v>-10892</v>
      </c>
      <c r="F26" s="106" t="n">
        <v>-7.7</v>
      </c>
      <c r="G26" s="73" t="n">
        <v>525553</v>
      </c>
      <c r="H26" s="73" t="n">
        <v>518020</v>
      </c>
      <c r="I26" s="73" t="n">
        <v>-7533</v>
      </c>
      <c r="J26" s="106" t="n">
        <v>-1.4</v>
      </c>
    </row>
    <row r="27" s="66" customFormat="true" ht="13.5" hidden="false" customHeight="true" outlineLevel="0" collapsed="false">
      <c r="A27" s="103" t="s">
        <v>314</v>
      </c>
      <c r="B27" s="73" t="n">
        <v>136735</v>
      </c>
      <c r="C27" s="73" t="n">
        <v>121917</v>
      </c>
      <c r="D27" s="73" t="n">
        <v>116382</v>
      </c>
      <c r="E27" s="73" t="n">
        <v>-5535</v>
      </c>
      <c r="F27" s="106" t="n">
        <v>-4.5</v>
      </c>
      <c r="G27" s="73" t="n">
        <v>515075</v>
      </c>
      <c r="H27" s="73" t="n">
        <v>472642</v>
      </c>
      <c r="I27" s="73" t="n">
        <v>-42433</v>
      </c>
      <c r="J27" s="106" t="n">
        <v>-8.2</v>
      </c>
    </row>
    <row r="28" s="66" customFormat="true" ht="13.5" hidden="false" customHeight="true" outlineLevel="0" collapsed="false">
      <c r="A28" s="103" t="s">
        <v>305</v>
      </c>
      <c r="B28" s="73" t="n">
        <v>98908</v>
      </c>
      <c r="C28" s="73" t="n">
        <v>88566</v>
      </c>
      <c r="D28" s="73" t="n">
        <v>102287</v>
      </c>
      <c r="E28" s="73" t="n">
        <v>13721</v>
      </c>
      <c r="F28" s="106" t="n">
        <v>15.5</v>
      </c>
      <c r="G28" s="73" t="n">
        <v>401075</v>
      </c>
      <c r="H28" s="73" t="n">
        <v>474678</v>
      </c>
      <c r="I28" s="73" t="n">
        <v>73603</v>
      </c>
      <c r="J28" s="106" t="n">
        <v>18.4</v>
      </c>
    </row>
    <row r="29" s="66" customFormat="true" ht="13.5" hidden="false" customHeight="true" outlineLevel="0" collapsed="false">
      <c r="A29" s="103" t="s">
        <v>319</v>
      </c>
      <c r="B29" s="73" t="n">
        <v>103236</v>
      </c>
      <c r="C29" s="73" t="n">
        <v>87739</v>
      </c>
      <c r="D29" s="73" t="n">
        <v>81010</v>
      </c>
      <c r="E29" s="73" t="n">
        <v>-6729</v>
      </c>
      <c r="F29" s="106" t="n">
        <v>-7.7</v>
      </c>
      <c r="G29" s="73" t="n">
        <v>339720</v>
      </c>
      <c r="H29" s="73" t="n">
        <v>320545</v>
      </c>
      <c r="I29" s="73" t="n">
        <v>-19175</v>
      </c>
      <c r="J29" s="106" t="n">
        <v>-5.6</v>
      </c>
    </row>
    <row r="30" s="66" customFormat="true" ht="13.5" hidden="false" customHeight="true" outlineLevel="0" collapsed="false">
      <c r="A30" s="103" t="s">
        <v>323</v>
      </c>
      <c r="B30" s="73" t="n">
        <v>82533</v>
      </c>
      <c r="C30" s="73" t="n">
        <v>73414</v>
      </c>
      <c r="D30" s="73" t="n">
        <v>63245</v>
      </c>
      <c r="E30" s="73" t="n">
        <v>-10169</v>
      </c>
      <c r="F30" s="106" t="n">
        <v>-13.9</v>
      </c>
      <c r="G30" s="73" t="n">
        <v>282732</v>
      </c>
      <c r="H30" s="73" t="n">
        <v>221167</v>
      </c>
      <c r="I30" s="73" t="n">
        <v>-61565</v>
      </c>
      <c r="J30" s="106" t="n">
        <v>-21.8</v>
      </c>
    </row>
    <row r="31" s="66" customFormat="true" ht="13.5" hidden="false" customHeight="true" outlineLevel="0" collapsed="false">
      <c r="A31" s="103" t="s">
        <v>335</v>
      </c>
      <c r="B31" s="73" t="n">
        <v>59481</v>
      </c>
      <c r="C31" s="73" t="n">
        <v>55784</v>
      </c>
      <c r="D31" s="73" t="n">
        <v>56808</v>
      </c>
      <c r="E31" s="73" t="n">
        <v>1024</v>
      </c>
      <c r="F31" s="106" t="n">
        <v>1.8</v>
      </c>
      <c r="G31" s="73" t="n">
        <v>241213</v>
      </c>
      <c r="H31" s="73" t="n">
        <v>249826</v>
      </c>
      <c r="I31" s="73" t="n">
        <v>8613</v>
      </c>
      <c r="J31" s="106" t="n">
        <v>3.6</v>
      </c>
    </row>
    <row r="32" s="66" customFormat="true" ht="13.5" hidden="false" customHeight="true" outlineLevel="0" collapsed="false">
      <c r="A32" s="103" t="s">
        <v>303</v>
      </c>
      <c r="B32" s="73" t="n">
        <v>59481</v>
      </c>
      <c r="C32" s="73" t="n">
        <v>55784</v>
      </c>
      <c r="D32" s="73" t="n">
        <v>56808</v>
      </c>
      <c r="E32" s="73" t="n">
        <v>1024</v>
      </c>
      <c r="F32" s="106" t="n">
        <v>1.8</v>
      </c>
      <c r="G32" s="73" t="n">
        <v>241213</v>
      </c>
      <c r="H32" s="73" t="n">
        <v>249826</v>
      </c>
      <c r="I32" s="73" t="n">
        <v>8613</v>
      </c>
      <c r="J32" s="106" t="n">
        <v>3.6</v>
      </c>
    </row>
    <row r="33" s="66" customFormat="true" ht="13.5" hidden="false" customHeight="true" outlineLevel="0" collapsed="false">
      <c r="A33" s="103" t="s">
        <v>330</v>
      </c>
      <c r="B33" s="73" t="n">
        <v>70813</v>
      </c>
      <c r="C33" s="73" t="n">
        <v>54447</v>
      </c>
      <c r="D33" s="73" t="n">
        <v>54992</v>
      </c>
      <c r="E33" s="73" t="n">
        <v>545</v>
      </c>
      <c r="F33" s="106" t="n">
        <v>1</v>
      </c>
      <c r="G33" s="73" t="n">
        <v>227215</v>
      </c>
      <c r="H33" s="73" t="n">
        <v>200093</v>
      </c>
      <c r="I33" s="73" t="n">
        <v>-27122</v>
      </c>
      <c r="J33" s="106" t="n">
        <v>-11.9</v>
      </c>
    </row>
    <row r="34" s="66" customFormat="true" ht="18.75" hidden="false" customHeight="true" outlineLevel="0" collapsed="false">
      <c r="B34" s="93" t="s">
        <v>489</v>
      </c>
      <c r="C34" s="105"/>
      <c r="I34" s="105"/>
      <c r="J34" s="0"/>
    </row>
    <row r="35" s="66" customFormat="true" ht="19.5" hidden="false" customHeight="true" outlineLevel="0" collapsed="false">
      <c r="A35" s="100" t="s">
        <v>172</v>
      </c>
      <c r="B35" s="76" t="n">
        <v>1810939</v>
      </c>
      <c r="C35" s="76" t="n">
        <v>1545713</v>
      </c>
      <c r="D35" s="76" t="n">
        <v>1591260</v>
      </c>
      <c r="E35" s="76" t="n">
        <v>45547</v>
      </c>
      <c r="F35" s="104" t="n">
        <v>2.9</v>
      </c>
      <c r="G35" s="76" t="n">
        <v>6279140</v>
      </c>
      <c r="H35" s="76" t="n">
        <v>6260393</v>
      </c>
      <c r="I35" s="76" t="n">
        <v>-18747</v>
      </c>
      <c r="J35" s="104" t="n">
        <v>-0.3</v>
      </c>
    </row>
    <row r="36" s="66" customFormat="true" ht="13.5" hidden="false" customHeight="true" outlineLevel="0" collapsed="false">
      <c r="A36" s="111" t="s">
        <v>383</v>
      </c>
      <c r="B36" s="97"/>
      <c r="C36" s="97"/>
      <c r="D36" s="97"/>
      <c r="E36" s="97"/>
      <c r="F36" s="97"/>
      <c r="G36" s="97"/>
      <c r="H36" s="97"/>
      <c r="I36" s="97"/>
      <c r="J36" s="97"/>
    </row>
    <row r="37" s="66" customFormat="true" ht="13.5" hidden="false" customHeight="true" outlineLevel="0" collapsed="false">
      <c r="A37" s="103" t="s">
        <v>301</v>
      </c>
      <c r="B37" s="73" t="n">
        <v>303077</v>
      </c>
      <c r="C37" s="73" t="n">
        <v>273322</v>
      </c>
      <c r="D37" s="73" t="n">
        <v>279068</v>
      </c>
      <c r="E37" s="73" t="n">
        <v>5746</v>
      </c>
      <c r="F37" s="106" t="n">
        <v>2.1</v>
      </c>
      <c r="G37" s="73" t="n">
        <v>1321677</v>
      </c>
      <c r="H37" s="73" t="n">
        <v>1306979</v>
      </c>
      <c r="I37" s="73" t="n">
        <v>-14698</v>
      </c>
      <c r="J37" s="106" t="n">
        <v>-1.1</v>
      </c>
    </row>
    <row r="38" s="66" customFormat="true" ht="13.5" hidden="false" customHeight="true" outlineLevel="0" collapsed="false">
      <c r="A38" s="103" t="s">
        <v>298</v>
      </c>
      <c r="B38" s="73" t="n">
        <v>135700</v>
      </c>
      <c r="C38" s="73" t="n">
        <v>109759</v>
      </c>
      <c r="D38" s="73" t="n">
        <v>142056</v>
      </c>
      <c r="E38" s="73" t="n">
        <v>32297</v>
      </c>
      <c r="F38" s="106" t="n">
        <v>29.4</v>
      </c>
      <c r="G38" s="73" t="n">
        <v>480424</v>
      </c>
      <c r="H38" s="73" t="n">
        <v>494440</v>
      </c>
      <c r="I38" s="73" t="n">
        <v>14016</v>
      </c>
      <c r="J38" s="106" t="n">
        <v>2.9</v>
      </c>
    </row>
    <row r="39" s="66" customFormat="true" ht="13.5" hidden="false" customHeight="true" outlineLevel="0" collapsed="false">
      <c r="A39" s="103" t="s">
        <v>315</v>
      </c>
      <c r="B39" s="73" t="n">
        <v>159493</v>
      </c>
      <c r="C39" s="73" t="n">
        <v>146610</v>
      </c>
      <c r="D39" s="73" t="n">
        <v>133581</v>
      </c>
      <c r="E39" s="73" t="n">
        <v>-13029</v>
      </c>
      <c r="F39" s="106" t="n">
        <v>-8.9</v>
      </c>
      <c r="G39" s="73" t="n">
        <v>524137</v>
      </c>
      <c r="H39" s="73" t="n">
        <v>547102</v>
      </c>
      <c r="I39" s="73" t="n">
        <v>22965</v>
      </c>
      <c r="J39" s="106" t="n">
        <v>4.4</v>
      </c>
    </row>
    <row r="40" s="66" customFormat="true" ht="13.5" hidden="false" customHeight="true" outlineLevel="0" collapsed="false">
      <c r="A40" s="103" t="s">
        <v>314</v>
      </c>
      <c r="B40" s="73" t="n">
        <v>143945</v>
      </c>
      <c r="C40" s="73" t="n">
        <v>122704</v>
      </c>
      <c r="D40" s="73" t="n">
        <v>113406</v>
      </c>
      <c r="E40" s="73" t="n">
        <v>-9298</v>
      </c>
      <c r="F40" s="106" t="n">
        <v>-7.6</v>
      </c>
      <c r="G40" s="73" t="n">
        <v>475318</v>
      </c>
      <c r="H40" s="73" t="n">
        <v>464868</v>
      </c>
      <c r="I40" s="73" t="n">
        <v>-10450</v>
      </c>
      <c r="J40" s="106" t="n">
        <v>-2.2</v>
      </c>
    </row>
    <row r="41" s="66" customFormat="true" ht="13.5" hidden="false" customHeight="true" outlineLevel="0" collapsed="false">
      <c r="A41" s="103" t="s">
        <v>305</v>
      </c>
      <c r="B41" s="73" t="n">
        <v>76426</v>
      </c>
      <c r="C41" s="73" t="n">
        <v>94680</v>
      </c>
      <c r="D41" s="73" t="n">
        <v>105048</v>
      </c>
      <c r="E41" s="73" t="n">
        <v>10368</v>
      </c>
      <c r="F41" s="106" t="n">
        <v>11</v>
      </c>
      <c r="G41" s="73" t="n">
        <v>373509</v>
      </c>
      <c r="H41" s="73" t="n">
        <v>479730</v>
      </c>
      <c r="I41" s="73" t="n">
        <v>106221</v>
      </c>
      <c r="J41" s="106" t="n">
        <v>28.4</v>
      </c>
    </row>
    <row r="42" s="66" customFormat="true" ht="13.5" hidden="false" customHeight="true" outlineLevel="0" collapsed="false">
      <c r="A42" s="103" t="s">
        <v>319</v>
      </c>
      <c r="B42" s="73" t="n">
        <v>100806</v>
      </c>
      <c r="C42" s="73" t="n">
        <v>90023</v>
      </c>
      <c r="D42" s="73" t="n">
        <v>87152</v>
      </c>
      <c r="E42" s="73" t="n">
        <v>-2871</v>
      </c>
      <c r="F42" s="106" t="n">
        <v>-3.2</v>
      </c>
      <c r="G42" s="73" t="n">
        <v>336528</v>
      </c>
      <c r="H42" s="73" t="n">
        <v>358567</v>
      </c>
      <c r="I42" s="73" t="n">
        <v>22039</v>
      </c>
      <c r="J42" s="106" t="n">
        <v>6.5</v>
      </c>
    </row>
    <row r="43" s="66" customFormat="true" ht="13.5" hidden="false" customHeight="true" outlineLevel="0" collapsed="false">
      <c r="A43" s="103" t="s">
        <v>323</v>
      </c>
      <c r="B43" s="73" t="n">
        <v>86305</v>
      </c>
      <c r="C43" s="73" t="n">
        <v>69638</v>
      </c>
      <c r="D43" s="73" t="n">
        <v>71793</v>
      </c>
      <c r="E43" s="73" t="n">
        <v>2155</v>
      </c>
      <c r="F43" s="106" t="n">
        <v>3.1</v>
      </c>
      <c r="G43" s="73" t="n">
        <v>294060</v>
      </c>
      <c r="H43" s="73" t="n">
        <v>226043</v>
      </c>
      <c r="I43" s="73" t="n">
        <v>-68017</v>
      </c>
      <c r="J43" s="106" t="n">
        <v>-23.1</v>
      </c>
    </row>
    <row r="44" s="66" customFormat="true" ht="13.5" hidden="false" customHeight="true" outlineLevel="0" collapsed="false">
      <c r="A44" s="103" t="s">
        <v>335</v>
      </c>
      <c r="B44" s="73" t="n">
        <v>59481</v>
      </c>
      <c r="C44" s="73" t="n">
        <v>55784</v>
      </c>
      <c r="D44" s="73" t="n">
        <v>56808</v>
      </c>
      <c r="E44" s="73" t="n">
        <v>1024</v>
      </c>
      <c r="F44" s="106" t="n">
        <v>1.8</v>
      </c>
      <c r="G44" s="73" t="n">
        <v>241213</v>
      </c>
      <c r="H44" s="73" t="n">
        <v>249826</v>
      </c>
      <c r="I44" s="73" t="n">
        <v>8613</v>
      </c>
      <c r="J44" s="106" t="n">
        <v>3.6</v>
      </c>
    </row>
    <row r="45" s="66" customFormat="true" ht="13.5" hidden="false" customHeight="true" outlineLevel="0" collapsed="false">
      <c r="A45" s="103" t="s">
        <v>303</v>
      </c>
      <c r="B45" s="73" t="n">
        <v>59481</v>
      </c>
      <c r="C45" s="73" t="n">
        <v>55784</v>
      </c>
      <c r="D45" s="73" t="n">
        <v>56808</v>
      </c>
      <c r="E45" s="73" t="n">
        <v>1024</v>
      </c>
      <c r="F45" s="106" t="n">
        <v>1.8</v>
      </c>
      <c r="G45" s="73" t="n">
        <v>241213</v>
      </c>
      <c r="H45" s="73" t="n">
        <v>249826</v>
      </c>
      <c r="I45" s="73" t="n">
        <v>8613</v>
      </c>
      <c r="J45" s="106" t="n">
        <v>3.6</v>
      </c>
    </row>
    <row r="46" s="66" customFormat="true" ht="13.5" hidden="false" customHeight="true" outlineLevel="0" collapsed="false">
      <c r="A46" s="103" t="s">
        <v>330</v>
      </c>
      <c r="B46" s="73" t="n">
        <v>77730</v>
      </c>
      <c r="C46" s="73" t="n">
        <v>53633</v>
      </c>
      <c r="D46" s="73" t="n">
        <v>55524</v>
      </c>
      <c r="E46" s="73" t="n">
        <v>1891</v>
      </c>
      <c r="F46" s="106" t="n">
        <v>3.5</v>
      </c>
      <c r="G46" s="73" t="n">
        <v>236062</v>
      </c>
      <c r="H46" s="73" t="n">
        <v>199064</v>
      </c>
      <c r="I46" s="73" t="n">
        <v>-36998</v>
      </c>
      <c r="J46" s="106" t="n">
        <v>-15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4.25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4.25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4.25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4.25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4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4.25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4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4.2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4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4.2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4.2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4.2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4.2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4.2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4.2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4.2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4.2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4.2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4.2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4.2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4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4.2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  <row r="72" customFormat="false" ht="14.2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</row>
    <row r="73" customFormat="false" ht="14.2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</row>
    <row r="74" customFormat="false" ht="14.2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79" width="12.7"/>
    <col collapsed="false" customWidth="false" hidden="false" outlineLevel="0" max="257" min="10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490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492</v>
      </c>
      <c r="B5" s="117" t="s">
        <v>493</v>
      </c>
      <c r="C5" s="117"/>
      <c r="D5" s="117" t="s">
        <v>494</v>
      </c>
      <c r="E5" s="117"/>
      <c r="F5" s="117" t="s">
        <v>495</v>
      </c>
      <c r="G5" s="117"/>
      <c r="H5" s="116" t="s">
        <v>496</v>
      </c>
      <c r="I5" s="116"/>
    </row>
    <row r="6" s="66" customFormat="true" ht="30" hidden="false" customHeight="true" outlineLevel="0" collapsed="false">
      <c r="A6" s="62"/>
      <c r="B6" s="123" t="s">
        <v>441</v>
      </c>
      <c r="C6" s="117" t="s">
        <v>166</v>
      </c>
      <c r="D6" s="124" t="s">
        <v>92</v>
      </c>
      <c r="E6" s="117" t="s">
        <v>166</v>
      </c>
      <c r="F6" s="124" t="s">
        <v>497</v>
      </c>
      <c r="G6" s="117" t="s">
        <v>166</v>
      </c>
      <c r="H6" s="124" t="s">
        <v>498</v>
      </c>
      <c r="I6" s="116" t="s">
        <v>166</v>
      </c>
    </row>
    <row r="7" s="66" customFormat="true" ht="18" hidden="false" customHeight="true" outlineLevel="0" collapsed="false">
      <c r="A7" s="62"/>
      <c r="B7" s="123"/>
      <c r="C7" s="117" t="s">
        <v>88</v>
      </c>
      <c r="D7" s="117" t="s">
        <v>499</v>
      </c>
      <c r="E7" s="117" t="s">
        <v>88</v>
      </c>
      <c r="F7" s="117" t="s">
        <v>499</v>
      </c>
      <c r="G7" s="117" t="s">
        <v>88</v>
      </c>
      <c r="H7" s="117" t="s">
        <v>499</v>
      </c>
      <c r="I7" s="116" t="s">
        <v>88</v>
      </c>
    </row>
    <row r="8" s="66" customFormat="true" ht="19.5" hidden="false" customHeight="true" outlineLevel="0" collapsed="false">
      <c r="A8" s="75" t="s">
        <v>500</v>
      </c>
      <c r="B8" s="76" t="n">
        <v>9136</v>
      </c>
      <c r="C8" s="114" t="n">
        <v>-15.9</v>
      </c>
      <c r="D8" s="76" t="n">
        <v>54460.9</v>
      </c>
      <c r="E8" s="114" t="n">
        <v>8</v>
      </c>
      <c r="F8" s="125" t="n">
        <v>59423.7</v>
      </c>
      <c r="G8" s="114" t="n">
        <v>8.4</v>
      </c>
      <c r="H8" s="76" t="n">
        <v>25319.6</v>
      </c>
      <c r="I8" s="114" t="n">
        <v>-2.3</v>
      </c>
      <c r="J8" s="126"/>
    </row>
    <row r="9" s="66" customFormat="true" ht="13.5" hidden="false" customHeight="true" outlineLevel="0" collapsed="false">
      <c r="A9" s="95" t="s">
        <v>226</v>
      </c>
      <c r="B9" s="76"/>
      <c r="C9" s="114"/>
      <c r="D9" s="76"/>
      <c r="E9" s="114"/>
      <c r="F9" s="125"/>
      <c r="G9" s="114"/>
      <c r="H9" s="76"/>
      <c r="I9" s="114"/>
      <c r="J9" s="126"/>
    </row>
    <row r="10" s="66" customFormat="true" ht="13.5" hidden="false" customHeight="true" outlineLevel="0" collapsed="false">
      <c r="A10" s="96" t="s">
        <v>501</v>
      </c>
      <c r="B10" s="73" t="n">
        <v>930</v>
      </c>
      <c r="C10" s="85" t="n">
        <v>8.5</v>
      </c>
      <c r="D10" s="73" t="n">
        <v>32047.7</v>
      </c>
      <c r="E10" s="85" t="n">
        <v>13.3</v>
      </c>
      <c r="F10" s="127" t="n">
        <v>36849.7</v>
      </c>
      <c r="G10" s="85" t="n">
        <v>14.1</v>
      </c>
      <c r="H10" s="73" t="n">
        <v>10357.2</v>
      </c>
      <c r="I10" s="85" t="n">
        <v>-2.2</v>
      </c>
      <c r="J10" s="126"/>
    </row>
    <row r="11" s="66" customFormat="true" ht="13.5" hidden="false" customHeight="true" outlineLevel="0" collapsed="false">
      <c r="A11" s="96" t="s">
        <v>502</v>
      </c>
      <c r="B11" s="73" t="n">
        <v>138</v>
      </c>
      <c r="C11" s="85" t="n">
        <v>16</v>
      </c>
      <c r="D11" s="73" t="n">
        <v>3999.1</v>
      </c>
      <c r="E11" s="85" t="n">
        <v>34.6</v>
      </c>
      <c r="F11" s="127" t="n">
        <v>1661.2</v>
      </c>
      <c r="G11" s="85" t="n">
        <v>41.3</v>
      </c>
      <c r="H11" s="73" t="n">
        <v>346.2</v>
      </c>
      <c r="I11" s="85" t="n">
        <v>30.6</v>
      </c>
      <c r="J11" s="126"/>
    </row>
    <row r="12" s="66" customFormat="true" ht="13.5" hidden="false" customHeight="true" outlineLevel="0" collapsed="false">
      <c r="A12" s="96" t="s">
        <v>503</v>
      </c>
      <c r="B12" s="73" t="s">
        <v>63</v>
      </c>
      <c r="C12" s="85" t="s">
        <v>63</v>
      </c>
      <c r="D12" s="73" t="s">
        <v>63</v>
      </c>
      <c r="E12" s="85" t="s">
        <v>63</v>
      </c>
      <c r="F12" s="127" t="s">
        <v>63</v>
      </c>
      <c r="G12" s="85" t="s">
        <v>63</v>
      </c>
      <c r="H12" s="73" t="s">
        <v>63</v>
      </c>
      <c r="I12" s="85" t="s">
        <v>63</v>
      </c>
      <c r="J12" s="126"/>
    </row>
    <row r="13" s="66" customFormat="true" ht="13.5" hidden="false" customHeight="true" outlineLevel="0" collapsed="false">
      <c r="A13" s="96" t="s">
        <v>504</v>
      </c>
      <c r="B13" s="73" t="n">
        <v>6105</v>
      </c>
      <c r="C13" s="85" t="n">
        <v>-22.6</v>
      </c>
      <c r="D13" s="73" t="n">
        <v>7430.4</v>
      </c>
      <c r="E13" s="85" t="n">
        <v>-10</v>
      </c>
      <c r="F13" s="127" t="n">
        <v>3482</v>
      </c>
      <c r="G13" s="85" t="n">
        <v>-11.6</v>
      </c>
      <c r="H13" s="73" t="n">
        <v>3448.8</v>
      </c>
      <c r="I13" s="85" t="n">
        <v>-1.8</v>
      </c>
      <c r="J13" s="126"/>
    </row>
    <row r="14" s="66" customFormat="true" ht="13.5" hidden="false" customHeight="true" outlineLevel="0" collapsed="false">
      <c r="A14" s="96" t="s">
        <v>505</v>
      </c>
      <c r="B14" s="73" t="n">
        <v>510</v>
      </c>
      <c r="C14" s="85" t="n">
        <v>-6.6</v>
      </c>
      <c r="D14" s="73" t="n">
        <v>4334.1</v>
      </c>
      <c r="E14" s="85" t="n">
        <v>-9.5</v>
      </c>
      <c r="F14" s="127" t="n">
        <v>7377.5</v>
      </c>
      <c r="G14" s="85" t="n">
        <v>-10.6</v>
      </c>
      <c r="H14" s="73" t="n">
        <v>5026.5</v>
      </c>
      <c r="I14" s="85" t="n">
        <v>-10.8</v>
      </c>
      <c r="J14" s="126"/>
    </row>
    <row r="15" s="66" customFormat="true" ht="13.5" hidden="false" customHeight="true" outlineLevel="0" collapsed="false">
      <c r="A15" s="96" t="s">
        <v>506</v>
      </c>
      <c r="B15" s="73" t="n">
        <v>19</v>
      </c>
      <c r="C15" s="85" t="n">
        <v>-17.4</v>
      </c>
      <c r="D15" s="73" t="n">
        <v>40.2</v>
      </c>
      <c r="E15" s="85" t="n">
        <v>-60.1</v>
      </c>
      <c r="F15" s="127" t="n">
        <v>53.7</v>
      </c>
      <c r="G15" s="85" t="n">
        <v>-56.3</v>
      </c>
      <c r="H15" s="73" t="n">
        <v>47.9</v>
      </c>
      <c r="I15" s="85" t="n">
        <v>-15.9</v>
      </c>
      <c r="J15" s="126"/>
    </row>
    <row r="16" s="66" customFormat="true" ht="13.5" hidden="false" customHeight="true" outlineLevel="0" collapsed="false">
      <c r="A16" s="96" t="s">
        <v>507</v>
      </c>
      <c r="B16" s="73" t="n">
        <v>1079</v>
      </c>
      <c r="C16" s="85" t="n">
        <v>-1.4</v>
      </c>
      <c r="D16" s="73" t="n">
        <v>2498</v>
      </c>
      <c r="E16" s="85" t="n">
        <v>-1.5</v>
      </c>
      <c r="F16" s="127" t="n">
        <v>3337.9</v>
      </c>
      <c r="G16" s="85" t="n">
        <v>-1.4</v>
      </c>
      <c r="H16" s="73" t="n">
        <v>1600.4</v>
      </c>
      <c r="I16" s="85" t="n">
        <v>-9.6</v>
      </c>
      <c r="J16" s="126"/>
    </row>
    <row r="17" s="66" customFormat="true" ht="13.5" hidden="false" customHeight="true" outlineLevel="0" collapsed="false">
      <c r="A17" s="96" t="s">
        <v>508</v>
      </c>
      <c r="B17" s="73" t="n">
        <v>348</v>
      </c>
      <c r="C17" s="85" t="n">
        <v>5.8</v>
      </c>
      <c r="D17" s="73" t="n">
        <v>4107.2</v>
      </c>
      <c r="E17" s="85" t="n">
        <v>19</v>
      </c>
      <c r="F17" s="127" t="n">
        <v>6655.8</v>
      </c>
      <c r="G17" s="85" t="n">
        <v>18.7</v>
      </c>
      <c r="H17" s="73" t="n">
        <v>4489</v>
      </c>
      <c r="I17" s="85" t="n">
        <v>10.6</v>
      </c>
      <c r="J17" s="126"/>
    </row>
    <row r="18" s="66" customFormat="true" ht="13.5" hidden="false" customHeight="true" outlineLevel="0" collapsed="false">
      <c r="A18" s="96" t="s">
        <v>509</v>
      </c>
      <c r="B18" s="73" t="n">
        <v>7</v>
      </c>
      <c r="C18" s="85" t="n">
        <v>-22.2</v>
      </c>
      <c r="D18" s="73" t="n">
        <v>4.2</v>
      </c>
      <c r="E18" s="85" t="n">
        <v>-80.1</v>
      </c>
      <c r="F18" s="127" t="n">
        <v>5.9</v>
      </c>
      <c r="G18" s="85" t="n">
        <v>-74.6</v>
      </c>
      <c r="H18" s="73" t="n">
        <v>3.7</v>
      </c>
      <c r="I18" s="85" t="n">
        <v>-70.7</v>
      </c>
      <c r="J18" s="126"/>
    </row>
    <row r="19" s="66" customFormat="true" ht="19.5" hidden="false" customHeight="true" outlineLevel="0" collapsed="false">
      <c r="A19" s="75" t="s">
        <v>510</v>
      </c>
      <c r="B19" s="76" t="n">
        <v>3291</v>
      </c>
      <c r="C19" s="114" t="n">
        <v>-6.6</v>
      </c>
      <c r="D19" s="76" t="n">
        <v>4147.9</v>
      </c>
      <c r="E19" s="114" t="n">
        <v>36.5</v>
      </c>
      <c r="F19" s="125" t="n">
        <v>516.7</v>
      </c>
      <c r="G19" s="114" t="n">
        <v>29.7</v>
      </c>
      <c r="H19" s="76" t="s">
        <v>63</v>
      </c>
      <c r="I19" s="114" t="s">
        <v>63</v>
      </c>
      <c r="J19" s="126"/>
    </row>
    <row r="20" s="66" customFormat="true" ht="13.5" hidden="false" customHeight="true" outlineLevel="0" collapsed="false">
      <c r="A20" s="95" t="s">
        <v>226</v>
      </c>
      <c r="B20" s="76"/>
      <c r="C20" s="114"/>
      <c r="D20" s="76"/>
      <c r="E20" s="114"/>
      <c r="F20" s="125"/>
      <c r="G20" s="114"/>
      <c r="H20" s="76"/>
      <c r="I20" s="114"/>
      <c r="J20" s="126"/>
    </row>
    <row r="21" s="66" customFormat="true" ht="13.5" hidden="false" customHeight="true" outlineLevel="0" collapsed="false">
      <c r="A21" s="96" t="s">
        <v>511</v>
      </c>
      <c r="B21" s="73" t="n">
        <v>3215</v>
      </c>
      <c r="C21" s="85" t="n">
        <v>-6.9</v>
      </c>
      <c r="D21" s="73" t="n">
        <v>153.5</v>
      </c>
      <c r="E21" s="85" t="n">
        <v>-0.6</v>
      </c>
      <c r="F21" s="127" t="n">
        <v>57.1</v>
      </c>
      <c r="G21" s="85" t="n">
        <v>25.2</v>
      </c>
      <c r="H21" s="73" t="s">
        <v>63</v>
      </c>
      <c r="I21" s="85" t="s">
        <v>63</v>
      </c>
      <c r="J21" s="126"/>
    </row>
    <row r="22" s="66" customFormat="true" ht="13.5" hidden="false" customHeight="true" outlineLevel="0" collapsed="false">
      <c r="A22" s="96" t="s">
        <v>512</v>
      </c>
      <c r="B22" s="73" t="n">
        <v>76</v>
      </c>
      <c r="C22" s="85" t="n">
        <v>13.4</v>
      </c>
      <c r="D22" s="73" t="n">
        <v>3994.4</v>
      </c>
      <c r="E22" s="85" t="n">
        <v>38.5</v>
      </c>
      <c r="F22" s="127" t="n">
        <v>459.6</v>
      </c>
      <c r="G22" s="85" t="n">
        <v>30.3</v>
      </c>
      <c r="H22" s="73" t="s">
        <v>63</v>
      </c>
      <c r="I22" s="85" t="s">
        <v>63</v>
      </c>
      <c r="J22" s="126"/>
    </row>
    <row r="23" s="66" customFormat="true" ht="19.5" hidden="false" customHeight="true" outlineLevel="0" collapsed="false">
      <c r="A23" s="75" t="s">
        <v>513</v>
      </c>
      <c r="B23" s="76" t="n">
        <v>158</v>
      </c>
      <c r="C23" s="114" t="n">
        <v>31.7</v>
      </c>
      <c r="D23" s="76" t="n">
        <v>636.3</v>
      </c>
      <c r="E23" s="114" t="n">
        <v>6.6</v>
      </c>
      <c r="F23" s="125" t="n">
        <v>688.3</v>
      </c>
      <c r="G23" s="114" t="n">
        <v>8.3</v>
      </c>
      <c r="H23" s="76" t="n">
        <v>179.6</v>
      </c>
      <c r="I23" s="114" t="n">
        <v>-33.1</v>
      </c>
      <c r="J23" s="126"/>
    </row>
    <row r="24" customFormat="false" ht="17.25" hidden="false" customHeight="true" outlineLevel="0" collapsed="false">
      <c r="A24" s="78" t="s">
        <v>194</v>
      </c>
      <c r="B24" s="76" t="n">
        <v>12585</v>
      </c>
      <c r="C24" s="114" t="n">
        <v>-13.2</v>
      </c>
      <c r="D24" s="76" t="n">
        <v>59245.2</v>
      </c>
      <c r="E24" s="114" t="n">
        <v>9.6</v>
      </c>
      <c r="F24" s="125" t="n">
        <v>60628.7</v>
      </c>
      <c r="G24" s="114" t="n">
        <v>8.6</v>
      </c>
      <c r="H24" s="76" t="n">
        <v>25499.2</v>
      </c>
      <c r="I24" s="114" t="n">
        <v>-2.6</v>
      </c>
      <c r="J24" s="126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7" customFormat="true" ht="15" hidden="false" customHeight="true" outlineLevel="0" collapsed="false">
      <c r="A26" s="20" t="s">
        <v>514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1"/>
    </row>
    <row r="28" s="66" customFormat="true" ht="18" hidden="false" customHeight="true" outlineLevel="0" collapsed="false">
      <c r="A28" s="62" t="s">
        <v>492</v>
      </c>
      <c r="B28" s="123" t="s">
        <v>172</v>
      </c>
      <c r="C28" s="116" t="s">
        <v>515</v>
      </c>
      <c r="D28" s="116"/>
      <c r="E28" s="116"/>
      <c r="F28" s="116"/>
      <c r="G28" s="116"/>
      <c r="H28" s="116"/>
      <c r="I28" s="116"/>
    </row>
    <row r="29" s="66" customFormat="true" ht="39.95" hidden="false" customHeight="true" outlineLevel="0" collapsed="false">
      <c r="A29" s="62"/>
      <c r="B29" s="123"/>
      <c r="C29" s="117" t="s">
        <v>516</v>
      </c>
      <c r="D29" s="117" t="s">
        <v>517</v>
      </c>
      <c r="E29" s="117" t="s">
        <v>518</v>
      </c>
      <c r="F29" s="117" t="s">
        <v>519</v>
      </c>
      <c r="G29" s="117" t="s">
        <v>520</v>
      </c>
      <c r="H29" s="117" t="s">
        <v>521</v>
      </c>
      <c r="I29" s="116" t="s">
        <v>522</v>
      </c>
    </row>
    <row r="30" s="66" customFormat="true" ht="18" hidden="false" customHeight="true" outlineLevel="0" collapsed="false">
      <c r="A30" s="62"/>
      <c r="B30" s="128" t="s">
        <v>441</v>
      </c>
      <c r="C30" s="128"/>
      <c r="D30" s="128"/>
      <c r="E30" s="128"/>
      <c r="F30" s="128"/>
      <c r="G30" s="128"/>
      <c r="H30" s="128"/>
      <c r="I30" s="128"/>
    </row>
    <row r="31" s="66" customFormat="true" ht="19.5" hidden="false" customHeight="true" outlineLevel="0" collapsed="false">
      <c r="A31" s="75" t="s">
        <v>500</v>
      </c>
      <c r="B31" s="76" t="n">
        <v>9136</v>
      </c>
      <c r="C31" s="76" t="n">
        <v>1738</v>
      </c>
      <c r="D31" s="76" t="n">
        <v>3412</v>
      </c>
      <c r="E31" s="76" t="n">
        <v>757</v>
      </c>
      <c r="F31" s="76" t="n">
        <v>2823</v>
      </c>
      <c r="G31" s="76" t="n">
        <v>264</v>
      </c>
      <c r="H31" s="76" t="n">
        <v>83</v>
      </c>
      <c r="I31" s="76" t="n">
        <v>59</v>
      </c>
      <c r="J31" s="126"/>
    </row>
    <row r="32" s="66" customFormat="true" ht="13.5" hidden="false" customHeight="true" outlineLevel="0" collapsed="false">
      <c r="A32" s="95" t="s">
        <v>226</v>
      </c>
      <c r="B32" s="76"/>
      <c r="C32" s="114"/>
      <c r="D32" s="76"/>
      <c r="E32" s="114"/>
      <c r="F32" s="76"/>
      <c r="G32" s="114"/>
      <c r="H32" s="76"/>
      <c r="I32" s="114"/>
      <c r="J32" s="126"/>
    </row>
    <row r="33" s="66" customFormat="true" ht="13.5" hidden="false" customHeight="true" outlineLevel="0" collapsed="false">
      <c r="A33" s="96" t="s">
        <v>501</v>
      </c>
      <c r="B33" s="73" t="n">
        <v>930</v>
      </c>
      <c r="C33" s="73" t="s">
        <v>63</v>
      </c>
      <c r="D33" s="73" t="n">
        <v>49</v>
      </c>
      <c r="E33" s="73" t="n">
        <v>262</v>
      </c>
      <c r="F33" s="73" t="n">
        <v>392</v>
      </c>
      <c r="G33" s="73" t="n">
        <v>95</v>
      </c>
      <c r="H33" s="73" t="n">
        <v>73</v>
      </c>
      <c r="I33" s="73" t="n">
        <v>59</v>
      </c>
      <c r="J33" s="126"/>
    </row>
    <row r="34" s="66" customFormat="true" ht="13.5" hidden="false" customHeight="true" outlineLevel="0" collapsed="false">
      <c r="A34" s="96" t="s">
        <v>502</v>
      </c>
      <c r="B34" s="73" t="n">
        <v>138</v>
      </c>
      <c r="C34" s="73" t="s">
        <v>63</v>
      </c>
      <c r="D34" s="73" t="s">
        <v>63</v>
      </c>
      <c r="E34" s="73" t="n">
        <v>54</v>
      </c>
      <c r="F34" s="73" t="n">
        <v>43</v>
      </c>
      <c r="G34" s="73" t="n">
        <v>41</v>
      </c>
      <c r="H34" s="73" t="s">
        <v>63</v>
      </c>
      <c r="I34" s="73" t="s">
        <v>63</v>
      </c>
      <c r="J34" s="126"/>
    </row>
    <row r="35" s="66" customFormat="true" ht="13.5" hidden="false" customHeight="true" outlineLevel="0" collapsed="false">
      <c r="A35" s="96" t="s">
        <v>503</v>
      </c>
      <c r="B35" s="73" t="s">
        <v>63</v>
      </c>
      <c r="C35" s="73" t="s">
        <v>63</v>
      </c>
      <c r="D35" s="73" t="s">
        <v>63</v>
      </c>
      <c r="E35" s="73" t="s">
        <v>63</v>
      </c>
      <c r="F35" s="73" t="s">
        <v>63</v>
      </c>
      <c r="G35" s="73" t="s">
        <v>63</v>
      </c>
      <c r="H35" s="73" t="s">
        <v>63</v>
      </c>
      <c r="I35" s="73" t="s">
        <v>63</v>
      </c>
      <c r="J35" s="126"/>
    </row>
    <row r="36" s="66" customFormat="true" ht="13.5" hidden="false" customHeight="true" outlineLevel="0" collapsed="false">
      <c r="A36" s="96" t="s">
        <v>504</v>
      </c>
      <c r="B36" s="73" t="n">
        <v>6105</v>
      </c>
      <c r="C36" s="73" t="n">
        <v>1124</v>
      </c>
      <c r="D36" s="73" t="n">
        <v>2405</v>
      </c>
      <c r="E36" s="73" t="n">
        <v>295</v>
      </c>
      <c r="F36" s="73" t="n">
        <v>2190</v>
      </c>
      <c r="G36" s="73" t="n">
        <v>91</v>
      </c>
      <c r="H36" s="73" t="s">
        <v>63</v>
      </c>
      <c r="I36" s="73" t="s">
        <v>63</v>
      </c>
      <c r="J36" s="126"/>
    </row>
    <row r="37" s="66" customFormat="true" ht="13.5" hidden="false" customHeight="true" outlineLevel="0" collapsed="false">
      <c r="A37" s="96" t="s">
        <v>505</v>
      </c>
      <c r="B37" s="73" t="n">
        <v>510</v>
      </c>
      <c r="C37" s="73" t="n">
        <v>64</v>
      </c>
      <c r="D37" s="73" t="n">
        <v>329</v>
      </c>
      <c r="E37" s="73" t="n">
        <v>19</v>
      </c>
      <c r="F37" s="73" t="n">
        <v>86</v>
      </c>
      <c r="G37" s="73" t="n">
        <v>6</v>
      </c>
      <c r="H37" s="73" t="n">
        <v>6</v>
      </c>
      <c r="I37" s="73" t="s">
        <v>63</v>
      </c>
      <c r="J37" s="126"/>
    </row>
    <row r="38" s="66" customFormat="true" ht="13.5" hidden="false" customHeight="true" outlineLevel="0" collapsed="false">
      <c r="A38" s="96" t="s">
        <v>506</v>
      </c>
      <c r="B38" s="73" t="n">
        <v>19</v>
      </c>
      <c r="C38" s="73" t="s">
        <v>63</v>
      </c>
      <c r="D38" s="73" t="n">
        <v>19</v>
      </c>
      <c r="E38" s="73" t="s">
        <v>63</v>
      </c>
      <c r="F38" s="73" t="s">
        <v>63</v>
      </c>
      <c r="G38" s="73" t="s">
        <v>63</v>
      </c>
      <c r="H38" s="73" t="s">
        <v>63</v>
      </c>
      <c r="I38" s="73" t="s">
        <v>63</v>
      </c>
      <c r="J38" s="126"/>
    </row>
    <row r="39" s="66" customFormat="true" ht="13.5" hidden="false" customHeight="true" outlineLevel="0" collapsed="false">
      <c r="A39" s="96" t="s">
        <v>507</v>
      </c>
      <c r="B39" s="73" t="n">
        <v>1079</v>
      </c>
      <c r="C39" s="73" t="n">
        <v>513</v>
      </c>
      <c r="D39" s="73" t="n">
        <v>453</v>
      </c>
      <c r="E39" s="73" t="n">
        <v>63</v>
      </c>
      <c r="F39" s="73" t="n">
        <v>48</v>
      </c>
      <c r="G39" s="73" t="n">
        <v>2</v>
      </c>
      <c r="H39" s="73" t="s">
        <v>63</v>
      </c>
      <c r="I39" s="73" t="s">
        <v>63</v>
      </c>
      <c r="J39" s="126"/>
    </row>
    <row r="40" s="66" customFormat="true" ht="13.5" hidden="false" customHeight="true" outlineLevel="0" collapsed="false">
      <c r="A40" s="96" t="s">
        <v>508</v>
      </c>
      <c r="B40" s="73" t="n">
        <v>348</v>
      </c>
      <c r="C40" s="73" t="n">
        <v>30</v>
      </c>
      <c r="D40" s="73" t="n">
        <v>157</v>
      </c>
      <c r="E40" s="73" t="n">
        <v>64</v>
      </c>
      <c r="F40" s="73" t="n">
        <v>64</v>
      </c>
      <c r="G40" s="73" t="n">
        <v>29</v>
      </c>
      <c r="H40" s="73" t="n">
        <v>4</v>
      </c>
      <c r="I40" s="73" t="s">
        <v>63</v>
      </c>
      <c r="J40" s="126"/>
    </row>
    <row r="41" s="66" customFormat="true" ht="13.5" hidden="false" customHeight="true" outlineLevel="0" collapsed="false">
      <c r="A41" s="96" t="s">
        <v>509</v>
      </c>
      <c r="B41" s="73" t="n">
        <v>7</v>
      </c>
      <c r="C41" s="73" t="n">
        <v>7</v>
      </c>
      <c r="D41" s="73" t="s">
        <v>63</v>
      </c>
      <c r="E41" s="73" t="s">
        <v>63</v>
      </c>
      <c r="F41" s="73" t="s">
        <v>63</v>
      </c>
      <c r="G41" s="73" t="s">
        <v>63</v>
      </c>
      <c r="H41" s="73" t="s">
        <v>63</v>
      </c>
      <c r="I41" s="73" t="s">
        <v>63</v>
      </c>
      <c r="J41" s="126"/>
    </row>
    <row r="42" s="66" customFormat="true" ht="19.5" hidden="false" customHeight="true" outlineLevel="0" collapsed="false">
      <c r="A42" s="75" t="s">
        <v>510</v>
      </c>
      <c r="B42" s="76" t="n">
        <v>3291</v>
      </c>
      <c r="C42" s="76" t="n">
        <v>2715</v>
      </c>
      <c r="D42" s="76" t="n">
        <v>496</v>
      </c>
      <c r="E42" s="76" t="n">
        <v>4</v>
      </c>
      <c r="F42" s="76" t="n">
        <v>26</v>
      </c>
      <c r="G42" s="76" t="n">
        <v>29</v>
      </c>
      <c r="H42" s="76" t="n">
        <v>10</v>
      </c>
      <c r="I42" s="76" t="n">
        <v>11</v>
      </c>
      <c r="J42" s="126"/>
    </row>
    <row r="43" s="66" customFormat="true" ht="13.5" hidden="false" customHeight="true" outlineLevel="0" collapsed="false">
      <c r="A43" s="95" t="s">
        <v>226</v>
      </c>
      <c r="B43" s="76"/>
      <c r="C43" s="114"/>
      <c r="D43" s="76"/>
      <c r="E43" s="114"/>
      <c r="F43" s="76"/>
      <c r="G43" s="114"/>
      <c r="H43" s="76"/>
      <c r="I43" s="114"/>
      <c r="J43" s="126"/>
    </row>
    <row r="44" s="66" customFormat="true" ht="13.5" hidden="false" customHeight="true" outlineLevel="0" collapsed="false">
      <c r="A44" s="96" t="s">
        <v>511</v>
      </c>
      <c r="B44" s="73" t="n">
        <v>3215</v>
      </c>
      <c r="C44" s="73" t="n">
        <v>2715</v>
      </c>
      <c r="D44" s="73" t="n">
        <v>495</v>
      </c>
      <c r="E44" s="73" t="n">
        <v>2</v>
      </c>
      <c r="F44" s="73" t="n">
        <v>3</v>
      </c>
      <c r="G44" s="73" t="s">
        <v>63</v>
      </c>
      <c r="H44" s="73" t="s">
        <v>63</v>
      </c>
      <c r="I44" s="73" t="s">
        <v>63</v>
      </c>
      <c r="J44" s="126"/>
    </row>
    <row r="45" s="66" customFormat="true" ht="13.5" hidden="false" customHeight="true" outlineLevel="0" collapsed="false">
      <c r="A45" s="96" t="s">
        <v>512</v>
      </c>
      <c r="B45" s="73" t="n">
        <v>76</v>
      </c>
      <c r="C45" s="73" t="s">
        <v>63</v>
      </c>
      <c r="D45" s="73" t="n">
        <v>1</v>
      </c>
      <c r="E45" s="73" t="n">
        <v>2</v>
      </c>
      <c r="F45" s="73" t="n">
        <v>23</v>
      </c>
      <c r="G45" s="73" t="n">
        <v>29</v>
      </c>
      <c r="H45" s="73" t="n">
        <v>10</v>
      </c>
      <c r="I45" s="73" t="n">
        <v>11</v>
      </c>
      <c r="J45" s="126"/>
    </row>
    <row r="46" s="66" customFormat="true" ht="19.5" hidden="false" customHeight="true" outlineLevel="0" collapsed="false">
      <c r="A46" s="75" t="s">
        <v>513</v>
      </c>
      <c r="B46" s="76" t="n">
        <v>158</v>
      </c>
      <c r="C46" s="76" t="n">
        <v>140</v>
      </c>
      <c r="D46" s="76" t="n">
        <v>7</v>
      </c>
      <c r="E46" s="76" t="s">
        <v>63</v>
      </c>
      <c r="F46" s="76" t="n">
        <v>2</v>
      </c>
      <c r="G46" s="76" t="n">
        <v>7</v>
      </c>
      <c r="H46" s="76" t="n">
        <v>2</v>
      </c>
      <c r="I46" s="76" t="s">
        <v>63</v>
      </c>
      <c r="J46" s="126"/>
    </row>
    <row r="47" customFormat="false" ht="17.25" hidden="false" customHeight="true" outlineLevel="0" collapsed="false">
      <c r="A47" s="78" t="s">
        <v>194</v>
      </c>
      <c r="B47" s="76" t="n">
        <v>12585</v>
      </c>
      <c r="C47" s="76" t="n">
        <v>4593</v>
      </c>
      <c r="D47" s="76" t="n">
        <v>3915</v>
      </c>
      <c r="E47" s="76" t="n">
        <v>761</v>
      </c>
      <c r="F47" s="76" t="n">
        <v>2851</v>
      </c>
      <c r="G47" s="76" t="n">
        <v>300</v>
      </c>
      <c r="H47" s="76" t="n">
        <v>95</v>
      </c>
      <c r="I47" s="76" t="n">
        <v>70</v>
      </c>
      <c r="J47" s="126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0" t="s">
        <v>523</v>
      </c>
    </row>
    <row r="50" customFormat="false" ht="12.75" hidden="false" customHeight="true" outlineLevel="0" collapsed="false">
      <c r="A50" s="66" t="s">
        <v>524</v>
      </c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52.7"/>
    <col collapsed="false" customWidth="true" hidden="false" outlineLevel="0" max="5" min="4" style="31" width="8.7"/>
    <col collapsed="false" customWidth="true" hidden="false" outlineLevel="0" max="6" min="6" style="31" width="52.7"/>
    <col collapsed="false" customWidth="false" hidden="false" outlineLevel="0" max="257" min="7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129" t="s">
        <v>525</v>
      </c>
      <c r="B2" s="130"/>
      <c r="C2" s="130"/>
    </row>
    <row r="3" s="33" customFormat="true" ht="18.75" hidden="false" customHeight="true" outlineLevel="0" collapsed="false">
      <c r="A3" s="131"/>
      <c r="B3" s="132"/>
      <c r="C3" s="132"/>
      <c r="D3" s="132"/>
      <c r="E3" s="132"/>
      <c r="F3" s="132"/>
    </row>
    <row r="4" s="33" customFormat="true" ht="30.75" hidden="false" customHeight="true" outlineLevel="0" collapsed="false">
      <c r="A4" s="133" t="s">
        <v>526</v>
      </c>
      <c r="B4" s="133"/>
      <c r="C4" s="133"/>
      <c r="D4" s="133"/>
      <c r="E4" s="133"/>
      <c r="F4" s="133"/>
    </row>
    <row r="5" s="130" customFormat="true" ht="33.75" hidden="false" customHeight="true" outlineLevel="0" collapsed="false">
      <c r="A5" s="134"/>
      <c r="B5" s="134"/>
      <c r="C5" s="134"/>
      <c r="D5" s="135"/>
    </row>
    <row r="6" s="140" customFormat="true" ht="30" hidden="false" customHeight="true" outlineLevel="0" collapsed="false">
      <c r="A6" s="136" t="s">
        <v>527</v>
      </c>
      <c r="B6" s="137" t="s">
        <v>528</v>
      </c>
      <c r="C6" s="138" t="s">
        <v>529</v>
      </c>
      <c r="D6" s="137" t="s">
        <v>527</v>
      </c>
      <c r="E6" s="137" t="s">
        <v>528</v>
      </c>
      <c r="F6" s="139" t="s">
        <v>529</v>
      </c>
    </row>
    <row r="7" s="140" customFormat="true" ht="18.75" hidden="false" customHeight="true" outlineLevel="0" collapsed="false">
      <c r="A7" s="141" t="s">
        <v>530</v>
      </c>
      <c r="B7" s="141"/>
      <c r="C7" s="142" t="s">
        <v>531</v>
      </c>
      <c r="D7" s="141" t="s">
        <v>532</v>
      </c>
      <c r="E7" s="141"/>
      <c r="F7" s="143" t="s">
        <v>533</v>
      </c>
    </row>
    <row r="8" s="140" customFormat="true" ht="15.95" hidden="false" customHeight="true" outlineLevel="0" collapsed="false">
      <c r="A8" s="144"/>
      <c r="B8" s="144" t="s">
        <v>534</v>
      </c>
      <c r="C8" s="145" t="s">
        <v>535</v>
      </c>
      <c r="D8" s="144"/>
      <c r="E8" s="144" t="s">
        <v>536</v>
      </c>
      <c r="F8" s="146" t="s">
        <v>537</v>
      </c>
    </row>
    <row r="9" s="140" customFormat="true" ht="15.95" hidden="false" customHeight="true" outlineLevel="0" collapsed="false">
      <c r="A9" s="144"/>
      <c r="B9" s="144" t="s">
        <v>538</v>
      </c>
      <c r="C9" s="145" t="s">
        <v>539</v>
      </c>
      <c r="D9" s="144"/>
      <c r="E9" s="144" t="s">
        <v>540</v>
      </c>
      <c r="F9" s="146" t="s">
        <v>541</v>
      </c>
    </row>
    <row r="10" s="140" customFormat="true" ht="15.95" hidden="false" customHeight="true" outlineLevel="0" collapsed="false">
      <c r="A10" s="144"/>
      <c r="B10" s="144" t="s">
        <v>542</v>
      </c>
      <c r="C10" s="145" t="s">
        <v>543</v>
      </c>
      <c r="D10" s="144"/>
      <c r="E10" s="144" t="s">
        <v>544</v>
      </c>
      <c r="F10" s="146" t="s">
        <v>545</v>
      </c>
    </row>
    <row r="11" s="140" customFormat="true" ht="15.95" hidden="false" customHeight="true" outlineLevel="0" collapsed="false">
      <c r="A11" s="144"/>
      <c r="B11" s="144" t="s">
        <v>546</v>
      </c>
      <c r="C11" s="145" t="s">
        <v>547</v>
      </c>
      <c r="D11" s="144"/>
      <c r="E11" s="144" t="s">
        <v>548</v>
      </c>
      <c r="F11" s="146" t="s">
        <v>549</v>
      </c>
    </row>
    <row r="12" s="140" customFormat="true" ht="15.95" hidden="false" customHeight="true" outlineLevel="0" collapsed="false">
      <c r="A12" s="144"/>
      <c r="B12" s="144" t="s">
        <v>550</v>
      </c>
      <c r="C12" s="145" t="s">
        <v>551</v>
      </c>
      <c r="D12" s="144"/>
      <c r="E12" s="144" t="s">
        <v>552</v>
      </c>
      <c r="F12" s="146" t="s">
        <v>553</v>
      </c>
    </row>
    <row r="13" s="140" customFormat="true" ht="15.95" hidden="false" customHeight="true" outlineLevel="0" collapsed="false">
      <c r="A13" s="144"/>
      <c r="B13" s="144" t="s">
        <v>554</v>
      </c>
      <c r="C13" s="145" t="s">
        <v>555</v>
      </c>
      <c r="D13" s="141" t="s">
        <v>556</v>
      </c>
      <c r="E13" s="141"/>
      <c r="F13" s="143" t="s">
        <v>557</v>
      </c>
    </row>
    <row r="14" s="140" customFormat="true" ht="15.95" hidden="false" customHeight="true" outlineLevel="0" collapsed="false">
      <c r="A14" s="144"/>
      <c r="B14" s="144" t="s">
        <v>558</v>
      </c>
      <c r="C14" s="145" t="s">
        <v>559</v>
      </c>
      <c r="D14" s="144"/>
      <c r="E14" s="144" t="s">
        <v>560</v>
      </c>
      <c r="F14" s="146" t="s">
        <v>561</v>
      </c>
    </row>
    <row r="15" s="140" customFormat="true" ht="15.95" hidden="false" customHeight="true" outlineLevel="0" collapsed="false">
      <c r="A15" s="144"/>
      <c r="B15" s="144" t="s">
        <v>562</v>
      </c>
      <c r="C15" s="145" t="s">
        <v>563</v>
      </c>
      <c r="D15" s="144"/>
      <c r="E15" s="144" t="s">
        <v>564</v>
      </c>
      <c r="F15" s="146" t="s">
        <v>565</v>
      </c>
    </row>
    <row r="16" s="140" customFormat="true" ht="15.95" hidden="false" customHeight="true" outlineLevel="0" collapsed="false">
      <c r="A16" s="144"/>
      <c r="B16" s="144" t="s">
        <v>566</v>
      </c>
      <c r="C16" s="145" t="s">
        <v>567</v>
      </c>
      <c r="D16" s="144"/>
      <c r="E16" s="144" t="s">
        <v>568</v>
      </c>
      <c r="F16" s="146" t="s">
        <v>569</v>
      </c>
    </row>
    <row r="17" s="140" customFormat="true" ht="15.95" hidden="false" customHeight="true" outlineLevel="0" collapsed="false">
      <c r="A17" s="144"/>
      <c r="B17" s="144" t="s">
        <v>570</v>
      </c>
      <c r="C17" s="145" t="s">
        <v>571</v>
      </c>
      <c r="D17" s="144"/>
      <c r="E17" s="144" t="s">
        <v>572</v>
      </c>
      <c r="F17" s="146" t="s">
        <v>573</v>
      </c>
    </row>
    <row r="18" s="140" customFormat="true" ht="15.95" hidden="false" customHeight="true" outlineLevel="0" collapsed="false">
      <c r="A18" s="144"/>
      <c r="B18" s="144" t="s">
        <v>574</v>
      </c>
      <c r="C18" s="145" t="s">
        <v>575</v>
      </c>
      <c r="D18" s="144"/>
      <c r="E18" s="144" t="s">
        <v>576</v>
      </c>
      <c r="F18" s="146" t="s">
        <v>577</v>
      </c>
    </row>
    <row r="19" s="148" customFormat="true" ht="18.75" hidden="false" customHeight="true" outlineLevel="0" collapsed="false">
      <c r="A19" s="141" t="s">
        <v>578</v>
      </c>
      <c r="B19" s="141"/>
      <c r="C19" s="147" t="s">
        <v>204</v>
      </c>
      <c r="D19" s="144"/>
      <c r="E19" s="144" t="s">
        <v>579</v>
      </c>
      <c r="F19" s="146" t="s">
        <v>580</v>
      </c>
    </row>
    <row r="20" s="140" customFormat="true" ht="15.95" hidden="false" customHeight="true" outlineLevel="0" collapsed="false">
      <c r="A20" s="144"/>
      <c r="B20" s="144" t="s">
        <v>581</v>
      </c>
      <c r="C20" s="145" t="s">
        <v>582</v>
      </c>
      <c r="D20" s="144"/>
      <c r="E20" s="144" t="s">
        <v>583</v>
      </c>
      <c r="F20" s="146" t="s">
        <v>584</v>
      </c>
    </row>
    <row r="21" s="140" customFormat="true" ht="15.95" hidden="false" customHeight="true" outlineLevel="0" collapsed="false">
      <c r="A21" s="144"/>
      <c r="B21" s="144" t="s">
        <v>585</v>
      </c>
      <c r="C21" s="145" t="s">
        <v>586</v>
      </c>
      <c r="D21" s="144"/>
      <c r="E21" s="144" t="s">
        <v>587</v>
      </c>
      <c r="F21" s="146" t="s">
        <v>588</v>
      </c>
    </row>
    <row r="22" s="140" customFormat="true" ht="15.95" hidden="false" customHeight="true" outlineLevel="0" collapsed="false">
      <c r="A22" s="144"/>
      <c r="B22" s="144" t="s">
        <v>589</v>
      </c>
      <c r="C22" s="145" t="s">
        <v>590</v>
      </c>
      <c r="D22" s="141" t="s">
        <v>591</v>
      </c>
      <c r="E22" s="141"/>
      <c r="F22" s="143" t="s">
        <v>214</v>
      </c>
    </row>
    <row r="23" s="148" customFormat="true" ht="18.75" hidden="false" customHeight="true" outlineLevel="0" collapsed="false">
      <c r="A23" s="141" t="s">
        <v>592</v>
      </c>
      <c r="B23" s="141"/>
      <c r="C23" s="147" t="s">
        <v>593</v>
      </c>
      <c r="D23" s="144"/>
      <c r="E23" s="144" t="s">
        <v>594</v>
      </c>
      <c r="F23" s="146" t="s">
        <v>595</v>
      </c>
    </row>
    <row r="24" s="140" customFormat="true" ht="15.95" hidden="false" customHeight="true" outlineLevel="0" collapsed="false">
      <c r="A24" s="144"/>
      <c r="B24" s="144" t="s">
        <v>596</v>
      </c>
      <c r="C24" s="145" t="s">
        <v>597</v>
      </c>
      <c r="D24" s="144"/>
      <c r="E24" s="144" t="s">
        <v>598</v>
      </c>
      <c r="F24" s="146" t="s">
        <v>599</v>
      </c>
    </row>
    <row r="25" s="140" customFormat="true" ht="15.95" hidden="false" customHeight="true" outlineLevel="0" collapsed="false">
      <c r="A25" s="144"/>
      <c r="B25" s="144" t="s">
        <v>600</v>
      </c>
      <c r="C25" s="145" t="s">
        <v>601</v>
      </c>
      <c r="D25" s="141" t="s">
        <v>602</v>
      </c>
      <c r="E25" s="141"/>
      <c r="F25" s="143" t="s">
        <v>603</v>
      </c>
    </row>
    <row r="26" s="140" customFormat="true" ht="15.95" hidden="false" customHeight="true" outlineLevel="0" collapsed="false">
      <c r="A26" s="144"/>
      <c r="B26" s="144" t="s">
        <v>604</v>
      </c>
      <c r="C26" s="145" t="s">
        <v>605</v>
      </c>
      <c r="D26" s="144"/>
      <c r="E26" s="144" t="s">
        <v>606</v>
      </c>
      <c r="F26" s="146" t="s">
        <v>607</v>
      </c>
    </row>
    <row r="27" s="140" customFormat="true" ht="15.95" hidden="false" customHeight="true" outlineLevel="0" collapsed="false">
      <c r="A27" s="144"/>
      <c r="B27" s="144" t="s">
        <v>608</v>
      </c>
      <c r="C27" s="145" t="s">
        <v>609</v>
      </c>
      <c r="D27" s="144"/>
      <c r="E27" s="144" t="s">
        <v>610</v>
      </c>
      <c r="F27" s="146" t="s">
        <v>611</v>
      </c>
    </row>
    <row r="28" s="140" customFormat="true" ht="15.95" hidden="false" customHeight="true" outlineLevel="0" collapsed="false">
      <c r="A28" s="144"/>
      <c r="B28" s="144" t="s">
        <v>612</v>
      </c>
      <c r="C28" s="145" t="s">
        <v>613</v>
      </c>
      <c r="D28" s="141" t="s">
        <v>614</v>
      </c>
      <c r="E28" s="141"/>
      <c r="F28" s="143" t="s">
        <v>615</v>
      </c>
    </row>
    <row r="29" s="140" customFormat="true" ht="15.95" hidden="false" customHeight="true" outlineLevel="0" collapsed="false">
      <c r="A29" s="144"/>
      <c r="B29" s="144" t="s">
        <v>616</v>
      </c>
      <c r="C29" s="145" t="s">
        <v>617</v>
      </c>
      <c r="D29" s="144"/>
      <c r="E29" s="144" t="s">
        <v>618</v>
      </c>
      <c r="F29" s="146" t="s">
        <v>619</v>
      </c>
    </row>
    <row r="30" s="148" customFormat="true" ht="18.75" hidden="false" customHeight="true" outlineLevel="0" collapsed="false">
      <c r="A30" s="141" t="s">
        <v>620</v>
      </c>
      <c r="B30" s="141"/>
      <c r="C30" s="147" t="s">
        <v>206</v>
      </c>
      <c r="D30" s="144"/>
      <c r="E30" s="144" t="s">
        <v>621</v>
      </c>
      <c r="F30" s="146" t="s">
        <v>622</v>
      </c>
    </row>
    <row r="31" s="140" customFormat="true" ht="15.95" hidden="false" customHeight="true" outlineLevel="0" collapsed="false">
      <c r="A31" s="144"/>
      <c r="B31" s="144" t="s">
        <v>623</v>
      </c>
      <c r="C31" s="145" t="s">
        <v>624</v>
      </c>
      <c r="D31" s="141" t="s">
        <v>625</v>
      </c>
      <c r="E31" s="141"/>
      <c r="F31" s="143" t="s">
        <v>217</v>
      </c>
    </row>
    <row r="32" s="140" customFormat="true" ht="15.95" hidden="false" customHeight="true" outlineLevel="0" collapsed="false">
      <c r="A32" s="144"/>
      <c r="B32" s="144" t="s">
        <v>626</v>
      </c>
      <c r="C32" s="145" t="s">
        <v>627</v>
      </c>
      <c r="D32" s="144"/>
      <c r="E32" s="144" t="s">
        <v>628</v>
      </c>
      <c r="F32" s="146" t="s">
        <v>629</v>
      </c>
    </row>
    <row r="33" s="140" customFormat="true" ht="15.95" hidden="false" customHeight="true" outlineLevel="0" collapsed="false">
      <c r="A33" s="144"/>
      <c r="B33" s="144" t="s">
        <v>630</v>
      </c>
      <c r="C33" s="145" t="s">
        <v>631</v>
      </c>
      <c r="D33" s="144"/>
      <c r="E33" s="144" t="s">
        <v>632</v>
      </c>
      <c r="F33" s="146" t="s">
        <v>633</v>
      </c>
    </row>
    <row r="34" s="140" customFormat="true" ht="15.95" hidden="false" customHeight="true" outlineLevel="0" collapsed="false">
      <c r="A34" s="144"/>
      <c r="B34" s="144" t="s">
        <v>634</v>
      </c>
      <c r="C34" s="145" t="s">
        <v>635</v>
      </c>
      <c r="D34" s="141" t="s">
        <v>636</v>
      </c>
      <c r="E34" s="141"/>
      <c r="F34" s="143" t="s">
        <v>637</v>
      </c>
    </row>
    <row r="35" s="140" customFormat="true" ht="15.95" hidden="false" customHeight="true" outlineLevel="0" collapsed="false">
      <c r="A35" s="144"/>
      <c r="B35" s="144" t="s">
        <v>638</v>
      </c>
      <c r="C35" s="145" t="s">
        <v>639</v>
      </c>
      <c r="D35" s="144"/>
      <c r="E35" s="144" t="s">
        <v>640</v>
      </c>
      <c r="F35" s="146" t="s">
        <v>641</v>
      </c>
    </row>
    <row r="36" s="140" customFormat="true" ht="15.95" hidden="false" customHeight="true" outlineLevel="0" collapsed="false">
      <c r="A36" s="144"/>
      <c r="B36" s="144" t="s">
        <v>642</v>
      </c>
      <c r="C36" s="145" t="s">
        <v>643</v>
      </c>
      <c r="D36" s="144"/>
      <c r="E36" s="144" t="s">
        <v>644</v>
      </c>
      <c r="F36" s="146" t="s">
        <v>645</v>
      </c>
    </row>
    <row r="37" s="140" customFormat="true" ht="15.95" hidden="false" customHeight="true" outlineLevel="0" collapsed="false">
      <c r="A37" s="144"/>
      <c r="B37" s="144" t="s">
        <v>646</v>
      </c>
      <c r="C37" s="145" t="s">
        <v>647</v>
      </c>
      <c r="D37" s="141" t="s">
        <v>648</v>
      </c>
      <c r="E37" s="141"/>
      <c r="F37" s="143" t="s">
        <v>649</v>
      </c>
    </row>
    <row r="38" s="140" customFormat="true" ht="15.95" hidden="false" customHeight="true" outlineLevel="0" collapsed="false">
      <c r="A38" s="144"/>
      <c r="B38" s="144" t="s">
        <v>650</v>
      </c>
      <c r="C38" s="145" t="s">
        <v>651</v>
      </c>
      <c r="D38" s="144"/>
      <c r="E38" s="144" t="s">
        <v>652</v>
      </c>
      <c r="F38" s="146" t="s">
        <v>653</v>
      </c>
    </row>
    <row r="39" s="140" customFormat="true" ht="15.95" hidden="false" customHeight="true" outlineLevel="0" collapsed="false">
      <c r="A39" s="144"/>
      <c r="B39" s="144" t="s">
        <v>654</v>
      </c>
      <c r="C39" s="145" t="s">
        <v>655</v>
      </c>
      <c r="D39" s="144"/>
      <c r="E39" s="144" t="s">
        <v>656</v>
      </c>
      <c r="F39" s="146" t="s">
        <v>657</v>
      </c>
    </row>
    <row r="40" s="148" customFormat="true" ht="18.75" hidden="false" customHeight="true" outlineLevel="0" collapsed="false">
      <c r="A40" s="141" t="s">
        <v>658</v>
      </c>
      <c r="B40" s="141"/>
      <c r="C40" s="147" t="s">
        <v>659</v>
      </c>
      <c r="D40" s="144"/>
      <c r="E40" s="144" t="s">
        <v>660</v>
      </c>
      <c r="F40" s="146" t="s">
        <v>661</v>
      </c>
    </row>
    <row r="41" s="140" customFormat="true" ht="15.95" hidden="false" customHeight="true" outlineLevel="0" collapsed="false">
      <c r="A41" s="144"/>
      <c r="B41" s="144" t="s">
        <v>662</v>
      </c>
      <c r="C41" s="145" t="s">
        <v>663</v>
      </c>
      <c r="D41" s="144"/>
      <c r="E41" s="144" t="s">
        <v>664</v>
      </c>
      <c r="F41" s="146" t="s">
        <v>665</v>
      </c>
    </row>
    <row r="42" s="140" customFormat="true" ht="15.95" hidden="false" customHeight="true" outlineLevel="0" collapsed="false">
      <c r="A42" s="144"/>
      <c r="B42" s="144" t="s">
        <v>666</v>
      </c>
      <c r="C42" s="145" t="s">
        <v>667</v>
      </c>
      <c r="D42" s="144"/>
      <c r="E42" s="144" t="s">
        <v>668</v>
      </c>
      <c r="F42" s="146" t="s">
        <v>669</v>
      </c>
    </row>
    <row r="43" s="140" customFormat="true" ht="15.95" hidden="false" customHeight="true" outlineLevel="0" collapsed="false">
      <c r="A43" s="144"/>
      <c r="B43" s="144" t="s">
        <v>670</v>
      </c>
      <c r="C43" s="145" t="s">
        <v>671</v>
      </c>
      <c r="D43" s="141" t="s">
        <v>672</v>
      </c>
      <c r="E43" s="141"/>
      <c r="F43" s="143" t="s">
        <v>220</v>
      </c>
    </row>
    <row r="44" s="148" customFormat="true" ht="18.75" hidden="false" customHeight="true" outlineLevel="0" collapsed="false">
      <c r="A44" s="141" t="s">
        <v>673</v>
      </c>
      <c r="B44" s="141"/>
      <c r="C44" s="147" t="s">
        <v>674</v>
      </c>
      <c r="D44" s="144"/>
      <c r="E44" s="144" t="s">
        <v>675</v>
      </c>
      <c r="F44" s="146" t="s">
        <v>220</v>
      </c>
    </row>
    <row r="45" s="140" customFormat="true" ht="15.95" hidden="false" customHeight="true" outlineLevel="0" collapsed="false">
      <c r="A45" s="144"/>
      <c r="B45" s="144" t="s">
        <v>676</v>
      </c>
      <c r="C45" s="145" t="s">
        <v>677</v>
      </c>
      <c r="D45" s="141" t="s">
        <v>678</v>
      </c>
      <c r="E45" s="141"/>
      <c r="F45" s="143" t="s">
        <v>679</v>
      </c>
    </row>
    <row r="46" s="140" customFormat="true" ht="15.95" hidden="false" customHeight="true" outlineLevel="0" collapsed="false">
      <c r="A46" s="144"/>
      <c r="B46" s="144" t="s">
        <v>680</v>
      </c>
      <c r="C46" s="145" t="s">
        <v>681</v>
      </c>
      <c r="D46" s="144"/>
      <c r="E46" s="144" t="s">
        <v>682</v>
      </c>
      <c r="F46" s="146" t="s">
        <v>683</v>
      </c>
    </row>
    <row r="47" s="140" customFormat="true" ht="15.95" hidden="false" customHeight="true" outlineLevel="0" collapsed="false">
      <c r="A47" s="144"/>
      <c r="B47" s="144" t="s">
        <v>684</v>
      </c>
      <c r="C47" s="145" t="s">
        <v>685</v>
      </c>
      <c r="D47" s="144"/>
      <c r="E47" s="144" t="s">
        <v>686</v>
      </c>
      <c r="F47" s="146" t="s">
        <v>687</v>
      </c>
    </row>
    <row r="48" s="148" customFormat="true" ht="18.75" hidden="false" customHeight="true" outlineLevel="0" collapsed="false">
      <c r="A48" s="141" t="s">
        <v>688</v>
      </c>
      <c r="B48" s="141"/>
      <c r="C48" s="147" t="s">
        <v>689</v>
      </c>
      <c r="D48" s="141" t="s">
        <v>690</v>
      </c>
      <c r="E48" s="141"/>
      <c r="F48" s="143" t="s">
        <v>691</v>
      </c>
    </row>
    <row r="49" s="140" customFormat="true" ht="15.95" hidden="false" customHeight="true" outlineLevel="0" collapsed="false">
      <c r="A49" s="144"/>
      <c r="B49" s="144" t="s">
        <v>692</v>
      </c>
      <c r="C49" s="145" t="s">
        <v>693</v>
      </c>
      <c r="D49" s="144"/>
      <c r="E49" s="144" t="s">
        <v>694</v>
      </c>
      <c r="F49" s="146" t="s">
        <v>695</v>
      </c>
    </row>
    <row r="50" s="140" customFormat="true" ht="15.95" hidden="false" customHeight="true" outlineLevel="0" collapsed="false">
      <c r="A50" s="144"/>
      <c r="B50" s="144" t="s">
        <v>696</v>
      </c>
      <c r="C50" s="145" t="s">
        <v>697</v>
      </c>
    </row>
    <row r="51" s="140" customFormat="true" ht="15.95" hidden="false" customHeight="true" outlineLevel="0" collapsed="false">
      <c r="A51" s="144"/>
      <c r="B51" s="144" t="s">
        <v>698</v>
      </c>
      <c r="C51" s="145" t="s">
        <v>699</v>
      </c>
    </row>
    <row r="52" s="140" customFormat="true" ht="15.95" hidden="false" customHeight="true" outlineLevel="0" collapsed="false">
      <c r="A52" s="144"/>
      <c r="B52" s="144" t="s">
        <v>700</v>
      </c>
      <c r="C52" s="145" t="s">
        <v>701</v>
      </c>
    </row>
    <row r="53" s="148" customFormat="true" ht="18.75" hidden="false" customHeight="true" outlineLevel="0" collapsed="false">
      <c r="A53" s="141" t="s">
        <v>702</v>
      </c>
      <c r="B53" s="141"/>
      <c r="C53" s="147" t="s">
        <v>210</v>
      </c>
    </row>
    <row r="54" s="140" customFormat="true" ht="15.95" hidden="false" customHeight="true" outlineLevel="0" collapsed="false">
      <c r="A54" s="144"/>
      <c r="B54" s="144" t="s">
        <v>703</v>
      </c>
      <c r="C54" s="145" t="s">
        <v>704</v>
      </c>
    </row>
    <row r="55" s="140" customFormat="true" ht="15.95" hidden="false" customHeight="true" outlineLevel="0" collapsed="false">
      <c r="A55" s="144"/>
      <c r="B55" s="144" t="s">
        <v>705</v>
      </c>
      <c r="C55" s="145" t="s">
        <v>706</v>
      </c>
    </row>
    <row r="56" s="140" customFormat="true" ht="15.95" hidden="false" customHeight="true" outlineLevel="0" collapsed="false">
      <c r="A56" s="144"/>
      <c r="B56" s="144" t="s">
        <v>707</v>
      </c>
      <c r="C56" s="145" t="s">
        <v>708</v>
      </c>
    </row>
    <row r="57" s="140" customFormat="true" ht="15.95" hidden="false" customHeight="true" outlineLevel="0" collapsed="false">
      <c r="A57" s="144"/>
      <c r="B57" s="144" t="s">
        <v>709</v>
      </c>
      <c r="C57" s="145" t="s">
        <v>710</v>
      </c>
    </row>
    <row r="58" s="140" customFormat="true" ht="15.95" hidden="false" customHeight="true" outlineLevel="0" collapsed="false">
      <c r="A58" s="144"/>
      <c r="B58" s="144" t="s">
        <v>711</v>
      </c>
      <c r="C58" s="145" t="s">
        <v>712</v>
      </c>
    </row>
    <row r="59" s="140" customFormat="true" ht="15.95" hidden="false" customHeight="true" outlineLevel="0" collapsed="false">
      <c r="A59" s="144"/>
      <c r="B59" s="144" t="s">
        <v>713</v>
      </c>
      <c r="C59" s="145" t="s">
        <v>714</v>
      </c>
    </row>
    <row r="60" s="140" customFormat="true" ht="15.95" hidden="false" customHeight="true" outlineLevel="0" collapsed="false">
      <c r="A60" s="144"/>
      <c r="B60" s="144" t="s">
        <v>715</v>
      </c>
      <c r="C60" s="145" t="s">
        <v>716</v>
      </c>
    </row>
    <row r="61" s="148" customFormat="true" ht="18.75" hidden="false" customHeight="true" outlineLevel="0" collapsed="false">
      <c r="A61" s="141" t="s">
        <v>717</v>
      </c>
      <c r="B61" s="141"/>
      <c r="C61" s="147" t="s">
        <v>718</v>
      </c>
    </row>
    <row r="62" s="140" customFormat="true" ht="15.95" hidden="false" customHeight="true" outlineLevel="0" collapsed="false">
      <c r="A62" s="144"/>
      <c r="B62" s="144" t="s">
        <v>719</v>
      </c>
      <c r="C62" s="145" t="s">
        <v>720</v>
      </c>
    </row>
    <row r="63" s="140" customFormat="true" ht="15.95" hidden="false" customHeight="true" outlineLevel="0" collapsed="false">
      <c r="A63" s="144"/>
      <c r="B63" s="144" t="s">
        <v>721</v>
      </c>
      <c r="C63" s="145" t="s">
        <v>722</v>
      </c>
    </row>
    <row r="64" s="140" customFormat="true" ht="15.95" hidden="false" customHeight="true" outlineLevel="0" collapsed="false">
      <c r="A64" s="144"/>
      <c r="B64" s="144" t="s">
        <v>723</v>
      </c>
      <c r="C64" s="145" t="s">
        <v>724</v>
      </c>
    </row>
    <row r="65" s="148" customFormat="true" ht="18.75" hidden="false" customHeight="true" outlineLevel="0" collapsed="false"/>
    <row r="66" s="140" customFormat="true" ht="15.95" hidden="false" customHeight="true" outlineLevel="0" collapsed="false"/>
    <row r="67" s="140" customFormat="true" ht="15.95" hidden="false" customHeight="true" outlineLevel="0" collapsed="false"/>
    <row r="68" s="140" customFormat="true" ht="15.95" hidden="false" customHeight="true" outlineLevel="0" collapsed="false"/>
    <row r="69" s="140" customFormat="true" ht="15.95" hidden="false" customHeight="true" outlineLevel="0" collapsed="false"/>
    <row r="70" s="140" customFormat="true" ht="15.95" hidden="false" customHeight="true" outlineLevel="0" collapsed="false"/>
    <row r="71" s="148" customFormat="true" ht="18.75" hidden="false" customHeight="true" outlineLevel="0" collapsed="false"/>
    <row r="72" s="140" customFormat="true" ht="15.95" hidden="false" customHeight="true" outlineLevel="0" collapsed="false"/>
    <row r="73" s="140" customFormat="true" ht="15.95" hidden="false" customHeight="true" outlineLevel="0" collapsed="false"/>
    <row r="74" s="140" customFormat="true" ht="15.95" hidden="false" customHeight="true" outlineLevel="0" collapsed="false"/>
    <row r="75" s="140" customFormat="true" ht="15.95" hidden="false" customHeight="true" outlineLevel="0" collapsed="false"/>
    <row r="76" s="140" customFormat="true" ht="15.95" hidden="false" customHeight="true" outlineLevel="0" collapsed="false"/>
    <row r="77" s="140" customFormat="true" ht="15.95" hidden="false" customHeight="true" outlineLevel="0" collapsed="false"/>
    <row r="78" s="140" customFormat="true" ht="15.95" hidden="false" customHeight="true" outlineLevel="0" collapsed="false"/>
    <row r="79" s="140" customFormat="true" ht="15.95" hidden="false" customHeight="true" outlineLevel="0" collapsed="false"/>
    <row r="80" s="148" customFormat="true" ht="18.75" hidden="false" customHeight="true" outlineLevel="0" collapsed="false"/>
    <row r="81" s="140" customFormat="true" ht="15.95" hidden="false" customHeight="true" outlineLevel="0" collapsed="false"/>
    <row r="82" s="140" customFormat="true" ht="15.95" hidden="false" customHeight="true" outlineLevel="0" collapsed="false"/>
    <row r="83" s="148" customFormat="true" ht="18.75" hidden="false" customHeight="true" outlineLevel="0" collapsed="false"/>
    <row r="84" s="140" customFormat="true" ht="15.95" hidden="false" customHeight="true" outlineLevel="0" collapsed="false"/>
    <row r="85" s="140" customFormat="true" ht="15.95" hidden="false" customHeight="true" outlineLevel="0" collapsed="false"/>
    <row r="86" s="148" customFormat="true" ht="18.75" hidden="false" customHeight="true" outlineLevel="0" collapsed="false"/>
    <row r="87" s="140" customFormat="true" ht="15.95" hidden="false" customHeight="true" outlineLevel="0" collapsed="false"/>
    <row r="88" s="140" customFormat="true" ht="15.95" hidden="false" customHeight="true" outlineLevel="0" collapsed="false"/>
    <row r="89" s="148" customFormat="true" ht="18.75" hidden="false" customHeight="true" outlineLevel="0" collapsed="false"/>
    <row r="90" s="140" customFormat="true" ht="15.95" hidden="false" customHeight="true" outlineLevel="0" collapsed="false"/>
    <row r="91" s="140" customFormat="true" ht="15.95" hidden="false" customHeight="true" outlineLevel="0" collapsed="false"/>
    <row r="92" s="148" customFormat="true" ht="18.75" hidden="false" customHeight="true" outlineLevel="0" collapsed="false"/>
    <row r="93" s="140" customFormat="true" ht="15.95" hidden="false" customHeight="true" outlineLevel="0" collapsed="false"/>
    <row r="94" s="140" customFormat="true" ht="15.95" hidden="false" customHeight="true" outlineLevel="0" collapsed="false"/>
    <row r="95" s="148" customFormat="true" ht="18.75" hidden="false" customHeight="true" outlineLevel="0" collapsed="false"/>
    <row r="96" s="140" customFormat="true" ht="15.95" hidden="false" customHeight="true" outlineLevel="0" collapsed="false"/>
    <row r="97" s="140" customFormat="true" ht="15.95" hidden="false" customHeight="true" outlineLevel="0" collapsed="false"/>
    <row r="98" s="140" customFormat="true" ht="15.95" hidden="false" customHeight="true" outlineLevel="0" collapsed="false"/>
    <row r="99" s="140" customFormat="true" ht="15.95" hidden="false" customHeight="true" outlineLevel="0" collapsed="false"/>
    <row r="100" s="140" customFormat="true" ht="15.95" hidden="false" customHeight="true" outlineLevel="0" collapsed="false"/>
    <row r="101" s="148" customFormat="true" ht="18.75" hidden="false" customHeight="true" outlineLevel="0" collapsed="false"/>
    <row r="102" s="140" customFormat="true" ht="15.95" hidden="false" customHeight="true" outlineLevel="0" collapsed="false"/>
    <row r="103" s="148" customFormat="true" ht="18.75" hidden="false" customHeight="true" outlineLevel="0" collapsed="false"/>
    <row r="104" s="140" customFormat="true" ht="14.45" hidden="false" customHeight="true" outlineLevel="0" collapsed="false"/>
    <row r="105" s="140" customFormat="true" ht="15.95" hidden="false" customHeight="true" outlineLevel="0" collapsed="false"/>
    <row r="106" s="148" customFormat="true" ht="18.75" hidden="false" customHeight="true" outlineLevel="0" collapsed="false"/>
    <row r="107" s="140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725</v>
      </c>
    </row>
    <row r="3" s="34" customFormat="true" ht="18.75" hidden="false" customHeight="true" outlineLevel="0" collapsed="false"/>
    <row r="4" s="35" customFormat="true" ht="15.75" hidden="false" customHeight="true" outlineLevel="0" collapsed="false">
      <c r="A4" s="35" t="s">
        <v>726</v>
      </c>
    </row>
    <row r="5" s="35" customFormat="true" ht="15.75" hidden="false" customHeight="true" outlineLevel="0" collapsed="false">
      <c r="A5" s="149" t="s">
        <v>59</v>
      </c>
    </row>
    <row r="6" s="35" customFormat="true" ht="15.75" hidden="false" customHeight="true" outlineLevel="0" collapsed="false"/>
    <row r="7" s="35" customFormat="true" ht="15.75" hidden="false" customHeight="true" outlineLevel="0" collapsed="false">
      <c r="A7" s="35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32.7"/>
    <col collapsed="false" customWidth="true" hidden="false" outlineLevel="0" max="3" min="3" style="31" width="10.71"/>
    <col collapsed="false" customWidth="true" hidden="false" outlineLevel="0" max="4" min="4" style="31" width="32.7"/>
    <col collapsed="false" customWidth="false" hidden="false" outlineLevel="0" max="257" min="5" style="31" width="11.42"/>
  </cols>
  <sheetData>
    <row r="1" customFormat="false" ht="12.75" hidden="false" customHeight="true" outlineLevel="0" collapsed="false"/>
    <row r="2" s="33" customFormat="true" ht="34.5" hidden="false" customHeight="true" outlineLevel="0" collapsed="false">
      <c r="A2" s="32" t="s">
        <v>17</v>
      </c>
    </row>
    <row r="3" s="37" customFormat="true" ht="18.75" hidden="false" customHeight="true" outlineLevel="0" collapsed="false"/>
    <row r="4" s="39" customFormat="true" ht="32.25" hidden="false" customHeight="true" outlineLevel="0" collapsed="false">
      <c r="A4" s="38" t="s">
        <v>61</v>
      </c>
    </row>
    <row r="5" s="42" customFormat="true" ht="14.1" hidden="false" customHeight="true" outlineLevel="0" collapsed="false">
      <c r="A5" s="40" t="n">
        <v>0</v>
      </c>
      <c r="B5" s="41" t="s">
        <v>62</v>
      </c>
    </row>
    <row r="6" s="44" customFormat="true" ht="14.1" hidden="false" customHeight="true" outlineLevel="0" collapsed="false">
      <c r="A6" s="43" t="s">
        <v>63</v>
      </c>
      <c r="B6" s="41" t="s">
        <v>64</v>
      </c>
    </row>
    <row r="7" s="42" customFormat="true" ht="14.1" hidden="false" customHeight="true" outlineLevel="0" collapsed="false">
      <c r="A7" s="45" t="s">
        <v>65</v>
      </c>
      <c r="B7" s="46" t="s">
        <v>66</v>
      </c>
    </row>
    <row r="8" s="42" customFormat="true" ht="14.1" hidden="false" customHeight="true" outlineLevel="0" collapsed="false">
      <c r="A8" s="43" t="s">
        <v>67</v>
      </c>
      <c r="B8" s="46" t="s">
        <v>68</v>
      </c>
    </row>
    <row r="9" s="42" customFormat="true" ht="14.1" hidden="false" customHeight="true" outlineLevel="0" collapsed="false">
      <c r="A9" s="43" t="s">
        <v>69</v>
      </c>
      <c r="B9" s="46" t="s">
        <v>70</v>
      </c>
    </row>
    <row r="10" s="42" customFormat="true" ht="14.1" hidden="false" customHeight="true" outlineLevel="0" collapsed="false">
      <c r="A10" s="43" t="s">
        <v>63</v>
      </c>
      <c r="B10" s="46" t="s">
        <v>71</v>
      </c>
    </row>
    <row r="11" s="42" customFormat="true" ht="14.1" hidden="false" customHeight="true" outlineLevel="0" collapsed="false">
      <c r="A11" s="43" t="s">
        <v>72</v>
      </c>
      <c r="B11" s="46" t="s">
        <v>73</v>
      </c>
    </row>
    <row r="12" s="42" customFormat="true" ht="14.1" hidden="false" customHeight="true" outlineLevel="0" collapsed="false">
      <c r="A12" s="43" t="s">
        <v>74</v>
      </c>
      <c r="B12" s="46" t="s">
        <v>75</v>
      </c>
    </row>
    <row r="13" s="42" customFormat="true" ht="14.1" hidden="false" customHeight="true" outlineLevel="0" collapsed="false">
      <c r="A13" s="47" t="s">
        <v>76</v>
      </c>
      <c r="B13" s="48" t="s">
        <v>77</v>
      </c>
    </row>
    <row r="14" s="44" customFormat="true" ht="18.75" hidden="false" customHeight="true" outlineLevel="0" collapsed="false">
      <c r="A14" s="47"/>
      <c r="B14" s="47"/>
    </row>
    <row r="15" s="39" customFormat="true" ht="32.25" hidden="false" customHeight="true" outlineLevel="0" collapsed="false">
      <c r="A15" s="38" t="s">
        <v>78</v>
      </c>
    </row>
    <row r="16" s="44" customFormat="true" ht="14.1" hidden="false" customHeight="true" outlineLevel="0" collapsed="false">
      <c r="A16" s="49" t="s">
        <v>79</v>
      </c>
      <c r="B16" s="50"/>
    </row>
    <row r="17" s="42" customFormat="true" ht="14.1" hidden="false" customHeight="true" outlineLevel="0" collapsed="false">
      <c r="A17" s="41" t="s">
        <v>80</v>
      </c>
      <c r="B17" s="46" t="s">
        <v>81</v>
      </c>
      <c r="C17" s="41" t="s">
        <v>82</v>
      </c>
      <c r="D17" s="46" t="s">
        <v>83</v>
      </c>
    </row>
    <row r="18" s="42" customFormat="true" ht="14.1" hidden="false" customHeight="true" outlineLevel="0" collapsed="false">
      <c r="A18" s="41" t="s">
        <v>84</v>
      </c>
      <c r="B18" s="46" t="s">
        <v>85</v>
      </c>
      <c r="C18" s="41" t="s">
        <v>86</v>
      </c>
      <c r="D18" s="46" t="s">
        <v>87</v>
      </c>
    </row>
    <row r="19" s="42" customFormat="true" ht="14.1" hidden="false" customHeight="true" outlineLevel="0" collapsed="false">
      <c r="A19" s="41" t="s">
        <v>88</v>
      </c>
      <c r="B19" s="46" t="s">
        <v>89</v>
      </c>
      <c r="C19" s="41" t="s">
        <v>90</v>
      </c>
      <c r="D19" s="46" t="s">
        <v>91</v>
      </c>
    </row>
    <row r="20" s="42" customFormat="true" ht="14.1" hidden="false" customHeight="true" outlineLevel="0" collapsed="false">
      <c r="A20" s="41" t="s">
        <v>92</v>
      </c>
      <c r="B20" s="46" t="s">
        <v>93</v>
      </c>
      <c r="C20" s="51" t="s">
        <v>94</v>
      </c>
      <c r="D20" s="46" t="s">
        <v>95</v>
      </c>
    </row>
    <row r="21" s="42" customFormat="true" ht="14.1" hidden="false" customHeight="true" outlineLevel="0" collapsed="false">
      <c r="A21" s="52"/>
      <c r="B21" s="47"/>
    </row>
    <row r="22" s="44" customFormat="true" ht="14.1" hidden="false" customHeight="true" outlineLevel="0" collapsed="false">
      <c r="A22" s="49" t="s">
        <v>96</v>
      </c>
      <c r="B22" s="50"/>
    </row>
    <row r="23" s="42" customFormat="true" ht="14.1" hidden="false" customHeight="true" outlineLevel="0" collapsed="false">
      <c r="A23" s="51" t="s">
        <v>97</v>
      </c>
      <c r="B23" s="46" t="s">
        <v>98</v>
      </c>
      <c r="C23" s="51" t="s">
        <v>99</v>
      </c>
      <c r="D23" s="46" t="s">
        <v>100</v>
      </c>
    </row>
    <row r="24" s="42" customFormat="true" ht="14.1" hidden="false" customHeight="true" outlineLevel="0" collapsed="false">
      <c r="A24" s="51" t="s">
        <v>101</v>
      </c>
      <c r="B24" s="46" t="s">
        <v>102</v>
      </c>
      <c r="C24" s="51" t="s">
        <v>103</v>
      </c>
      <c r="D24" s="46" t="s">
        <v>104</v>
      </c>
    </row>
    <row r="25" s="42" customFormat="true" ht="14.1" hidden="false" customHeight="true" outlineLevel="0" collapsed="false">
      <c r="A25" s="51" t="s">
        <v>105</v>
      </c>
      <c r="B25" s="46" t="s">
        <v>106</v>
      </c>
      <c r="C25" s="51" t="s">
        <v>107</v>
      </c>
      <c r="D25" s="46" t="s">
        <v>108</v>
      </c>
    </row>
    <row r="26" s="42" customFormat="true" ht="14.1" hidden="false" customHeight="true" outlineLevel="0" collapsed="false">
      <c r="A26" s="51" t="s">
        <v>109</v>
      </c>
      <c r="B26" s="46" t="s">
        <v>110</v>
      </c>
      <c r="C26" s="53" t="s">
        <v>111</v>
      </c>
      <c r="D26" s="46" t="s">
        <v>112</v>
      </c>
    </row>
    <row r="27" s="42" customFormat="true" ht="14.1" hidden="false" customHeight="true" outlineLevel="0" collapsed="false">
      <c r="A27" s="51" t="s">
        <v>113</v>
      </c>
      <c r="B27" s="46" t="s">
        <v>114</v>
      </c>
      <c r="C27" s="54" t="s">
        <v>115</v>
      </c>
      <c r="D27" s="54" t="s">
        <v>116</v>
      </c>
    </row>
    <row r="28" s="42" customFormat="true" ht="14.1" hidden="false" customHeight="true" outlineLevel="0" collapsed="false">
      <c r="A28" s="51" t="s">
        <v>117</v>
      </c>
      <c r="B28" s="46" t="s">
        <v>118</v>
      </c>
      <c r="C28" s="51" t="s">
        <v>119</v>
      </c>
      <c r="D28" s="46" t="s">
        <v>120</v>
      </c>
    </row>
    <row r="29" s="42" customFormat="true" ht="14.1" hidden="false" customHeight="true" outlineLevel="0" collapsed="false">
      <c r="A29" s="51" t="s">
        <v>121</v>
      </c>
      <c r="B29" s="46" t="s">
        <v>122</v>
      </c>
      <c r="C29" s="51" t="s">
        <v>123</v>
      </c>
      <c r="D29" s="46" t="s">
        <v>124</v>
      </c>
    </row>
    <row r="30" s="42" customFormat="true" ht="14.1" hidden="false" customHeight="true" outlineLevel="0" collapsed="false">
      <c r="A30" s="51" t="s">
        <v>125</v>
      </c>
      <c r="B30" s="46" t="s">
        <v>126</v>
      </c>
      <c r="C30" s="51" t="s">
        <v>127</v>
      </c>
      <c r="D30" s="46" t="s">
        <v>128</v>
      </c>
    </row>
    <row r="31" s="42" customFormat="true" ht="14.1" hidden="false" customHeight="true" outlineLevel="0" collapsed="false">
      <c r="A31" s="51" t="s">
        <v>129</v>
      </c>
      <c r="B31" s="46" t="s">
        <v>130</v>
      </c>
      <c r="C31" s="51" t="s">
        <v>131</v>
      </c>
      <c r="D31" s="46" t="s">
        <v>132</v>
      </c>
    </row>
    <row r="32" s="42" customFormat="true" ht="14.1" hidden="false" customHeight="true" outlineLevel="0" collapsed="false">
      <c r="A32" s="51" t="s">
        <v>133</v>
      </c>
      <c r="B32" s="46" t="s">
        <v>134</v>
      </c>
      <c r="C32" s="54" t="s">
        <v>135</v>
      </c>
      <c r="D32" s="54" t="s">
        <v>136</v>
      </c>
    </row>
    <row r="33" s="42" customFormat="true" ht="14.1" hidden="false" customHeight="true" outlineLevel="0" collapsed="false">
      <c r="A33" s="51" t="s">
        <v>137</v>
      </c>
      <c r="B33" s="46" t="s">
        <v>138</v>
      </c>
      <c r="C33" s="54" t="s">
        <v>139</v>
      </c>
      <c r="D33" s="54" t="s">
        <v>140</v>
      </c>
    </row>
    <row r="34" s="42" customFormat="true" ht="14.1" hidden="false" customHeight="true" outlineLevel="0" collapsed="false">
      <c r="A34" s="52"/>
      <c r="B34" s="47"/>
    </row>
    <row r="35" s="44" customFormat="true" ht="14.1" hidden="false" customHeight="true" outlineLevel="0" collapsed="false">
      <c r="A35" s="49" t="s">
        <v>141</v>
      </c>
      <c r="B35" s="50"/>
    </row>
    <row r="36" s="42" customFormat="true" ht="14.1" hidden="false" customHeight="true" outlineLevel="0" collapsed="false">
      <c r="A36" s="51" t="s">
        <v>142</v>
      </c>
      <c r="B36" s="46" t="s">
        <v>143</v>
      </c>
      <c r="C36" s="54" t="s">
        <v>144</v>
      </c>
      <c r="D36" s="46" t="s">
        <v>145</v>
      </c>
    </row>
    <row r="37" s="42" customFormat="true" ht="14.1" hidden="false" customHeight="true" outlineLevel="0" collapsed="false">
      <c r="A37" s="51" t="s">
        <v>146</v>
      </c>
      <c r="B37" s="46" t="s">
        <v>147</v>
      </c>
      <c r="C37" s="51" t="s">
        <v>148</v>
      </c>
      <c r="D37" s="46" t="s">
        <v>145</v>
      </c>
    </row>
    <row r="38" s="42" customFormat="true" ht="14.1" hidden="false" customHeight="true" outlineLevel="0" collapsed="false">
      <c r="A38" s="51" t="s">
        <v>149</v>
      </c>
      <c r="B38" s="46" t="s">
        <v>150</v>
      </c>
      <c r="C38" s="51" t="s">
        <v>151</v>
      </c>
      <c r="D38" s="46" t="s">
        <v>152</v>
      </c>
    </row>
    <row r="39" s="42" customFormat="true" ht="14.1" hidden="false" customHeight="true" outlineLevel="0" collapsed="false">
      <c r="A39" s="51" t="s">
        <v>153</v>
      </c>
      <c r="B39" s="46" t="s">
        <v>154</v>
      </c>
      <c r="C39" s="54" t="s">
        <v>155</v>
      </c>
      <c r="D39" s="54" t="s">
        <v>156</v>
      </c>
    </row>
    <row r="40" s="42" customFormat="true" ht="14.1" hidden="false" customHeight="true" outlineLevel="0" collapsed="false">
      <c r="A40" s="51" t="s">
        <v>157</v>
      </c>
      <c r="B40" s="46" t="s">
        <v>158</v>
      </c>
      <c r="C40" s="42" t="s">
        <v>159</v>
      </c>
      <c r="D40" s="42" t="s">
        <v>160</v>
      </c>
    </row>
    <row r="41" s="42" customFormat="true" ht="14.1" hidden="false" customHeight="true" outlineLevel="0" collapsed="false">
      <c r="A41" s="51" t="s">
        <v>161</v>
      </c>
      <c r="B41" s="46" t="s">
        <v>162</v>
      </c>
      <c r="C41" s="42" t="s">
        <v>163</v>
      </c>
      <c r="D41" s="42" t="s">
        <v>164</v>
      </c>
    </row>
    <row r="42" s="55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</row>
    <row r="3" s="37" customFormat="true" ht="15" hidden="false" customHeight="true" outlineLevel="0" collapsed="false">
      <c r="A3" s="20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65</v>
      </c>
      <c r="B5" s="63" t="n">
        <v>2011</v>
      </c>
      <c r="C5" s="63" t="n">
        <v>2012</v>
      </c>
      <c r="D5" s="63" t="n">
        <v>2012</v>
      </c>
      <c r="E5" s="64" t="s">
        <v>166</v>
      </c>
      <c r="F5" s="64"/>
      <c r="G5" s="65" t="s">
        <v>167</v>
      </c>
      <c r="H5" s="65"/>
      <c r="I5" s="65"/>
      <c r="J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4"/>
      <c r="F6" s="64"/>
      <c r="G6" s="68" t="n">
        <v>2011</v>
      </c>
      <c r="H6" s="68" t="n">
        <v>2012</v>
      </c>
      <c r="I6" s="65" t="s">
        <v>170</v>
      </c>
      <c r="J6" s="65"/>
    </row>
    <row r="7" s="66" customFormat="true" ht="18" hidden="false" customHeight="true" outlineLevel="0" collapsed="false">
      <c r="A7" s="62"/>
      <c r="B7" s="64" t="s">
        <v>171</v>
      </c>
      <c r="C7" s="64"/>
      <c r="D7" s="64"/>
      <c r="E7" s="64"/>
      <c r="F7" s="64" t="s">
        <v>88</v>
      </c>
      <c r="G7" s="68" t="s">
        <v>171</v>
      </c>
      <c r="H7" s="68"/>
      <c r="I7" s="68"/>
      <c r="J7" s="69" t="s">
        <v>88</v>
      </c>
    </row>
    <row r="8" customFormat="false" ht="18.75" hidden="false" customHeight="true" outlineLevel="0" collapsed="false">
      <c r="A8" s="66"/>
      <c r="B8" s="70" t="s">
        <v>172</v>
      </c>
      <c r="C8" s="71"/>
      <c r="D8" s="66"/>
      <c r="E8" s="66"/>
      <c r="F8" s="66"/>
      <c r="G8" s="66"/>
      <c r="H8" s="66"/>
      <c r="I8" s="6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73" t="n">
        <v>1549.5</v>
      </c>
      <c r="C9" s="73" t="n">
        <v>1725.6</v>
      </c>
      <c r="D9" s="73" t="n">
        <v>1605.8</v>
      </c>
      <c r="E9" s="73" t="n">
        <v>-119.8</v>
      </c>
      <c r="F9" s="74" t="n">
        <v>-6.9</v>
      </c>
      <c r="G9" s="73" t="n">
        <v>10600.8</v>
      </c>
      <c r="H9" s="73" t="n">
        <v>10091.3</v>
      </c>
      <c r="I9" s="73" t="n">
        <v>-509.5</v>
      </c>
      <c r="J9" s="74" t="n">
        <v>-4.8</v>
      </c>
    </row>
    <row r="10" s="66" customFormat="true" ht="13.5" hidden="false" customHeight="true" outlineLevel="0" collapsed="false">
      <c r="A10" s="72" t="s">
        <v>174</v>
      </c>
      <c r="B10" s="73" t="n">
        <v>2859.7</v>
      </c>
      <c r="C10" s="73" t="n">
        <v>3707.4</v>
      </c>
      <c r="D10" s="73" t="n">
        <v>3682.4</v>
      </c>
      <c r="E10" s="73" t="n">
        <v>-25</v>
      </c>
      <c r="F10" s="74" t="n">
        <v>-0.7</v>
      </c>
      <c r="G10" s="73" t="n">
        <v>18461.1</v>
      </c>
      <c r="H10" s="73" t="n">
        <v>21685.1</v>
      </c>
      <c r="I10" s="73" t="n">
        <v>3223.9</v>
      </c>
      <c r="J10" s="74" t="n">
        <v>17.5</v>
      </c>
    </row>
    <row r="11" s="66" customFormat="true" ht="13.5" hidden="false" customHeight="true" outlineLevel="0" collapsed="false">
      <c r="A11" s="72" t="s">
        <v>175</v>
      </c>
      <c r="B11" s="73" t="n">
        <v>2785.8</v>
      </c>
      <c r="C11" s="73" t="n">
        <v>2937.3</v>
      </c>
      <c r="D11" s="73" t="n">
        <v>2810.8</v>
      </c>
      <c r="E11" s="73" t="n">
        <v>-126.5</v>
      </c>
      <c r="F11" s="74" t="n">
        <v>-4.3</v>
      </c>
      <c r="G11" s="73" t="n">
        <v>13931.3</v>
      </c>
      <c r="H11" s="73" t="n">
        <v>14826.7</v>
      </c>
      <c r="I11" s="73" t="n">
        <v>895.4</v>
      </c>
      <c r="J11" s="74" t="n">
        <v>6.4</v>
      </c>
    </row>
    <row r="12" s="66" customFormat="true" ht="13.5" hidden="false" customHeight="true" outlineLevel="0" collapsed="false">
      <c r="A12" s="72" t="s">
        <v>176</v>
      </c>
      <c r="B12" s="73" t="n">
        <v>1757</v>
      </c>
      <c r="C12" s="73" t="n">
        <v>1792.7</v>
      </c>
      <c r="D12" s="73" t="n">
        <v>1617.7</v>
      </c>
      <c r="E12" s="73" t="n">
        <v>-175</v>
      </c>
      <c r="F12" s="74" t="n">
        <v>-9.8</v>
      </c>
      <c r="G12" s="73" t="n">
        <v>10163.8</v>
      </c>
      <c r="H12" s="73" t="n">
        <v>10149.6</v>
      </c>
      <c r="I12" s="73" t="n">
        <v>-14.2</v>
      </c>
      <c r="J12" s="74" t="n">
        <v>-0.1</v>
      </c>
    </row>
    <row r="13" s="66" customFormat="true" ht="13.5" hidden="false" customHeight="true" outlineLevel="0" collapsed="false">
      <c r="A13" s="72" t="s">
        <v>177</v>
      </c>
      <c r="B13" s="73" t="n">
        <v>404.6</v>
      </c>
      <c r="C13" s="73" t="n">
        <v>412.9</v>
      </c>
      <c r="D13" s="73" t="n">
        <v>390.6</v>
      </c>
      <c r="E13" s="73" t="n">
        <v>-22.4</v>
      </c>
      <c r="F13" s="74" t="n">
        <v>-5.4</v>
      </c>
      <c r="G13" s="73" t="n">
        <v>2380.9</v>
      </c>
      <c r="H13" s="73" t="n">
        <v>2433</v>
      </c>
      <c r="I13" s="73" t="n">
        <v>52.1</v>
      </c>
      <c r="J13" s="74" t="n">
        <v>2.2</v>
      </c>
    </row>
    <row r="14" s="66" customFormat="true" ht="13.5" hidden="false" customHeight="true" outlineLevel="0" collapsed="false">
      <c r="A14" s="72" t="s">
        <v>178</v>
      </c>
      <c r="B14" s="73" t="n">
        <v>1331.3</v>
      </c>
      <c r="C14" s="73" t="n">
        <v>1327.4</v>
      </c>
      <c r="D14" s="73" t="n">
        <v>1371</v>
      </c>
      <c r="E14" s="73" t="n">
        <v>43.6</v>
      </c>
      <c r="F14" s="74" t="n">
        <v>3.3</v>
      </c>
      <c r="G14" s="73" t="n">
        <v>8279.6</v>
      </c>
      <c r="H14" s="73" t="n">
        <v>8254.8</v>
      </c>
      <c r="I14" s="73" t="n">
        <v>-24.8</v>
      </c>
      <c r="J14" s="74" t="n">
        <v>-0.3</v>
      </c>
    </row>
    <row r="15" s="66" customFormat="true" ht="13.5" hidden="false" customHeight="true" outlineLevel="0" collapsed="false">
      <c r="A15" s="72" t="s">
        <v>179</v>
      </c>
      <c r="B15" s="73" t="n">
        <v>902.3</v>
      </c>
      <c r="C15" s="73" t="n">
        <v>993.8</v>
      </c>
      <c r="D15" s="73" t="n">
        <v>1057.2</v>
      </c>
      <c r="E15" s="73" t="n">
        <v>63.4</v>
      </c>
      <c r="F15" s="74" t="n">
        <v>6.4</v>
      </c>
      <c r="G15" s="73" t="n">
        <v>7114.6</v>
      </c>
      <c r="H15" s="73" t="n">
        <v>6298.5</v>
      </c>
      <c r="I15" s="73" t="n">
        <v>-816.2</v>
      </c>
      <c r="J15" s="74" t="n">
        <v>-11.5</v>
      </c>
    </row>
    <row r="16" s="66" customFormat="true" ht="13.5" hidden="false" customHeight="true" outlineLevel="0" collapsed="false">
      <c r="A16" s="72" t="s">
        <v>180</v>
      </c>
      <c r="B16" s="73" t="n">
        <v>2272.1</v>
      </c>
      <c r="C16" s="73" t="n">
        <v>2354.2</v>
      </c>
      <c r="D16" s="73" t="n">
        <v>2283.2</v>
      </c>
      <c r="E16" s="73" t="n">
        <v>-71.1</v>
      </c>
      <c r="F16" s="74" t="n">
        <v>-3</v>
      </c>
      <c r="G16" s="73" t="n">
        <v>13683</v>
      </c>
      <c r="H16" s="73" t="n">
        <v>13883.2</v>
      </c>
      <c r="I16" s="73" t="n">
        <v>200.1</v>
      </c>
      <c r="J16" s="74" t="n">
        <v>1.5</v>
      </c>
    </row>
    <row r="17" s="66" customFormat="true" ht="13.5" hidden="false" customHeight="true" outlineLevel="0" collapsed="false">
      <c r="A17" s="72" t="s">
        <v>181</v>
      </c>
      <c r="B17" s="73" t="n">
        <v>555.1</v>
      </c>
      <c r="C17" s="73" t="n">
        <v>628.8</v>
      </c>
      <c r="D17" s="73" t="n">
        <v>552.5</v>
      </c>
      <c r="E17" s="73" t="n">
        <v>-76.4</v>
      </c>
      <c r="F17" s="74" t="n">
        <v>-12.1</v>
      </c>
      <c r="G17" s="73" t="n">
        <v>3243.1</v>
      </c>
      <c r="H17" s="73" t="n">
        <v>3351.4</v>
      </c>
      <c r="I17" s="73" t="n">
        <v>108.3</v>
      </c>
      <c r="J17" s="74" t="n">
        <v>3.3</v>
      </c>
    </row>
    <row r="18" s="66" customFormat="true" ht="13.5" hidden="false" customHeight="true" outlineLevel="0" collapsed="false">
      <c r="A18" s="72" t="s">
        <v>182</v>
      </c>
      <c r="B18" s="73" t="n">
        <v>1173.8</v>
      </c>
      <c r="C18" s="73" t="n">
        <v>1196.7</v>
      </c>
      <c r="D18" s="73" t="n">
        <v>1197</v>
      </c>
      <c r="E18" s="73" t="n">
        <v>0.2</v>
      </c>
      <c r="F18" s="74" t="n">
        <v>0</v>
      </c>
      <c r="G18" s="73" t="n">
        <v>7510.6</v>
      </c>
      <c r="H18" s="73" t="n">
        <v>7558.9</v>
      </c>
      <c r="I18" s="73" t="n">
        <v>48.3</v>
      </c>
      <c r="J18" s="74" t="n">
        <v>0.6</v>
      </c>
    </row>
    <row r="19" s="66" customFormat="true" ht="13.5" hidden="false" customHeight="true" outlineLevel="0" collapsed="false">
      <c r="A19" s="72" t="s">
        <v>183</v>
      </c>
      <c r="B19" s="73" t="n">
        <v>1198.5</v>
      </c>
      <c r="C19" s="73" t="n">
        <v>1396.6</v>
      </c>
      <c r="D19" s="73" t="n">
        <v>1366.7</v>
      </c>
      <c r="E19" s="73" t="n">
        <v>-29.9</v>
      </c>
      <c r="F19" s="74" t="n">
        <v>-2.1</v>
      </c>
      <c r="G19" s="73" t="n">
        <v>7237.3</v>
      </c>
      <c r="H19" s="73" t="n">
        <v>7759.3</v>
      </c>
      <c r="I19" s="73" t="n">
        <v>522</v>
      </c>
      <c r="J19" s="74" t="n">
        <v>7.2</v>
      </c>
    </row>
    <row r="20" s="66" customFormat="true" ht="13.5" hidden="false" customHeight="true" outlineLevel="0" collapsed="false">
      <c r="A20" s="72" t="s">
        <v>184</v>
      </c>
      <c r="B20" s="73" t="n">
        <v>852.8</v>
      </c>
      <c r="C20" s="73" t="n">
        <v>1065.3</v>
      </c>
      <c r="D20" s="73" t="n">
        <v>1046.3</v>
      </c>
      <c r="E20" s="73" t="n">
        <v>-19</v>
      </c>
      <c r="F20" s="74" t="n">
        <v>-1.8</v>
      </c>
      <c r="G20" s="73" t="n">
        <v>5683.7</v>
      </c>
      <c r="H20" s="73" t="n">
        <v>6173</v>
      </c>
      <c r="I20" s="73" t="n">
        <v>489.3</v>
      </c>
      <c r="J20" s="74" t="n">
        <v>8.6</v>
      </c>
    </row>
    <row r="21" s="66" customFormat="true" ht="13.5" hidden="false" customHeight="true" outlineLevel="0" collapsed="false">
      <c r="A21" s="72" t="s">
        <v>185</v>
      </c>
      <c r="B21" s="73" t="n">
        <v>603.2</v>
      </c>
      <c r="C21" s="73" t="n">
        <v>625.1</v>
      </c>
      <c r="D21" s="73" t="n">
        <v>616.1</v>
      </c>
      <c r="E21" s="73" t="n">
        <v>-9</v>
      </c>
      <c r="F21" s="74" t="n">
        <v>-1.4</v>
      </c>
      <c r="G21" s="73" t="n">
        <v>3539.3</v>
      </c>
      <c r="H21" s="73" t="n">
        <v>3753.7</v>
      </c>
      <c r="I21" s="73" t="n">
        <v>214.5</v>
      </c>
      <c r="J21" s="74" t="n">
        <v>6.1</v>
      </c>
    </row>
    <row r="22" s="66" customFormat="true" ht="13.5" hidden="false" customHeight="true" outlineLevel="0" collapsed="false">
      <c r="A22" s="72" t="s">
        <v>186</v>
      </c>
      <c r="B22" s="73" t="n">
        <v>454.5</v>
      </c>
      <c r="C22" s="73" t="n">
        <v>413.5</v>
      </c>
      <c r="D22" s="73" t="n">
        <v>473.3</v>
      </c>
      <c r="E22" s="73" t="n">
        <v>59.8</v>
      </c>
      <c r="F22" s="74" t="n">
        <v>14.5</v>
      </c>
      <c r="G22" s="73" t="n">
        <v>2647.2</v>
      </c>
      <c r="H22" s="73" t="n">
        <v>2956.6</v>
      </c>
      <c r="I22" s="73" t="n">
        <v>309.5</v>
      </c>
      <c r="J22" s="74" t="n">
        <v>11.7</v>
      </c>
    </row>
    <row r="23" s="66" customFormat="true" ht="13.5" hidden="false" customHeight="true" outlineLevel="0" collapsed="false">
      <c r="A23" s="72" t="s">
        <v>187</v>
      </c>
      <c r="B23" s="73" t="n">
        <v>0.6</v>
      </c>
      <c r="C23" s="73" t="n">
        <v>1.1</v>
      </c>
      <c r="D23" s="73" t="n">
        <v>0.8</v>
      </c>
      <c r="E23" s="73" t="n">
        <v>-0.3</v>
      </c>
      <c r="F23" s="74" t="n">
        <v>-27</v>
      </c>
      <c r="G23" s="73" t="n">
        <v>1.5</v>
      </c>
      <c r="H23" s="73" t="n">
        <v>2.2</v>
      </c>
      <c r="I23" s="73" t="n">
        <v>0.7</v>
      </c>
      <c r="J23" s="74" t="n">
        <v>49.4</v>
      </c>
    </row>
    <row r="24" s="66" customFormat="true" ht="13.5" hidden="false" customHeight="true" outlineLevel="0" collapsed="false">
      <c r="A24" s="72" t="s">
        <v>188</v>
      </c>
      <c r="B24" s="73" t="n">
        <v>9.4</v>
      </c>
      <c r="C24" s="73" t="n">
        <v>10.4</v>
      </c>
      <c r="D24" s="73" t="n">
        <v>11.1</v>
      </c>
      <c r="E24" s="73" t="n">
        <v>0.8</v>
      </c>
      <c r="F24" s="74" t="n">
        <v>7.3</v>
      </c>
      <c r="G24" s="73" t="n">
        <v>63.1</v>
      </c>
      <c r="H24" s="73" t="n">
        <v>85.3</v>
      </c>
      <c r="I24" s="73" t="n">
        <v>22.2</v>
      </c>
      <c r="J24" s="74" t="n">
        <v>35.2</v>
      </c>
    </row>
    <row r="25" s="66" customFormat="true" ht="13.5" hidden="false" customHeight="true" outlineLevel="0" collapsed="false">
      <c r="A25" s="72" t="s">
        <v>189</v>
      </c>
      <c r="B25" s="73" t="n">
        <v>12.1</v>
      </c>
      <c r="C25" s="73" t="n">
        <v>13.6</v>
      </c>
      <c r="D25" s="73" t="n">
        <v>15</v>
      </c>
      <c r="E25" s="73" t="n">
        <v>1.4</v>
      </c>
      <c r="F25" s="74" t="n">
        <v>9.9</v>
      </c>
      <c r="G25" s="73" t="n">
        <v>67.2</v>
      </c>
      <c r="H25" s="73" t="n">
        <v>88.7</v>
      </c>
      <c r="I25" s="73" t="n">
        <v>21.5</v>
      </c>
      <c r="J25" s="74" t="n">
        <v>32</v>
      </c>
    </row>
    <row r="26" s="66" customFormat="true" ht="13.5" hidden="false" customHeight="true" outlineLevel="0" collapsed="false">
      <c r="A26" s="72" t="s">
        <v>190</v>
      </c>
      <c r="B26" s="73" t="n">
        <v>80.5</v>
      </c>
      <c r="C26" s="73" t="n">
        <v>41</v>
      </c>
      <c r="D26" s="73" t="n">
        <v>43.8</v>
      </c>
      <c r="E26" s="73" t="n">
        <v>2.8</v>
      </c>
      <c r="F26" s="74" t="n">
        <v>6.9</v>
      </c>
      <c r="G26" s="73" t="n">
        <v>437.6</v>
      </c>
      <c r="H26" s="73" t="n">
        <v>298.9</v>
      </c>
      <c r="I26" s="73" t="n">
        <v>-138.8</v>
      </c>
      <c r="J26" s="74" t="n">
        <v>-31.7</v>
      </c>
    </row>
    <row r="27" s="66" customFormat="true" ht="13.5" hidden="false" customHeight="true" outlineLevel="0" collapsed="false">
      <c r="A27" s="72" t="s">
        <v>191</v>
      </c>
      <c r="B27" s="73" t="n">
        <v>4938.3</v>
      </c>
      <c r="C27" s="73" t="n">
        <v>5532.6</v>
      </c>
      <c r="D27" s="73" t="n">
        <v>5358.1</v>
      </c>
      <c r="E27" s="73" t="n">
        <v>-174.4</v>
      </c>
      <c r="F27" s="74" t="n">
        <v>-3.2</v>
      </c>
      <c r="G27" s="73" t="n">
        <v>29589.3</v>
      </c>
      <c r="H27" s="73" t="n">
        <v>32446</v>
      </c>
      <c r="I27" s="73" t="n">
        <v>2856.7</v>
      </c>
      <c r="J27" s="74" t="n">
        <v>9.7</v>
      </c>
    </row>
    <row r="28" s="66" customFormat="true" ht="13.5" hidden="false" customHeight="true" outlineLevel="0" collapsed="false">
      <c r="A28" s="72" t="s">
        <v>192</v>
      </c>
      <c r="B28" s="73" t="s">
        <v>63</v>
      </c>
      <c r="C28" s="73" t="s">
        <v>63</v>
      </c>
      <c r="D28" s="73" t="s">
        <v>63</v>
      </c>
      <c r="E28" s="73" t="s">
        <v>63</v>
      </c>
      <c r="F28" s="74" t="s">
        <v>63</v>
      </c>
      <c r="G28" s="73" t="s">
        <v>63</v>
      </c>
      <c r="H28" s="73" t="s">
        <v>63</v>
      </c>
      <c r="I28" s="73" t="s">
        <v>63</v>
      </c>
      <c r="J28" s="74" t="s">
        <v>63</v>
      </c>
    </row>
    <row r="29" customFormat="false" ht="20.1" hidden="false" customHeight="true" outlineLevel="0" collapsed="false">
      <c r="A29" s="75" t="s">
        <v>193</v>
      </c>
      <c r="B29" s="76" t="n">
        <v>4254</v>
      </c>
      <c r="C29" s="76" t="n">
        <v>4815.2</v>
      </c>
      <c r="D29" s="76" t="n">
        <v>4659.3</v>
      </c>
      <c r="E29" s="76" t="n">
        <v>-155.9</v>
      </c>
      <c r="F29" s="77" t="n">
        <v>-3.2</v>
      </c>
      <c r="G29" s="76" t="n">
        <v>26419.5</v>
      </c>
      <c r="H29" s="76" t="n">
        <v>27634.2</v>
      </c>
      <c r="I29" s="76" t="n">
        <v>1214.6</v>
      </c>
      <c r="J29" s="77" t="n">
        <v>4.6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8" t="s">
        <v>194</v>
      </c>
      <c r="B30" s="76" t="n">
        <v>23741</v>
      </c>
      <c r="C30" s="76" t="n">
        <v>26175.9</v>
      </c>
      <c r="D30" s="76" t="n">
        <v>25499.2</v>
      </c>
      <c r="E30" s="76" t="n">
        <v>-676.7</v>
      </c>
      <c r="F30" s="77" t="n">
        <v>-2.6</v>
      </c>
      <c r="G30" s="76" t="n">
        <v>144635.2</v>
      </c>
      <c r="H30" s="76" t="n">
        <v>152096.2</v>
      </c>
      <c r="I30" s="76" t="n">
        <v>7460.9</v>
      </c>
      <c r="J30" s="77" t="n">
        <v>5.2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6"/>
      <c r="B31" s="70" t="s">
        <v>195</v>
      </c>
      <c r="C31" s="66"/>
      <c r="D31" s="66"/>
      <c r="E31" s="66"/>
      <c r="F31" s="66"/>
      <c r="G31" s="66"/>
      <c r="H31" s="66"/>
      <c r="I31" s="6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6" customFormat="true" ht="13.5" hidden="false" customHeight="true" outlineLevel="0" collapsed="false">
      <c r="A32" s="72" t="s">
        <v>173</v>
      </c>
      <c r="B32" s="73" t="n">
        <v>1039</v>
      </c>
      <c r="C32" s="73" t="n">
        <v>1098</v>
      </c>
      <c r="D32" s="73" t="n">
        <v>1064.4</v>
      </c>
      <c r="E32" s="73" t="n">
        <v>-33.5</v>
      </c>
      <c r="F32" s="74" t="n">
        <v>-3.1</v>
      </c>
      <c r="G32" s="73" t="n">
        <v>6347.1</v>
      </c>
      <c r="H32" s="73" t="n">
        <v>6184.4</v>
      </c>
      <c r="I32" s="73" t="n">
        <v>-162.8</v>
      </c>
      <c r="J32" s="74" t="n">
        <v>-2.6</v>
      </c>
    </row>
    <row r="33" s="66" customFormat="true" ht="13.5" hidden="false" customHeight="true" outlineLevel="0" collapsed="false">
      <c r="A33" s="72" t="s">
        <v>174</v>
      </c>
      <c r="B33" s="73" t="n">
        <v>2858.8</v>
      </c>
      <c r="C33" s="73" t="n">
        <v>3707.1</v>
      </c>
      <c r="D33" s="73" t="n">
        <v>3579.2</v>
      </c>
      <c r="E33" s="73" t="n">
        <v>-127.8</v>
      </c>
      <c r="F33" s="74" t="n">
        <v>-3.4</v>
      </c>
      <c r="G33" s="73" t="n">
        <v>18360.9</v>
      </c>
      <c r="H33" s="73" t="n">
        <v>21485</v>
      </c>
      <c r="I33" s="73" t="n">
        <v>3124.1</v>
      </c>
      <c r="J33" s="74" t="n">
        <v>17</v>
      </c>
    </row>
    <row r="34" s="66" customFormat="true" ht="13.5" hidden="false" customHeight="true" outlineLevel="0" collapsed="false">
      <c r="A34" s="72" t="s">
        <v>175</v>
      </c>
      <c r="B34" s="73" t="n">
        <v>2587</v>
      </c>
      <c r="C34" s="73" t="n">
        <v>2794.1</v>
      </c>
      <c r="D34" s="73" t="n">
        <v>2629.5</v>
      </c>
      <c r="E34" s="73" t="n">
        <v>-164.6</v>
      </c>
      <c r="F34" s="74" t="n">
        <v>-5.9</v>
      </c>
      <c r="G34" s="73" t="n">
        <v>12873.6</v>
      </c>
      <c r="H34" s="73" t="n">
        <v>13894.7</v>
      </c>
      <c r="I34" s="73" t="n">
        <v>1021.1</v>
      </c>
      <c r="J34" s="74" t="n">
        <v>7.9</v>
      </c>
    </row>
    <row r="35" s="66" customFormat="true" ht="13.5" hidden="false" customHeight="true" outlineLevel="0" collapsed="false">
      <c r="A35" s="72" t="s">
        <v>176</v>
      </c>
      <c r="B35" s="73" t="n">
        <v>1028.7</v>
      </c>
      <c r="C35" s="73" t="n">
        <v>1008.2</v>
      </c>
      <c r="D35" s="73" t="n">
        <v>893.2</v>
      </c>
      <c r="E35" s="73" t="n">
        <v>-114.9</v>
      </c>
      <c r="F35" s="74" t="n">
        <v>-11.4</v>
      </c>
      <c r="G35" s="73" t="n">
        <v>5801.5</v>
      </c>
      <c r="H35" s="73" t="n">
        <v>5727.7</v>
      </c>
      <c r="I35" s="73" t="n">
        <v>-73.7</v>
      </c>
      <c r="J35" s="74" t="n">
        <v>-1.3</v>
      </c>
    </row>
    <row r="36" s="66" customFormat="true" ht="13.5" hidden="false" customHeight="true" outlineLevel="0" collapsed="false">
      <c r="A36" s="72" t="s">
        <v>177</v>
      </c>
      <c r="B36" s="73" t="n">
        <v>268.4</v>
      </c>
      <c r="C36" s="73" t="n">
        <v>291</v>
      </c>
      <c r="D36" s="73" t="n">
        <v>279.2</v>
      </c>
      <c r="E36" s="73" t="n">
        <v>-11.8</v>
      </c>
      <c r="F36" s="74" t="n">
        <v>-4</v>
      </c>
      <c r="G36" s="73" t="n">
        <v>1658.5</v>
      </c>
      <c r="H36" s="73" t="n">
        <v>1706.8</v>
      </c>
      <c r="I36" s="73" t="n">
        <v>48.3</v>
      </c>
      <c r="J36" s="74" t="n">
        <v>2.9</v>
      </c>
    </row>
    <row r="37" s="66" customFormat="true" ht="13.5" hidden="false" customHeight="true" outlineLevel="0" collapsed="false">
      <c r="A37" s="72" t="s">
        <v>178</v>
      </c>
      <c r="B37" s="73" t="n">
        <v>821.9</v>
      </c>
      <c r="C37" s="73" t="n">
        <v>780.9</v>
      </c>
      <c r="D37" s="73" t="n">
        <v>778.4</v>
      </c>
      <c r="E37" s="73" t="n">
        <v>-2.5</v>
      </c>
      <c r="F37" s="74" t="n">
        <v>-0.3</v>
      </c>
      <c r="G37" s="73" t="n">
        <v>5137.6</v>
      </c>
      <c r="H37" s="73" t="n">
        <v>4684.5</v>
      </c>
      <c r="I37" s="73" t="n">
        <v>-453.1</v>
      </c>
      <c r="J37" s="74" t="n">
        <v>-8.8</v>
      </c>
    </row>
    <row r="38" s="66" customFormat="true" ht="13.5" hidden="false" customHeight="true" outlineLevel="0" collapsed="false">
      <c r="A38" s="72" t="s">
        <v>179</v>
      </c>
      <c r="B38" s="73" t="n">
        <v>592.1</v>
      </c>
      <c r="C38" s="73" t="n">
        <v>656.7</v>
      </c>
      <c r="D38" s="73" t="n">
        <v>693.4</v>
      </c>
      <c r="E38" s="73" t="n">
        <v>36.8</v>
      </c>
      <c r="F38" s="74" t="n">
        <v>5.6</v>
      </c>
      <c r="G38" s="73" t="n">
        <v>5092.1</v>
      </c>
      <c r="H38" s="73" t="n">
        <v>4167.9</v>
      </c>
      <c r="I38" s="73" t="n">
        <v>-924.2</v>
      </c>
      <c r="J38" s="74" t="n">
        <v>-18.1</v>
      </c>
    </row>
    <row r="39" s="66" customFormat="true" ht="13.5" hidden="false" customHeight="true" outlineLevel="0" collapsed="false">
      <c r="A39" s="72" t="s">
        <v>180</v>
      </c>
      <c r="B39" s="73" t="n">
        <v>956.8</v>
      </c>
      <c r="C39" s="73" t="n">
        <v>886.6</v>
      </c>
      <c r="D39" s="73" t="n">
        <v>845.6</v>
      </c>
      <c r="E39" s="73" t="n">
        <v>-41</v>
      </c>
      <c r="F39" s="74" t="n">
        <v>-4.6</v>
      </c>
      <c r="G39" s="73" t="n">
        <v>5337.6</v>
      </c>
      <c r="H39" s="73" t="n">
        <v>5210.3</v>
      </c>
      <c r="I39" s="73" t="n">
        <v>-127.3</v>
      </c>
      <c r="J39" s="74" t="n">
        <v>-2.4</v>
      </c>
    </row>
    <row r="40" s="66" customFormat="true" ht="13.5" hidden="false" customHeight="true" outlineLevel="0" collapsed="false">
      <c r="A40" s="72" t="s">
        <v>181</v>
      </c>
      <c r="B40" s="73" t="n">
        <v>219.7</v>
      </c>
      <c r="C40" s="73" t="n">
        <v>225.9</v>
      </c>
      <c r="D40" s="73" t="n">
        <v>218.7</v>
      </c>
      <c r="E40" s="73" t="n">
        <v>-7.2</v>
      </c>
      <c r="F40" s="74" t="n">
        <v>-3.2</v>
      </c>
      <c r="G40" s="73" t="n">
        <v>1264.6</v>
      </c>
      <c r="H40" s="73" t="n">
        <v>1274.7</v>
      </c>
      <c r="I40" s="73" t="n">
        <v>10.1</v>
      </c>
      <c r="J40" s="74" t="n">
        <v>0.8</v>
      </c>
    </row>
    <row r="41" s="66" customFormat="true" ht="13.5" hidden="false" customHeight="true" outlineLevel="0" collapsed="false">
      <c r="A41" s="72" t="s">
        <v>182</v>
      </c>
      <c r="B41" s="73" t="n">
        <v>448.4</v>
      </c>
      <c r="C41" s="73" t="n">
        <v>462.5</v>
      </c>
      <c r="D41" s="73" t="n">
        <v>438.8</v>
      </c>
      <c r="E41" s="73" t="n">
        <v>-23.7</v>
      </c>
      <c r="F41" s="74" t="n">
        <v>-5.1</v>
      </c>
      <c r="G41" s="73" t="n">
        <v>3251.1</v>
      </c>
      <c r="H41" s="73" t="n">
        <v>2753.3</v>
      </c>
      <c r="I41" s="73" t="n">
        <v>-497.8</v>
      </c>
      <c r="J41" s="74" t="n">
        <v>-15.3</v>
      </c>
    </row>
    <row r="42" s="66" customFormat="true" ht="13.5" hidden="false" customHeight="true" outlineLevel="0" collapsed="false">
      <c r="A42" s="72" t="s">
        <v>183</v>
      </c>
      <c r="B42" s="73" t="n">
        <v>491.4</v>
      </c>
      <c r="C42" s="73" t="n">
        <v>556.4</v>
      </c>
      <c r="D42" s="73" t="n">
        <v>542.7</v>
      </c>
      <c r="E42" s="73" t="n">
        <v>-13.7</v>
      </c>
      <c r="F42" s="74" t="n">
        <v>-2.5</v>
      </c>
      <c r="G42" s="73" t="n">
        <v>3019</v>
      </c>
      <c r="H42" s="73" t="n">
        <v>3251.3</v>
      </c>
      <c r="I42" s="73" t="n">
        <v>232.3</v>
      </c>
      <c r="J42" s="74" t="n">
        <v>7.7</v>
      </c>
    </row>
    <row r="43" s="66" customFormat="true" ht="13.5" hidden="false" customHeight="true" outlineLevel="0" collapsed="false">
      <c r="A43" s="72" t="s">
        <v>184</v>
      </c>
      <c r="B43" s="73" t="n">
        <v>258.3</v>
      </c>
      <c r="C43" s="73" t="n">
        <v>313.4</v>
      </c>
      <c r="D43" s="73" t="n">
        <v>324.3</v>
      </c>
      <c r="E43" s="73" t="n">
        <v>11</v>
      </c>
      <c r="F43" s="74" t="n">
        <v>3.5</v>
      </c>
      <c r="G43" s="73" t="n">
        <v>1761.8</v>
      </c>
      <c r="H43" s="73" t="n">
        <v>1886.7</v>
      </c>
      <c r="I43" s="73" t="n">
        <v>124.9</v>
      </c>
      <c r="J43" s="74" t="n">
        <v>7.1</v>
      </c>
    </row>
    <row r="44" s="66" customFormat="true" ht="13.5" hidden="false" customHeight="true" outlineLevel="0" collapsed="false">
      <c r="A44" s="72" t="s">
        <v>185</v>
      </c>
      <c r="B44" s="73" t="n">
        <v>422.1</v>
      </c>
      <c r="C44" s="73" t="n">
        <v>428.9</v>
      </c>
      <c r="D44" s="73" t="n">
        <v>411</v>
      </c>
      <c r="E44" s="73" t="n">
        <v>-18</v>
      </c>
      <c r="F44" s="74" t="n">
        <v>-4.2</v>
      </c>
      <c r="G44" s="73" t="n">
        <v>2434.1</v>
      </c>
      <c r="H44" s="73" t="n">
        <v>2500.6</v>
      </c>
      <c r="I44" s="73" t="n">
        <v>66.5</v>
      </c>
      <c r="J44" s="74" t="n">
        <v>2.7</v>
      </c>
    </row>
    <row r="45" s="66" customFormat="true" ht="13.5" hidden="false" customHeight="true" outlineLevel="0" collapsed="false">
      <c r="A45" s="72" t="s">
        <v>186</v>
      </c>
      <c r="B45" s="73" t="n">
        <v>260.4</v>
      </c>
      <c r="C45" s="73" t="n">
        <v>224.3</v>
      </c>
      <c r="D45" s="73" t="n">
        <v>230.6</v>
      </c>
      <c r="E45" s="73" t="n">
        <v>6.3</v>
      </c>
      <c r="F45" s="74" t="n">
        <v>2.8</v>
      </c>
      <c r="G45" s="73" t="n">
        <v>1400.5</v>
      </c>
      <c r="H45" s="73" t="n">
        <v>1506.8</v>
      </c>
      <c r="I45" s="73" t="n">
        <v>106.3</v>
      </c>
      <c r="J45" s="74" t="n">
        <v>7.6</v>
      </c>
    </row>
    <row r="46" s="66" customFormat="true" ht="13.5" hidden="false" customHeight="true" outlineLevel="0" collapsed="false">
      <c r="A46" s="72" t="s">
        <v>187</v>
      </c>
      <c r="B46" s="73" t="n">
        <v>0.4</v>
      </c>
      <c r="C46" s="73" t="n">
        <v>1.1</v>
      </c>
      <c r="D46" s="73" t="n">
        <v>0.8</v>
      </c>
      <c r="E46" s="73" t="n">
        <v>-0.3</v>
      </c>
      <c r="F46" s="74" t="n">
        <v>-26.3</v>
      </c>
      <c r="G46" s="73" t="n">
        <v>1.1</v>
      </c>
      <c r="H46" s="73" t="n">
        <v>2.1</v>
      </c>
      <c r="I46" s="73" t="n">
        <v>1</v>
      </c>
      <c r="J46" s="74" t="n">
        <v>94.5</v>
      </c>
    </row>
    <row r="47" s="66" customFormat="true" ht="13.5" hidden="false" customHeight="true" outlineLevel="0" collapsed="false">
      <c r="A47" s="72" t="s">
        <v>188</v>
      </c>
      <c r="B47" s="73" t="n">
        <v>5.6</v>
      </c>
      <c r="C47" s="73" t="n">
        <v>6.4</v>
      </c>
      <c r="D47" s="73" t="n">
        <v>6.3</v>
      </c>
      <c r="E47" s="73" t="n">
        <v>-0.1</v>
      </c>
      <c r="F47" s="74" t="n">
        <v>-1.8</v>
      </c>
      <c r="G47" s="73" t="n">
        <v>35.1</v>
      </c>
      <c r="H47" s="73" t="n">
        <v>65.5</v>
      </c>
      <c r="I47" s="73" t="n">
        <v>30.3</v>
      </c>
      <c r="J47" s="74" t="n">
        <v>86.4</v>
      </c>
    </row>
    <row r="48" s="66" customFormat="true" ht="13.5" hidden="false" customHeight="true" outlineLevel="0" collapsed="false">
      <c r="A48" s="72" t="s">
        <v>189</v>
      </c>
      <c r="B48" s="73" t="n">
        <v>4.7</v>
      </c>
      <c r="C48" s="73" t="n">
        <v>4.7</v>
      </c>
      <c r="D48" s="73" t="n">
        <v>6</v>
      </c>
      <c r="E48" s="73" t="n">
        <v>1.3</v>
      </c>
      <c r="F48" s="74" t="n">
        <v>27.9</v>
      </c>
      <c r="G48" s="73" t="n">
        <v>19.4</v>
      </c>
      <c r="H48" s="73" t="n">
        <v>30</v>
      </c>
      <c r="I48" s="73" t="n">
        <v>10.6</v>
      </c>
      <c r="J48" s="74" t="n">
        <v>54.8</v>
      </c>
    </row>
    <row r="49" s="66" customFormat="true" ht="13.5" hidden="false" customHeight="true" outlineLevel="0" collapsed="false">
      <c r="A49" s="72" t="s">
        <v>190</v>
      </c>
      <c r="B49" s="73" t="n">
        <v>42.3</v>
      </c>
      <c r="C49" s="73" t="n">
        <v>24.5</v>
      </c>
      <c r="D49" s="73" t="n">
        <v>26.2</v>
      </c>
      <c r="E49" s="73" t="n">
        <v>1.7</v>
      </c>
      <c r="F49" s="74" t="n">
        <v>6.9</v>
      </c>
      <c r="G49" s="73" t="n">
        <v>240.3</v>
      </c>
      <c r="H49" s="73" t="n">
        <v>170.6</v>
      </c>
      <c r="I49" s="73" t="n">
        <v>-69.7</v>
      </c>
      <c r="J49" s="74" t="n">
        <v>-29</v>
      </c>
    </row>
    <row r="50" s="66" customFormat="true" ht="13.5" hidden="false" customHeight="true" outlineLevel="0" collapsed="false">
      <c r="A50" s="72" t="s">
        <v>191</v>
      </c>
      <c r="B50" s="73" t="n">
        <v>2279.6</v>
      </c>
      <c r="C50" s="73" t="n">
        <v>2463.5</v>
      </c>
      <c r="D50" s="73" t="n">
        <v>2300.6</v>
      </c>
      <c r="E50" s="73" t="n">
        <v>-162.9</v>
      </c>
      <c r="F50" s="74" t="n">
        <v>-6.6</v>
      </c>
      <c r="G50" s="73" t="n">
        <v>13736.8</v>
      </c>
      <c r="H50" s="73" t="n">
        <v>14717.3</v>
      </c>
      <c r="I50" s="73" t="n">
        <v>980.5</v>
      </c>
      <c r="J50" s="74" t="n">
        <v>7.1</v>
      </c>
    </row>
    <row r="51" s="66" customFormat="true" ht="13.5" hidden="false" customHeight="true" outlineLevel="0" collapsed="false">
      <c r="A51" s="72" t="s">
        <v>192</v>
      </c>
      <c r="B51" s="73" t="s">
        <v>63</v>
      </c>
      <c r="C51" s="73" t="s">
        <v>63</v>
      </c>
      <c r="D51" s="73" t="s">
        <v>63</v>
      </c>
      <c r="E51" s="73" t="s">
        <v>63</v>
      </c>
      <c r="F51" s="74" t="s">
        <v>63</v>
      </c>
      <c r="G51" s="73" t="s">
        <v>63</v>
      </c>
      <c r="H51" s="73" t="s">
        <v>63</v>
      </c>
      <c r="I51" s="73" t="s">
        <v>63</v>
      </c>
      <c r="J51" s="74" t="s">
        <v>63</v>
      </c>
    </row>
    <row r="52" customFormat="false" ht="20.1" hidden="false" customHeight="true" outlineLevel="0" collapsed="false">
      <c r="A52" s="75" t="s">
        <v>193</v>
      </c>
      <c r="B52" s="76" t="n">
        <v>2111.1</v>
      </c>
      <c r="C52" s="76" t="n">
        <v>2414.1</v>
      </c>
      <c r="D52" s="76" t="n">
        <v>2311.4</v>
      </c>
      <c r="E52" s="76" t="n">
        <v>-102.6</v>
      </c>
      <c r="F52" s="77" t="n">
        <v>-4.3</v>
      </c>
      <c r="G52" s="76" t="n">
        <v>13232.3</v>
      </c>
      <c r="H52" s="76" t="n">
        <v>13821.8</v>
      </c>
      <c r="I52" s="76" t="n">
        <v>589.5</v>
      </c>
      <c r="J52" s="77" t="n">
        <v>4.5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8" t="s">
        <v>196</v>
      </c>
      <c r="B53" s="76" t="n">
        <v>14585.4</v>
      </c>
      <c r="C53" s="76" t="n">
        <v>15934</v>
      </c>
      <c r="D53" s="76" t="n">
        <v>15269.1</v>
      </c>
      <c r="E53" s="76" t="n">
        <v>-664.9</v>
      </c>
      <c r="F53" s="77" t="n">
        <v>-4.2</v>
      </c>
      <c r="G53" s="76" t="n">
        <v>87772.8</v>
      </c>
      <c r="H53" s="76" t="n">
        <v>91220.3</v>
      </c>
      <c r="I53" s="76" t="n">
        <v>3447.5</v>
      </c>
      <c r="J53" s="77" t="n">
        <v>3.9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6"/>
      <c r="B54" s="70" t="s">
        <v>197</v>
      </c>
      <c r="C54" s="66"/>
      <c r="D54" s="66"/>
      <c r="E54" s="66"/>
      <c r="F54" s="66"/>
      <c r="G54" s="66"/>
      <c r="H54" s="66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6" customFormat="true" ht="13.5" hidden="false" customHeight="true" outlineLevel="0" collapsed="false">
      <c r="A55" s="72" t="s">
        <v>173</v>
      </c>
      <c r="B55" s="73" t="n">
        <v>510.4</v>
      </c>
      <c r="C55" s="73" t="n">
        <v>627.6</v>
      </c>
      <c r="D55" s="73" t="n">
        <v>541.3</v>
      </c>
      <c r="E55" s="73" t="n">
        <v>-86.3</v>
      </c>
      <c r="F55" s="74" t="n">
        <v>-13.7</v>
      </c>
      <c r="G55" s="73" t="n">
        <v>4253.6</v>
      </c>
      <c r="H55" s="73" t="n">
        <v>3906.9</v>
      </c>
      <c r="I55" s="73" t="n">
        <v>-346.7</v>
      </c>
      <c r="J55" s="74" t="n">
        <v>-8.2</v>
      </c>
    </row>
    <row r="56" s="66" customFormat="true" ht="13.5" hidden="false" customHeight="true" outlineLevel="0" collapsed="false">
      <c r="A56" s="72" t="s">
        <v>174</v>
      </c>
      <c r="B56" s="73" t="n">
        <v>0.9</v>
      </c>
      <c r="C56" s="73" t="n">
        <v>0.3</v>
      </c>
      <c r="D56" s="73" t="n">
        <v>103.2</v>
      </c>
      <c r="E56" s="73" t="n">
        <v>102.9</v>
      </c>
      <c r="F56" s="74" t="n">
        <v>29813.6</v>
      </c>
      <c r="G56" s="73" t="n">
        <v>100.2</v>
      </c>
      <c r="H56" s="73" t="n">
        <v>200</v>
      </c>
      <c r="I56" s="73" t="n">
        <v>99.8</v>
      </c>
      <c r="J56" s="74" t="n">
        <v>99.6</v>
      </c>
    </row>
    <row r="57" s="66" customFormat="true" ht="13.5" hidden="false" customHeight="true" outlineLevel="0" collapsed="false">
      <c r="A57" s="72" t="s">
        <v>175</v>
      </c>
      <c r="B57" s="73" t="n">
        <v>198.8</v>
      </c>
      <c r="C57" s="73" t="n">
        <v>143.2</v>
      </c>
      <c r="D57" s="73" t="n">
        <v>181.3</v>
      </c>
      <c r="E57" s="73" t="n">
        <v>38.1</v>
      </c>
      <c r="F57" s="74" t="n">
        <v>26.6</v>
      </c>
      <c r="G57" s="73" t="n">
        <v>1057.7</v>
      </c>
      <c r="H57" s="73" t="n">
        <v>932</v>
      </c>
      <c r="I57" s="73" t="n">
        <v>-125.7</v>
      </c>
      <c r="J57" s="74" t="n">
        <v>-11.9</v>
      </c>
    </row>
    <row r="58" s="66" customFormat="true" ht="13.5" hidden="false" customHeight="true" outlineLevel="0" collapsed="false">
      <c r="A58" s="72" t="s">
        <v>176</v>
      </c>
      <c r="B58" s="73" t="n">
        <v>728.3</v>
      </c>
      <c r="C58" s="73" t="n">
        <v>784.5</v>
      </c>
      <c r="D58" s="73" t="n">
        <v>724.4</v>
      </c>
      <c r="E58" s="73" t="n">
        <v>-60.1</v>
      </c>
      <c r="F58" s="74" t="n">
        <v>-7.7</v>
      </c>
      <c r="G58" s="73" t="n">
        <v>4362.3</v>
      </c>
      <c r="H58" s="73" t="n">
        <v>4421.9</v>
      </c>
      <c r="I58" s="73" t="n">
        <v>59.5</v>
      </c>
      <c r="J58" s="74" t="n">
        <v>1.4</v>
      </c>
    </row>
    <row r="59" s="66" customFormat="true" ht="13.5" hidden="false" customHeight="true" outlineLevel="0" collapsed="false">
      <c r="A59" s="72" t="s">
        <v>177</v>
      </c>
      <c r="B59" s="73" t="n">
        <v>136.2</v>
      </c>
      <c r="C59" s="73" t="n">
        <v>121.9</v>
      </c>
      <c r="D59" s="73" t="n">
        <v>111.3</v>
      </c>
      <c r="E59" s="73" t="n">
        <v>-10.6</v>
      </c>
      <c r="F59" s="74" t="n">
        <v>-8.7</v>
      </c>
      <c r="G59" s="73" t="n">
        <v>722.4</v>
      </c>
      <c r="H59" s="73" t="n">
        <v>726.2</v>
      </c>
      <c r="I59" s="73" t="n">
        <v>3.8</v>
      </c>
      <c r="J59" s="74" t="n">
        <v>0.5</v>
      </c>
    </row>
    <row r="60" s="66" customFormat="true" ht="13.5" hidden="false" customHeight="true" outlineLevel="0" collapsed="false">
      <c r="A60" s="72" t="s">
        <v>178</v>
      </c>
      <c r="B60" s="73" t="n">
        <v>509.4</v>
      </c>
      <c r="C60" s="73" t="n">
        <v>546.5</v>
      </c>
      <c r="D60" s="73" t="n">
        <v>592.6</v>
      </c>
      <c r="E60" s="73" t="n">
        <v>46.1</v>
      </c>
      <c r="F60" s="74" t="n">
        <v>8.4</v>
      </c>
      <c r="G60" s="73" t="n">
        <v>3142</v>
      </c>
      <c r="H60" s="73" t="n">
        <v>3570.3</v>
      </c>
      <c r="I60" s="73" t="n">
        <v>428.3</v>
      </c>
      <c r="J60" s="74" t="n">
        <v>13.6</v>
      </c>
    </row>
    <row r="61" s="66" customFormat="true" ht="13.5" hidden="false" customHeight="true" outlineLevel="0" collapsed="false">
      <c r="A61" s="72" t="s">
        <v>179</v>
      </c>
      <c r="B61" s="73" t="n">
        <v>310.2</v>
      </c>
      <c r="C61" s="73" t="n">
        <v>337.1</v>
      </c>
      <c r="D61" s="73" t="n">
        <v>363.8</v>
      </c>
      <c r="E61" s="73" t="n">
        <v>26.6</v>
      </c>
      <c r="F61" s="74" t="n">
        <v>7.9</v>
      </c>
      <c r="G61" s="73" t="n">
        <v>2022.6</v>
      </c>
      <c r="H61" s="73" t="n">
        <v>2130.6</v>
      </c>
      <c r="I61" s="73" t="n">
        <v>108</v>
      </c>
      <c r="J61" s="74" t="n">
        <v>5.3</v>
      </c>
    </row>
    <row r="62" s="66" customFormat="true" ht="13.5" hidden="false" customHeight="true" outlineLevel="0" collapsed="false">
      <c r="A62" s="72" t="s">
        <v>180</v>
      </c>
      <c r="B62" s="73" t="n">
        <v>1315.3</v>
      </c>
      <c r="C62" s="73" t="n">
        <v>1467.6</v>
      </c>
      <c r="D62" s="73" t="n">
        <v>1437.5</v>
      </c>
      <c r="E62" s="73" t="n">
        <v>-30.1</v>
      </c>
      <c r="F62" s="74" t="n">
        <v>-2</v>
      </c>
      <c r="G62" s="73" t="n">
        <v>8345.4</v>
      </c>
      <c r="H62" s="73" t="n">
        <v>8672.9</v>
      </c>
      <c r="I62" s="73" t="n">
        <v>327.4</v>
      </c>
      <c r="J62" s="74" t="n">
        <v>3.9</v>
      </c>
    </row>
    <row r="63" s="66" customFormat="true" ht="13.5" hidden="false" customHeight="true" outlineLevel="0" collapsed="false">
      <c r="A63" s="72" t="s">
        <v>181</v>
      </c>
      <c r="B63" s="73" t="n">
        <v>335.4</v>
      </c>
      <c r="C63" s="73" t="n">
        <v>402.9</v>
      </c>
      <c r="D63" s="73" t="n">
        <v>333.7</v>
      </c>
      <c r="E63" s="73" t="n">
        <v>-69.2</v>
      </c>
      <c r="F63" s="74" t="n">
        <v>-17.2</v>
      </c>
      <c r="G63" s="73" t="n">
        <v>1978.5</v>
      </c>
      <c r="H63" s="73" t="n">
        <v>2076.7</v>
      </c>
      <c r="I63" s="73" t="n">
        <v>98.2</v>
      </c>
      <c r="J63" s="74" t="n">
        <v>5</v>
      </c>
    </row>
    <row r="64" s="66" customFormat="true" ht="13.5" hidden="false" customHeight="true" outlineLevel="0" collapsed="false">
      <c r="A64" s="72" t="s">
        <v>182</v>
      </c>
      <c r="B64" s="73" t="n">
        <v>725.4</v>
      </c>
      <c r="C64" s="73" t="n">
        <v>734.2</v>
      </c>
      <c r="D64" s="73" t="n">
        <v>758.1</v>
      </c>
      <c r="E64" s="73" t="n">
        <v>24</v>
      </c>
      <c r="F64" s="74" t="n">
        <v>3.3</v>
      </c>
      <c r="G64" s="73" t="n">
        <v>4259.5</v>
      </c>
      <c r="H64" s="73" t="n">
        <v>4805.6</v>
      </c>
      <c r="I64" s="73" t="n">
        <v>546</v>
      </c>
      <c r="J64" s="74" t="n">
        <v>12.8</v>
      </c>
    </row>
    <row r="65" s="66" customFormat="true" ht="13.5" hidden="false" customHeight="true" outlineLevel="0" collapsed="false">
      <c r="A65" s="72" t="s">
        <v>183</v>
      </c>
      <c r="B65" s="73" t="n">
        <v>707.1</v>
      </c>
      <c r="C65" s="73" t="n">
        <v>840.2</v>
      </c>
      <c r="D65" s="73" t="n">
        <v>824</v>
      </c>
      <c r="E65" s="73" t="n">
        <v>-16.2</v>
      </c>
      <c r="F65" s="74" t="n">
        <v>-1.9</v>
      </c>
      <c r="G65" s="73" t="n">
        <v>4218.3</v>
      </c>
      <c r="H65" s="73" t="n">
        <v>4508</v>
      </c>
      <c r="I65" s="73" t="n">
        <v>289.7</v>
      </c>
      <c r="J65" s="74" t="n">
        <v>6.9</v>
      </c>
    </row>
    <row r="66" s="66" customFormat="true" ht="13.5" hidden="false" customHeight="true" outlineLevel="0" collapsed="false">
      <c r="A66" s="72" t="s">
        <v>184</v>
      </c>
      <c r="B66" s="73" t="n">
        <v>594.5</v>
      </c>
      <c r="C66" s="73" t="n">
        <v>751.9</v>
      </c>
      <c r="D66" s="73" t="n">
        <v>722</v>
      </c>
      <c r="E66" s="73" t="n">
        <v>-30</v>
      </c>
      <c r="F66" s="74" t="n">
        <v>-4</v>
      </c>
      <c r="G66" s="73" t="n">
        <v>3921.9</v>
      </c>
      <c r="H66" s="73" t="n">
        <v>4286.3</v>
      </c>
      <c r="I66" s="73" t="n">
        <v>364.4</v>
      </c>
      <c r="J66" s="74" t="n">
        <v>9.3</v>
      </c>
    </row>
    <row r="67" s="66" customFormat="true" ht="13.5" hidden="false" customHeight="true" outlineLevel="0" collapsed="false">
      <c r="A67" s="72" t="s">
        <v>185</v>
      </c>
      <c r="B67" s="73" t="n">
        <v>181.2</v>
      </c>
      <c r="C67" s="73" t="n">
        <v>196.2</v>
      </c>
      <c r="D67" s="73" t="n">
        <v>205.1</v>
      </c>
      <c r="E67" s="73" t="n">
        <v>9</v>
      </c>
      <c r="F67" s="74" t="n">
        <v>4.6</v>
      </c>
      <c r="G67" s="73" t="n">
        <v>1105.2</v>
      </c>
      <c r="H67" s="73" t="n">
        <v>1253.1</v>
      </c>
      <c r="I67" s="73" t="n">
        <v>148</v>
      </c>
      <c r="J67" s="74" t="n">
        <v>13.4</v>
      </c>
    </row>
    <row r="68" s="66" customFormat="true" ht="13.5" hidden="false" customHeight="true" outlineLevel="0" collapsed="false">
      <c r="A68" s="72" t="s">
        <v>186</v>
      </c>
      <c r="B68" s="73" t="n">
        <v>194.1</v>
      </c>
      <c r="C68" s="73" t="n">
        <v>189.2</v>
      </c>
      <c r="D68" s="73" t="n">
        <v>242.6</v>
      </c>
      <c r="E68" s="73" t="n">
        <v>53.4</v>
      </c>
      <c r="F68" s="74" t="n">
        <v>28.2</v>
      </c>
      <c r="G68" s="73" t="n">
        <v>1246.7</v>
      </c>
      <c r="H68" s="73" t="n">
        <v>1449.8</v>
      </c>
      <c r="I68" s="73" t="n">
        <v>203.1</v>
      </c>
      <c r="J68" s="74" t="n">
        <v>16.3</v>
      </c>
    </row>
    <row r="69" s="66" customFormat="true" ht="13.5" hidden="false" customHeight="true" outlineLevel="0" collapsed="false">
      <c r="A69" s="72" t="s">
        <v>187</v>
      </c>
      <c r="B69" s="73" t="n">
        <v>0.2</v>
      </c>
      <c r="C69" s="73" t="n">
        <v>0</v>
      </c>
      <c r="D69" s="73" t="n">
        <v>0</v>
      </c>
      <c r="E69" s="73" t="n">
        <v>0</v>
      </c>
      <c r="F69" s="74" t="n">
        <v>-75</v>
      </c>
      <c r="G69" s="73" t="n">
        <v>0.4</v>
      </c>
      <c r="H69" s="73" t="n">
        <v>0.1</v>
      </c>
      <c r="I69" s="73" t="n">
        <v>-0.3</v>
      </c>
      <c r="J69" s="74" t="n">
        <v>-81.3</v>
      </c>
    </row>
    <row r="70" s="66" customFormat="true" ht="13.5" hidden="false" customHeight="true" outlineLevel="0" collapsed="false">
      <c r="A70" s="72" t="s">
        <v>188</v>
      </c>
      <c r="B70" s="73" t="n">
        <v>3.9</v>
      </c>
      <c r="C70" s="73" t="n">
        <v>4</v>
      </c>
      <c r="D70" s="73" t="n">
        <v>4.8</v>
      </c>
      <c r="E70" s="73" t="n">
        <v>0.9</v>
      </c>
      <c r="F70" s="74" t="n">
        <v>21.8</v>
      </c>
      <c r="G70" s="73" t="n">
        <v>28</v>
      </c>
      <c r="H70" s="73" t="n">
        <v>19.9</v>
      </c>
      <c r="I70" s="73" t="n">
        <v>-8.1</v>
      </c>
      <c r="J70" s="74" t="n">
        <v>-29.1</v>
      </c>
    </row>
    <row r="71" s="66" customFormat="true" ht="13.5" hidden="false" customHeight="true" outlineLevel="0" collapsed="false">
      <c r="A71" s="72" t="s">
        <v>189</v>
      </c>
      <c r="B71" s="73" t="n">
        <v>7.4</v>
      </c>
      <c r="C71" s="73" t="n">
        <v>9</v>
      </c>
      <c r="D71" s="73" t="n">
        <v>9</v>
      </c>
      <c r="E71" s="73" t="n">
        <v>0.1</v>
      </c>
      <c r="F71" s="74" t="n">
        <v>0.6</v>
      </c>
      <c r="G71" s="73" t="n">
        <v>47.8</v>
      </c>
      <c r="H71" s="73" t="n">
        <v>58.7</v>
      </c>
      <c r="I71" s="73" t="n">
        <v>10.9</v>
      </c>
      <c r="J71" s="74" t="n">
        <v>22.7</v>
      </c>
    </row>
    <row r="72" s="66" customFormat="true" ht="13.5" hidden="false" customHeight="true" outlineLevel="0" collapsed="false">
      <c r="A72" s="72" t="s">
        <v>190</v>
      </c>
      <c r="B72" s="73" t="n">
        <v>38.2</v>
      </c>
      <c r="C72" s="73" t="n">
        <v>16.5</v>
      </c>
      <c r="D72" s="73" t="n">
        <v>17.6</v>
      </c>
      <c r="E72" s="73" t="n">
        <v>1.2</v>
      </c>
      <c r="F72" s="74" t="n">
        <v>7</v>
      </c>
      <c r="G72" s="73" t="n">
        <v>197.3</v>
      </c>
      <c r="H72" s="73" t="n">
        <v>128.3</v>
      </c>
      <c r="I72" s="73" t="n">
        <v>-69</v>
      </c>
      <c r="J72" s="74" t="n">
        <v>-35</v>
      </c>
    </row>
    <row r="73" s="66" customFormat="true" ht="13.5" hidden="false" customHeight="true" outlineLevel="0" collapsed="false">
      <c r="A73" s="72" t="s">
        <v>191</v>
      </c>
      <c r="B73" s="73" t="n">
        <v>2658.7</v>
      </c>
      <c r="C73" s="73" t="n">
        <v>3069.1</v>
      </c>
      <c r="D73" s="73" t="n">
        <v>3057.6</v>
      </c>
      <c r="E73" s="73" t="n">
        <v>-11.5</v>
      </c>
      <c r="F73" s="74" t="n">
        <v>-0.4</v>
      </c>
      <c r="G73" s="73" t="n">
        <v>15852.5</v>
      </c>
      <c r="H73" s="73" t="n">
        <v>17728.7</v>
      </c>
      <c r="I73" s="73" t="n">
        <v>1876.2</v>
      </c>
      <c r="J73" s="74" t="n">
        <v>11.8</v>
      </c>
    </row>
    <row r="74" s="66" customFormat="true" ht="13.5" hidden="false" customHeight="true" outlineLevel="0" collapsed="false">
      <c r="A74" s="72" t="s">
        <v>192</v>
      </c>
      <c r="B74" s="73" t="s">
        <v>63</v>
      </c>
      <c r="C74" s="73" t="s">
        <v>63</v>
      </c>
      <c r="D74" s="73" t="s">
        <v>63</v>
      </c>
      <c r="E74" s="73" t="s">
        <v>63</v>
      </c>
      <c r="F74" s="74" t="s">
        <v>63</v>
      </c>
      <c r="G74" s="73" t="s">
        <v>63</v>
      </c>
      <c r="H74" s="73" t="s">
        <v>63</v>
      </c>
      <c r="I74" s="73" t="s">
        <v>63</v>
      </c>
      <c r="J74" s="74" t="s">
        <v>63</v>
      </c>
    </row>
    <row r="75" customFormat="false" ht="20.1" hidden="false" customHeight="true" outlineLevel="0" collapsed="false">
      <c r="A75" s="75" t="s">
        <v>193</v>
      </c>
      <c r="B75" s="76" t="n">
        <v>2142.9</v>
      </c>
      <c r="C75" s="76" t="n">
        <v>2401.1</v>
      </c>
      <c r="D75" s="76" t="n">
        <v>2347.8</v>
      </c>
      <c r="E75" s="76" t="n">
        <v>-53.3</v>
      </c>
      <c r="F75" s="77" t="n">
        <v>-2.2</v>
      </c>
      <c r="G75" s="76" t="n">
        <v>13187.2</v>
      </c>
      <c r="H75" s="76" t="n">
        <v>13812.3</v>
      </c>
      <c r="I75" s="76" t="n">
        <v>625.1</v>
      </c>
      <c r="J75" s="77" t="n">
        <v>4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8" t="s">
        <v>196</v>
      </c>
      <c r="B76" s="76" t="n">
        <v>9155.6</v>
      </c>
      <c r="C76" s="76" t="n">
        <v>10241.9</v>
      </c>
      <c r="D76" s="76" t="n">
        <v>10230.2</v>
      </c>
      <c r="E76" s="76" t="n">
        <v>-11.7</v>
      </c>
      <c r="F76" s="77" t="n">
        <v>-0.1</v>
      </c>
      <c r="G76" s="76" t="n">
        <v>56862.5</v>
      </c>
      <c r="H76" s="76" t="n">
        <v>60875.9</v>
      </c>
      <c r="I76" s="76" t="n">
        <v>4013.4</v>
      </c>
      <c r="J76" s="77" t="n">
        <v>7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79" width="11.7"/>
    <col collapsed="false" customWidth="false" hidden="false" outlineLevel="0" max="257" min="7" style="79" width="9.7"/>
  </cols>
  <sheetData>
    <row r="1" customFormat="false" ht="12.75" hidden="false" customHeight="true" outlineLevel="0" collapsed="false">
      <c r="A1" s="57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</row>
    <row r="3" s="37" customFormat="true" ht="15" hidden="false" customHeight="true" outlineLevel="0" collapsed="false">
      <c r="A3" s="20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1"/>
    </row>
    <row r="5" s="66" customFormat="true" ht="18" hidden="false" customHeight="true" outlineLevel="0" collapsed="false">
      <c r="A5" s="62" t="s">
        <v>198</v>
      </c>
      <c r="B5" s="63" t="n">
        <v>2011</v>
      </c>
      <c r="C5" s="63" t="n">
        <v>2012</v>
      </c>
      <c r="D5" s="63" t="n">
        <v>2012</v>
      </c>
      <c r="E5" s="65" t="s">
        <v>167</v>
      </c>
      <c r="F5" s="65"/>
    </row>
    <row r="6" s="66" customFormat="true" ht="30" hidden="false" customHeight="true" outlineLevel="0" collapsed="false">
      <c r="A6" s="62"/>
      <c r="B6" s="67" t="s">
        <v>168</v>
      </c>
      <c r="C6" s="67" t="s">
        <v>169</v>
      </c>
      <c r="D6" s="67" t="s">
        <v>168</v>
      </c>
      <c r="E6" s="68" t="n">
        <v>2011</v>
      </c>
      <c r="F6" s="65" t="n">
        <v>2012</v>
      </c>
    </row>
    <row r="7" s="66" customFormat="true" ht="18" hidden="false" customHeight="true" outlineLevel="0" collapsed="false">
      <c r="A7" s="62"/>
      <c r="B7" s="80" t="s">
        <v>88</v>
      </c>
      <c r="C7" s="80"/>
      <c r="D7" s="80"/>
      <c r="E7" s="80"/>
      <c r="F7" s="80"/>
    </row>
    <row r="8" customFormat="false" ht="18.75" hidden="false" customHeight="true" outlineLevel="0" collapsed="false">
      <c r="A8" s="66"/>
      <c r="B8" s="70" t="s">
        <v>172</v>
      </c>
      <c r="C8" s="66"/>
      <c r="D8" s="6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6" customFormat="true" ht="13.5" hidden="false" customHeight="true" outlineLevel="0" collapsed="false">
      <c r="A9" s="72" t="s">
        <v>173</v>
      </c>
      <c r="B9" s="81" t="n">
        <v>6.5</v>
      </c>
      <c r="C9" s="81" t="n">
        <v>6.6</v>
      </c>
      <c r="D9" s="81" t="n">
        <v>6.3</v>
      </c>
      <c r="E9" s="81" t="n">
        <v>7.3</v>
      </c>
      <c r="F9" s="81" t="n">
        <v>6.6</v>
      </c>
    </row>
    <row r="10" s="66" customFormat="true" ht="13.5" hidden="false" customHeight="true" outlineLevel="0" collapsed="false">
      <c r="A10" s="72" t="s">
        <v>174</v>
      </c>
      <c r="B10" s="81" t="n">
        <v>12</v>
      </c>
      <c r="C10" s="81" t="n">
        <v>14.2</v>
      </c>
      <c r="D10" s="81" t="n">
        <v>14.4</v>
      </c>
      <c r="E10" s="81" t="n">
        <v>12.8</v>
      </c>
      <c r="F10" s="81" t="n">
        <v>14.3</v>
      </c>
    </row>
    <row r="11" s="66" customFormat="true" ht="13.5" hidden="false" customHeight="true" outlineLevel="0" collapsed="false">
      <c r="A11" s="72" t="s">
        <v>175</v>
      </c>
      <c r="B11" s="81" t="n">
        <v>11.7</v>
      </c>
      <c r="C11" s="81" t="n">
        <v>11.2</v>
      </c>
      <c r="D11" s="81" t="n">
        <v>11</v>
      </c>
      <c r="E11" s="81" t="n">
        <v>9.6</v>
      </c>
      <c r="F11" s="81" t="n">
        <v>9.7</v>
      </c>
    </row>
    <row r="12" s="66" customFormat="true" ht="13.5" hidden="false" customHeight="true" outlineLevel="0" collapsed="false">
      <c r="A12" s="72" t="s">
        <v>176</v>
      </c>
      <c r="B12" s="81" t="n">
        <v>7.4</v>
      </c>
      <c r="C12" s="81" t="n">
        <v>6.8</v>
      </c>
      <c r="D12" s="81" t="n">
        <v>6.3</v>
      </c>
      <c r="E12" s="81" t="n">
        <v>7</v>
      </c>
      <c r="F12" s="81" t="n">
        <v>6.7</v>
      </c>
    </row>
    <row r="13" s="66" customFormat="true" ht="13.5" hidden="false" customHeight="true" outlineLevel="0" collapsed="false">
      <c r="A13" s="72" t="s">
        <v>177</v>
      </c>
      <c r="B13" s="81" t="n">
        <v>1.7</v>
      </c>
      <c r="C13" s="81" t="n">
        <v>1.6</v>
      </c>
      <c r="D13" s="81" t="n">
        <v>1.5</v>
      </c>
      <c r="E13" s="81" t="n">
        <v>1.6</v>
      </c>
      <c r="F13" s="81" t="n">
        <v>1.6</v>
      </c>
    </row>
    <row r="14" s="66" customFormat="true" ht="13.5" hidden="false" customHeight="true" outlineLevel="0" collapsed="false">
      <c r="A14" s="72" t="s">
        <v>178</v>
      </c>
      <c r="B14" s="81" t="n">
        <v>5.6</v>
      </c>
      <c r="C14" s="81" t="n">
        <v>5.1</v>
      </c>
      <c r="D14" s="81" t="n">
        <v>5.4</v>
      </c>
      <c r="E14" s="81" t="n">
        <v>5.7</v>
      </c>
      <c r="F14" s="81" t="n">
        <v>5.4</v>
      </c>
    </row>
    <row r="15" s="66" customFormat="true" ht="13.5" hidden="false" customHeight="true" outlineLevel="0" collapsed="false">
      <c r="A15" s="72" t="s">
        <v>179</v>
      </c>
      <c r="B15" s="81" t="n">
        <v>3.8</v>
      </c>
      <c r="C15" s="81" t="n">
        <v>3.8</v>
      </c>
      <c r="D15" s="81" t="n">
        <v>4.1</v>
      </c>
      <c r="E15" s="81" t="n">
        <v>4.9</v>
      </c>
      <c r="F15" s="81" t="n">
        <v>4.1</v>
      </c>
    </row>
    <row r="16" s="66" customFormat="true" ht="13.5" hidden="false" customHeight="true" outlineLevel="0" collapsed="false">
      <c r="A16" s="72" t="s">
        <v>180</v>
      </c>
      <c r="B16" s="81" t="n">
        <v>9.6</v>
      </c>
      <c r="C16" s="81" t="n">
        <v>9</v>
      </c>
      <c r="D16" s="81" t="n">
        <v>9</v>
      </c>
      <c r="E16" s="81" t="n">
        <v>9.5</v>
      </c>
      <c r="F16" s="81" t="n">
        <v>9.1</v>
      </c>
    </row>
    <row r="17" s="66" customFormat="true" ht="13.5" hidden="false" customHeight="true" outlineLevel="0" collapsed="false">
      <c r="A17" s="72" t="s">
        <v>181</v>
      </c>
      <c r="B17" s="81" t="n">
        <v>2.3</v>
      </c>
      <c r="C17" s="81" t="n">
        <v>2.4</v>
      </c>
      <c r="D17" s="81" t="n">
        <v>2.2</v>
      </c>
      <c r="E17" s="81" t="n">
        <v>2.2</v>
      </c>
      <c r="F17" s="81" t="n">
        <v>2.2</v>
      </c>
    </row>
    <row r="18" s="66" customFormat="true" ht="13.5" hidden="false" customHeight="true" outlineLevel="0" collapsed="false">
      <c r="A18" s="72" t="s">
        <v>182</v>
      </c>
      <c r="B18" s="81" t="n">
        <v>4.9</v>
      </c>
      <c r="C18" s="81" t="n">
        <v>4.6</v>
      </c>
      <c r="D18" s="81" t="n">
        <v>4.7</v>
      </c>
      <c r="E18" s="81" t="n">
        <v>5.2</v>
      </c>
      <c r="F18" s="81" t="n">
        <v>5</v>
      </c>
    </row>
    <row r="19" s="66" customFormat="true" ht="13.5" hidden="false" customHeight="true" outlineLevel="0" collapsed="false">
      <c r="A19" s="72" t="s">
        <v>183</v>
      </c>
      <c r="B19" s="81" t="n">
        <v>5</v>
      </c>
      <c r="C19" s="81" t="n">
        <v>5.3</v>
      </c>
      <c r="D19" s="81" t="n">
        <v>5.4</v>
      </c>
      <c r="E19" s="81" t="n">
        <v>5</v>
      </c>
      <c r="F19" s="81" t="n">
        <v>5.1</v>
      </c>
    </row>
    <row r="20" s="66" customFormat="true" ht="13.5" hidden="false" customHeight="true" outlineLevel="0" collapsed="false">
      <c r="A20" s="72" t="s">
        <v>184</v>
      </c>
      <c r="B20" s="81" t="n">
        <v>3.6</v>
      </c>
      <c r="C20" s="81" t="n">
        <v>4.1</v>
      </c>
      <c r="D20" s="81" t="n">
        <v>4.1</v>
      </c>
      <c r="E20" s="81" t="n">
        <v>3.9</v>
      </c>
      <c r="F20" s="81" t="n">
        <v>4.1</v>
      </c>
    </row>
    <row r="21" s="66" customFormat="true" ht="13.5" hidden="false" customHeight="true" outlineLevel="0" collapsed="false">
      <c r="A21" s="72" t="s">
        <v>185</v>
      </c>
      <c r="B21" s="81" t="n">
        <v>2.5</v>
      </c>
      <c r="C21" s="81" t="n">
        <v>2.4</v>
      </c>
      <c r="D21" s="81" t="n">
        <v>2.4</v>
      </c>
      <c r="E21" s="81" t="n">
        <v>2.4</v>
      </c>
      <c r="F21" s="81" t="n">
        <v>2.5</v>
      </c>
    </row>
    <row r="22" s="66" customFormat="true" ht="13.5" hidden="false" customHeight="true" outlineLevel="0" collapsed="false">
      <c r="A22" s="72" t="s">
        <v>186</v>
      </c>
      <c r="B22" s="81" t="n">
        <v>1.9</v>
      </c>
      <c r="C22" s="81" t="n">
        <v>1.6</v>
      </c>
      <c r="D22" s="81" t="n">
        <v>1.9</v>
      </c>
      <c r="E22" s="81" t="n">
        <v>1.8</v>
      </c>
      <c r="F22" s="81" t="n">
        <v>1.9</v>
      </c>
    </row>
    <row r="23" s="66" customFormat="true" ht="13.5" hidden="false" customHeight="true" outlineLevel="0" collapsed="false">
      <c r="A23" s="72" t="s">
        <v>187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</row>
    <row r="24" s="66" customFormat="true" ht="13.5" hidden="false" customHeight="true" outlineLevel="0" collapsed="false">
      <c r="A24" s="72" t="s">
        <v>18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.1</v>
      </c>
    </row>
    <row r="25" s="66" customFormat="true" ht="13.5" hidden="false" customHeight="true" outlineLevel="0" collapsed="false">
      <c r="A25" s="72" t="s">
        <v>189</v>
      </c>
      <c r="B25" s="81" t="n">
        <v>0.1</v>
      </c>
      <c r="C25" s="81" t="n">
        <v>0.1</v>
      </c>
      <c r="D25" s="81" t="n">
        <v>0.1</v>
      </c>
      <c r="E25" s="81" t="n">
        <v>0</v>
      </c>
      <c r="F25" s="81" t="n">
        <v>0.1</v>
      </c>
    </row>
    <row r="26" s="66" customFormat="true" ht="13.5" hidden="false" customHeight="true" outlineLevel="0" collapsed="false">
      <c r="A26" s="72" t="s">
        <v>190</v>
      </c>
      <c r="B26" s="81" t="n">
        <v>0.3</v>
      </c>
      <c r="C26" s="81" t="n">
        <v>0.2</v>
      </c>
      <c r="D26" s="81" t="n">
        <v>0.2</v>
      </c>
      <c r="E26" s="81" t="n">
        <v>0.3</v>
      </c>
      <c r="F26" s="81" t="n">
        <v>0.2</v>
      </c>
    </row>
    <row r="27" s="66" customFormat="true" ht="13.5" hidden="false" customHeight="true" outlineLevel="0" collapsed="false">
      <c r="A27" s="72" t="s">
        <v>191</v>
      </c>
      <c r="B27" s="81" t="n">
        <v>20.8</v>
      </c>
      <c r="C27" s="81" t="n">
        <v>21.1</v>
      </c>
      <c r="D27" s="81" t="n">
        <v>21</v>
      </c>
      <c r="E27" s="81" t="n">
        <v>20.5</v>
      </c>
      <c r="F27" s="81" t="n">
        <v>21.3</v>
      </c>
    </row>
    <row r="28" s="66" customFormat="true" ht="13.5" hidden="false" customHeight="true" outlineLevel="0" collapsed="false">
      <c r="A28" s="72" t="s">
        <v>192</v>
      </c>
      <c r="B28" s="81" t="s">
        <v>63</v>
      </c>
      <c r="C28" s="81" t="s">
        <v>63</v>
      </c>
      <c r="D28" s="81" t="s">
        <v>63</v>
      </c>
      <c r="E28" s="81" t="s">
        <v>63</v>
      </c>
      <c r="F28" s="81" t="s">
        <v>63</v>
      </c>
    </row>
    <row r="29" customFormat="false" ht="17.25" hidden="false" customHeight="true" outlineLevel="0" collapsed="false">
      <c r="A29" s="78" t="s">
        <v>194</v>
      </c>
      <c r="B29" s="82" t="n">
        <v>100</v>
      </c>
      <c r="C29" s="82" t="n">
        <v>100</v>
      </c>
      <c r="D29" s="82" t="n">
        <v>100</v>
      </c>
      <c r="E29" s="82" t="n">
        <v>100</v>
      </c>
      <c r="F29" s="82" t="n">
        <v>100</v>
      </c>
    </row>
    <row r="30" customFormat="false" ht="18.75" hidden="false" customHeight="true" outlineLevel="0" collapsed="false">
      <c r="A30" s="66"/>
      <c r="B30" s="70" t="s">
        <v>195</v>
      </c>
      <c r="C30" s="66"/>
      <c r="D30" s="66"/>
      <c r="E30" s="66"/>
      <c r="F30" s="66"/>
    </row>
    <row r="31" s="66" customFormat="true" ht="13.5" hidden="false" customHeight="true" outlineLevel="0" collapsed="false">
      <c r="A31" s="72" t="s">
        <v>173</v>
      </c>
      <c r="B31" s="81" t="n">
        <v>4.4</v>
      </c>
      <c r="C31" s="81" t="n">
        <v>4.2</v>
      </c>
      <c r="D31" s="81" t="n">
        <v>4.2</v>
      </c>
      <c r="E31" s="81" t="n">
        <v>4.4</v>
      </c>
      <c r="F31" s="81" t="n">
        <v>4.1</v>
      </c>
    </row>
    <row r="32" s="66" customFormat="true" ht="13.5" hidden="false" customHeight="true" outlineLevel="0" collapsed="false">
      <c r="A32" s="72" t="s">
        <v>174</v>
      </c>
      <c r="B32" s="81" t="n">
        <v>12</v>
      </c>
      <c r="C32" s="81" t="n">
        <v>14.2</v>
      </c>
      <c r="D32" s="81" t="n">
        <v>14</v>
      </c>
      <c r="E32" s="81" t="n">
        <v>12.7</v>
      </c>
      <c r="F32" s="81" t="n">
        <v>14.1</v>
      </c>
    </row>
    <row r="33" s="66" customFormat="true" ht="13.5" hidden="false" customHeight="true" outlineLevel="0" collapsed="false">
      <c r="A33" s="72" t="s">
        <v>175</v>
      </c>
      <c r="B33" s="81" t="n">
        <v>10.9</v>
      </c>
      <c r="C33" s="81" t="n">
        <v>10.7</v>
      </c>
      <c r="D33" s="81" t="n">
        <v>10.3</v>
      </c>
      <c r="E33" s="81" t="n">
        <v>8.9</v>
      </c>
      <c r="F33" s="81" t="n">
        <v>9.1</v>
      </c>
    </row>
    <row r="34" s="66" customFormat="true" ht="13.5" hidden="false" customHeight="true" outlineLevel="0" collapsed="false">
      <c r="A34" s="72" t="s">
        <v>176</v>
      </c>
      <c r="B34" s="81" t="n">
        <v>4.3</v>
      </c>
      <c r="C34" s="81" t="n">
        <v>3.9</v>
      </c>
      <c r="D34" s="81" t="n">
        <v>3.5</v>
      </c>
      <c r="E34" s="81" t="n">
        <v>4</v>
      </c>
      <c r="F34" s="81" t="n">
        <v>3.8</v>
      </c>
    </row>
    <row r="35" s="66" customFormat="true" ht="13.5" hidden="false" customHeight="true" outlineLevel="0" collapsed="false">
      <c r="A35" s="72" t="s">
        <v>177</v>
      </c>
      <c r="B35" s="81" t="n">
        <v>1.1</v>
      </c>
      <c r="C35" s="81" t="n">
        <v>1.1</v>
      </c>
      <c r="D35" s="81" t="n">
        <v>1.1</v>
      </c>
      <c r="E35" s="81" t="n">
        <v>1.1</v>
      </c>
      <c r="F35" s="81" t="n">
        <v>1.1</v>
      </c>
    </row>
    <row r="36" s="66" customFormat="true" ht="13.5" hidden="false" customHeight="true" outlineLevel="0" collapsed="false">
      <c r="A36" s="72" t="s">
        <v>178</v>
      </c>
      <c r="B36" s="81" t="n">
        <v>3.5</v>
      </c>
      <c r="C36" s="81" t="n">
        <v>3</v>
      </c>
      <c r="D36" s="81" t="n">
        <v>3.1</v>
      </c>
      <c r="E36" s="81" t="n">
        <v>3.6</v>
      </c>
      <c r="F36" s="81" t="n">
        <v>3.1</v>
      </c>
    </row>
    <row r="37" s="66" customFormat="true" ht="13.5" hidden="false" customHeight="true" outlineLevel="0" collapsed="false">
      <c r="A37" s="72" t="s">
        <v>179</v>
      </c>
      <c r="B37" s="81" t="n">
        <v>2.5</v>
      </c>
      <c r="C37" s="81" t="n">
        <v>2.5</v>
      </c>
      <c r="D37" s="81" t="n">
        <v>2.7</v>
      </c>
      <c r="E37" s="81" t="n">
        <v>3.5</v>
      </c>
      <c r="F37" s="81" t="n">
        <v>2.7</v>
      </c>
    </row>
    <row r="38" s="66" customFormat="true" ht="13.5" hidden="false" customHeight="true" outlineLevel="0" collapsed="false">
      <c r="A38" s="72" t="s">
        <v>180</v>
      </c>
      <c r="B38" s="81" t="n">
        <v>4</v>
      </c>
      <c r="C38" s="81" t="n">
        <v>3.4</v>
      </c>
      <c r="D38" s="81" t="n">
        <v>3.3</v>
      </c>
      <c r="E38" s="81" t="n">
        <v>3.7</v>
      </c>
      <c r="F38" s="81" t="n">
        <v>3.4</v>
      </c>
    </row>
    <row r="39" s="66" customFormat="true" ht="13.5" hidden="false" customHeight="true" outlineLevel="0" collapsed="false">
      <c r="A39" s="72" t="s">
        <v>181</v>
      </c>
      <c r="B39" s="81" t="n">
        <v>0.9</v>
      </c>
      <c r="C39" s="81" t="n">
        <v>0.9</v>
      </c>
      <c r="D39" s="81" t="n">
        <v>0.9</v>
      </c>
      <c r="E39" s="81" t="n">
        <v>0.9</v>
      </c>
      <c r="F39" s="81" t="n">
        <v>0.8</v>
      </c>
    </row>
    <row r="40" s="66" customFormat="true" ht="13.5" hidden="false" customHeight="true" outlineLevel="0" collapsed="false">
      <c r="A40" s="72" t="s">
        <v>182</v>
      </c>
      <c r="B40" s="81" t="n">
        <v>1.9</v>
      </c>
      <c r="C40" s="81" t="n">
        <v>1.8</v>
      </c>
      <c r="D40" s="81" t="n">
        <v>1.7</v>
      </c>
      <c r="E40" s="81" t="n">
        <v>2.2</v>
      </c>
      <c r="F40" s="81" t="n">
        <v>1.8</v>
      </c>
    </row>
    <row r="41" s="66" customFormat="true" ht="13.5" hidden="false" customHeight="true" outlineLevel="0" collapsed="false">
      <c r="A41" s="72" t="s">
        <v>183</v>
      </c>
      <c r="B41" s="81" t="n">
        <v>2.1</v>
      </c>
      <c r="C41" s="81" t="n">
        <v>2.1</v>
      </c>
      <c r="D41" s="81" t="n">
        <v>2.1</v>
      </c>
      <c r="E41" s="81" t="n">
        <v>2.1</v>
      </c>
      <c r="F41" s="81" t="n">
        <v>2.1</v>
      </c>
    </row>
    <row r="42" s="66" customFormat="true" ht="13.5" hidden="false" customHeight="true" outlineLevel="0" collapsed="false">
      <c r="A42" s="72" t="s">
        <v>184</v>
      </c>
      <c r="B42" s="81" t="n">
        <v>1.1</v>
      </c>
      <c r="C42" s="81" t="n">
        <v>1.2</v>
      </c>
      <c r="D42" s="81" t="n">
        <v>1.3</v>
      </c>
      <c r="E42" s="81" t="n">
        <v>1.2</v>
      </c>
      <c r="F42" s="81" t="n">
        <v>1.2</v>
      </c>
    </row>
    <row r="43" s="66" customFormat="true" ht="13.5" hidden="false" customHeight="true" outlineLevel="0" collapsed="false">
      <c r="A43" s="72" t="s">
        <v>185</v>
      </c>
      <c r="B43" s="81" t="n">
        <v>1.8</v>
      </c>
      <c r="C43" s="81" t="n">
        <v>1.6</v>
      </c>
      <c r="D43" s="81" t="n">
        <v>1.6</v>
      </c>
      <c r="E43" s="81" t="n">
        <v>1.7</v>
      </c>
      <c r="F43" s="81" t="n">
        <v>1.6</v>
      </c>
    </row>
    <row r="44" s="66" customFormat="true" ht="13.5" hidden="false" customHeight="true" outlineLevel="0" collapsed="false">
      <c r="A44" s="72" t="s">
        <v>186</v>
      </c>
      <c r="B44" s="81" t="n">
        <v>1.1</v>
      </c>
      <c r="C44" s="81" t="n">
        <v>0.9</v>
      </c>
      <c r="D44" s="81" t="n">
        <v>0.9</v>
      </c>
      <c r="E44" s="81" t="n">
        <v>1</v>
      </c>
      <c r="F44" s="81" t="n">
        <v>1</v>
      </c>
    </row>
    <row r="45" s="66" customFormat="true" ht="13.5" hidden="false" customHeight="true" outlineLevel="0" collapsed="false">
      <c r="A45" s="72" t="s">
        <v>187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</row>
    <row r="46" s="66" customFormat="true" ht="13.5" hidden="false" customHeight="true" outlineLevel="0" collapsed="false">
      <c r="A46" s="72" t="s">
        <v>18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</row>
    <row r="47" s="66" customFormat="true" ht="13.5" hidden="false" customHeight="true" outlineLevel="0" collapsed="false">
      <c r="A47" s="72" t="s">
        <v>189</v>
      </c>
      <c r="B47" s="81" t="n">
        <v>0</v>
      </c>
      <c r="C47" s="81" t="n">
        <v>0</v>
      </c>
      <c r="D47" s="81" t="n">
        <v>0</v>
      </c>
      <c r="E47" s="81" t="n">
        <v>0</v>
      </c>
      <c r="F47" s="81" t="n">
        <v>0</v>
      </c>
    </row>
    <row r="48" s="66" customFormat="true" ht="13.5" hidden="false" customHeight="true" outlineLevel="0" collapsed="false">
      <c r="A48" s="72" t="s">
        <v>190</v>
      </c>
      <c r="B48" s="81" t="n">
        <v>0.2</v>
      </c>
      <c r="C48" s="81" t="n">
        <v>0.1</v>
      </c>
      <c r="D48" s="81" t="n">
        <v>0.1</v>
      </c>
      <c r="E48" s="81" t="n">
        <v>0.2</v>
      </c>
      <c r="F48" s="81" t="n">
        <v>0.1</v>
      </c>
    </row>
    <row r="49" s="66" customFormat="true" ht="13.5" hidden="false" customHeight="true" outlineLevel="0" collapsed="false">
      <c r="A49" s="72" t="s">
        <v>191</v>
      </c>
      <c r="B49" s="81" t="n">
        <v>9.6</v>
      </c>
      <c r="C49" s="81" t="n">
        <v>9.4</v>
      </c>
      <c r="D49" s="81" t="n">
        <v>9</v>
      </c>
      <c r="E49" s="81" t="n">
        <v>9.5</v>
      </c>
      <c r="F49" s="81" t="n">
        <v>9.7</v>
      </c>
    </row>
    <row r="50" s="66" customFormat="true" ht="13.5" hidden="false" customHeight="true" outlineLevel="0" collapsed="false">
      <c r="A50" s="72" t="s">
        <v>192</v>
      </c>
      <c r="B50" s="81" t="s">
        <v>63</v>
      </c>
      <c r="C50" s="81" t="s">
        <v>63</v>
      </c>
      <c r="D50" s="81" t="s">
        <v>63</v>
      </c>
      <c r="E50" s="81" t="s">
        <v>63</v>
      </c>
      <c r="F50" s="81" t="s">
        <v>63</v>
      </c>
    </row>
    <row r="51" customFormat="false" ht="17.25" hidden="false" customHeight="true" outlineLevel="0" collapsed="false">
      <c r="A51" s="78" t="s">
        <v>196</v>
      </c>
      <c r="B51" s="82" t="n">
        <v>61.4</v>
      </c>
      <c r="C51" s="82" t="n">
        <v>60.9</v>
      </c>
      <c r="D51" s="82" t="n">
        <v>59.9</v>
      </c>
      <c r="E51" s="82" t="n">
        <v>60.7</v>
      </c>
      <c r="F51" s="82" t="n">
        <v>60</v>
      </c>
    </row>
    <row r="52" customFormat="false" ht="18.75" hidden="false" customHeight="true" outlineLevel="0" collapsed="false">
      <c r="A52" s="66"/>
      <c r="B52" s="70" t="s">
        <v>197</v>
      </c>
      <c r="C52" s="66"/>
      <c r="D52" s="66"/>
      <c r="E52" s="66"/>
      <c r="F52" s="66"/>
    </row>
    <row r="53" s="66" customFormat="true" ht="13.5" hidden="false" customHeight="true" outlineLevel="0" collapsed="false">
      <c r="A53" s="72" t="s">
        <v>173</v>
      </c>
      <c r="B53" s="81" t="n">
        <v>2.1</v>
      </c>
      <c r="C53" s="81" t="n">
        <v>2.4</v>
      </c>
      <c r="D53" s="81" t="n">
        <v>2.1</v>
      </c>
      <c r="E53" s="81" t="n">
        <v>2.9</v>
      </c>
      <c r="F53" s="81" t="n">
        <v>2.6</v>
      </c>
    </row>
    <row r="54" s="66" customFormat="true" ht="13.5" hidden="false" customHeight="true" outlineLevel="0" collapsed="false">
      <c r="A54" s="72" t="s">
        <v>174</v>
      </c>
      <c r="B54" s="81" t="n">
        <v>0</v>
      </c>
      <c r="C54" s="81" t="n">
        <v>0</v>
      </c>
      <c r="D54" s="81" t="n">
        <v>0.4</v>
      </c>
      <c r="E54" s="81" t="n">
        <v>0.1</v>
      </c>
      <c r="F54" s="81" t="n">
        <v>0.1</v>
      </c>
    </row>
    <row r="55" s="66" customFormat="true" ht="13.5" hidden="false" customHeight="true" outlineLevel="0" collapsed="false">
      <c r="A55" s="72" t="s">
        <v>175</v>
      </c>
      <c r="B55" s="81" t="n">
        <v>0.8</v>
      </c>
      <c r="C55" s="81" t="n">
        <v>0.5</v>
      </c>
      <c r="D55" s="81" t="n">
        <v>0.7</v>
      </c>
      <c r="E55" s="81" t="n">
        <v>0.7</v>
      </c>
      <c r="F55" s="81" t="n">
        <v>0.6</v>
      </c>
    </row>
    <row r="56" s="66" customFormat="true" ht="13.5" hidden="false" customHeight="true" outlineLevel="0" collapsed="false">
      <c r="A56" s="72" t="s">
        <v>176</v>
      </c>
      <c r="B56" s="81" t="n">
        <v>3.1</v>
      </c>
      <c r="C56" s="81" t="n">
        <v>3</v>
      </c>
      <c r="D56" s="81" t="n">
        <v>2.8</v>
      </c>
      <c r="E56" s="81" t="n">
        <v>3</v>
      </c>
      <c r="F56" s="81" t="n">
        <v>2.9</v>
      </c>
    </row>
    <row r="57" s="66" customFormat="true" ht="13.5" hidden="false" customHeight="true" outlineLevel="0" collapsed="false">
      <c r="A57" s="72" t="s">
        <v>177</v>
      </c>
      <c r="B57" s="81" t="n">
        <v>0.6</v>
      </c>
      <c r="C57" s="81" t="n">
        <v>0.5</v>
      </c>
      <c r="D57" s="81" t="n">
        <v>0.4</v>
      </c>
      <c r="E57" s="81" t="n">
        <v>0.5</v>
      </c>
      <c r="F57" s="81" t="n">
        <v>0.5</v>
      </c>
    </row>
    <row r="58" s="66" customFormat="true" ht="13.5" hidden="false" customHeight="true" outlineLevel="0" collapsed="false">
      <c r="A58" s="72" t="s">
        <v>178</v>
      </c>
      <c r="B58" s="81" t="n">
        <v>2.1</v>
      </c>
      <c r="C58" s="81" t="n">
        <v>2.1</v>
      </c>
      <c r="D58" s="81" t="n">
        <v>2.3</v>
      </c>
      <c r="E58" s="81" t="n">
        <v>2.2</v>
      </c>
      <c r="F58" s="81" t="n">
        <v>2.3</v>
      </c>
    </row>
    <row r="59" s="66" customFormat="true" ht="13.5" hidden="false" customHeight="true" outlineLevel="0" collapsed="false">
      <c r="A59" s="72" t="s">
        <v>179</v>
      </c>
      <c r="B59" s="81" t="n">
        <v>1.3</v>
      </c>
      <c r="C59" s="81" t="n">
        <v>1.3</v>
      </c>
      <c r="D59" s="81" t="n">
        <v>1.4</v>
      </c>
      <c r="E59" s="81" t="n">
        <v>1.4</v>
      </c>
      <c r="F59" s="81" t="n">
        <v>1.4</v>
      </c>
    </row>
    <row r="60" s="66" customFormat="true" ht="13.5" hidden="false" customHeight="true" outlineLevel="0" collapsed="false">
      <c r="A60" s="72" t="s">
        <v>180</v>
      </c>
      <c r="B60" s="81" t="n">
        <v>5.5</v>
      </c>
      <c r="C60" s="81" t="n">
        <v>5.6</v>
      </c>
      <c r="D60" s="81" t="n">
        <v>5.6</v>
      </c>
      <c r="E60" s="81" t="n">
        <v>5.8</v>
      </c>
      <c r="F60" s="81" t="n">
        <v>5.7</v>
      </c>
    </row>
    <row r="61" s="66" customFormat="true" ht="13.5" hidden="false" customHeight="true" outlineLevel="0" collapsed="false">
      <c r="A61" s="72" t="s">
        <v>181</v>
      </c>
      <c r="B61" s="81" t="n">
        <v>1.4</v>
      </c>
      <c r="C61" s="81" t="n">
        <v>1.5</v>
      </c>
      <c r="D61" s="81" t="n">
        <v>1.3</v>
      </c>
      <c r="E61" s="81" t="n">
        <v>1.4</v>
      </c>
      <c r="F61" s="81" t="n">
        <v>1.4</v>
      </c>
    </row>
    <row r="62" s="66" customFormat="true" ht="13.5" hidden="false" customHeight="true" outlineLevel="0" collapsed="false">
      <c r="A62" s="72" t="s">
        <v>182</v>
      </c>
      <c r="B62" s="81" t="n">
        <v>3.1</v>
      </c>
      <c r="C62" s="81" t="n">
        <v>2.8</v>
      </c>
      <c r="D62" s="81" t="n">
        <v>3</v>
      </c>
      <c r="E62" s="81" t="n">
        <v>2.9</v>
      </c>
      <c r="F62" s="81" t="n">
        <v>3.2</v>
      </c>
    </row>
    <row r="63" s="66" customFormat="true" ht="13.5" hidden="false" customHeight="true" outlineLevel="0" collapsed="false">
      <c r="A63" s="72" t="s">
        <v>183</v>
      </c>
      <c r="B63" s="81" t="n">
        <v>3</v>
      </c>
      <c r="C63" s="81" t="n">
        <v>3.2</v>
      </c>
      <c r="D63" s="81" t="n">
        <v>3.2</v>
      </c>
      <c r="E63" s="81" t="n">
        <v>2.9</v>
      </c>
      <c r="F63" s="81" t="n">
        <v>3</v>
      </c>
    </row>
    <row r="64" s="66" customFormat="true" ht="13.5" hidden="false" customHeight="true" outlineLevel="0" collapsed="false">
      <c r="A64" s="72" t="s">
        <v>184</v>
      </c>
      <c r="B64" s="81" t="n">
        <v>2.5</v>
      </c>
      <c r="C64" s="81" t="n">
        <v>2.9</v>
      </c>
      <c r="D64" s="81" t="n">
        <v>2.8</v>
      </c>
      <c r="E64" s="81" t="n">
        <v>2.7</v>
      </c>
      <c r="F64" s="81" t="n">
        <v>2.8</v>
      </c>
    </row>
    <row r="65" s="66" customFormat="true" ht="13.5" hidden="false" customHeight="true" outlineLevel="0" collapsed="false">
      <c r="A65" s="72" t="s">
        <v>185</v>
      </c>
      <c r="B65" s="81" t="n">
        <v>0.8</v>
      </c>
      <c r="C65" s="81" t="n">
        <v>0.7</v>
      </c>
      <c r="D65" s="81" t="n">
        <v>0.8</v>
      </c>
      <c r="E65" s="81" t="n">
        <v>0.8</v>
      </c>
      <c r="F65" s="81" t="n">
        <v>0.8</v>
      </c>
    </row>
    <row r="66" s="66" customFormat="true" ht="13.5" hidden="false" customHeight="true" outlineLevel="0" collapsed="false">
      <c r="A66" s="72" t="s">
        <v>186</v>
      </c>
      <c r="B66" s="81" t="n">
        <v>0.8</v>
      </c>
      <c r="C66" s="81" t="n">
        <v>0.7</v>
      </c>
      <c r="D66" s="81" t="n">
        <v>1</v>
      </c>
      <c r="E66" s="81" t="n">
        <v>0.9</v>
      </c>
      <c r="F66" s="81" t="n">
        <v>1</v>
      </c>
    </row>
    <row r="67" s="66" customFormat="true" ht="13.5" hidden="false" customHeight="true" outlineLevel="0" collapsed="false">
      <c r="A67" s="72" t="s">
        <v>187</v>
      </c>
      <c r="B67" s="81" t="n">
        <v>0</v>
      </c>
      <c r="C67" s="81" t="n">
        <v>0</v>
      </c>
      <c r="D67" s="81" t="n">
        <v>0</v>
      </c>
      <c r="E67" s="81" t="n">
        <v>0</v>
      </c>
      <c r="F67" s="81" t="n">
        <v>0</v>
      </c>
    </row>
    <row r="68" s="66" customFormat="true" ht="13.5" hidden="false" customHeight="true" outlineLevel="0" collapsed="false">
      <c r="A68" s="72" t="s">
        <v>188</v>
      </c>
      <c r="B68" s="81" t="n">
        <v>0</v>
      </c>
      <c r="C68" s="81" t="n">
        <v>0</v>
      </c>
      <c r="D68" s="81" t="n">
        <v>0</v>
      </c>
      <c r="E68" s="81" t="n">
        <v>0</v>
      </c>
      <c r="F68" s="81" t="n">
        <v>0</v>
      </c>
    </row>
    <row r="69" s="66" customFormat="true" ht="13.5" hidden="false" customHeight="true" outlineLevel="0" collapsed="false">
      <c r="A69" s="72" t="s">
        <v>189</v>
      </c>
      <c r="B69" s="81" t="n">
        <v>0</v>
      </c>
      <c r="C69" s="81" t="n">
        <v>0</v>
      </c>
      <c r="D69" s="81" t="n">
        <v>0</v>
      </c>
      <c r="E69" s="81" t="n">
        <v>0</v>
      </c>
      <c r="F69" s="81" t="n">
        <v>0</v>
      </c>
    </row>
    <row r="70" s="66" customFormat="true" ht="13.5" hidden="false" customHeight="true" outlineLevel="0" collapsed="false">
      <c r="A70" s="72" t="s">
        <v>190</v>
      </c>
      <c r="B70" s="81" t="n">
        <v>0.2</v>
      </c>
      <c r="C70" s="81" t="n">
        <v>0.1</v>
      </c>
      <c r="D70" s="81" t="n">
        <v>0.1</v>
      </c>
      <c r="E70" s="81" t="n">
        <v>0.1</v>
      </c>
      <c r="F70" s="81" t="n">
        <v>0.1</v>
      </c>
    </row>
    <row r="71" s="66" customFormat="true" ht="13.5" hidden="false" customHeight="true" outlineLevel="0" collapsed="false">
      <c r="A71" s="72" t="s">
        <v>191</v>
      </c>
      <c r="B71" s="81" t="n">
        <v>11.2</v>
      </c>
      <c r="C71" s="81" t="n">
        <v>11.7</v>
      </c>
      <c r="D71" s="81" t="n">
        <v>12</v>
      </c>
      <c r="E71" s="81" t="n">
        <v>11</v>
      </c>
      <c r="F71" s="81" t="n">
        <v>11.7</v>
      </c>
    </row>
    <row r="72" s="66" customFormat="true" ht="13.5" hidden="false" customHeight="true" outlineLevel="0" collapsed="false">
      <c r="A72" s="72" t="s">
        <v>192</v>
      </c>
      <c r="B72" s="81" t="s">
        <v>63</v>
      </c>
      <c r="C72" s="81" t="s">
        <v>63</v>
      </c>
      <c r="D72" s="81" t="s">
        <v>63</v>
      </c>
      <c r="E72" s="81" t="s">
        <v>63</v>
      </c>
      <c r="F72" s="81" t="s">
        <v>63</v>
      </c>
    </row>
    <row r="73" customFormat="false" ht="17.25" hidden="false" customHeight="true" outlineLevel="0" collapsed="false">
      <c r="A73" s="78" t="s">
        <v>196</v>
      </c>
      <c r="B73" s="82" t="n">
        <v>38.6</v>
      </c>
      <c r="C73" s="82" t="n">
        <v>39.1</v>
      </c>
      <c r="D73" s="82" t="n">
        <v>40.1</v>
      </c>
      <c r="E73" s="82" t="n">
        <v>39.3</v>
      </c>
      <c r="F73" s="82" t="n">
        <v>40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3.5" hidden="false" customHeight="true" outlineLevel="0" collapsed="false">
      <c r="A3" s="86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25499.2</v>
      </c>
      <c r="C7" s="92" t="n">
        <v>1605.8</v>
      </c>
      <c r="D7" s="92" t="n">
        <v>3682.4</v>
      </c>
      <c r="E7" s="92" t="n">
        <v>2810.8</v>
      </c>
      <c r="F7" s="92" t="n">
        <v>1617.7</v>
      </c>
      <c r="G7" s="92" t="n">
        <v>390.6</v>
      </c>
      <c r="H7" s="92" t="n">
        <v>1371</v>
      </c>
      <c r="I7" s="92" t="n">
        <v>1057.2</v>
      </c>
      <c r="J7" s="92" t="n">
        <v>2283.2</v>
      </c>
      <c r="K7" s="92" t="n">
        <v>552.5</v>
      </c>
      <c r="L7" s="92" t="n">
        <v>1197</v>
      </c>
      <c r="M7" s="92" t="n">
        <v>1366.7</v>
      </c>
      <c r="N7" s="92" t="n">
        <v>1046.3</v>
      </c>
      <c r="O7" s="92" t="n">
        <v>616.1</v>
      </c>
      <c r="P7" s="92" t="n">
        <v>473.3</v>
      </c>
      <c r="Q7" s="92" t="n">
        <v>0.8</v>
      </c>
      <c r="R7" s="92" t="n">
        <v>11.1</v>
      </c>
      <c r="S7" s="92" t="n">
        <v>15</v>
      </c>
      <c r="T7" s="92" t="n">
        <v>43.8</v>
      </c>
      <c r="U7" s="92" t="n">
        <v>5358.1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611</v>
      </c>
      <c r="C9" s="92" t="n">
        <v>72.5</v>
      </c>
      <c r="D9" s="92" t="s">
        <v>63</v>
      </c>
      <c r="E9" s="92" t="n">
        <v>71.2</v>
      </c>
      <c r="F9" s="92" t="n">
        <v>53.5</v>
      </c>
      <c r="G9" s="92" t="n">
        <v>0.8</v>
      </c>
      <c r="H9" s="92" t="n">
        <v>4.5</v>
      </c>
      <c r="I9" s="92" t="n">
        <v>188.4</v>
      </c>
      <c r="J9" s="92" t="n">
        <v>35.6</v>
      </c>
      <c r="K9" s="92" t="n">
        <v>8.7</v>
      </c>
      <c r="L9" s="92" t="n">
        <v>11.3</v>
      </c>
      <c r="M9" s="92" t="n">
        <v>17.7</v>
      </c>
      <c r="N9" s="92" t="n">
        <v>58.2</v>
      </c>
      <c r="O9" s="92" t="n">
        <v>1</v>
      </c>
      <c r="P9" s="92" t="n">
        <v>17.2</v>
      </c>
      <c r="Q9" s="92" t="s">
        <v>63</v>
      </c>
      <c r="R9" s="92" t="n">
        <v>5.4</v>
      </c>
      <c r="S9" s="92" t="n">
        <v>0.2</v>
      </c>
      <c r="T9" s="92" t="n">
        <v>1</v>
      </c>
      <c r="U9" s="92" t="n">
        <v>63.8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3</v>
      </c>
      <c r="C11" s="97" t="n">
        <v>1.5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2.1</v>
      </c>
      <c r="K11" s="97" t="s">
        <v>63</v>
      </c>
      <c r="L11" s="97" t="s">
        <v>63</v>
      </c>
      <c r="M11" s="97" t="n">
        <v>0.1</v>
      </c>
      <c r="N11" s="97" t="s">
        <v>63</v>
      </c>
      <c r="O11" s="97" t="s">
        <v>63</v>
      </c>
      <c r="P11" s="97" t="n">
        <v>0.6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134.4</v>
      </c>
      <c r="C12" s="97" t="n">
        <v>21.6</v>
      </c>
      <c r="D12" s="97" t="s">
        <v>63</v>
      </c>
      <c r="E12" s="97" t="n">
        <v>37.4</v>
      </c>
      <c r="F12" s="97" t="n">
        <v>4.2</v>
      </c>
      <c r="G12" s="97" t="n">
        <v>0.7</v>
      </c>
      <c r="H12" s="97" t="n">
        <v>4.4</v>
      </c>
      <c r="I12" s="97" t="n">
        <v>49.7</v>
      </c>
      <c r="J12" s="97" t="n">
        <v>2.7</v>
      </c>
      <c r="K12" s="97" t="n">
        <v>0.9</v>
      </c>
      <c r="L12" s="97" t="n">
        <v>3.7</v>
      </c>
      <c r="M12" s="97" t="n">
        <v>1.7</v>
      </c>
      <c r="N12" s="97" t="n">
        <v>0.7</v>
      </c>
      <c r="O12" s="97" t="n">
        <v>0.7</v>
      </c>
      <c r="P12" s="97" t="n">
        <v>1.4</v>
      </c>
      <c r="Q12" s="97" t="s">
        <v>63</v>
      </c>
      <c r="R12" s="97" t="s">
        <v>63</v>
      </c>
      <c r="S12" s="97" t="n">
        <v>0.1</v>
      </c>
      <c r="T12" s="97" t="n">
        <v>1</v>
      </c>
      <c r="U12" s="97" t="n">
        <v>3.4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78.3</v>
      </c>
      <c r="C13" s="97" t="n">
        <v>11.5</v>
      </c>
      <c r="D13" s="97" t="s">
        <v>63</v>
      </c>
      <c r="E13" s="97" t="n">
        <v>31.4</v>
      </c>
      <c r="F13" s="97" t="s">
        <v>63</v>
      </c>
      <c r="G13" s="97" t="s">
        <v>63</v>
      </c>
      <c r="H13" s="97" t="s">
        <v>63</v>
      </c>
      <c r="I13" s="97" t="n">
        <v>33.8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1.6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56.1</v>
      </c>
      <c r="C14" s="97" t="n">
        <v>10.2</v>
      </c>
      <c r="D14" s="97" t="s">
        <v>63</v>
      </c>
      <c r="E14" s="97" t="n">
        <v>6</v>
      </c>
      <c r="F14" s="97" t="n">
        <v>4.2</v>
      </c>
      <c r="G14" s="97" t="n">
        <v>0.7</v>
      </c>
      <c r="H14" s="97" t="n">
        <v>4.4</v>
      </c>
      <c r="I14" s="97" t="n">
        <v>15.9</v>
      </c>
      <c r="J14" s="97" t="n">
        <v>2.7</v>
      </c>
      <c r="K14" s="97" t="n">
        <v>0.9</v>
      </c>
      <c r="L14" s="97" t="n">
        <v>3.7</v>
      </c>
      <c r="M14" s="97" t="n">
        <v>1.7</v>
      </c>
      <c r="N14" s="97" t="n">
        <v>0.7</v>
      </c>
      <c r="O14" s="97" t="n">
        <v>0.7</v>
      </c>
      <c r="P14" s="97" t="n">
        <v>1.4</v>
      </c>
      <c r="Q14" s="97" t="s">
        <v>63</v>
      </c>
      <c r="R14" s="97" t="s">
        <v>63</v>
      </c>
      <c r="S14" s="97" t="n">
        <v>0.1</v>
      </c>
      <c r="T14" s="97" t="n">
        <v>1</v>
      </c>
      <c r="U14" s="97" t="n">
        <v>1.8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75.5</v>
      </c>
      <c r="C15" s="97" t="n">
        <v>6.1</v>
      </c>
      <c r="D15" s="97" t="s">
        <v>63</v>
      </c>
      <c r="E15" s="97" t="s">
        <v>63</v>
      </c>
      <c r="F15" s="97" t="n">
        <v>16.2</v>
      </c>
      <c r="G15" s="97" t="n">
        <v>0</v>
      </c>
      <c r="H15" s="97" t="s">
        <v>63</v>
      </c>
      <c r="I15" s="97" t="n">
        <v>12.3</v>
      </c>
      <c r="J15" s="97" t="n">
        <v>1.7</v>
      </c>
      <c r="K15" s="97" t="n">
        <v>0</v>
      </c>
      <c r="L15" s="97" t="n">
        <v>0</v>
      </c>
      <c r="M15" s="97" t="n">
        <v>0.6</v>
      </c>
      <c r="N15" s="97" t="n">
        <v>0.1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38.5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63.7</v>
      </c>
      <c r="C16" s="97" t="n">
        <v>11.6</v>
      </c>
      <c r="D16" s="97" t="s">
        <v>63</v>
      </c>
      <c r="E16" s="97" t="n">
        <v>5.6</v>
      </c>
      <c r="F16" s="97" t="n">
        <v>1</v>
      </c>
      <c r="G16" s="97" t="s">
        <v>63</v>
      </c>
      <c r="H16" s="97" t="s">
        <v>63</v>
      </c>
      <c r="I16" s="97" t="n">
        <v>27.8</v>
      </c>
      <c r="J16" s="97" t="n">
        <v>9.1</v>
      </c>
      <c r="K16" s="97" t="s">
        <v>63</v>
      </c>
      <c r="L16" s="97" t="n">
        <v>7.1</v>
      </c>
      <c r="M16" s="97" t="n">
        <v>1.2</v>
      </c>
      <c r="N16" s="97" t="s">
        <v>63</v>
      </c>
      <c r="O16" s="97" t="s">
        <v>63</v>
      </c>
      <c r="P16" s="97" t="n">
        <v>0.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212</v>
      </c>
      <c r="C17" s="97" t="n">
        <v>11.5</v>
      </c>
      <c r="D17" s="97" t="s">
        <v>63</v>
      </c>
      <c r="E17" s="97" t="n">
        <v>19.3</v>
      </c>
      <c r="F17" s="97" t="n">
        <v>8.1</v>
      </c>
      <c r="G17" s="97" t="s">
        <v>63</v>
      </c>
      <c r="H17" s="97" t="n">
        <v>0.1</v>
      </c>
      <c r="I17" s="97" t="n">
        <v>59.1</v>
      </c>
      <c r="J17" s="97" t="n">
        <v>8.5</v>
      </c>
      <c r="K17" s="97" t="n">
        <v>0.7</v>
      </c>
      <c r="L17" s="97" t="n">
        <v>0</v>
      </c>
      <c r="M17" s="97" t="n">
        <v>9.2</v>
      </c>
      <c r="N17" s="97" t="n">
        <v>57.5</v>
      </c>
      <c r="O17" s="97" t="n">
        <v>0.2</v>
      </c>
      <c r="P17" s="97" t="n">
        <v>14.7</v>
      </c>
      <c r="Q17" s="97" t="s">
        <v>63</v>
      </c>
      <c r="R17" s="97" t="n">
        <v>5.4</v>
      </c>
      <c r="S17" s="97" t="n">
        <v>0.1</v>
      </c>
      <c r="T17" s="97" t="s">
        <v>63</v>
      </c>
      <c r="U17" s="97" t="n">
        <v>17.8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121.1</v>
      </c>
      <c r="C18" s="97" t="n">
        <v>20.2</v>
      </c>
      <c r="D18" s="97" t="s">
        <v>63</v>
      </c>
      <c r="E18" s="97" t="n">
        <v>8.9</v>
      </c>
      <c r="F18" s="97" t="n">
        <v>24</v>
      </c>
      <c r="G18" s="97" t="n">
        <v>0</v>
      </c>
      <c r="H18" s="97" t="s">
        <v>63</v>
      </c>
      <c r="I18" s="97" t="n">
        <v>39.5</v>
      </c>
      <c r="J18" s="97" t="n">
        <v>11.6</v>
      </c>
      <c r="K18" s="97" t="n">
        <v>7.1</v>
      </c>
      <c r="L18" s="97" t="n">
        <v>0.6</v>
      </c>
      <c r="M18" s="97" t="n">
        <v>4.9</v>
      </c>
      <c r="N18" s="97" t="s">
        <v>63</v>
      </c>
      <c r="O18" s="97" t="n">
        <v>0</v>
      </c>
      <c r="P18" s="97" t="n">
        <v>0.2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4.1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24888.3</v>
      </c>
      <c r="C19" s="92" t="n">
        <v>1533.2</v>
      </c>
      <c r="D19" s="92" t="n">
        <v>3682.4</v>
      </c>
      <c r="E19" s="92" t="n">
        <v>2739.6</v>
      </c>
      <c r="F19" s="92" t="n">
        <v>1564.1</v>
      </c>
      <c r="G19" s="92" t="n">
        <v>389.8</v>
      </c>
      <c r="H19" s="92" t="n">
        <v>1366.5</v>
      </c>
      <c r="I19" s="92" t="n">
        <v>868.8</v>
      </c>
      <c r="J19" s="92" t="n">
        <v>2247.6</v>
      </c>
      <c r="K19" s="92" t="n">
        <v>543.8</v>
      </c>
      <c r="L19" s="92" t="n">
        <v>1185.6</v>
      </c>
      <c r="M19" s="92" t="n">
        <v>1349</v>
      </c>
      <c r="N19" s="92" t="n">
        <v>988.1</v>
      </c>
      <c r="O19" s="92" t="n">
        <v>615.1</v>
      </c>
      <c r="P19" s="92" t="n">
        <v>456.1</v>
      </c>
      <c r="Q19" s="92" t="n">
        <v>0.8</v>
      </c>
      <c r="R19" s="92" t="n">
        <v>5.7</v>
      </c>
      <c r="S19" s="92" t="n">
        <v>14.8</v>
      </c>
      <c r="T19" s="92" t="n">
        <v>42.7</v>
      </c>
      <c r="U19" s="92" t="n">
        <v>5294.3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1339.4</v>
      </c>
      <c r="C21" s="92" t="n">
        <v>105.8</v>
      </c>
      <c r="D21" s="92" t="n">
        <v>327.9</v>
      </c>
      <c r="E21" s="92" t="n">
        <v>454.2</v>
      </c>
      <c r="F21" s="92" t="n">
        <v>44.3</v>
      </c>
      <c r="G21" s="92" t="n">
        <v>8.7</v>
      </c>
      <c r="H21" s="92" t="n">
        <v>28</v>
      </c>
      <c r="I21" s="92" t="n">
        <v>9.7</v>
      </c>
      <c r="J21" s="92" t="n">
        <v>72.9</v>
      </c>
      <c r="K21" s="92" t="n">
        <v>16.3</v>
      </c>
      <c r="L21" s="92" t="n">
        <v>44.4</v>
      </c>
      <c r="M21" s="92" t="n">
        <v>30.5</v>
      </c>
      <c r="N21" s="92" t="n">
        <v>68.8</v>
      </c>
      <c r="O21" s="92" t="n">
        <v>5.8</v>
      </c>
      <c r="P21" s="92" t="n">
        <v>14.5</v>
      </c>
      <c r="Q21" s="92" t="s">
        <v>63</v>
      </c>
      <c r="R21" s="92" t="n">
        <v>0.8</v>
      </c>
      <c r="S21" s="92" t="n">
        <v>0.3</v>
      </c>
      <c r="T21" s="92" t="n">
        <v>0.1</v>
      </c>
      <c r="U21" s="92" t="n">
        <v>106.7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360.1</v>
      </c>
      <c r="C22" s="97" t="n">
        <v>81.5</v>
      </c>
      <c r="D22" s="97" t="n">
        <v>72.6</v>
      </c>
      <c r="E22" s="97" t="n">
        <v>0.4</v>
      </c>
      <c r="F22" s="97" t="n">
        <v>17.3</v>
      </c>
      <c r="G22" s="97" t="n">
        <v>3.6</v>
      </c>
      <c r="H22" s="97" t="n">
        <v>19</v>
      </c>
      <c r="I22" s="97" t="n">
        <v>5.5</v>
      </c>
      <c r="J22" s="97" t="n">
        <v>27.5</v>
      </c>
      <c r="K22" s="97" t="n">
        <v>11</v>
      </c>
      <c r="L22" s="97" t="n">
        <v>36.2</v>
      </c>
      <c r="M22" s="97" t="n">
        <v>12.7</v>
      </c>
      <c r="N22" s="97" t="n">
        <v>10.8</v>
      </c>
      <c r="O22" s="97" t="n">
        <v>4.7</v>
      </c>
      <c r="P22" s="97" t="n">
        <v>9.1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48.1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160.9</v>
      </c>
      <c r="C23" s="97" t="n">
        <v>77.5</v>
      </c>
      <c r="D23" s="97" t="n">
        <v>72.5</v>
      </c>
      <c r="E23" s="97" t="s">
        <v>63</v>
      </c>
      <c r="F23" s="97" t="n">
        <v>0</v>
      </c>
      <c r="G23" s="97" t="s">
        <v>63</v>
      </c>
      <c r="H23" s="97" t="n">
        <v>5.6</v>
      </c>
      <c r="I23" s="97" t="n">
        <v>0</v>
      </c>
      <c r="J23" s="97" t="n">
        <v>0</v>
      </c>
      <c r="K23" s="97" t="n">
        <v>0</v>
      </c>
      <c r="L23" s="97" t="n">
        <v>4.2</v>
      </c>
      <c r="M23" s="97" t="n">
        <v>1</v>
      </c>
      <c r="N23" s="97" t="n">
        <v>0</v>
      </c>
      <c r="O23" s="97" t="n">
        <v>0</v>
      </c>
      <c r="P23" s="97" t="n">
        <v>0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95.9</v>
      </c>
      <c r="C24" s="97" t="n">
        <v>3.6</v>
      </c>
      <c r="D24" s="97" t="n">
        <v>0.1</v>
      </c>
      <c r="E24" s="97" t="n">
        <v>0.4</v>
      </c>
      <c r="F24" s="97" t="n">
        <v>14.5</v>
      </c>
      <c r="G24" s="97" t="n">
        <v>3.4</v>
      </c>
      <c r="H24" s="97" t="n">
        <v>5.1</v>
      </c>
      <c r="I24" s="97" t="n">
        <v>5.3</v>
      </c>
      <c r="J24" s="97" t="n">
        <v>15.8</v>
      </c>
      <c r="K24" s="97" t="n">
        <v>6.2</v>
      </c>
      <c r="L24" s="97" t="n">
        <v>12.4</v>
      </c>
      <c r="M24" s="97" t="n">
        <v>11.2</v>
      </c>
      <c r="N24" s="97" t="n">
        <v>7.2</v>
      </c>
      <c r="O24" s="97" t="n">
        <v>4.6</v>
      </c>
      <c r="P24" s="97" t="n">
        <v>1.4</v>
      </c>
      <c r="Q24" s="97" t="s">
        <v>63</v>
      </c>
      <c r="R24" s="97" t="n">
        <v>0.1</v>
      </c>
      <c r="S24" s="97" t="n">
        <v>0</v>
      </c>
      <c r="T24" s="97" t="n">
        <v>0</v>
      </c>
      <c r="U24" s="97" t="n">
        <v>4.6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979.2</v>
      </c>
      <c r="C25" s="97" t="n">
        <v>24.2</v>
      </c>
      <c r="D25" s="97" t="n">
        <v>255.3</v>
      </c>
      <c r="E25" s="97" t="n">
        <v>453.7</v>
      </c>
      <c r="F25" s="97" t="n">
        <v>27</v>
      </c>
      <c r="G25" s="97" t="n">
        <v>5.2</v>
      </c>
      <c r="H25" s="97" t="n">
        <v>9</v>
      </c>
      <c r="I25" s="97" t="n">
        <v>4.2</v>
      </c>
      <c r="J25" s="97" t="n">
        <v>45.4</v>
      </c>
      <c r="K25" s="97" t="n">
        <v>5.3</v>
      </c>
      <c r="L25" s="97" t="n">
        <v>8.2</v>
      </c>
      <c r="M25" s="97" t="n">
        <v>17.8</v>
      </c>
      <c r="N25" s="97" t="n">
        <v>57.9</v>
      </c>
      <c r="O25" s="97" t="n">
        <v>1.1</v>
      </c>
      <c r="P25" s="97" t="n">
        <v>5.4</v>
      </c>
      <c r="Q25" s="97" t="s">
        <v>63</v>
      </c>
      <c r="R25" s="97" t="n">
        <v>0.7</v>
      </c>
      <c r="S25" s="97" t="n">
        <v>0.3</v>
      </c>
      <c r="T25" s="97" t="n">
        <v>0</v>
      </c>
      <c r="U25" s="97" t="n">
        <v>58.6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94.6</v>
      </c>
      <c r="C26" s="97" t="n">
        <v>1.9</v>
      </c>
      <c r="D26" s="97" t="n">
        <v>0</v>
      </c>
      <c r="E26" s="97" t="n">
        <v>265</v>
      </c>
      <c r="F26" s="97" t="n">
        <v>8</v>
      </c>
      <c r="G26" s="97" t="n">
        <v>2</v>
      </c>
      <c r="H26" s="97" t="n">
        <v>4.9</v>
      </c>
      <c r="I26" s="97" t="n">
        <v>2.3</v>
      </c>
      <c r="J26" s="97" t="n">
        <v>14.5</v>
      </c>
      <c r="K26" s="97" t="n">
        <v>4</v>
      </c>
      <c r="L26" s="97" t="n">
        <v>5.9</v>
      </c>
      <c r="M26" s="97" t="n">
        <v>11.7</v>
      </c>
      <c r="N26" s="97" t="n">
        <v>17.9</v>
      </c>
      <c r="O26" s="97" t="n">
        <v>0.8</v>
      </c>
      <c r="P26" s="97" t="n">
        <v>1.4</v>
      </c>
      <c r="Q26" s="97" t="s">
        <v>63</v>
      </c>
      <c r="R26" s="97" t="n">
        <v>0.7</v>
      </c>
      <c r="S26" s="97" t="n">
        <v>0.3</v>
      </c>
      <c r="T26" s="97" t="s">
        <v>63</v>
      </c>
      <c r="U26" s="97" t="n">
        <v>53.3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96.1</v>
      </c>
      <c r="C27" s="97" t="n">
        <v>2.6</v>
      </c>
      <c r="D27" s="97" t="n">
        <v>255.3</v>
      </c>
      <c r="E27" s="97" t="n">
        <v>0</v>
      </c>
      <c r="F27" s="97" t="n">
        <v>4.5</v>
      </c>
      <c r="G27" s="97" t="n">
        <v>0.9</v>
      </c>
      <c r="H27" s="97" t="n">
        <v>1.4</v>
      </c>
      <c r="I27" s="97" t="n">
        <v>0.3</v>
      </c>
      <c r="J27" s="97" t="n">
        <v>4.6</v>
      </c>
      <c r="K27" s="97" t="n">
        <v>0.5</v>
      </c>
      <c r="L27" s="97" t="n">
        <v>1.1</v>
      </c>
      <c r="M27" s="97" t="n">
        <v>2.4</v>
      </c>
      <c r="N27" s="97" t="n">
        <v>19.4</v>
      </c>
      <c r="O27" s="97" t="n">
        <v>0.1</v>
      </c>
      <c r="P27" s="97" t="n">
        <v>0.6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2.5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3907.2</v>
      </c>
      <c r="C28" s="92" t="n">
        <v>414.5</v>
      </c>
      <c r="D28" s="92" t="n">
        <v>344.1</v>
      </c>
      <c r="E28" s="92" t="n">
        <v>536.2</v>
      </c>
      <c r="F28" s="92" t="n">
        <v>424.1</v>
      </c>
      <c r="G28" s="92" t="n">
        <v>40.1</v>
      </c>
      <c r="H28" s="92" t="n">
        <v>197.8</v>
      </c>
      <c r="I28" s="92" t="n">
        <v>134.2</v>
      </c>
      <c r="J28" s="92" t="n">
        <v>421.2</v>
      </c>
      <c r="K28" s="92" t="n">
        <v>54.1</v>
      </c>
      <c r="L28" s="92" t="n">
        <v>174.7</v>
      </c>
      <c r="M28" s="92" t="n">
        <v>171.4</v>
      </c>
      <c r="N28" s="92" t="n">
        <v>293.2</v>
      </c>
      <c r="O28" s="92" t="n">
        <v>199.5</v>
      </c>
      <c r="P28" s="92" t="n">
        <v>46.9</v>
      </c>
      <c r="Q28" s="92" t="s">
        <v>63</v>
      </c>
      <c r="R28" s="92" t="n">
        <v>2.4</v>
      </c>
      <c r="S28" s="92" t="n">
        <v>8.8</v>
      </c>
      <c r="T28" s="92" t="n">
        <v>1.7</v>
      </c>
      <c r="U28" s="92" t="n">
        <v>442.2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351.7</v>
      </c>
      <c r="C29" s="97" t="n">
        <v>46.7</v>
      </c>
      <c r="D29" s="97" t="n">
        <v>39.5</v>
      </c>
      <c r="E29" s="97" t="n">
        <v>1.4</v>
      </c>
      <c r="F29" s="97" t="n">
        <v>52.7</v>
      </c>
      <c r="G29" s="97" t="n">
        <v>2.3</v>
      </c>
      <c r="H29" s="97" t="n">
        <v>27.1</v>
      </c>
      <c r="I29" s="97" t="n">
        <v>2</v>
      </c>
      <c r="J29" s="97" t="n">
        <v>38.3</v>
      </c>
      <c r="K29" s="97" t="n">
        <v>3.7</v>
      </c>
      <c r="L29" s="97" t="n">
        <v>11.6</v>
      </c>
      <c r="M29" s="97" t="n">
        <v>20.1</v>
      </c>
      <c r="N29" s="97" t="n">
        <v>56.6</v>
      </c>
      <c r="O29" s="97" t="n">
        <v>25.9</v>
      </c>
      <c r="P29" s="97" t="n">
        <v>0.6</v>
      </c>
      <c r="Q29" s="97" t="s">
        <v>63</v>
      </c>
      <c r="R29" s="97" t="n">
        <v>0</v>
      </c>
      <c r="S29" s="97" t="n">
        <v>0.3</v>
      </c>
      <c r="T29" s="97" t="n">
        <v>0</v>
      </c>
      <c r="U29" s="97" t="n">
        <v>22.8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153.2</v>
      </c>
      <c r="C30" s="97" t="n">
        <v>7.5</v>
      </c>
      <c r="D30" s="97" t="s">
        <v>63</v>
      </c>
      <c r="E30" s="97" t="n">
        <v>0.7</v>
      </c>
      <c r="F30" s="97" t="n">
        <v>9.2</v>
      </c>
      <c r="G30" s="97" t="n">
        <v>1.3</v>
      </c>
      <c r="H30" s="97" t="n">
        <v>10.5</v>
      </c>
      <c r="I30" s="97" t="n">
        <v>0.1</v>
      </c>
      <c r="J30" s="97" t="n">
        <v>23.3</v>
      </c>
      <c r="K30" s="97" t="n">
        <v>1.8</v>
      </c>
      <c r="L30" s="97" t="n">
        <v>10.2</v>
      </c>
      <c r="M30" s="97" t="n">
        <v>11.4</v>
      </c>
      <c r="N30" s="97" t="n">
        <v>54.8</v>
      </c>
      <c r="O30" s="97" t="n">
        <v>21.6</v>
      </c>
      <c r="P30" s="97" t="n">
        <v>0.2</v>
      </c>
      <c r="Q30" s="97" t="s">
        <v>63</v>
      </c>
      <c r="R30" s="97" t="n">
        <v>0</v>
      </c>
      <c r="S30" s="97" t="n">
        <v>0.1</v>
      </c>
      <c r="T30" s="97" t="s">
        <v>63</v>
      </c>
      <c r="U30" s="97" t="n">
        <v>0.5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83.8</v>
      </c>
      <c r="C31" s="97" t="n">
        <v>8</v>
      </c>
      <c r="D31" s="97" t="s">
        <v>63</v>
      </c>
      <c r="E31" s="97" t="n">
        <v>0.5</v>
      </c>
      <c r="F31" s="97" t="n">
        <v>32.9</v>
      </c>
      <c r="G31" s="97" t="n">
        <v>0.3</v>
      </c>
      <c r="H31" s="97" t="n">
        <v>13.1</v>
      </c>
      <c r="I31" s="97" t="n">
        <v>0.3</v>
      </c>
      <c r="J31" s="97" t="n">
        <v>9.7</v>
      </c>
      <c r="K31" s="97" t="s">
        <v>63</v>
      </c>
      <c r="L31" s="97" t="n">
        <v>0.3</v>
      </c>
      <c r="M31" s="97" t="n">
        <v>6.5</v>
      </c>
      <c r="N31" s="97" t="n">
        <v>1.3</v>
      </c>
      <c r="O31" s="97" t="n">
        <v>3.6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</v>
      </c>
      <c r="U31" s="97" t="n">
        <v>7.1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2049.3</v>
      </c>
      <c r="C32" s="97" t="n">
        <v>149.1</v>
      </c>
      <c r="D32" s="97" t="n">
        <v>177.6</v>
      </c>
      <c r="E32" s="97" t="n">
        <v>257.7</v>
      </c>
      <c r="F32" s="97" t="n">
        <v>142.2</v>
      </c>
      <c r="G32" s="97" t="n">
        <v>9.2</v>
      </c>
      <c r="H32" s="97" t="n">
        <v>121.4</v>
      </c>
      <c r="I32" s="97" t="n">
        <v>124.2</v>
      </c>
      <c r="J32" s="97" t="n">
        <v>166.2</v>
      </c>
      <c r="K32" s="97" t="n">
        <v>20.3</v>
      </c>
      <c r="L32" s="97" t="n">
        <v>134.2</v>
      </c>
      <c r="M32" s="97" t="n">
        <v>107.9</v>
      </c>
      <c r="N32" s="97" t="n">
        <v>214.7</v>
      </c>
      <c r="O32" s="97" t="n">
        <v>160.4</v>
      </c>
      <c r="P32" s="97" t="n">
        <v>6.8</v>
      </c>
      <c r="Q32" s="97" t="s">
        <v>63</v>
      </c>
      <c r="R32" s="97" t="n">
        <v>1.4</v>
      </c>
      <c r="S32" s="97" t="n">
        <v>8.3</v>
      </c>
      <c r="T32" s="97" t="n">
        <v>1.3</v>
      </c>
      <c r="U32" s="97" t="n">
        <v>246.4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1368.5</v>
      </c>
      <c r="C33" s="97" t="n">
        <v>58.5</v>
      </c>
      <c r="D33" s="97" t="n">
        <v>177.6</v>
      </c>
      <c r="E33" s="97" t="n">
        <v>16.5</v>
      </c>
      <c r="F33" s="97" t="n">
        <v>105.2</v>
      </c>
      <c r="G33" s="97" t="n">
        <v>7.6</v>
      </c>
      <c r="H33" s="97" t="n">
        <v>107.3</v>
      </c>
      <c r="I33" s="97" t="n">
        <v>70.9</v>
      </c>
      <c r="J33" s="97" t="n">
        <v>99.5</v>
      </c>
      <c r="K33" s="97" t="n">
        <v>17.9</v>
      </c>
      <c r="L33" s="97" t="n">
        <v>112.8</v>
      </c>
      <c r="M33" s="97" t="n">
        <v>91.1</v>
      </c>
      <c r="N33" s="97" t="n">
        <v>194.3</v>
      </c>
      <c r="O33" s="97" t="n">
        <v>126.8</v>
      </c>
      <c r="P33" s="97" t="n">
        <v>4.3</v>
      </c>
      <c r="Q33" s="97" t="s">
        <v>63</v>
      </c>
      <c r="R33" s="97" t="n">
        <v>1.4</v>
      </c>
      <c r="S33" s="97" t="n">
        <v>8.2</v>
      </c>
      <c r="T33" s="97" t="n">
        <v>0.9</v>
      </c>
      <c r="U33" s="97" t="n">
        <v>167.6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680.8</v>
      </c>
      <c r="C34" s="97" t="n">
        <v>90.6</v>
      </c>
      <c r="D34" s="97" t="s">
        <v>63</v>
      </c>
      <c r="E34" s="97" t="n">
        <v>241.2</v>
      </c>
      <c r="F34" s="97" t="n">
        <v>37.1</v>
      </c>
      <c r="G34" s="97" t="n">
        <v>1.6</v>
      </c>
      <c r="H34" s="97" t="n">
        <v>14.1</v>
      </c>
      <c r="I34" s="97" t="n">
        <v>53.3</v>
      </c>
      <c r="J34" s="97" t="n">
        <v>66.8</v>
      </c>
      <c r="K34" s="97" t="n">
        <v>2.4</v>
      </c>
      <c r="L34" s="97" t="n">
        <v>21.4</v>
      </c>
      <c r="M34" s="97" t="n">
        <v>16.8</v>
      </c>
      <c r="N34" s="97" t="n">
        <v>20.4</v>
      </c>
      <c r="O34" s="97" t="n">
        <v>33.6</v>
      </c>
      <c r="P34" s="97" t="n">
        <v>2.5</v>
      </c>
      <c r="Q34" s="97" t="s">
        <v>63</v>
      </c>
      <c r="R34" s="97" t="s">
        <v>63</v>
      </c>
      <c r="S34" s="97" t="n">
        <v>0.1</v>
      </c>
      <c r="T34" s="97" t="n">
        <v>0.4</v>
      </c>
      <c r="U34" s="97" t="n">
        <v>78.8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506.1</v>
      </c>
      <c r="C35" s="97" t="n">
        <v>218.7</v>
      </c>
      <c r="D35" s="97" t="n">
        <v>127.1</v>
      </c>
      <c r="E35" s="97" t="n">
        <v>277.1</v>
      </c>
      <c r="F35" s="97" t="n">
        <v>229.2</v>
      </c>
      <c r="G35" s="97" t="n">
        <v>28.5</v>
      </c>
      <c r="H35" s="97" t="n">
        <v>49.3</v>
      </c>
      <c r="I35" s="97" t="n">
        <v>8</v>
      </c>
      <c r="J35" s="97" t="n">
        <v>216.6</v>
      </c>
      <c r="K35" s="97" t="n">
        <v>30.2</v>
      </c>
      <c r="L35" s="97" t="n">
        <v>28.9</v>
      </c>
      <c r="M35" s="97" t="n">
        <v>43.4</v>
      </c>
      <c r="N35" s="97" t="n">
        <v>22</v>
      </c>
      <c r="O35" s="97" t="n">
        <v>13.2</v>
      </c>
      <c r="P35" s="97" t="n">
        <v>39.4</v>
      </c>
      <c r="Q35" s="97" t="s">
        <v>63</v>
      </c>
      <c r="R35" s="97" t="n">
        <v>0.9</v>
      </c>
      <c r="S35" s="97" t="n">
        <v>0.3</v>
      </c>
      <c r="T35" s="97" t="n">
        <v>0.4</v>
      </c>
      <c r="U35" s="97" t="n">
        <v>173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786.9</v>
      </c>
      <c r="C36" s="97" t="n">
        <v>84.9</v>
      </c>
      <c r="D36" s="97" t="s">
        <v>63</v>
      </c>
      <c r="E36" s="97" t="n">
        <v>202.8</v>
      </c>
      <c r="F36" s="97" t="n">
        <v>125.3</v>
      </c>
      <c r="G36" s="97" t="n">
        <v>7.8</v>
      </c>
      <c r="H36" s="97" t="n">
        <v>21.3</v>
      </c>
      <c r="I36" s="97" t="n">
        <v>3.5</v>
      </c>
      <c r="J36" s="97" t="n">
        <v>174.5</v>
      </c>
      <c r="K36" s="97" t="n">
        <v>8.1</v>
      </c>
      <c r="L36" s="97" t="n">
        <v>17.2</v>
      </c>
      <c r="M36" s="97" t="n">
        <v>26.9</v>
      </c>
      <c r="N36" s="97" t="n">
        <v>10.1</v>
      </c>
      <c r="O36" s="97" t="n">
        <v>7.5</v>
      </c>
      <c r="P36" s="97" t="n">
        <v>4.1</v>
      </c>
      <c r="Q36" s="97" t="s">
        <v>63</v>
      </c>
      <c r="R36" s="97" t="n">
        <v>0.1</v>
      </c>
      <c r="S36" s="97" t="n">
        <v>0</v>
      </c>
      <c r="T36" s="97" t="n">
        <v>0.2</v>
      </c>
      <c r="U36" s="97" t="n">
        <v>92.6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31.7</v>
      </c>
      <c r="C37" s="97" t="n">
        <v>53.6</v>
      </c>
      <c r="D37" s="97" t="n">
        <v>127</v>
      </c>
      <c r="E37" s="97" t="s">
        <v>63</v>
      </c>
      <c r="F37" s="97" t="n">
        <v>36.6</v>
      </c>
      <c r="G37" s="97" t="s">
        <v>63</v>
      </c>
      <c r="H37" s="97" t="s">
        <v>63</v>
      </c>
      <c r="I37" s="97" t="n">
        <v>1.5</v>
      </c>
      <c r="J37" s="97" t="n">
        <v>11.6</v>
      </c>
      <c r="K37" s="97" t="s">
        <v>63</v>
      </c>
      <c r="L37" s="97" t="s">
        <v>63</v>
      </c>
      <c r="M37" s="97" t="n">
        <v>0.1</v>
      </c>
      <c r="N37" s="97" t="s">
        <v>63</v>
      </c>
      <c r="O37" s="97" t="n">
        <v>0.5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n">
        <v>0.7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5186.8</v>
      </c>
      <c r="C38" s="92" t="n">
        <v>362.4</v>
      </c>
      <c r="D38" s="92" t="n">
        <v>0.1</v>
      </c>
      <c r="E38" s="92" t="n">
        <v>83.5</v>
      </c>
      <c r="F38" s="92" t="n">
        <v>531.4</v>
      </c>
      <c r="G38" s="92" t="n">
        <v>272.5</v>
      </c>
      <c r="H38" s="92" t="n">
        <v>475.3</v>
      </c>
      <c r="I38" s="92" t="n">
        <v>59.5</v>
      </c>
      <c r="J38" s="92" t="n">
        <v>814.3</v>
      </c>
      <c r="K38" s="92" t="n">
        <v>205.2</v>
      </c>
      <c r="L38" s="92" t="n">
        <v>514.5</v>
      </c>
      <c r="M38" s="92" t="n">
        <v>772.4</v>
      </c>
      <c r="N38" s="92" t="n">
        <v>347.4</v>
      </c>
      <c r="O38" s="92" t="n">
        <v>352.7</v>
      </c>
      <c r="P38" s="92" t="n">
        <v>143.8</v>
      </c>
      <c r="Q38" s="92" t="n">
        <v>0.8</v>
      </c>
      <c r="R38" s="92" t="n">
        <v>0.8</v>
      </c>
      <c r="S38" s="92" t="n">
        <v>2.5</v>
      </c>
      <c r="T38" s="92" t="n">
        <v>22.2</v>
      </c>
      <c r="U38" s="92" t="n">
        <v>225.7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759.8</v>
      </c>
      <c r="C39" s="97" t="n">
        <v>95</v>
      </c>
      <c r="D39" s="97" t="n">
        <v>0</v>
      </c>
      <c r="E39" s="97" t="n">
        <v>2.8</v>
      </c>
      <c r="F39" s="97" t="n">
        <v>63.5</v>
      </c>
      <c r="G39" s="97" t="n">
        <v>13.9</v>
      </c>
      <c r="H39" s="97" t="n">
        <v>100.7</v>
      </c>
      <c r="I39" s="97" t="n">
        <v>24.9</v>
      </c>
      <c r="J39" s="97" t="n">
        <v>86.4</v>
      </c>
      <c r="K39" s="97" t="n">
        <v>16.3</v>
      </c>
      <c r="L39" s="97" t="n">
        <v>64.9</v>
      </c>
      <c r="M39" s="97" t="n">
        <v>93.7</v>
      </c>
      <c r="N39" s="97" t="n">
        <v>45.8</v>
      </c>
      <c r="O39" s="97" t="n">
        <v>37.6</v>
      </c>
      <c r="P39" s="97" t="n">
        <v>19.3</v>
      </c>
      <c r="Q39" s="97" t="s">
        <v>63</v>
      </c>
      <c r="R39" s="97" t="s">
        <v>63</v>
      </c>
      <c r="S39" s="97" t="n">
        <v>0.4</v>
      </c>
      <c r="T39" s="97" t="n">
        <v>0</v>
      </c>
      <c r="U39" s="97" t="n">
        <v>94.5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72.8</v>
      </c>
      <c r="C40" s="97" t="n">
        <v>7.3</v>
      </c>
      <c r="D40" s="97" t="s">
        <v>63</v>
      </c>
      <c r="E40" s="97" t="n">
        <v>0.2</v>
      </c>
      <c r="F40" s="97" t="n">
        <v>29.6</v>
      </c>
      <c r="G40" s="97" t="n">
        <v>10.4</v>
      </c>
      <c r="H40" s="97" t="n">
        <v>29.5</v>
      </c>
      <c r="I40" s="97" t="n">
        <v>1.3</v>
      </c>
      <c r="J40" s="97" t="n">
        <v>49.6</v>
      </c>
      <c r="K40" s="97" t="n">
        <v>9.3</v>
      </c>
      <c r="L40" s="97" t="n">
        <v>23.1</v>
      </c>
      <c r="M40" s="97" t="n">
        <v>33.4</v>
      </c>
      <c r="N40" s="97" t="n">
        <v>25.3</v>
      </c>
      <c r="O40" s="97" t="n">
        <v>32.9</v>
      </c>
      <c r="P40" s="97" t="n">
        <v>4.1</v>
      </c>
      <c r="Q40" s="97" t="s">
        <v>63</v>
      </c>
      <c r="R40" s="97" t="s">
        <v>63</v>
      </c>
      <c r="S40" s="97" t="n">
        <v>0.3</v>
      </c>
      <c r="T40" s="97" t="s">
        <v>63</v>
      </c>
      <c r="U40" s="97" t="n">
        <v>16.3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90.4</v>
      </c>
      <c r="C41" s="97" t="n">
        <v>58.6</v>
      </c>
      <c r="D41" s="97" t="s">
        <v>63</v>
      </c>
      <c r="E41" s="97" t="n">
        <v>0.2</v>
      </c>
      <c r="F41" s="97" t="n">
        <v>13.8</v>
      </c>
      <c r="G41" s="97" t="n">
        <v>0.4</v>
      </c>
      <c r="H41" s="97" t="n">
        <v>30.3</v>
      </c>
      <c r="I41" s="97" t="s">
        <v>63</v>
      </c>
      <c r="J41" s="97" t="n">
        <v>13.9</v>
      </c>
      <c r="K41" s="97" t="n">
        <v>0.6</v>
      </c>
      <c r="L41" s="97" t="n">
        <v>2.9</v>
      </c>
      <c r="M41" s="97" t="n">
        <v>40.6</v>
      </c>
      <c r="N41" s="97" t="n">
        <v>4.2</v>
      </c>
      <c r="O41" s="97" t="n">
        <v>2.4</v>
      </c>
      <c r="P41" s="97" t="n">
        <v>11.4</v>
      </c>
      <c r="Q41" s="97" t="s">
        <v>63</v>
      </c>
      <c r="R41" s="97" t="s">
        <v>63</v>
      </c>
      <c r="S41" s="97" t="n">
        <v>0.1</v>
      </c>
      <c r="T41" s="97" t="s">
        <v>63</v>
      </c>
      <c r="U41" s="97" t="n">
        <v>11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4427</v>
      </c>
      <c r="C42" s="97" t="n">
        <v>267.4</v>
      </c>
      <c r="D42" s="97" t="n">
        <v>0.1</v>
      </c>
      <c r="E42" s="97" t="n">
        <v>80.7</v>
      </c>
      <c r="F42" s="97" t="n">
        <v>467.8</v>
      </c>
      <c r="G42" s="97" t="n">
        <v>258.6</v>
      </c>
      <c r="H42" s="97" t="n">
        <v>374.6</v>
      </c>
      <c r="I42" s="97" t="n">
        <v>34.6</v>
      </c>
      <c r="J42" s="97" t="n">
        <v>727.8</v>
      </c>
      <c r="K42" s="97" t="n">
        <v>188.8</v>
      </c>
      <c r="L42" s="97" t="n">
        <v>449.7</v>
      </c>
      <c r="M42" s="97" t="n">
        <v>678.7</v>
      </c>
      <c r="N42" s="97" t="n">
        <v>301.6</v>
      </c>
      <c r="O42" s="97" t="n">
        <v>315.1</v>
      </c>
      <c r="P42" s="97" t="n">
        <v>124.5</v>
      </c>
      <c r="Q42" s="97" t="n">
        <v>0.8</v>
      </c>
      <c r="R42" s="97" t="n">
        <v>0.8</v>
      </c>
      <c r="S42" s="97" t="n">
        <v>2.1</v>
      </c>
      <c r="T42" s="97" t="n">
        <v>22.1</v>
      </c>
      <c r="U42" s="97" t="n">
        <v>131.2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978</v>
      </c>
      <c r="C43" s="97" t="n">
        <v>77.8</v>
      </c>
      <c r="D43" s="97" t="s">
        <v>63</v>
      </c>
      <c r="E43" s="97" t="n">
        <v>42.7</v>
      </c>
      <c r="F43" s="97" t="n">
        <v>184.2</v>
      </c>
      <c r="G43" s="97" t="n">
        <v>142.3</v>
      </c>
      <c r="H43" s="97" t="n">
        <v>167.9</v>
      </c>
      <c r="I43" s="97" t="n">
        <v>16.3</v>
      </c>
      <c r="J43" s="97" t="n">
        <v>285.4</v>
      </c>
      <c r="K43" s="97" t="n">
        <v>104.7</v>
      </c>
      <c r="L43" s="97" t="n">
        <v>214.9</v>
      </c>
      <c r="M43" s="97" t="n">
        <v>311.6</v>
      </c>
      <c r="N43" s="97" t="n">
        <v>71.5</v>
      </c>
      <c r="O43" s="97" t="n">
        <v>217.9</v>
      </c>
      <c r="P43" s="97" t="n">
        <v>56.2</v>
      </c>
      <c r="Q43" s="97" t="n">
        <v>0.8</v>
      </c>
      <c r="R43" s="97" t="n">
        <v>0.5</v>
      </c>
      <c r="S43" s="97" t="n">
        <v>1</v>
      </c>
      <c r="T43" s="97" t="n">
        <v>13.8</v>
      </c>
      <c r="U43" s="97" t="n">
        <v>68.3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656.5</v>
      </c>
      <c r="C44" s="97" t="n">
        <v>76.5</v>
      </c>
      <c r="D44" s="97" t="s">
        <v>63</v>
      </c>
      <c r="E44" s="97" t="n">
        <v>8.9</v>
      </c>
      <c r="F44" s="97" t="n">
        <v>67.7</v>
      </c>
      <c r="G44" s="97" t="n">
        <v>26.2</v>
      </c>
      <c r="H44" s="97" t="n">
        <v>57.7</v>
      </c>
      <c r="I44" s="97" t="n">
        <v>4.5</v>
      </c>
      <c r="J44" s="97" t="n">
        <v>123.3</v>
      </c>
      <c r="K44" s="97" t="n">
        <v>26</v>
      </c>
      <c r="L44" s="97" t="n">
        <v>65.4</v>
      </c>
      <c r="M44" s="97" t="n">
        <v>83.6</v>
      </c>
      <c r="N44" s="97" t="n">
        <v>56.9</v>
      </c>
      <c r="O44" s="97" t="n">
        <v>24</v>
      </c>
      <c r="P44" s="97" t="n">
        <v>24.1</v>
      </c>
      <c r="Q44" s="97" t="s">
        <v>63</v>
      </c>
      <c r="R44" s="97" t="n">
        <v>0.2</v>
      </c>
      <c r="S44" s="97" t="n">
        <v>0.4</v>
      </c>
      <c r="T44" s="97" t="n">
        <v>0.9</v>
      </c>
      <c r="U44" s="97" t="n">
        <v>10.3</v>
      </c>
      <c r="V44" s="97" t="s">
        <v>63</v>
      </c>
    </row>
    <row r="45" s="66" customFormat="true" ht="13.5" hidden="false" customHeight="true" outlineLevel="0" collapsed="false">
      <c r="A45" s="102" t="s">
        <v>256</v>
      </c>
      <c r="B45" s="97" t="n">
        <v>377.6</v>
      </c>
      <c r="C45" s="97" t="n">
        <v>30.2</v>
      </c>
      <c r="D45" s="97" t="s">
        <v>63</v>
      </c>
      <c r="E45" s="97" t="n">
        <v>9.5</v>
      </c>
      <c r="F45" s="97" t="n">
        <v>100.4</v>
      </c>
      <c r="G45" s="97" t="n">
        <v>12.5</v>
      </c>
      <c r="H45" s="97" t="n">
        <v>26.3</v>
      </c>
      <c r="I45" s="97" t="n">
        <v>2.9</v>
      </c>
      <c r="J45" s="97" t="n">
        <v>68.8</v>
      </c>
      <c r="K45" s="97" t="n">
        <v>10.6</v>
      </c>
      <c r="L45" s="97" t="n">
        <v>32.4</v>
      </c>
      <c r="M45" s="97" t="n">
        <v>34.8</v>
      </c>
      <c r="N45" s="97" t="n">
        <v>9.3</v>
      </c>
      <c r="O45" s="97" t="n">
        <v>19.4</v>
      </c>
      <c r="P45" s="97" t="n">
        <v>17.5</v>
      </c>
      <c r="Q45" s="97" t="s">
        <v>63</v>
      </c>
      <c r="R45" s="97" t="n">
        <v>0</v>
      </c>
      <c r="S45" s="97" t="n">
        <v>0</v>
      </c>
      <c r="T45" s="97" t="n">
        <v>1</v>
      </c>
      <c r="U45" s="97" t="n">
        <v>1.9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368.8</v>
      </c>
      <c r="C46" s="97" t="n">
        <v>26.1</v>
      </c>
      <c r="D46" s="97" t="s">
        <v>63</v>
      </c>
      <c r="E46" s="97" t="n">
        <v>4.3</v>
      </c>
      <c r="F46" s="97" t="n">
        <v>36.8</v>
      </c>
      <c r="G46" s="97" t="n">
        <v>13.2</v>
      </c>
      <c r="H46" s="97" t="n">
        <v>24.5</v>
      </c>
      <c r="I46" s="97" t="n">
        <v>3.5</v>
      </c>
      <c r="J46" s="97" t="n">
        <v>64.8</v>
      </c>
      <c r="K46" s="97" t="n">
        <v>14.6</v>
      </c>
      <c r="L46" s="97" t="n">
        <v>30.4</v>
      </c>
      <c r="M46" s="97" t="n">
        <v>55.8</v>
      </c>
      <c r="N46" s="97" t="n">
        <v>74.2</v>
      </c>
      <c r="O46" s="97" t="n">
        <v>11.3</v>
      </c>
      <c r="P46" s="97" t="n">
        <v>4.9</v>
      </c>
      <c r="Q46" s="97" t="s">
        <v>63</v>
      </c>
      <c r="R46" s="97" t="s">
        <v>63</v>
      </c>
      <c r="S46" s="97" t="n">
        <v>0.2</v>
      </c>
      <c r="T46" s="97" t="n">
        <v>0.2</v>
      </c>
      <c r="U46" s="97" t="n">
        <v>3.9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294.7</v>
      </c>
      <c r="C47" s="97" t="n">
        <v>8.9</v>
      </c>
      <c r="D47" s="97" t="s">
        <v>63</v>
      </c>
      <c r="E47" s="97" t="n">
        <v>6.5</v>
      </c>
      <c r="F47" s="97" t="n">
        <v>6.6</v>
      </c>
      <c r="G47" s="97" t="n">
        <v>12.9</v>
      </c>
      <c r="H47" s="97" t="n">
        <v>32.5</v>
      </c>
      <c r="I47" s="97" t="s">
        <v>63</v>
      </c>
      <c r="J47" s="97" t="n">
        <v>47.7</v>
      </c>
      <c r="K47" s="97" t="n">
        <v>9.4</v>
      </c>
      <c r="L47" s="97" t="n">
        <v>23</v>
      </c>
      <c r="M47" s="97" t="n">
        <v>102</v>
      </c>
      <c r="N47" s="97" t="n">
        <v>13.6</v>
      </c>
      <c r="O47" s="97" t="n">
        <v>6.8</v>
      </c>
      <c r="P47" s="97" t="n">
        <v>0.5</v>
      </c>
      <c r="Q47" s="97" t="s">
        <v>63</v>
      </c>
      <c r="R47" s="97" t="s">
        <v>63</v>
      </c>
      <c r="S47" s="97" t="n">
        <v>0</v>
      </c>
      <c r="T47" s="97" t="n">
        <v>5</v>
      </c>
      <c r="U47" s="97" t="n">
        <v>19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14241.6</v>
      </c>
      <c r="C48" s="92" t="n">
        <v>552.9</v>
      </c>
      <c r="D48" s="92" t="n">
        <v>3010.2</v>
      </c>
      <c r="E48" s="92" t="n">
        <v>1650.9</v>
      </c>
      <c r="F48" s="92" t="n">
        <v>539.4</v>
      </c>
      <c r="G48" s="92" t="n">
        <v>67</v>
      </c>
      <c r="H48" s="92" t="n">
        <v>664.3</v>
      </c>
      <c r="I48" s="92" t="n">
        <v>665</v>
      </c>
      <c r="J48" s="92" t="n">
        <v>914.1</v>
      </c>
      <c r="K48" s="92" t="n">
        <v>266.1</v>
      </c>
      <c r="L48" s="92" t="n">
        <v>446.5</v>
      </c>
      <c r="M48" s="92" t="n">
        <v>360.5</v>
      </c>
      <c r="N48" s="92" t="n">
        <v>259.1</v>
      </c>
      <c r="O48" s="92" t="n">
        <v>56.3</v>
      </c>
      <c r="P48" s="92" t="n">
        <v>249.9</v>
      </c>
      <c r="Q48" s="92" t="n">
        <v>0</v>
      </c>
      <c r="R48" s="92" t="n">
        <v>1.8</v>
      </c>
      <c r="S48" s="92" t="n">
        <v>3.2</v>
      </c>
      <c r="T48" s="92" t="n">
        <v>18.8</v>
      </c>
      <c r="U48" s="92" t="n">
        <v>4515.6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9515.3</v>
      </c>
      <c r="C49" s="97" t="n">
        <v>384.6</v>
      </c>
      <c r="D49" s="97" t="n">
        <v>1165</v>
      </c>
      <c r="E49" s="97" t="n">
        <v>736.4</v>
      </c>
      <c r="F49" s="97" t="n">
        <v>362.7</v>
      </c>
      <c r="G49" s="97" t="n">
        <v>50.1</v>
      </c>
      <c r="H49" s="97" t="n">
        <v>568.7</v>
      </c>
      <c r="I49" s="97" t="n">
        <v>505.4</v>
      </c>
      <c r="J49" s="97" t="n">
        <v>729.1</v>
      </c>
      <c r="K49" s="97" t="n">
        <v>179.2</v>
      </c>
      <c r="L49" s="97" t="n">
        <v>354.2</v>
      </c>
      <c r="M49" s="97" t="n">
        <v>292.3</v>
      </c>
      <c r="N49" s="97" t="n">
        <v>210.1</v>
      </c>
      <c r="O49" s="97" t="n">
        <v>45</v>
      </c>
      <c r="P49" s="97" t="n">
        <v>153.9</v>
      </c>
      <c r="Q49" s="97" t="n">
        <v>0</v>
      </c>
      <c r="R49" s="97" t="n">
        <v>1.4</v>
      </c>
      <c r="S49" s="97" t="n">
        <v>2.7</v>
      </c>
      <c r="T49" s="97" t="n">
        <v>14.9</v>
      </c>
      <c r="U49" s="97" t="n">
        <v>3759.5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2096.1</v>
      </c>
      <c r="C50" s="97" t="n">
        <v>34.9</v>
      </c>
      <c r="D50" s="97" t="n">
        <v>15.9</v>
      </c>
      <c r="E50" s="97" t="n">
        <v>173.6</v>
      </c>
      <c r="F50" s="97" t="n">
        <v>43.6</v>
      </c>
      <c r="G50" s="97" t="n">
        <v>10.1</v>
      </c>
      <c r="H50" s="97" t="n">
        <v>154.2</v>
      </c>
      <c r="I50" s="97" t="n">
        <v>52.5</v>
      </c>
      <c r="J50" s="97" t="n">
        <v>102.4</v>
      </c>
      <c r="K50" s="97" t="n">
        <v>36.6</v>
      </c>
      <c r="L50" s="97" t="n">
        <v>36.9</v>
      </c>
      <c r="M50" s="97" t="n">
        <v>34.2</v>
      </c>
      <c r="N50" s="97" t="n">
        <v>37.1</v>
      </c>
      <c r="O50" s="97" t="n">
        <v>6.7</v>
      </c>
      <c r="P50" s="97" t="n">
        <v>14.4</v>
      </c>
      <c r="Q50" s="97" t="n">
        <v>0</v>
      </c>
      <c r="R50" s="97" t="n">
        <v>0.2</v>
      </c>
      <c r="S50" s="97" t="n">
        <v>0.5</v>
      </c>
      <c r="T50" s="97" t="n">
        <v>3.8</v>
      </c>
      <c r="U50" s="97" t="n">
        <v>1338.5</v>
      </c>
      <c r="V50" s="97" t="s">
        <v>63</v>
      </c>
    </row>
    <row r="51" s="66" customFormat="true" ht="13.5" hidden="false" customHeight="true" outlineLevel="0" collapsed="false">
      <c r="A51" s="102" t="s">
        <v>262</v>
      </c>
      <c r="B51" s="97" t="n">
        <v>1648.7</v>
      </c>
      <c r="C51" s="97" t="n">
        <v>51.9</v>
      </c>
      <c r="D51" s="97" t="n">
        <v>772.2</v>
      </c>
      <c r="E51" s="97" t="n">
        <v>198.9</v>
      </c>
      <c r="F51" s="97" t="n">
        <v>26.4</v>
      </c>
      <c r="G51" s="97" t="n">
        <v>1.6</v>
      </c>
      <c r="H51" s="97" t="n">
        <v>13.2</v>
      </c>
      <c r="I51" s="97" t="n">
        <v>81</v>
      </c>
      <c r="J51" s="97" t="n">
        <v>77.9</v>
      </c>
      <c r="K51" s="97" t="n">
        <v>46.2</v>
      </c>
      <c r="L51" s="97" t="n">
        <v>106.9</v>
      </c>
      <c r="M51" s="97" t="n">
        <v>101.8</v>
      </c>
      <c r="N51" s="97" t="n">
        <v>85.9</v>
      </c>
      <c r="O51" s="97" t="n">
        <v>0</v>
      </c>
      <c r="P51" s="97" t="n">
        <v>19.4</v>
      </c>
      <c r="Q51" s="97" t="s">
        <v>63</v>
      </c>
      <c r="R51" s="97" t="n">
        <v>0.6</v>
      </c>
      <c r="S51" s="97" t="n">
        <v>0.4</v>
      </c>
      <c r="T51" s="97" t="n">
        <v>0.6</v>
      </c>
      <c r="U51" s="97" t="n">
        <v>63.9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1317.2</v>
      </c>
      <c r="C52" s="97" t="n">
        <v>35.1</v>
      </c>
      <c r="D52" s="97" t="s">
        <v>63</v>
      </c>
      <c r="E52" s="97" t="n">
        <v>41</v>
      </c>
      <c r="F52" s="97" t="n">
        <v>46</v>
      </c>
      <c r="G52" s="97" t="n">
        <v>9.8</v>
      </c>
      <c r="H52" s="97" t="n">
        <v>284.9</v>
      </c>
      <c r="I52" s="97" t="n">
        <v>22.1</v>
      </c>
      <c r="J52" s="97" t="n">
        <v>78.3</v>
      </c>
      <c r="K52" s="97" t="n">
        <v>25.7</v>
      </c>
      <c r="L52" s="97" t="n">
        <v>26.9</v>
      </c>
      <c r="M52" s="97" t="n">
        <v>48.8</v>
      </c>
      <c r="N52" s="97" t="n">
        <v>25.4</v>
      </c>
      <c r="O52" s="97" t="n">
        <v>8.1</v>
      </c>
      <c r="P52" s="97" t="n">
        <v>12.6</v>
      </c>
      <c r="Q52" s="97" t="s">
        <v>63</v>
      </c>
      <c r="R52" s="97" t="n">
        <v>0.1</v>
      </c>
      <c r="S52" s="97" t="n">
        <v>0.6</v>
      </c>
      <c r="T52" s="97" t="n">
        <v>3.8</v>
      </c>
      <c r="U52" s="97" t="n">
        <v>647.9</v>
      </c>
      <c r="V52" s="97" t="s">
        <v>63</v>
      </c>
    </row>
    <row r="53" s="66" customFormat="true" ht="13.5" hidden="false" customHeight="true" outlineLevel="0" collapsed="false">
      <c r="A53" s="102" t="s">
        <v>264</v>
      </c>
      <c r="B53" s="97" t="n">
        <v>1001.2</v>
      </c>
      <c r="C53" s="97" t="n">
        <v>56.6</v>
      </c>
      <c r="D53" s="97" t="n">
        <v>5</v>
      </c>
      <c r="E53" s="97" t="n">
        <v>17.2</v>
      </c>
      <c r="F53" s="97" t="n">
        <v>62.2</v>
      </c>
      <c r="G53" s="97" t="n">
        <v>4.2</v>
      </c>
      <c r="H53" s="97" t="n">
        <v>11.8</v>
      </c>
      <c r="I53" s="97" t="n">
        <v>43.5</v>
      </c>
      <c r="J53" s="97" t="n">
        <v>35</v>
      </c>
      <c r="K53" s="97" t="n">
        <v>20.2</v>
      </c>
      <c r="L53" s="97" t="n">
        <v>12.5</v>
      </c>
      <c r="M53" s="97" t="n">
        <v>14</v>
      </c>
      <c r="N53" s="97" t="n">
        <v>3.2</v>
      </c>
      <c r="O53" s="97" t="n">
        <v>6.3</v>
      </c>
      <c r="P53" s="97" t="n">
        <v>22.9</v>
      </c>
      <c r="Q53" s="97" t="s">
        <v>63</v>
      </c>
      <c r="R53" s="97" t="n">
        <v>0.2</v>
      </c>
      <c r="S53" s="97" t="n">
        <v>0.2</v>
      </c>
      <c r="T53" s="97" t="n">
        <v>1.4</v>
      </c>
      <c r="U53" s="97" t="n">
        <v>684.8</v>
      </c>
      <c r="V53" s="97" t="s">
        <v>63</v>
      </c>
    </row>
    <row r="54" s="66" customFormat="true" ht="13.5" hidden="false" customHeight="true" outlineLevel="0" collapsed="false">
      <c r="A54" s="102" t="s">
        <v>265</v>
      </c>
      <c r="B54" s="97" t="n">
        <v>675.8</v>
      </c>
      <c r="C54" s="97" t="n">
        <v>9.4</v>
      </c>
      <c r="D54" s="97" t="n">
        <v>67</v>
      </c>
      <c r="E54" s="97" t="n">
        <v>114.4</v>
      </c>
      <c r="F54" s="97" t="n">
        <v>52.2</v>
      </c>
      <c r="G54" s="97" t="n">
        <v>0.2</v>
      </c>
      <c r="H54" s="97" t="n">
        <v>12.2</v>
      </c>
      <c r="I54" s="97" t="n">
        <v>148</v>
      </c>
      <c r="J54" s="97" t="n">
        <v>162.6</v>
      </c>
      <c r="K54" s="97" t="n">
        <v>3.8</v>
      </c>
      <c r="L54" s="97" t="n">
        <v>21.8</v>
      </c>
      <c r="M54" s="97" t="n">
        <v>4.2</v>
      </c>
      <c r="N54" s="97" t="n">
        <v>1.4</v>
      </c>
      <c r="O54" s="97" t="n">
        <v>2.1</v>
      </c>
      <c r="P54" s="97" t="n">
        <v>31</v>
      </c>
      <c r="Q54" s="97" t="s">
        <v>63</v>
      </c>
      <c r="R54" s="97" t="n">
        <v>0.1</v>
      </c>
      <c r="S54" s="97" t="n">
        <v>0.1</v>
      </c>
      <c r="T54" s="97" t="n">
        <v>1.7</v>
      </c>
      <c r="U54" s="97" t="n">
        <v>43.6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551.2</v>
      </c>
      <c r="C55" s="97" t="n">
        <v>51.7</v>
      </c>
      <c r="D55" s="97" t="n">
        <v>201</v>
      </c>
      <c r="E55" s="97" t="n">
        <v>13.5</v>
      </c>
      <c r="F55" s="97" t="n">
        <v>25.2</v>
      </c>
      <c r="G55" s="97" t="n">
        <v>3.6</v>
      </c>
      <c r="H55" s="97" t="n">
        <v>7.6</v>
      </c>
      <c r="I55" s="97" t="n">
        <v>44</v>
      </c>
      <c r="J55" s="97" t="n">
        <v>36.9</v>
      </c>
      <c r="K55" s="97" t="n">
        <v>1.6</v>
      </c>
      <c r="L55" s="97" t="n">
        <v>4.2</v>
      </c>
      <c r="M55" s="97" t="n">
        <v>3.2</v>
      </c>
      <c r="N55" s="97" t="n">
        <v>4.9</v>
      </c>
      <c r="O55" s="97" t="n">
        <v>1.5</v>
      </c>
      <c r="P55" s="97" t="n">
        <v>0.3</v>
      </c>
      <c r="Q55" s="97" t="s">
        <v>63</v>
      </c>
      <c r="R55" s="97" t="s">
        <v>63</v>
      </c>
      <c r="S55" s="97" t="n">
        <v>0.1</v>
      </c>
      <c r="T55" s="97" t="n">
        <v>0.8</v>
      </c>
      <c r="U55" s="97" t="n">
        <v>151.1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468</v>
      </c>
      <c r="C56" s="97" t="n">
        <v>8.8</v>
      </c>
      <c r="D56" s="97" t="n">
        <v>84</v>
      </c>
      <c r="E56" s="97" t="n">
        <v>3.2</v>
      </c>
      <c r="F56" s="97" t="n">
        <v>42.2</v>
      </c>
      <c r="G56" s="97" t="n">
        <v>10.6</v>
      </c>
      <c r="H56" s="97" t="n">
        <v>12.7</v>
      </c>
      <c r="I56" s="97" t="n">
        <v>0.5</v>
      </c>
      <c r="J56" s="97" t="n">
        <v>37</v>
      </c>
      <c r="K56" s="97" t="n">
        <v>6.6</v>
      </c>
      <c r="L56" s="97" t="n">
        <v>16.2</v>
      </c>
      <c r="M56" s="97" t="n">
        <v>24.2</v>
      </c>
      <c r="N56" s="97" t="n">
        <v>4.6</v>
      </c>
      <c r="O56" s="97" t="n">
        <v>11.6</v>
      </c>
      <c r="P56" s="97" t="n">
        <v>6.3</v>
      </c>
      <c r="Q56" s="97" t="s">
        <v>63</v>
      </c>
      <c r="R56" s="97" t="n">
        <v>0</v>
      </c>
      <c r="S56" s="97" t="n">
        <v>0.7</v>
      </c>
      <c r="T56" s="97" t="n">
        <v>1.8</v>
      </c>
      <c r="U56" s="97" t="n">
        <v>197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384.5</v>
      </c>
      <c r="C57" s="97" t="n">
        <v>18.2</v>
      </c>
      <c r="D57" s="97" t="s">
        <v>63</v>
      </c>
      <c r="E57" s="97" t="n">
        <v>5.6</v>
      </c>
      <c r="F57" s="97" t="n">
        <v>19.5</v>
      </c>
      <c r="G57" s="97" t="n">
        <v>6.9</v>
      </c>
      <c r="H57" s="97" t="n">
        <v>8.1</v>
      </c>
      <c r="I57" s="97" t="n">
        <v>22.4</v>
      </c>
      <c r="J57" s="97" t="n">
        <v>17.6</v>
      </c>
      <c r="K57" s="97" t="n">
        <v>3.5</v>
      </c>
      <c r="L57" s="97" t="n">
        <v>13.6</v>
      </c>
      <c r="M57" s="97" t="n">
        <v>5.3</v>
      </c>
      <c r="N57" s="97" t="n">
        <v>4.6</v>
      </c>
      <c r="O57" s="97" t="n">
        <v>4.1</v>
      </c>
      <c r="P57" s="97" t="n">
        <v>5.5</v>
      </c>
      <c r="Q57" s="97" t="s">
        <v>63</v>
      </c>
      <c r="R57" s="97" t="n">
        <v>0.2</v>
      </c>
      <c r="S57" s="97" t="n">
        <v>0</v>
      </c>
      <c r="T57" s="97" t="n">
        <v>0.6</v>
      </c>
      <c r="U57" s="97" t="n">
        <v>248.7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296.1</v>
      </c>
      <c r="C58" s="97" t="n">
        <v>7.6</v>
      </c>
      <c r="D58" s="97" t="s">
        <v>63</v>
      </c>
      <c r="E58" s="97" t="n">
        <v>1.2</v>
      </c>
      <c r="F58" s="97" t="n">
        <v>0.2</v>
      </c>
      <c r="G58" s="97" t="n">
        <v>0.6</v>
      </c>
      <c r="H58" s="97" t="n">
        <v>3.7</v>
      </c>
      <c r="I58" s="97" t="n">
        <v>45.6</v>
      </c>
      <c r="J58" s="97" t="n">
        <v>42.3</v>
      </c>
      <c r="K58" s="97" t="n">
        <v>6.2</v>
      </c>
      <c r="L58" s="97" t="n">
        <v>5.2</v>
      </c>
      <c r="M58" s="97" t="n">
        <v>40.1</v>
      </c>
      <c r="N58" s="97" t="n">
        <v>3.7</v>
      </c>
      <c r="O58" s="97" t="n">
        <v>0.5</v>
      </c>
      <c r="P58" s="97" t="s">
        <v>63</v>
      </c>
      <c r="Q58" s="97" t="s">
        <v>63</v>
      </c>
      <c r="R58" s="97" t="n">
        <v>0</v>
      </c>
      <c r="S58" s="97" t="n">
        <v>0.1</v>
      </c>
      <c r="T58" s="97" t="s">
        <v>63</v>
      </c>
      <c r="U58" s="97" t="n">
        <v>139.2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247.6</v>
      </c>
      <c r="C59" s="97" t="s">
        <v>63</v>
      </c>
      <c r="D59" s="97" t="s">
        <v>63</v>
      </c>
      <c r="E59" s="97" t="n">
        <v>16.2</v>
      </c>
      <c r="F59" s="97" t="n">
        <v>9.9</v>
      </c>
      <c r="G59" s="97" t="s">
        <v>63</v>
      </c>
      <c r="H59" s="97" t="n">
        <v>16.1</v>
      </c>
      <c r="I59" s="97" t="s">
        <v>63</v>
      </c>
      <c r="J59" s="97" t="n">
        <v>28.3</v>
      </c>
      <c r="K59" s="97" t="s">
        <v>63</v>
      </c>
      <c r="L59" s="97" t="n">
        <v>22.7</v>
      </c>
      <c r="M59" s="97" t="n">
        <v>1.9</v>
      </c>
      <c r="N59" s="97" t="n">
        <v>16.8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135.7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93.2</v>
      </c>
      <c r="C60" s="97" t="n">
        <v>11</v>
      </c>
      <c r="D60" s="97" t="s">
        <v>63</v>
      </c>
      <c r="E60" s="97" t="n">
        <v>90.5</v>
      </c>
      <c r="F60" s="97" t="n">
        <v>6.7</v>
      </c>
      <c r="G60" s="97" t="s">
        <v>63</v>
      </c>
      <c r="H60" s="97" t="s">
        <v>63</v>
      </c>
      <c r="I60" s="97" t="n">
        <v>9.2</v>
      </c>
      <c r="J60" s="97" t="n">
        <v>36.6</v>
      </c>
      <c r="K60" s="97" t="n">
        <v>16.7</v>
      </c>
      <c r="L60" s="97" t="n">
        <v>1.4</v>
      </c>
      <c r="M60" s="97" t="n">
        <v>0.9</v>
      </c>
      <c r="N60" s="97" t="n">
        <v>1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19.2</v>
      </c>
      <c r="V60" s="97" t="s">
        <v>63</v>
      </c>
    </row>
    <row r="61" s="66" customFormat="true" ht="13.5" hidden="false" customHeight="true" outlineLevel="0" collapsed="false">
      <c r="A61" s="102" t="s">
        <v>272</v>
      </c>
      <c r="B61" s="97" t="n">
        <v>180.2</v>
      </c>
      <c r="C61" s="97" t="n">
        <v>19.8</v>
      </c>
      <c r="D61" s="97" t="s">
        <v>63</v>
      </c>
      <c r="E61" s="97" t="n">
        <v>47.6</v>
      </c>
      <c r="F61" s="97" t="n">
        <v>5.3</v>
      </c>
      <c r="G61" s="97" t="n">
        <v>1.6</v>
      </c>
      <c r="H61" s="97" t="n">
        <v>7.9</v>
      </c>
      <c r="I61" s="97" t="n">
        <v>0.3</v>
      </c>
      <c r="J61" s="97" t="n">
        <v>11.3</v>
      </c>
      <c r="K61" s="97" t="n">
        <v>4.9</v>
      </c>
      <c r="L61" s="97" t="n">
        <v>10.2</v>
      </c>
      <c r="M61" s="97" t="n">
        <v>4.5</v>
      </c>
      <c r="N61" s="97" t="n">
        <v>3.6</v>
      </c>
      <c r="O61" s="97" t="n">
        <v>3.6</v>
      </c>
      <c r="P61" s="97" t="n">
        <v>0.8</v>
      </c>
      <c r="Q61" s="97" t="s">
        <v>63</v>
      </c>
      <c r="R61" s="97" t="n">
        <v>0</v>
      </c>
      <c r="S61" s="97" t="n">
        <v>0.1</v>
      </c>
      <c r="T61" s="97" t="n">
        <v>0.4</v>
      </c>
      <c r="U61" s="97" t="n">
        <v>58.3</v>
      </c>
      <c r="V61" s="97" t="s">
        <v>63</v>
      </c>
    </row>
    <row r="62" s="66" customFormat="true" ht="13.5" hidden="false" customHeight="true" outlineLevel="0" collapsed="false">
      <c r="A62" s="102" t="s">
        <v>273</v>
      </c>
      <c r="B62" s="97" t="n">
        <v>163.5</v>
      </c>
      <c r="C62" s="97" t="n">
        <v>14.8</v>
      </c>
      <c r="D62" s="97" t="s">
        <v>63</v>
      </c>
      <c r="E62" s="97" t="n">
        <v>6.7</v>
      </c>
      <c r="F62" s="97" t="n">
        <v>1.7</v>
      </c>
      <c r="G62" s="97" t="n">
        <v>0.2</v>
      </c>
      <c r="H62" s="97" t="n">
        <v>19.8</v>
      </c>
      <c r="I62" s="97" t="n">
        <v>35.7</v>
      </c>
      <c r="J62" s="97" t="n">
        <v>22</v>
      </c>
      <c r="K62" s="97" t="n">
        <v>0.4</v>
      </c>
      <c r="L62" s="97" t="n">
        <v>5.4</v>
      </c>
      <c r="M62" s="97" t="n">
        <v>2.4</v>
      </c>
      <c r="N62" s="97" t="n">
        <v>14.2</v>
      </c>
      <c r="O62" s="97" t="s">
        <v>63</v>
      </c>
      <c r="P62" s="97" t="n">
        <v>39.4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0.9</v>
      </c>
      <c r="V62" s="97" t="s">
        <v>63</v>
      </c>
    </row>
    <row r="63" s="66" customFormat="true" ht="13.5" hidden="false" customHeight="true" outlineLevel="0" collapsed="false">
      <c r="A63" s="102" t="s">
        <v>274</v>
      </c>
      <c r="B63" s="97" t="n">
        <v>104.4</v>
      </c>
      <c r="C63" s="97" t="s">
        <v>63</v>
      </c>
      <c r="D63" s="97" t="n">
        <v>19.9</v>
      </c>
      <c r="E63" s="97" t="n">
        <v>0.5</v>
      </c>
      <c r="F63" s="97" t="n">
        <v>0.4</v>
      </c>
      <c r="G63" s="97" t="s">
        <v>63</v>
      </c>
      <c r="H63" s="97" t="s">
        <v>63</v>
      </c>
      <c r="I63" s="97" t="s">
        <v>63</v>
      </c>
      <c r="J63" s="97" t="n">
        <v>8.7</v>
      </c>
      <c r="K63" s="97" t="n">
        <v>1.4</v>
      </c>
      <c r="L63" s="97" t="n">
        <v>58</v>
      </c>
      <c r="M63" s="97" t="n">
        <v>3.3</v>
      </c>
      <c r="N63" s="97" t="n">
        <v>0.4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11.7</v>
      </c>
      <c r="V63" s="97" t="s">
        <v>63</v>
      </c>
    </row>
    <row r="64" s="66" customFormat="true" ht="13.5" hidden="false" customHeight="true" outlineLevel="0" collapsed="false">
      <c r="A64" s="102" t="s">
        <v>275</v>
      </c>
      <c r="B64" s="97" t="n">
        <v>51.3</v>
      </c>
      <c r="C64" s="97" t="n">
        <v>49.2</v>
      </c>
      <c r="D64" s="97" t="s">
        <v>63</v>
      </c>
      <c r="E64" s="97" t="s">
        <v>63</v>
      </c>
      <c r="F64" s="97" t="s">
        <v>63</v>
      </c>
      <c r="G64" s="97" t="s">
        <v>63</v>
      </c>
      <c r="H64" s="97" t="s">
        <v>63</v>
      </c>
      <c r="I64" s="97" t="s">
        <v>63</v>
      </c>
      <c r="J64" s="97" t="s">
        <v>63</v>
      </c>
      <c r="K64" s="97" t="s">
        <v>63</v>
      </c>
      <c r="L64" s="97" t="n">
        <v>0.4</v>
      </c>
      <c r="M64" s="97" t="s">
        <v>63</v>
      </c>
      <c r="N64" s="97" t="s">
        <v>63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1.8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4726.3</v>
      </c>
      <c r="C65" s="97" t="n">
        <v>168.3</v>
      </c>
      <c r="D65" s="97" t="n">
        <v>1845.3</v>
      </c>
      <c r="E65" s="97" t="n">
        <v>914.5</v>
      </c>
      <c r="F65" s="97" t="n">
        <v>176.7</v>
      </c>
      <c r="G65" s="97" t="n">
        <v>16.8</v>
      </c>
      <c r="H65" s="97" t="n">
        <v>95.5</v>
      </c>
      <c r="I65" s="97" t="n">
        <v>159.6</v>
      </c>
      <c r="J65" s="97" t="n">
        <v>185</v>
      </c>
      <c r="K65" s="97" t="n">
        <v>87</v>
      </c>
      <c r="L65" s="97" t="n">
        <v>92.3</v>
      </c>
      <c r="M65" s="97" t="n">
        <v>68.2</v>
      </c>
      <c r="N65" s="97" t="n">
        <v>49</v>
      </c>
      <c r="O65" s="97" t="n">
        <v>11.3</v>
      </c>
      <c r="P65" s="97" t="n">
        <v>96</v>
      </c>
      <c r="Q65" s="97" t="s">
        <v>63</v>
      </c>
      <c r="R65" s="97" t="n">
        <v>0.3</v>
      </c>
      <c r="S65" s="97" t="n">
        <v>0.5</v>
      </c>
      <c r="T65" s="97" t="n">
        <v>3.9</v>
      </c>
      <c r="U65" s="97" t="n">
        <v>756.1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2288.8</v>
      </c>
      <c r="C66" s="97" t="n">
        <v>46.7</v>
      </c>
      <c r="D66" s="97" t="n">
        <v>1173</v>
      </c>
      <c r="E66" s="97" t="n">
        <v>15.6</v>
      </c>
      <c r="F66" s="97" t="n">
        <v>106.7</v>
      </c>
      <c r="G66" s="97" t="n">
        <v>12.6</v>
      </c>
      <c r="H66" s="97" t="n">
        <v>57.7</v>
      </c>
      <c r="I66" s="97" t="n">
        <v>135.8</v>
      </c>
      <c r="J66" s="97" t="n">
        <v>78.1</v>
      </c>
      <c r="K66" s="97" t="n">
        <v>19.2</v>
      </c>
      <c r="L66" s="97" t="n">
        <v>46.4</v>
      </c>
      <c r="M66" s="97" t="n">
        <v>41.9</v>
      </c>
      <c r="N66" s="97" t="n">
        <v>25.8</v>
      </c>
      <c r="O66" s="97" t="n">
        <v>8.9</v>
      </c>
      <c r="P66" s="97" t="n">
        <v>6.3</v>
      </c>
      <c r="Q66" s="97" t="s">
        <v>63</v>
      </c>
      <c r="R66" s="97" t="n">
        <v>0.3</v>
      </c>
      <c r="S66" s="97" t="n">
        <v>0.3</v>
      </c>
      <c r="T66" s="97" t="n">
        <v>3</v>
      </c>
      <c r="U66" s="97" t="n">
        <v>510.3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067.8</v>
      </c>
      <c r="C67" s="97" t="n">
        <v>90.8</v>
      </c>
      <c r="D67" s="97" t="n">
        <v>672.2</v>
      </c>
      <c r="E67" s="97" t="n">
        <v>896.8</v>
      </c>
      <c r="F67" s="97" t="n">
        <v>35.1</v>
      </c>
      <c r="G67" s="97" t="n">
        <v>1.2</v>
      </c>
      <c r="H67" s="97" t="n">
        <v>33.3</v>
      </c>
      <c r="I67" s="97" t="n">
        <v>20.1</v>
      </c>
      <c r="J67" s="97" t="n">
        <v>68.7</v>
      </c>
      <c r="K67" s="97" t="n">
        <v>63.5</v>
      </c>
      <c r="L67" s="97" t="n">
        <v>29.7</v>
      </c>
      <c r="M67" s="97" t="n">
        <v>12.6</v>
      </c>
      <c r="N67" s="97" t="n">
        <v>15.8</v>
      </c>
      <c r="O67" s="97" t="n">
        <v>1.7</v>
      </c>
      <c r="P67" s="97" t="n">
        <v>13.9</v>
      </c>
      <c r="Q67" s="97" t="s">
        <v>63</v>
      </c>
      <c r="R67" s="97" t="n">
        <v>0</v>
      </c>
      <c r="S67" s="97" t="n">
        <v>0.2</v>
      </c>
      <c r="T67" s="97" t="n">
        <v>0.9</v>
      </c>
      <c r="U67" s="97" t="n">
        <v>111.2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204.1</v>
      </c>
      <c r="C68" s="92" t="n">
        <v>96.2</v>
      </c>
      <c r="D68" s="92" t="s">
        <v>63</v>
      </c>
      <c r="E68" s="92" t="n">
        <v>11</v>
      </c>
      <c r="F68" s="92" t="n">
        <v>24.5</v>
      </c>
      <c r="G68" s="92" t="n">
        <v>1.6</v>
      </c>
      <c r="H68" s="92" t="n">
        <v>1.1</v>
      </c>
      <c r="I68" s="92" t="n">
        <v>0.5</v>
      </c>
      <c r="J68" s="92" t="n">
        <v>25.1</v>
      </c>
      <c r="K68" s="92" t="n">
        <v>2.1</v>
      </c>
      <c r="L68" s="92" t="n">
        <v>5.5</v>
      </c>
      <c r="M68" s="92" t="n">
        <v>14.2</v>
      </c>
      <c r="N68" s="92" t="n">
        <v>19.3</v>
      </c>
      <c r="O68" s="92" t="n">
        <v>0.9</v>
      </c>
      <c r="P68" s="92" t="n">
        <v>1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1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85.3</v>
      </c>
      <c r="C69" s="97" t="n">
        <v>96.2</v>
      </c>
      <c r="D69" s="97" t="s">
        <v>63</v>
      </c>
      <c r="E69" s="97" t="n">
        <v>11</v>
      </c>
      <c r="F69" s="97" t="n">
        <v>6.3</v>
      </c>
      <c r="G69" s="97" t="n">
        <v>1.6</v>
      </c>
      <c r="H69" s="97" t="n">
        <v>1.1</v>
      </c>
      <c r="I69" s="97" t="n">
        <v>0.5</v>
      </c>
      <c r="J69" s="97" t="n">
        <v>25.1</v>
      </c>
      <c r="K69" s="97" t="n">
        <v>2.1</v>
      </c>
      <c r="L69" s="97" t="n">
        <v>5.5</v>
      </c>
      <c r="M69" s="97" t="n">
        <v>14.2</v>
      </c>
      <c r="N69" s="97" t="n">
        <v>19.3</v>
      </c>
      <c r="O69" s="97" t="n">
        <v>0.9</v>
      </c>
      <c r="P69" s="97" t="n">
        <v>1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6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81.8</v>
      </c>
      <c r="C70" s="97" t="n">
        <v>96</v>
      </c>
      <c r="D70" s="97" t="s">
        <v>63</v>
      </c>
      <c r="E70" s="97" t="n">
        <v>11</v>
      </c>
      <c r="F70" s="97" t="n">
        <v>5.9</v>
      </c>
      <c r="G70" s="97" t="n">
        <v>1.5</v>
      </c>
      <c r="H70" s="97" t="n">
        <v>1.1</v>
      </c>
      <c r="I70" s="97" t="n">
        <v>0.5</v>
      </c>
      <c r="J70" s="97" t="n">
        <v>25.1</v>
      </c>
      <c r="K70" s="97" t="n">
        <v>2</v>
      </c>
      <c r="L70" s="97" t="n">
        <v>5.4</v>
      </c>
      <c r="M70" s="97" t="n">
        <v>13.5</v>
      </c>
      <c r="N70" s="97" t="n">
        <v>17.3</v>
      </c>
      <c r="O70" s="97" t="n">
        <v>0.9</v>
      </c>
      <c r="P70" s="97" t="n">
        <v>1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5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18.8</v>
      </c>
      <c r="C71" s="97" t="s">
        <v>63</v>
      </c>
      <c r="D71" s="97" t="s">
        <v>63</v>
      </c>
      <c r="E71" s="97" t="n">
        <v>0.1</v>
      </c>
      <c r="F71" s="97" t="n">
        <v>18.2</v>
      </c>
      <c r="G71" s="97" t="s">
        <v>63</v>
      </c>
      <c r="H71" s="97" t="n">
        <v>0</v>
      </c>
      <c r="I71" s="97" t="s">
        <v>63</v>
      </c>
      <c r="J71" s="97" t="n">
        <v>0</v>
      </c>
      <c r="K71" s="97" t="s">
        <v>63</v>
      </c>
      <c r="L71" s="97" t="s">
        <v>63</v>
      </c>
      <c r="M71" s="97" t="n">
        <v>0</v>
      </c>
      <c r="N71" s="97" t="n">
        <v>0</v>
      </c>
      <c r="O71" s="97" t="s">
        <v>63</v>
      </c>
      <c r="P71" s="97" t="n">
        <v>0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n">
        <v>0.5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9.2</v>
      </c>
      <c r="C72" s="92" t="n">
        <v>1.5</v>
      </c>
      <c r="D72" s="92" t="s">
        <v>63</v>
      </c>
      <c r="E72" s="92" t="n">
        <v>3.9</v>
      </c>
      <c r="F72" s="92" t="n">
        <v>0.4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</v>
      </c>
      <c r="N72" s="92" t="n">
        <v>0.3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1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42" hidden="false" customHeight="true" outlineLevel="0" collapsed="false">
      <c r="A3" s="86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5269.1</v>
      </c>
      <c r="C7" s="92" t="n">
        <v>1064.4</v>
      </c>
      <c r="D7" s="92" t="n">
        <v>3579.2</v>
      </c>
      <c r="E7" s="92" t="n">
        <v>2629.5</v>
      </c>
      <c r="F7" s="92" t="n">
        <v>893.2</v>
      </c>
      <c r="G7" s="92" t="n">
        <v>279.2</v>
      </c>
      <c r="H7" s="92" t="n">
        <v>778.4</v>
      </c>
      <c r="I7" s="92" t="n">
        <v>693.4</v>
      </c>
      <c r="J7" s="92" t="n">
        <v>845.6</v>
      </c>
      <c r="K7" s="92" t="n">
        <v>218.7</v>
      </c>
      <c r="L7" s="92" t="n">
        <v>438.8</v>
      </c>
      <c r="M7" s="92" t="n">
        <v>542.7</v>
      </c>
      <c r="N7" s="92" t="n">
        <v>324.3</v>
      </c>
      <c r="O7" s="92" t="n">
        <v>411</v>
      </c>
      <c r="P7" s="92" t="n">
        <v>230.6</v>
      </c>
      <c r="Q7" s="92" t="n">
        <v>0.8</v>
      </c>
      <c r="R7" s="92" t="n">
        <v>6.3</v>
      </c>
      <c r="S7" s="92" t="n">
        <v>6</v>
      </c>
      <c r="T7" s="92" t="n">
        <v>26.2</v>
      </c>
      <c r="U7" s="92" t="n">
        <v>2300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280.8</v>
      </c>
      <c r="C9" s="92" t="n">
        <v>43.2</v>
      </c>
      <c r="D9" s="92" t="s">
        <v>63</v>
      </c>
      <c r="E9" s="92" t="n">
        <v>24.1</v>
      </c>
      <c r="F9" s="92" t="n">
        <v>27</v>
      </c>
      <c r="G9" s="92" t="n">
        <v>0.4</v>
      </c>
      <c r="H9" s="92" t="n">
        <v>2.1</v>
      </c>
      <c r="I9" s="92" t="n">
        <v>78.6</v>
      </c>
      <c r="J9" s="92" t="n">
        <v>13.3</v>
      </c>
      <c r="K9" s="92" t="n">
        <v>4.4</v>
      </c>
      <c r="L9" s="92" t="n">
        <v>5.1</v>
      </c>
      <c r="M9" s="92" t="n">
        <v>8</v>
      </c>
      <c r="N9" s="92" t="n">
        <v>27.4</v>
      </c>
      <c r="O9" s="92" t="n">
        <v>0.7</v>
      </c>
      <c r="P9" s="92" t="n">
        <v>15.6</v>
      </c>
      <c r="Q9" s="92" t="s">
        <v>63</v>
      </c>
      <c r="R9" s="92" t="n">
        <v>2.4</v>
      </c>
      <c r="S9" s="92" t="n">
        <v>0.1</v>
      </c>
      <c r="T9" s="92" t="n">
        <v>0.5</v>
      </c>
      <c r="U9" s="92" t="n">
        <v>27.9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s">
        <v>63</v>
      </c>
      <c r="C11" s="97" t="s">
        <v>63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s">
        <v>63</v>
      </c>
      <c r="K11" s="97" t="s">
        <v>63</v>
      </c>
      <c r="L11" s="97" t="s">
        <v>63</v>
      </c>
      <c r="M11" s="97" t="s">
        <v>63</v>
      </c>
      <c r="N11" s="97" t="s">
        <v>63</v>
      </c>
      <c r="O11" s="97" t="s">
        <v>63</v>
      </c>
      <c r="P11" s="97" t="s">
        <v>63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44</v>
      </c>
      <c r="C12" s="97" t="n">
        <v>10.1</v>
      </c>
      <c r="D12" s="97" t="s">
        <v>63</v>
      </c>
      <c r="E12" s="97" t="n">
        <v>6</v>
      </c>
      <c r="F12" s="97" t="n">
        <v>2.8</v>
      </c>
      <c r="G12" s="97" t="n">
        <v>0.4</v>
      </c>
      <c r="H12" s="97" t="n">
        <v>2.1</v>
      </c>
      <c r="I12" s="97" t="n">
        <v>14.2</v>
      </c>
      <c r="J12" s="97" t="n">
        <v>0.5</v>
      </c>
      <c r="K12" s="97" t="n">
        <v>0.6</v>
      </c>
      <c r="L12" s="97" t="n">
        <v>0.9</v>
      </c>
      <c r="M12" s="97" t="n">
        <v>0.7</v>
      </c>
      <c r="N12" s="97" t="n">
        <v>0.4</v>
      </c>
      <c r="O12" s="97" t="n">
        <v>0.6</v>
      </c>
      <c r="P12" s="97" t="n">
        <v>1.4</v>
      </c>
      <c r="Q12" s="97" t="s">
        <v>63</v>
      </c>
      <c r="R12" s="97" t="s">
        <v>63</v>
      </c>
      <c r="S12" s="97" t="n">
        <v>0</v>
      </c>
      <c r="T12" s="97" t="n">
        <v>0.5</v>
      </c>
      <c r="U12" s="97" t="n">
        <v>2.9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14.5</v>
      </c>
      <c r="C13" s="97" t="s">
        <v>63</v>
      </c>
      <c r="D13" s="97" t="s">
        <v>63</v>
      </c>
      <c r="E13" s="97" t="s">
        <v>63</v>
      </c>
      <c r="F13" s="97" t="s">
        <v>63</v>
      </c>
      <c r="G13" s="97" t="s">
        <v>63</v>
      </c>
      <c r="H13" s="97" t="s">
        <v>63</v>
      </c>
      <c r="I13" s="97" t="n">
        <v>12.8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n">
        <v>1.6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9.6</v>
      </c>
      <c r="C14" s="97" t="n">
        <v>10.1</v>
      </c>
      <c r="D14" s="97" t="s">
        <v>63</v>
      </c>
      <c r="E14" s="97" t="n">
        <v>6</v>
      </c>
      <c r="F14" s="97" t="n">
        <v>2.8</v>
      </c>
      <c r="G14" s="97" t="n">
        <v>0.4</v>
      </c>
      <c r="H14" s="97" t="n">
        <v>2.1</v>
      </c>
      <c r="I14" s="97" t="n">
        <v>1.4</v>
      </c>
      <c r="J14" s="97" t="n">
        <v>0.5</v>
      </c>
      <c r="K14" s="97" t="n">
        <v>0.6</v>
      </c>
      <c r="L14" s="97" t="n">
        <v>0.9</v>
      </c>
      <c r="M14" s="97" t="n">
        <v>0.7</v>
      </c>
      <c r="N14" s="97" t="n">
        <v>0.4</v>
      </c>
      <c r="O14" s="97" t="n">
        <v>0.6</v>
      </c>
      <c r="P14" s="97" t="n">
        <v>1.4</v>
      </c>
      <c r="Q14" s="97" t="s">
        <v>63</v>
      </c>
      <c r="R14" s="97" t="s">
        <v>63</v>
      </c>
      <c r="S14" s="97" t="n">
        <v>0</v>
      </c>
      <c r="T14" s="97" t="n">
        <v>0.5</v>
      </c>
      <c r="U14" s="97" t="n">
        <v>1.2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35.3</v>
      </c>
      <c r="C15" s="97" t="n">
        <v>4.7</v>
      </c>
      <c r="D15" s="97" t="s">
        <v>63</v>
      </c>
      <c r="E15" s="97" t="s">
        <v>63</v>
      </c>
      <c r="F15" s="97" t="n">
        <v>8.7</v>
      </c>
      <c r="G15" s="97" t="s">
        <v>63</v>
      </c>
      <c r="H15" s="97" t="s">
        <v>63</v>
      </c>
      <c r="I15" s="97" t="n">
        <v>9</v>
      </c>
      <c r="J15" s="97" t="s">
        <v>63</v>
      </c>
      <c r="K15" s="97" t="s">
        <v>63</v>
      </c>
      <c r="L15" s="97" t="s">
        <v>63</v>
      </c>
      <c r="M15" s="97" t="n">
        <v>0.4</v>
      </c>
      <c r="N15" s="97" t="n">
        <v>0.1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12.3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37.2</v>
      </c>
      <c r="C16" s="97" t="n">
        <v>10.4</v>
      </c>
      <c r="D16" s="97" t="s">
        <v>63</v>
      </c>
      <c r="E16" s="97" t="n">
        <v>2.2</v>
      </c>
      <c r="F16" s="97" t="s">
        <v>63</v>
      </c>
      <c r="G16" s="97" t="s">
        <v>63</v>
      </c>
      <c r="H16" s="97" t="s">
        <v>63</v>
      </c>
      <c r="I16" s="97" t="n">
        <v>15.5</v>
      </c>
      <c r="J16" s="97" t="n">
        <v>4.1</v>
      </c>
      <c r="K16" s="97" t="s">
        <v>63</v>
      </c>
      <c r="L16" s="97" t="n">
        <v>3.9</v>
      </c>
      <c r="M16" s="97" t="n">
        <v>1.2</v>
      </c>
      <c r="N16" s="97" t="s">
        <v>63</v>
      </c>
      <c r="O16" s="97" t="s">
        <v>63</v>
      </c>
      <c r="P16" s="97" t="s">
        <v>6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84.6</v>
      </c>
      <c r="C17" s="97" t="n">
        <v>0.9</v>
      </c>
      <c r="D17" s="97" t="s">
        <v>63</v>
      </c>
      <c r="E17" s="97" t="n">
        <v>11.9</v>
      </c>
      <c r="F17" s="97" t="n">
        <v>7.1</v>
      </c>
      <c r="G17" s="97" t="s">
        <v>63</v>
      </c>
      <c r="H17" s="97" t="s">
        <v>63</v>
      </c>
      <c r="I17" s="97" t="n">
        <v>5.8</v>
      </c>
      <c r="J17" s="97" t="n">
        <v>1.2</v>
      </c>
      <c r="K17" s="97" t="n">
        <v>0.4</v>
      </c>
      <c r="L17" s="97" t="n">
        <v>0</v>
      </c>
      <c r="M17" s="97" t="n">
        <v>3.7</v>
      </c>
      <c r="N17" s="97" t="n">
        <v>27</v>
      </c>
      <c r="O17" s="97" t="n">
        <v>0.1</v>
      </c>
      <c r="P17" s="97" t="n">
        <v>14</v>
      </c>
      <c r="Q17" s="97" t="s">
        <v>63</v>
      </c>
      <c r="R17" s="97" t="n">
        <v>2.4</v>
      </c>
      <c r="S17" s="97" t="n">
        <v>0.1</v>
      </c>
      <c r="T17" s="97" t="s">
        <v>63</v>
      </c>
      <c r="U17" s="97" t="n">
        <v>10.1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79.7</v>
      </c>
      <c r="C18" s="97" t="n">
        <v>17.1</v>
      </c>
      <c r="D18" s="97" t="s">
        <v>63</v>
      </c>
      <c r="E18" s="97" t="n">
        <v>4</v>
      </c>
      <c r="F18" s="97" t="n">
        <v>8.4</v>
      </c>
      <c r="G18" s="97" t="n">
        <v>0</v>
      </c>
      <c r="H18" s="97" t="s">
        <v>63</v>
      </c>
      <c r="I18" s="97" t="n">
        <v>34.2</v>
      </c>
      <c r="J18" s="97" t="n">
        <v>7.5</v>
      </c>
      <c r="K18" s="97" t="n">
        <v>3.4</v>
      </c>
      <c r="L18" s="97" t="n">
        <v>0.3</v>
      </c>
      <c r="M18" s="97" t="n">
        <v>2</v>
      </c>
      <c r="N18" s="97" t="s">
        <v>63</v>
      </c>
      <c r="O18" s="97" t="n">
        <v>0</v>
      </c>
      <c r="P18" s="97" t="n">
        <v>0.2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2.6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14988.3</v>
      </c>
      <c r="C19" s="92" t="n">
        <v>1021.3</v>
      </c>
      <c r="D19" s="92" t="n">
        <v>3579.2</v>
      </c>
      <c r="E19" s="92" t="n">
        <v>2605.4</v>
      </c>
      <c r="F19" s="92" t="n">
        <v>866.2</v>
      </c>
      <c r="G19" s="92" t="n">
        <v>278.8</v>
      </c>
      <c r="H19" s="92" t="n">
        <v>776.3</v>
      </c>
      <c r="I19" s="92" t="n">
        <v>614.8</v>
      </c>
      <c r="J19" s="92" t="n">
        <v>832.3</v>
      </c>
      <c r="K19" s="92" t="n">
        <v>214.4</v>
      </c>
      <c r="L19" s="92" t="n">
        <v>433.8</v>
      </c>
      <c r="M19" s="92" t="n">
        <v>534.7</v>
      </c>
      <c r="N19" s="92" t="n">
        <v>296.9</v>
      </c>
      <c r="O19" s="92" t="n">
        <v>410.3</v>
      </c>
      <c r="P19" s="92" t="n">
        <v>215</v>
      </c>
      <c r="Q19" s="92" t="n">
        <v>0.8</v>
      </c>
      <c r="R19" s="92" t="n">
        <v>3.9</v>
      </c>
      <c r="S19" s="92" t="n">
        <v>5.9</v>
      </c>
      <c r="T19" s="92" t="n">
        <v>25.7</v>
      </c>
      <c r="U19" s="92" t="n">
        <v>2272.7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915.5</v>
      </c>
      <c r="C21" s="92" t="n">
        <v>17.2</v>
      </c>
      <c r="D21" s="92" t="n">
        <v>327.9</v>
      </c>
      <c r="E21" s="92" t="n">
        <v>453.5</v>
      </c>
      <c r="F21" s="92" t="n">
        <v>34.1</v>
      </c>
      <c r="G21" s="92" t="n">
        <v>5.4</v>
      </c>
      <c r="H21" s="92" t="n">
        <v>5.2</v>
      </c>
      <c r="I21" s="92" t="n">
        <v>5</v>
      </c>
      <c r="J21" s="92" t="n">
        <v>5.2</v>
      </c>
      <c r="K21" s="92" t="n">
        <v>1.5</v>
      </c>
      <c r="L21" s="92" t="n">
        <v>4</v>
      </c>
      <c r="M21" s="92" t="n">
        <v>2.5</v>
      </c>
      <c r="N21" s="92" t="n">
        <v>7.3</v>
      </c>
      <c r="O21" s="92" t="n">
        <v>1.1</v>
      </c>
      <c r="P21" s="92" t="n">
        <v>3.3</v>
      </c>
      <c r="Q21" s="92" t="s">
        <v>63</v>
      </c>
      <c r="R21" s="92" t="n">
        <v>0.8</v>
      </c>
      <c r="S21" s="92" t="n">
        <v>0.2</v>
      </c>
      <c r="T21" s="92" t="n">
        <v>0</v>
      </c>
      <c r="U21" s="92" t="n">
        <v>41.3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116.8</v>
      </c>
      <c r="C22" s="97" t="n">
        <v>2.6</v>
      </c>
      <c r="D22" s="97" t="n">
        <v>72.6</v>
      </c>
      <c r="E22" s="97" t="n">
        <v>0.2</v>
      </c>
      <c r="F22" s="97" t="n">
        <v>13.9</v>
      </c>
      <c r="G22" s="97" t="n">
        <v>3</v>
      </c>
      <c r="H22" s="97" t="n">
        <v>0.6</v>
      </c>
      <c r="I22" s="97" t="n">
        <v>4.9</v>
      </c>
      <c r="J22" s="97" t="n">
        <v>1.7</v>
      </c>
      <c r="K22" s="97" t="n">
        <v>0.8</v>
      </c>
      <c r="L22" s="97" t="n">
        <v>2.7</v>
      </c>
      <c r="M22" s="97" t="n">
        <v>1.1</v>
      </c>
      <c r="N22" s="97" t="n">
        <v>0.3</v>
      </c>
      <c r="O22" s="97" t="n">
        <v>0.8</v>
      </c>
      <c r="P22" s="97" t="n">
        <v>0.6</v>
      </c>
      <c r="Q22" s="97" t="s">
        <v>63</v>
      </c>
      <c r="R22" s="97" t="n">
        <v>0.1</v>
      </c>
      <c r="S22" s="97" t="n">
        <v>0</v>
      </c>
      <c r="T22" s="97" t="n">
        <v>0</v>
      </c>
      <c r="U22" s="97" t="n">
        <v>11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72.5</v>
      </c>
      <c r="C23" s="97" t="s">
        <v>63</v>
      </c>
      <c r="D23" s="97" t="n">
        <v>72.5</v>
      </c>
      <c r="E23" s="97" t="s">
        <v>63</v>
      </c>
      <c r="F23" s="97" t="s">
        <v>63</v>
      </c>
      <c r="G23" s="97" t="s">
        <v>63</v>
      </c>
      <c r="H23" s="97" t="s">
        <v>63</v>
      </c>
      <c r="I23" s="97" t="s">
        <v>63</v>
      </c>
      <c r="J23" s="97" t="s">
        <v>63</v>
      </c>
      <c r="K23" s="97" t="s">
        <v>63</v>
      </c>
      <c r="L23" s="97" t="s">
        <v>63</v>
      </c>
      <c r="M23" s="97" t="s">
        <v>63</v>
      </c>
      <c r="N23" s="97" t="n">
        <v>0</v>
      </c>
      <c r="O23" s="97" t="s">
        <v>63</v>
      </c>
      <c r="P23" s="97" t="s">
        <v>63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n">
        <v>0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34.1</v>
      </c>
      <c r="C24" s="97" t="n">
        <v>2.4</v>
      </c>
      <c r="D24" s="97" t="n">
        <v>0.1</v>
      </c>
      <c r="E24" s="97" t="n">
        <v>0.2</v>
      </c>
      <c r="F24" s="97" t="n">
        <v>11.8</v>
      </c>
      <c r="G24" s="97" t="n">
        <v>2.9</v>
      </c>
      <c r="H24" s="97" t="n">
        <v>0.6</v>
      </c>
      <c r="I24" s="97" t="n">
        <v>4.9</v>
      </c>
      <c r="J24" s="97" t="n">
        <v>1.6</v>
      </c>
      <c r="K24" s="97" t="n">
        <v>0.7</v>
      </c>
      <c r="L24" s="97" t="n">
        <v>2.6</v>
      </c>
      <c r="M24" s="97" t="n">
        <v>1</v>
      </c>
      <c r="N24" s="97" t="n">
        <v>0.3</v>
      </c>
      <c r="O24" s="97" t="n">
        <v>0.8</v>
      </c>
      <c r="P24" s="97" t="n">
        <v>0.4</v>
      </c>
      <c r="Q24" s="97" t="s">
        <v>63</v>
      </c>
      <c r="R24" s="97" t="n">
        <v>0.1</v>
      </c>
      <c r="S24" s="97" t="n">
        <v>0</v>
      </c>
      <c r="T24" s="97" t="n">
        <v>0</v>
      </c>
      <c r="U24" s="97" t="n">
        <v>3.8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798.8</v>
      </c>
      <c r="C25" s="97" t="n">
        <v>14.6</v>
      </c>
      <c r="D25" s="97" t="n">
        <v>255.3</v>
      </c>
      <c r="E25" s="97" t="n">
        <v>453.4</v>
      </c>
      <c r="F25" s="97" t="n">
        <v>20.2</v>
      </c>
      <c r="G25" s="97" t="n">
        <v>2.4</v>
      </c>
      <c r="H25" s="97" t="n">
        <v>4.6</v>
      </c>
      <c r="I25" s="97" t="n">
        <v>0.2</v>
      </c>
      <c r="J25" s="97" t="n">
        <v>3.5</v>
      </c>
      <c r="K25" s="97" t="n">
        <v>0.7</v>
      </c>
      <c r="L25" s="97" t="n">
        <v>1.3</v>
      </c>
      <c r="M25" s="97" t="n">
        <v>1.4</v>
      </c>
      <c r="N25" s="97" t="n">
        <v>7</v>
      </c>
      <c r="O25" s="97" t="n">
        <v>0.3</v>
      </c>
      <c r="P25" s="97" t="n">
        <v>2.7</v>
      </c>
      <c r="Q25" s="97" t="s">
        <v>63</v>
      </c>
      <c r="R25" s="97" t="n">
        <v>0.7</v>
      </c>
      <c r="S25" s="97" t="n">
        <v>0.2</v>
      </c>
      <c r="T25" s="97" t="n">
        <v>0</v>
      </c>
      <c r="U25" s="97" t="n">
        <v>30.4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314.6</v>
      </c>
      <c r="C26" s="97" t="n">
        <v>1.4</v>
      </c>
      <c r="D26" s="97" t="n">
        <v>0</v>
      </c>
      <c r="E26" s="97" t="n">
        <v>264.8</v>
      </c>
      <c r="F26" s="97" t="n">
        <v>5.4</v>
      </c>
      <c r="G26" s="97" t="n">
        <v>0.9</v>
      </c>
      <c r="H26" s="97" t="n">
        <v>2.1</v>
      </c>
      <c r="I26" s="97" t="n">
        <v>0.2</v>
      </c>
      <c r="J26" s="97" t="n">
        <v>1.8</v>
      </c>
      <c r="K26" s="97" t="n">
        <v>0.7</v>
      </c>
      <c r="L26" s="97" t="n">
        <v>1.1</v>
      </c>
      <c r="M26" s="97" t="n">
        <v>1.1</v>
      </c>
      <c r="N26" s="97" t="n">
        <v>6.8</v>
      </c>
      <c r="O26" s="97" t="n">
        <v>0.1</v>
      </c>
      <c r="P26" s="97" t="n">
        <v>0.5</v>
      </c>
      <c r="Q26" s="97" t="s">
        <v>63</v>
      </c>
      <c r="R26" s="97" t="n">
        <v>0.7</v>
      </c>
      <c r="S26" s="97" t="n">
        <v>0.2</v>
      </c>
      <c r="T26" s="97" t="s">
        <v>63</v>
      </c>
      <c r="U26" s="97" t="n">
        <v>26.9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263.7</v>
      </c>
      <c r="C27" s="97" t="n">
        <v>2.1</v>
      </c>
      <c r="D27" s="97" t="n">
        <v>255.3</v>
      </c>
      <c r="E27" s="97" t="s">
        <v>63</v>
      </c>
      <c r="F27" s="97" t="n">
        <v>2.8</v>
      </c>
      <c r="G27" s="97" t="n">
        <v>0.7</v>
      </c>
      <c r="H27" s="97" t="n">
        <v>0.5</v>
      </c>
      <c r="I27" s="97" t="n">
        <v>0</v>
      </c>
      <c r="J27" s="97" t="n">
        <v>0.4</v>
      </c>
      <c r="K27" s="97" t="s">
        <v>63</v>
      </c>
      <c r="L27" s="97" t="n">
        <v>0.1</v>
      </c>
      <c r="M27" s="97" t="n">
        <v>0</v>
      </c>
      <c r="N27" s="97" t="n">
        <v>0</v>
      </c>
      <c r="O27" s="97" t="s">
        <v>63</v>
      </c>
      <c r="P27" s="97" t="n">
        <v>0.3</v>
      </c>
      <c r="Q27" s="97" t="s">
        <v>63</v>
      </c>
      <c r="R27" s="97" t="s">
        <v>63</v>
      </c>
      <c r="S27" s="97" t="s">
        <v>63</v>
      </c>
      <c r="T27" s="97" t="s">
        <v>63</v>
      </c>
      <c r="U27" s="97" t="n">
        <v>1.4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2310.8</v>
      </c>
      <c r="C28" s="92" t="n">
        <v>395</v>
      </c>
      <c r="D28" s="92" t="n">
        <v>265.2</v>
      </c>
      <c r="E28" s="92" t="n">
        <v>532.6</v>
      </c>
      <c r="F28" s="92" t="n">
        <v>318.4</v>
      </c>
      <c r="G28" s="92" t="n">
        <v>15.2</v>
      </c>
      <c r="H28" s="92" t="n">
        <v>100.3</v>
      </c>
      <c r="I28" s="92" t="n">
        <v>98.4</v>
      </c>
      <c r="J28" s="92" t="n">
        <v>75.7</v>
      </c>
      <c r="K28" s="92" t="n">
        <v>33.9</v>
      </c>
      <c r="L28" s="92" t="n">
        <v>30.2</v>
      </c>
      <c r="M28" s="92" t="n">
        <v>59.7</v>
      </c>
      <c r="N28" s="92" t="n">
        <v>113.8</v>
      </c>
      <c r="O28" s="92" t="n">
        <v>146.6</v>
      </c>
      <c r="P28" s="92" t="n">
        <v>43.8</v>
      </c>
      <c r="Q28" s="92" t="s">
        <v>63</v>
      </c>
      <c r="R28" s="92" t="n">
        <v>1.7</v>
      </c>
      <c r="S28" s="92" t="n">
        <v>2</v>
      </c>
      <c r="T28" s="92" t="n">
        <v>1.7</v>
      </c>
      <c r="U28" s="92" t="n">
        <v>76.8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134</v>
      </c>
      <c r="C29" s="97" t="n">
        <v>42.2</v>
      </c>
      <c r="D29" s="97" t="s">
        <v>63</v>
      </c>
      <c r="E29" s="97" t="n">
        <v>1.2</v>
      </c>
      <c r="F29" s="97" t="n">
        <v>27.1</v>
      </c>
      <c r="G29" s="97" t="n">
        <v>1.2</v>
      </c>
      <c r="H29" s="97" t="n">
        <v>1.5</v>
      </c>
      <c r="I29" s="97" t="n">
        <v>0.3</v>
      </c>
      <c r="J29" s="97" t="n">
        <v>4.9</v>
      </c>
      <c r="K29" s="97" t="n">
        <v>0.1</v>
      </c>
      <c r="L29" s="97" t="n">
        <v>1.1</v>
      </c>
      <c r="M29" s="97" t="n">
        <v>1.6</v>
      </c>
      <c r="N29" s="97" t="n">
        <v>25.6</v>
      </c>
      <c r="O29" s="97" t="n">
        <v>18.7</v>
      </c>
      <c r="P29" s="97" t="n">
        <v>0.2</v>
      </c>
      <c r="Q29" s="97" t="s">
        <v>63</v>
      </c>
      <c r="R29" s="97" t="n">
        <v>0</v>
      </c>
      <c r="S29" s="97" t="n">
        <v>0.2</v>
      </c>
      <c r="T29" s="97" t="n">
        <v>0</v>
      </c>
      <c r="U29" s="97" t="n">
        <v>7.8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53.3</v>
      </c>
      <c r="C30" s="97" t="n">
        <v>5.1</v>
      </c>
      <c r="D30" s="97" t="s">
        <v>63</v>
      </c>
      <c r="E30" s="97" t="n">
        <v>0.6</v>
      </c>
      <c r="F30" s="97" t="n">
        <v>4.7</v>
      </c>
      <c r="G30" s="97" t="n">
        <v>0.1</v>
      </c>
      <c r="H30" s="97" t="n">
        <v>0</v>
      </c>
      <c r="I30" s="97" t="s">
        <v>63</v>
      </c>
      <c r="J30" s="97" t="n">
        <v>2.8</v>
      </c>
      <c r="K30" s="97" t="n">
        <v>0.1</v>
      </c>
      <c r="L30" s="97" t="n">
        <v>0.3</v>
      </c>
      <c r="M30" s="97" t="n">
        <v>0.3</v>
      </c>
      <c r="N30" s="97" t="n">
        <v>24.6</v>
      </c>
      <c r="O30" s="97" t="n">
        <v>14.4</v>
      </c>
      <c r="P30" s="97" t="n">
        <v>0.1</v>
      </c>
      <c r="Q30" s="97" t="s">
        <v>63</v>
      </c>
      <c r="R30" s="97" t="n">
        <v>0</v>
      </c>
      <c r="S30" s="97" t="n">
        <v>0.1</v>
      </c>
      <c r="T30" s="97" t="s">
        <v>63</v>
      </c>
      <c r="U30" s="97" t="n">
        <v>0.1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34.8</v>
      </c>
      <c r="C31" s="97" t="n">
        <v>8</v>
      </c>
      <c r="D31" s="97" t="s">
        <v>63</v>
      </c>
      <c r="E31" s="97" t="n">
        <v>0.5</v>
      </c>
      <c r="F31" s="97" t="n">
        <v>17.7</v>
      </c>
      <c r="G31" s="97" t="n">
        <v>0.3</v>
      </c>
      <c r="H31" s="97" t="n">
        <v>0.2</v>
      </c>
      <c r="I31" s="97" t="n">
        <v>0.3</v>
      </c>
      <c r="J31" s="97" t="n">
        <v>1.6</v>
      </c>
      <c r="K31" s="97" t="s">
        <v>63</v>
      </c>
      <c r="L31" s="97" t="n">
        <v>0.3</v>
      </c>
      <c r="M31" s="97" t="n">
        <v>0.7</v>
      </c>
      <c r="N31" s="97" t="n">
        <v>1</v>
      </c>
      <c r="O31" s="97" t="n">
        <v>3.6</v>
      </c>
      <c r="P31" s="97" t="s">
        <v>63</v>
      </c>
      <c r="Q31" s="97" t="s">
        <v>63</v>
      </c>
      <c r="R31" s="97" t="s">
        <v>63</v>
      </c>
      <c r="S31" s="97" t="n">
        <v>0.1</v>
      </c>
      <c r="T31" s="97" t="n">
        <v>0</v>
      </c>
      <c r="U31" s="97" t="n">
        <v>0.4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1121.9</v>
      </c>
      <c r="C32" s="97" t="n">
        <v>139.2</v>
      </c>
      <c r="D32" s="97" t="n">
        <v>138.1</v>
      </c>
      <c r="E32" s="97" t="n">
        <v>255.9</v>
      </c>
      <c r="F32" s="97" t="n">
        <v>76.3</v>
      </c>
      <c r="G32" s="97" t="n">
        <v>5.3</v>
      </c>
      <c r="H32" s="97" t="n">
        <v>62.4</v>
      </c>
      <c r="I32" s="97" t="n">
        <v>97.7</v>
      </c>
      <c r="J32" s="97" t="n">
        <v>53.3</v>
      </c>
      <c r="K32" s="97" t="n">
        <v>10.8</v>
      </c>
      <c r="L32" s="97" t="n">
        <v>19.2</v>
      </c>
      <c r="M32" s="97" t="n">
        <v>46.8</v>
      </c>
      <c r="N32" s="97" t="n">
        <v>78</v>
      </c>
      <c r="O32" s="97" t="n">
        <v>118.6</v>
      </c>
      <c r="P32" s="97" t="n">
        <v>6.4</v>
      </c>
      <c r="Q32" s="97" t="s">
        <v>63</v>
      </c>
      <c r="R32" s="97" t="n">
        <v>0.8</v>
      </c>
      <c r="S32" s="97" t="n">
        <v>1.7</v>
      </c>
      <c r="T32" s="97" t="n">
        <v>1.3</v>
      </c>
      <c r="U32" s="97" t="n">
        <v>10.1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659.9</v>
      </c>
      <c r="C33" s="97" t="n">
        <v>50.2</v>
      </c>
      <c r="D33" s="97" t="n">
        <v>138.1</v>
      </c>
      <c r="E33" s="97" t="n">
        <v>15.5</v>
      </c>
      <c r="F33" s="97" t="n">
        <v>47.7</v>
      </c>
      <c r="G33" s="97" t="n">
        <v>4</v>
      </c>
      <c r="H33" s="97" t="n">
        <v>53.6</v>
      </c>
      <c r="I33" s="97" t="n">
        <v>64.5</v>
      </c>
      <c r="J33" s="97" t="n">
        <v>41.8</v>
      </c>
      <c r="K33" s="97" t="n">
        <v>10</v>
      </c>
      <c r="L33" s="97" t="n">
        <v>14.2</v>
      </c>
      <c r="M33" s="97" t="n">
        <v>39.2</v>
      </c>
      <c r="N33" s="97" t="n">
        <v>73.1</v>
      </c>
      <c r="O33" s="97" t="n">
        <v>93.2</v>
      </c>
      <c r="P33" s="97" t="n">
        <v>3.9</v>
      </c>
      <c r="Q33" s="97" t="s">
        <v>63</v>
      </c>
      <c r="R33" s="97" t="n">
        <v>0.8</v>
      </c>
      <c r="S33" s="97" t="n">
        <v>1.6</v>
      </c>
      <c r="T33" s="97" t="n">
        <v>0.9</v>
      </c>
      <c r="U33" s="97" t="n">
        <v>7.6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461.9</v>
      </c>
      <c r="C34" s="97" t="n">
        <v>89</v>
      </c>
      <c r="D34" s="97" t="s">
        <v>63</v>
      </c>
      <c r="E34" s="97" t="n">
        <v>240.3</v>
      </c>
      <c r="F34" s="97" t="n">
        <v>28.5</v>
      </c>
      <c r="G34" s="97" t="n">
        <v>1.3</v>
      </c>
      <c r="H34" s="97" t="n">
        <v>8.9</v>
      </c>
      <c r="I34" s="97" t="n">
        <v>33.2</v>
      </c>
      <c r="J34" s="97" t="n">
        <v>11.4</v>
      </c>
      <c r="K34" s="97" t="n">
        <v>0.8</v>
      </c>
      <c r="L34" s="97" t="n">
        <v>5</v>
      </c>
      <c r="M34" s="97" t="n">
        <v>7.6</v>
      </c>
      <c r="N34" s="97" t="n">
        <v>4.9</v>
      </c>
      <c r="O34" s="97" t="n">
        <v>25.4</v>
      </c>
      <c r="P34" s="97" t="n">
        <v>2.5</v>
      </c>
      <c r="Q34" s="97" t="s">
        <v>63</v>
      </c>
      <c r="R34" s="97" t="s">
        <v>63</v>
      </c>
      <c r="S34" s="97" t="n">
        <v>0.1</v>
      </c>
      <c r="T34" s="97" t="n">
        <v>0.4</v>
      </c>
      <c r="U34" s="97" t="n">
        <v>2.5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1055</v>
      </c>
      <c r="C35" s="97" t="n">
        <v>213.6</v>
      </c>
      <c r="D35" s="97" t="n">
        <v>127.1</v>
      </c>
      <c r="E35" s="97" t="n">
        <v>275.5</v>
      </c>
      <c r="F35" s="97" t="n">
        <v>215</v>
      </c>
      <c r="G35" s="97" t="n">
        <v>8.7</v>
      </c>
      <c r="H35" s="97" t="n">
        <v>36.3</v>
      </c>
      <c r="I35" s="97" t="n">
        <v>0.4</v>
      </c>
      <c r="J35" s="97" t="n">
        <v>17.5</v>
      </c>
      <c r="K35" s="97" t="n">
        <v>23</v>
      </c>
      <c r="L35" s="97" t="n">
        <v>9.9</v>
      </c>
      <c r="M35" s="97" t="n">
        <v>11.2</v>
      </c>
      <c r="N35" s="97" t="n">
        <v>10.1</v>
      </c>
      <c r="O35" s="97" t="n">
        <v>9.3</v>
      </c>
      <c r="P35" s="97" t="n">
        <v>37.1</v>
      </c>
      <c r="Q35" s="97" t="s">
        <v>63</v>
      </c>
      <c r="R35" s="97" t="n">
        <v>0.9</v>
      </c>
      <c r="S35" s="97" t="n">
        <v>0.2</v>
      </c>
      <c r="T35" s="97" t="n">
        <v>0.4</v>
      </c>
      <c r="U35" s="97" t="n">
        <v>58.9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501.3</v>
      </c>
      <c r="C36" s="97" t="n">
        <v>81.5</v>
      </c>
      <c r="D36" s="97" t="s">
        <v>63</v>
      </c>
      <c r="E36" s="97" t="n">
        <v>201.7</v>
      </c>
      <c r="F36" s="97" t="n">
        <v>119.4</v>
      </c>
      <c r="G36" s="97" t="n">
        <v>5.5</v>
      </c>
      <c r="H36" s="97" t="n">
        <v>16.7</v>
      </c>
      <c r="I36" s="97" t="n">
        <v>0.2</v>
      </c>
      <c r="J36" s="97" t="n">
        <v>9.8</v>
      </c>
      <c r="K36" s="97" t="n">
        <v>3.7</v>
      </c>
      <c r="L36" s="97" t="n">
        <v>7.8</v>
      </c>
      <c r="M36" s="97" t="n">
        <v>8.8</v>
      </c>
      <c r="N36" s="97" t="n">
        <v>4.1</v>
      </c>
      <c r="O36" s="97" t="n">
        <v>5.4</v>
      </c>
      <c r="P36" s="97" t="n">
        <v>2.6</v>
      </c>
      <c r="Q36" s="97" t="s">
        <v>63</v>
      </c>
      <c r="R36" s="97" t="n">
        <v>0.1</v>
      </c>
      <c r="S36" s="97" t="n">
        <v>0</v>
      </c>
      <c r="T36" s="97" t="n">
        <v>0.2</v>
      </c>
      <c r="U36" s="97" t="n">
        <v>33.8</v>
      </c>
      <c r="V36" s="97" t="s">
        <v>63</v>
      </c>
    </row>
    <row r="37" s="66" customFormat="true" ht="13.5" hidden="false" customHeight="true" outlineLevel="0" collapsed="false">
      <c r="A37" s="102" t="s">
        <v>248</v>
      </c>
      <c r="B37" s="97" t="n">
        <v>217.3</v>
      </c>
      <c r="C37" s="97" t="n">
        <v>53.6</v>
      </c>
      <c r="D37" s="97" t="n">
        <v>127</v>
      </c>
      <c r="E37" s="97" t="s">
        <v>63</v>
      </c>
      <c r="F37" s="97" t="n">
        <v>36.6</v>
      </c>
      <c r="G37" s="97" t="s">
        <v>63</v>
      </c>
      <c r="H37" s="97" t="s">
        <v>63</v>
      </c>
      <c r="I37" s="97" t="s">
        <v>63</v>
      </c>
      <c r="J37" s="97" t="s">
        <v>63</v>
      </c>
      <c r="K37" s="97" t="s">
        <v>63</v>
      </c>
      <c r="L37" s="97" t="s">
        <v>63</v>
      </c>
      <c r="M37" s="97" t="s">
        <v>63</v>
      </c>
      <c r="N37" s="97" t="s">
        <v>63</v>
      </c>
      <c r="O37" s="97" t="s">
        <v>63</v>
      </c>
      <c r="P37" s="97" t="s">
        <v>63</v>
      </c>
      <c r="Q37" s="97" t="s">
        <v>63</v>
      </c>
      <c r="R37" s="97" t="s">
        <v>63</v>
      </c>
      <c r="S37" s="97" t="s">
        <v>63</v>
      </c>
      <c r="T37" s="97" t="s">
        <v>63</v>
      </c>
      <c r="U37" s="97" t="s">
        <v>63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455.6</v>
      </c>
      <c r="C38" s="92" t="n">
        <v>170.4</v>
      </c>
      <c r="D38" s="92" t="n">
        <v>0.1</v>
      </c>
      <c r="E38" s="92" t="n">
        <v>56.8</v>
      </c>
      <c r="F38" s="92" t="n">
        <v>290.5</v>
      </c>
      <c r="G38" s="92" t="n">
        <v>232.1</v>
      </c>
      <c r="H38" s="92" t="n">
        <v>103.5</v>
      </c>
      <c r="I38" s="92" t="n">
        <v>32.4</v>
      </c>
      <c r="J38" s="92" t="n">
        <v>289.9</v>
      </c>
      <c r="K38" s="92" t="n">
        <v>147.2</v>
      </c>
      <c r="L38" s="92" t="n">
        <v>238.5</v>
      </c>
      <c r="M38" s="92" t="n">
        <v>349.8</v>
      </c>
      <c r="N38" s="92" t="n">
        <v>98.5</v>
      </c>
      <c r="O38" s="92" t="n">
        <v>243.5</v>
      </c>
      <c r="P38" s="92" t="n">
        <v>33.3</v>
      </c>
      <c r="Q38" s="92" t="n">
        <v>0.8</v>
      </c>
      <c r="R38" s="92" t="n">
        <v>0.1</v>
      </c>
      <c r="S38" s="92" t="n">
        <v>1.8</v>
      </c>
      <c r="T38" s="92" t="n">
        <v>17.3</v>
      </c>
      <c r="U38" s="92" t="n">
        <v>149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148.3</v>
      </c>
      <c r="C39" s="97" t="n">
        <v>2.4</v>
      </c>
      <c r="D39" s="97" t="s">
        <v>63</v>
      </c>
      <c r="E39" s="97" t="n">
        <v>1.9</v>
      </c>
      <c r="F39" s="97" t="n">
        <v>3.8</v>
      </c>
      <c r="G39" s="97" t="n">
        <v>7.1</v>
      </c>
      <c r="H39" s="97" t="n">
        <v>0.3</v>
      </c>
      <c r="I39" s="97" t="n">
        <v>21.5</v>
      </c>
      <c r="J39" s="97" t="n">
        <v>10.8</v>
      </c>
      <c r="K39" s="97" t="n">
        <v>2.6</v>
      </c>
      <c r="L39" s="97" t="n">
        <v>6.5</v>
      </c>
      <c r="M39" s="97" t="n">
        <v>5.3</v>
      </c>
      <c r="N39" s="97" t="n">
        <v>7.9</v>
      </c>
      <c r="O39" s="97" t="n">
        <v>2.4</v>
      </c>
      <c r="P39" s="97" t="n">
        <v>4.8</v>
      </c>
      <c r="Q39" s="97" t="s">
        <v>63</v>
      </c>
      <c r="R39" s="97" t="s">
        <v>63</v>
      </c>
      <c r="S39" s="97" t="n">
        <v>0.3</v>
      </c>
      <c r="T39" s="97" t="n">
        <v>0</v>
      </c>
      <c r="U39" s="97" t="n">
        <v>70.7</v>
      </c>
      <c r="V39" s="97" t="s">
        <v>63</v>
      </c>
    </row>
    <row r="40" s="66" customFormat="true" ht="13.5" hidden="false" customHeight="true" outlineLevel="0" collapsed="false">
      <c r="A40" s="102" t="s">
        <v>285</v>
      </c>
      <c r="B40" s="97" t="n">
        <v>44.4</v>
      </c>
      <c r="C40" s="97" t="n">
        <v>0.4</v>
      </c>
      <c r="D40" s="97" t="s">
        <v>63</v>
      </c>
      <c r="E40" s="97" t="n">
        <v>1.4</v>
      </c>
      <c r="F40" s="97" t="n">
        <v>0.6</v>
      </c>
      <c r="G40" s="97" t="s">
        <v>63</v>
      </c>
      <c r="H40" s="97" t="s">
        <v>63</v>
      </c>
      <c r="I40" s="97" t="s">
        <v>63</v>
      </c>
      <c r="J40" s="97" t="n">
        <v>0.4</v>
      </c>
      <c r="K40" s="97" t="s">
        <v>63</v>
      </c>
      <c r="L40" s="97" t="n">
        <v>1.1</v>
      </c>
      <c r="M40" s="97" t="s">
        <v>63</v>
      </c>
      <c r="N40" s="97" t="n">
        <v>3.6</v>
      </c>
      <c r="O40" s="97" t="s">
        <v>63</v>
      </c>
      <c r="P40" s="97" t="n">
        <v>1.1</v>
      </c>
      <c r="Q40" s="97" t="s">
        <v>63</v>
      </c>
      <c r="R40" s="97" t="s">
        <v>63</v>
      </c>
      <c r="S40" s="97" t="s">
        <v>63</v>
      </c>
      <c r="T40" s="97" t="s">
        <v>63</v>
      </c>
      <c r="U40" s="97" t="n">
        <v>35.9</v>
      </c>
      <c r="V40" s="97" t="s">
        <v>63</v>
      </c>
    </row>
    <row r="41" s="66" customFormat="true" ht="13.5" hidden="false" customHeight="true" outlineLevel="0" collapsed="false">
      <c r="A41" s="102" t="s">
        <v>251</v>
      </c>
      <c r="B41" s="97" t="n">
        <v>36.8</v>
      </c>
      <c r="C41" s="97" t="n">
        <v>0.8</v>
      </c>
      <c r="D41" s="97" t="s">
        <v>63</v>
      </c>
      <c r="E41" s="97" t="s">
        <v>63</v>
      </c>
      <c r="F41" s="97" t="n">
        <v>0.4</v>
      </c>
      <c r="G41" s="97" t="n">
        <v>5.8</v>
      </c>
      <c r="H41" s="97" t="n">
        <v>0.1</v>
      </c>
      <c r="I41" s="97" t="s">
        <v>63</v>
      </c>
      <c r="J41" s="97" t="n">
        <v>3.2</v>
      </c>
      <c r="K41" s="97" t="n">
        <v>1.7</v>
      </c>
      <c r="L41" s="97" t="n">
        <v>2.7</v>
      </c>
      <c r="M41" s="97" t="n">
        <v>3.5</v>
      </c>
      <c r="N41" s="97" t="n">
        <v>1.3</v>
      </c>
      <c r="O41" s="97" t="n">
        <v>1.7</v>
      </c>
      <c r="P41" s="97" t="n">
        <v>0.9</v>
      </c>
      <c r="Q41" s="97" t="s">
        <v>63</v>
      </c>
      <c r="R41" s="97" t="s">
        <v>63</v>
      </c>
      <c r="S41" s="97" t="n">
        <v>0.2</v>
      </c>
      <c r="T41" s="97" t="s">
        <v>63</v>
      </c>
      <c r="U41" s="97" t="n">
        <v>14.6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307.3</v>
      </c>
      <c r="C42" s="97" t="n">
        <v>167.9</v>
      </c>
      <c r="D42" s="97" t="n">
        <v>0.1</v>
      </c>
      <c r="E42" s="97" t="n">
        <v>54.9</v>
      </c>
      <c r="F42" s="97" t="n">
        <v>286.7</v>
      </c>
      <c r="G42" s="97" t="n">
        <v>225</v>
      </c>
      <c r="H42" s="97" t="n">
        <v>103.2</v>
      </c>
      <c r="I42" s="97" t="n">
        <v>10.8</v>
      </c>
      <c r="J42" s="97" t="n">
        <v>279.1</v>
      </c>
      <c r="K42" s="97" t="n">
        <v>144.7</v>
      </c>
      <c r="L42" s="97" t="n">
        <v>231.9</v>
      </c>
      <c r="M42" s="97" t="n">
        <v>344.5</v>
      </c>
      <c r="N42" s="97" t="n">
        <v>90.7</v>
      </c>
      <c r="O42" s="97" t="n">
        <v>241.2</v>
      </c>
      <c r="P42" s="97" t="n">
        <v>28.5</v>
      </c>
      <c r="Q42" s="97" t="n">
        <v>0.8</v>
      </c>
      <c r="R42" s="97" t="n">
        <v>0.1</v>
      </c>
      <c r="S42" s="97" t="n">
        <v>1.6</v>
      </c>
      <c r="T42" s="97" t="n">
        <v>17.3</v>
      </c>
      <c r="U42" s="97" t="n">
        <v>78.3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1250.6</v>
      </c>
      <c r="C43" s="97" t="n">
        <v>52.4</v>
      </c>
      <c r="D43" s="97" t="s">
        <v>63</v>
      </c>
      <c r="E43" s="97" t="n">
        <v>32.4</v>
      </c>
      <c r="F43" s="97" t="n">
        <v>112</v>
      </c>
      <c r="G43" s="97" t="n">
        <v>130.9</v>
      </c>
      <c r="H43" s="97" t="n">
        <v>51.6</v>
      </c>
      <c r="I43" s="97" t="n">
        <v>8.8</v>
      </c>
      <c r="J43" s="97" t="n">
        <v>142.5</v>
      </c>
      <c r="K43" s="97" t="n">
        <v>94.6</v>
      </c>
      <c r="L43" s="97" t="n">
        <v>148.1</v>
      </c>
      <c r="M43" s="97" t="n">
        <v>205.5</v>
      </c>
      <c r="N43" s="97" t="n">
        <v>41.9</v>
      </c>
      <c r="O43" s="97" t="n">
        <v>181.3</v>
      </c>
      <c r="P43" s="97" t="n">
        <v>5.9</v>
      </c>
      <c r="Q43" s="97" t="n">
        <v>0.8</v>
      </c>
      <c r="R43" s="97" t="n">
        <v>0.1</v>
      </c>
      <c r="S43" s="97" t="n">
        <v>1</v>
      </c>
      <c r="T43" s="97" t="n">
        <v>9.7</v>
      </c>
      <c r="U43" s="97" t="n">
        <v>31.2</v>
      </c>
      <c r="V43" s="97" t="s">
        <v>63</v>
      </c>
    </row>
    <row r="44" s="66" customFormat="true" ht="13.5" hidden="false" customHeight="true" outlineLevel="0" collapsed="false">
      <c r="A44" s="102" t="s">
        <v>256</v>
      </c>
      <c r="B44" s="97" t="n">
        <v>243.9</v>
      </c>
      <c r="C44" s="97" t="n">
        <v>26.4</v>
      </c>
      <c r="D44" s="97" t="s">
        <v>63</v>
      </c>
      <c r="E44" s="97" t="n">
        <v>8</v>
      </c>
      <c r="F44" s="97" t="n">
        <v>86.6</v>
      </c>
      <c r="G44" s="97" t="n">
        <v>11.6</v>
      </c>
      <c r="H44" s="97" t="n">
        <v>19.4</v>
      </c>
      <c r="I44" s="97" t="n">
        <v>0.5</v>
      </c>
      <c r="J44" s="97" t="n">
        <v>24.3</v>
      </c>
      <c r="K44" s="97" t="n">
        <v>7.1</v>
      </c>
      <c r="L44" s="97" t="n">
        <v>10.4</v>
      </c>
      <c r="M44" s="97" t="n">
        <v>22.9</v>
      </c>
      <c r="N44" s="97" t="n">
        <v>2.4</v>
      </c>
      <c r="O44" s="97" t="n">
        <v>10.5</v>
      </c>
      <c r="P44" s="97" t="n">
        <v>12.8</v>
      </c>
      <c r="Q44" s="97" t="s">
        <v>63</v>
      </c>
      <c r="R44" s="97" t="n">
        <v>0</v>
      </c>
      <c r="S44" s="97" t="n">
        <v>0</v>
      </c>
      <c r="T44" s="97" t="n">
        <v>0.6</v>
      </c>
      <c r="U44" s="97" t="n">
        <v>0.6</v>
      </c>
      <c r="V44" s="97" t="s">
        <v>63</v>
      </c>
    </row>
    <row r="45" s="66" customFormat="true" ht="13.5" hidden="false" customHeight="true" outlineLevel="0" collapsed="false">
      <c r="A45" s="102" t="s">
        <v>255</v>
      </c>
      <c r="B45" s="97" t="n">
        <v>224.8</v>
      </c>
      <c r="C45" s="97" t="n">
        <v>49.3</v>
      </c>
      <c r="D45" s="97" t="s">
        <v>63</v>
      </c>
      <c r="E45" s="97" t="n">
        <v>1.9</v>
      </c>
      <c r="F45" s="97" t="n">
        <v>34</v>
      </c>
      <c r="G45" s="97" t="n">
        <v>21.9</v>
      </c>
      <c r="H45" s="97" t="n">
        <v>13.4</v>
      </c>
      <c r="I45" s="97" t="n">
        <v>0.3</v>
      </c>
      <c r="J45" s="97" t="n">
        <v>25.3</v>
      </c>
      <c r="K45" s="97" t="n">
        <v>12.7</v>
      </c>
      <c r="L45" s="97" t="n">
        <v>17.9</v>
      </c>
      <c r="M45" s="97" t="n">
        <v>22.9</v>
      </c>
      <c r="N45" s="97" t="n">
        <v>6.7</v>
      </c>
      <c r="O45" s="97" t="n">
        <v>12.1</v>
      </c>
      <c r="P45" s="97" t="n">
        <v>1.8</v>
      </c>
      <c r="Q45" s="97" t="s">
        <v>63</v>
      </c>
      <c r="R45" s="97" t="n">
        <v>0.1</v>
      </c>
      <c r="S45" s="97" t="n">
        <v>0.3</v>
      </c>
      <c r="T45" s="97" t="n">
        <v>0.9</v>
      </c>
      <c r="U45" s="97" t="n">
        <v>3.4</v>
      </c>
      <c r="V45" s="97" t="s">
        <v>63</v>
      </c>
    </row>
    <row r="46" s="66" customFormat="true" ht="13.5" hidden="false" customHeight="true" outlineLevel="0" collapsed="false">
      <c r="A46" s="102" t="s">
        <v>257</v>
      </c>
      <c r="B46" s="97" t="n">
        <v>176.5</v>
      </c>
      <c r="C46" s="97" t="n">
        <v>13.7</v>
      </c>
      <c r="D46" s="97" t="s">
        <v>63</v>
      </c>
      <c r="E46" s="97" t="n">
        <v>3.5</v>
      </c>
      <c r="F46" s="97" t="n">
        <v>20.9</v>
      </c>
      <c r="G46" s="97" t="n">
        <v>10</v>
      </c>
      <c r="H46" s="97" t="n">
        <v>4.9</v>
      </c>
      <c r="I46" s="97" t="n">
        <v>0.8</v>
      </c>
      <c r="J46" s="97" t="n">
        <v>33.3</v>
      </c>
      <c r="K46" s="97" t="n">
        <v>9.3</v>
      </c>
      <c r="L46" s="97" t="n">
        <v>15</v>
      </c>
      <c r="M46" s="97" t="n">
        <v>33.8</v>
      </c>
      <c r="N46" s="97" t="n">
        <v>16.1</v>
      </c>
      <c r="O46" s="97" t="n">
        <v>8.8</v>
      </c>
      <c r="P46" s="97" t="n">
        <v>3.5</v>
      </c>
      <c r="Q46" s="97" t="s">
        <v>63</v>
      </c>
      <c r="R46" s="97" t="s">
        <v>63</v>
      </c>
      <c r="S46" s="97" t="n">
        <v>0.2</v>
      </c>
      <c r="T46" s="97" t="n">
        <v>0.2</v>
      </c>
      <c r="U46" s="97" t="n">
        <v>2.7</v>
      </c>
      <c r="V46" s="97" t="s">
        <v>63</v>
      </c>
    </row>
    <row r="47" s="66" customFormat="true" ht="13.5" hidden="false" customHeight="true" outlineLevel="0" collapsed="false">
      <c r="A47" s="102" t="s">
        <v>258</v>
      </c>
      <c r="B47" s="97" t="n">
        <v>126.8</v>
      </c>
      <c r="C47" s="97" t="n">
        <v>6.8</v>
      </c>
      <c r="D47" s="97" t="s">
        <v>63</v>
      </c>
      <c r="E47" s="97" t="n">
        <v>6.5</v>
      </c>
      <c r="F47" s="97" t="n">
        <v>6.2</v>
      </c>
      <c r="G47" s="97" t="n">
        <v>12.7</v>
      </c>
      <c r="H47" s="97" t="n">
        <v>1</v>
      </c>
      <c r="I47" s="97" t="s">
        <v>63</v>
      </c>
      <c r="J47" s="97" t="n">
        <v>20.8</v>
      </c>
      <c r="K47" s="97" t="n">
        <v>9.1</v>
      </c>
      <c r="L47" s="97" t="n">
        <v>17.5</v>
      </c>
      <c r="M47" s="97" t="n">
        <v>15.1</v>
      </c>
      <c r="N47" s="97" t="n">
        <v>4.3</v>
      </c>
      <c r="O47" s="97" t="n">
        <v>6.3</v>
      </c>
      <c r="P47" s="97" t="s">
        <v>63</v>
      </c>
      <c r="Q47" s="97" t="s">
        <v>63</v>
      </c>
      <c r="R47" s="97" t="s">
        <v>63</v>
      </c>
      <c r="S47" s="97" t="n">
        <v>0</v>
      </c>
      <c r="T47" s="97" t="n">
        <v>4.7</v>
      </c>
      <c r="U47" s="97" t="n">
        <v>15.8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9168.2</v>
      </c>
      <c r="C48" s="92" t="n">
        <v>341.8</v>
      </c>
      <c r="D48" s="92" t="n">
        <v>2986</v>
      </c>
      <c r="E48" s="92" t="n">
        <v>1548</v>
      </c>
      <c r="F48" s="92" t="n">
        <v>201.2</v>
      </c>
      <c r="G48" s="92" t="n">
        <v>25.1</v>
      </c>
      <c r="H48" s="92" t="n">
        <v>567.2</v>
      </c>
      <c r="I48" s="92" t="n">
        <v>479</v>
      </c>
      <c r="J48" s="92" t="n">
        <v>461.1</v>
      </c>
      <c r="K48" s="92" t="n">
        <v>31.4</v>
      </c>
      <c r="L48" s="92" t="n">
        <v>160.2</v>
      </c>
      <c r="M48" s="92" t="n">
        <v>122</v>
      </c>
      <c r="N48" s="92" t="n">
        <v>77.1</v>
      </c>
      <c r="O48" s="92" t="n">
        <v>19</v>
      </c>
      <c r="P48" s="92" t="n">
        <v>134.2</v>
      </c>
      <c r="Q48" s="92" t="s">
        <v>63</v>
      </c>
      <c r="R48" s="92" t="n">
        <v>1.3</v>
      </c>
      <c r="S48" s="92" t="n">
        <v>1.8</v>
      </c>
      <c r="T48" s="92" t="n">
        <v>6.6</v>
      </c>
      <c r="U48" s="92" t="n">
        <v>2005.3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5653.7</v>
      </c>
      <c r="C49" s="97" t="n">
        <v>255.9</v>
      </c>
      <c r="D49" s="97" t="n">
        <v>1140.8</v>
      </c>
      <c r="E49" s="97" t="n">
        <v>643.7</v>
      </c>
      <c r="F49" s="97" t="n">
        <v>168.6</v>
      </c>
      <c r="G49" s="97" t="n">
        <v>22.2</v>
      </c>
      <c r="H49" s="97" t="n">
        <v>497.2</v>
      </c>
      <c r="I49" s="97" t="n">
        <v>338.6</v>
      </c>
      <c r="J49" s="97" t="n">
        <v>367.3</v>
      </c>
      <c r="K49" s="97" t="n">
        <v>24.7</v>
      </c>
      <c r="L49" s="97" t="n">
        <v>123.2</v>
      </c>
      <c r="M49" s="97" t="n">
        <v>104.4</v>
      </c>
      <c r="N49" s="97" t="n">
        <v>69.6</v>
      </c>
      <c r="O49" s="97" t="n">
        <v>17.8</v>
      </c>
      <c r="P49" s="97" t="n">
        <v>120.8</v>
      </c>
      <c r="Q49" s="97" t="s">
        <v>63</v>
      </c>
      <c r="R49" s="97" t="n">
        <v>1.1</v>
      </c>
      <c r="S49" s="97" t="n">
        <v>1.6</v>
      </c>
      <c r="T49" s="97" t="n">
        <v>5.7</v>
      </c>
      <c r="U49" s="97" t="n">
        <v>1750.6</v>
      </c>
      <c r="V49" s="97" t="s">
        <v>63</v>
      </c>
    </row>
    <row r="50" s="66" customFormat="true" ht="13.5" hidden="false" customHeight="true" outlineLevel="0" collapsed="false">
      <c r="A50" s="102" t="s">
        <v>262</v>
      </c>
      <c r="B50" s="97" t="n">
        <v>1170.7</v>
      </c>
      <c r="C50" s="97" t="n">
        <v>28.7</v>
      </c>
      <c r="D50" s="97" t="n">
        <v>748.3</v>
      </c>
      <c r="E50" s="97" t="n">
        <v>194</v>
      </c>
      <c r="F50" s="97" t="n">
        <v>3.9</v>
      </c>
      <c r="G50" s="97" t="n">
        <v>1.5</v>
      </c>
      <c r="H50" s="97" t="n">
        <v>1.8</v>
      </c>
      <c r="I50" s="97" t="n">
        <v>44.7</v>
      </c>
      <c r="J50" s="97" t="n">
        <v>38.2</v>
      </c>
      <c r="K50" s="97" t="n">
        <v>0.7</v>
      </c>
      <c r="L50" s="97" t="n">
        <v>11.3</v>
      </c>
      <c r="M50" s="97" t="n">
        <v>36.5</v>
      </c>
      <c r="N50" s="97" t="n">
        <v>13.7</v>
      </c>
      <c r="O50" s="97" t="s">
        <v>63</v>
      </c>
      <c r="P50" s="97" t="n">
        <v>2.7</v>
      </c>
      <c r="Q50" s="97" t="s">
        <v>63</v>
      </c>
      <c r="R50" s="97" t="n">
        <v>0.5</v>
      </c>
      <c r="S50" s="97" t="n">
        <v>0.1</v>
      </c>
      <c r="T50" s="97" t="n">
        <v>0.1</v>
      </c>
      <c r="U50" s="97" t="n">
        <v>44.2</v>
      </c>
      <c r="V50" s="97" t="s">
        <v>63</v>
      </c>
    </row>
    <row r="51" s="66" customFormat="true" ht="13.5" hidden="false" customHeight="true" outlineLevel="0" collapsed="false">
      <c r="A51" s="102" t="s">
        <v>261</v>
      </c>
      <c r="B51" s="97" t="n">
        <v>1087.9</v>
      </c>
      <c r="C51" s="97" t="n">
        <v>12.5</v>
      </c>
      <c r="D51" s="97" t="n">
        <v>15.6</v>
      </c>
      <c r="E51" s="97" t="n">
        <v>143.8</v>
      </c>
      <c r="F51" s="97" t="n">
        <v>12.6</v>
      </c>
      <c r="G51" s="97" t="n">
        <v>4.6</v>
      </c>
      <c r="H51" s="97" t="n">
        <v>142.5</v>
      </c>
      <c r="I51" s="97" t="n">
        <v>14.4</v>
      </c>
      <c r="J51" s="97" t="n">
        <v>29.7</v>
      </c>
      <c r="K51" s="97" t="n">
        <v>2.2</v>
      </c>
      <c r="L51" s="97" t="n">
        <v>27.2</v>
      </c>
      <c r="M51" s="97" t="n">
        <v>20.3</v>
      </c>
      <c r="N51" s="97" t="n">
        <v>13.9</v>
      </c>
      <c r="O51" s="97" t="n">
        <v>2.1</v>
      </c>
      <c r="P51" s="97" t="n">
        <v>12.6</v>
      </c>
      <c r="Q51" s="97" t="s">
        <v>63</v>
      </c>
      <c r="R51" s="97" t="n">
        <v>0.1</v>
      </c>
      <c r="S51" s="97" t="n">
        <v>0.2</v>
      </c>
      <c r="T51" s="97" t="n">
        <v>1.5</v>
      </c>
      <c r="U51" s="97" t="n">
        <v>632.1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811.9</v>
      </c>
      <c r="C52" s="97" t="n">
        <v>24.4</v>
      </c>
      <c r="D52" s="97" t="s">
        <v>63</v>
      </c>
      <c r="E52" s="97" t="n">
        <v>5.5</v>
      </c>
      <c r="F52" s="97" t="n">
        <v>18.2</v>
      </c>
      <c r="G52" s="97" t="n">
        <v>2.4</v>
      </c>
      <c r="H52" s="97" t="n">
        <v>278.2</v>
      </c>
      <c r="I52" s="97" t="n">
        <v>21</v>
      </c>
      <c r="J52" s="97" t="n">
        <v>42.5</v>
      </c>
      <c r="K52" s="97" t="n">
        <v>3.1</v>
      </c>
      <c r="L52" s="97" t="n">
        <v>12.6</v>
      </c>
      <c r="M52" s="97" t="n">
        <v>25.5</v>
      </c>
      <c r="N52" s="97" t="n">
        <v>5.4</v>
      </c>
      <c r="O52" s="97" t="n">
        <v>1.9</v>
      </c>
      <c r="P52" s="97" t="n">
        <v>12.2</v>
      </c>
      <c r="Q52" s="97" t="s">
        <v>63</v>
      </c>
      <c r="R52" s="97" t="n">
        <v>0.1</v>
      </c>
      <c r="S52" s="97" t="n">
        <v>0.4</v>
      </c>
      <c r="T52" s="97" t="n">
        <v>1.6</v>
      </c>
      <c r="U52" s="97" t="n">
        <v>356.8</v>
      </c>
      <c r="V52" s="97" t="s">
        <v>63</v>
      </c>
    </row>
    <row r="53" s="66" customFormat="true" ht="13.5" hidden="false" customHeight="true" outlineLevel="0" collapsed="false">
      <c r="A53" s="102" t="s">
        <v>265</v>
      </c>
      <c r="B53" s="97" t="n">
        <v>494.5</v>
      </c>
      <c r="C53" s="97" t="n">
        <v>0.2</v>
      </c>
      <c r="D53" s="97" t="n">
        <v>67</v>
      </c>
      <c r="E53" s="97" t="n">
        <v>108.4</v>
      </c>
      <c r="F53" s="97" t="n">
        <v>42.1</v>
      </c>
      <c r="G53" s="97" t="n">
        <v>0.2</v>
      </c>
      <c r="H53" s="97" t="n">
        <v>6.7</v>
      </c>
      <c r="I53" s="97" t="n">
        <v>75.7</v>
      </c>
      <c r="J53" s="97" t="n">
        <v>100.3</v>
      </c>
      <c r="K53" s="97" t="n">
        <v>1.9</v>
      </c>
      <c r="L53" s="97" t="n">
        <v>19.8</v>
      </c>
      <c r="M53" s="97" t="n">
        <v>1.6</v>
      </c>
      <c r="N53" s="97" t="n">
        <v>1.1</v>
      </c>
      <c r="O53" s="97" t="n">
        <v>2.1</v>
      </c>
      <c r="P53" s="97" t="n">
        <v>27.6</v>
      </c>
      <c r="Q53" s="97" t="s">
        <v>63</v>
      </c>
      <c r="R53" s="97" t="n">
        <v>0.1</v>
      </c>
      <c r="S53" s="97" t="n">
        <v>0.1</v>
      </c>
      <c r="T53" s="97" t="n">
        <v>1.7</v>
      </c>
      <c r="U53" s="97" t="n">
        <v>38</v>
      </c>
      <c r="V53" s="97" t="s">
        <v>63</v>
      </c>
    </row>
    <row r="54" s="66" customFormat="true" ht="13.5" hidden="false" customHeight="true" outlineLevel="0" collapsed="false">
      <c r="A54" s="102" t="s">
        <v>264</v>
      </c>
      <c r="B54" s="97" t="n">
        <v>454.8</v>
      </c>
      <c r="C54" s="97" t="n">
        <v>31.3</v>
      </c>
      <c r="D54" s="97" t="n">
        <v>5</v>
      </c>
      <c r="E54" s="97" t="n">
        <v>14.4</v>
      </c>
      <c r="F54" s="97" t="n">
        <v>31.2</v>
      </c>
      <c r="G54" s="97" t="n">
        <v>1.2</v>
      </c>
      <c r="H54" s="97" t="n">
        <v>5.8</v>
      </c>
      <c r="I54" s="97" t="n">
        <v>32.1</v>
      </c>
      <c r="J54" s="97" t="n">
        <v>7.4</v>
      </c>
      <c r="K54" s="97" t="n">
        <v>2.6</v>
      </c>
      <c r="L54" s="97" t="n">
        <v>2.9</v>
      </c>
      <c r="M54" s="97" t="n">
        <v>5</v>
      </c>
      <c r="N54" s="97" t="n">
        <v>1.8</v>
      </c>
      <c r="O54" s="97" t="n">
        <v>2.1</v>
      </c>
      <c r="P54" s="97" t="n">
        <v>22.9</v>
      </c>
      <c r="Q54" s="97" t="s">
        <v>63</v>
      </c>
      <c r="R54" s="97" t="n">
        <v>0.1</v>
      </c>
      <c r="S54" s="97" t="n">
        <v>0.2</v>
      </c>
      <c r="T54" s="97" t="n">
        <v>0.4</v>
      </c>
      <c r="U54" s="97" t="n">
        <v>288.5</v>
      </c>
      <c r="V54" s="97" t="s">
        <v>63</v>
      </c>
    </row>
    <row r="55" s="66" customFormat="true" ht="13.5" hidden="false" customHeight="true" outlineLevel="0" collapsed="false">
      <c r="A55" s="102" t="s">
        <v>266</v>
      </c>
      <c r="B55" s="97" t="n">
        <v>425.4</v>
      </c>
      <c r="C55" s="97" t="n">
        <v>50.1</v>
      </c>
      <c r="D55" s="97" t="n">
        <v>201</v>
      </c>
      <c r="E55" s="97" t="n">
        <v>6.8</v>
      </c>
      <c r="F55" s="97" t="n">
        <v>14.9</v>
      </c>
      <c r="G55" s="97" t="n">
        <v>1.2</v>
      </c>
      <c r="H55" s="97" t="n">
        <v>6.3</v>
      </c>
      <c r="I55" s="97" t="n">
        <v>43.2</v>
      </c>
      <c r="J55" s="97" t="n">
        <v>34.1</v>
      </c>
      <c r="K55" s="97" t="n">
        <v>0.1</v>
      </c>
      <c r="L55" s="97" t="n">
        <v>3.1</v>
      </c>
      <c r="M55" s="97" t="n">
        <v>0.6</v>
      </c>
      <c r="N55" s="97" t="n">
        <v>0.4</v>
      </c>
      <c r="O55" s="97" t="n">
        <v>0.1</v>
      </c>
      <c r="P55" s="97" t="n">
        <v>0.3</v>
      </c>
      <c r="Q55" s="97" t="s">
        <v>63</v>
      </c>
      <c r="R55" s="97" t="s">
        <v>63</v>
      </c>
      <c r="S55" s="97" t="n">
        <v>0</v>
      </c>
      <c r="T55" s="97" t="n">
        <v>0.1</v>
      </c>
      <c r="U55" s="97" t="n">
        <v>63</v>
      </c>
      <c r="V55" s="97" t="s">
        <v>63</v>
      </c>
    </row>
    <row r="56" customFormat="false" ht="13.5" hidden="false" customHeight="true" outlineLevel="0" collapsed="false">
      <c r="A56" s="102" t="s">
        <v>267</v>
      </c>
      <c r="B56" s="97" t="n">
        <v>248.7</v>
      </c>
      <c r="C56" s="97" t="n">
        <v>1.1</v>
      </c>
      <c r="D56" s="97" t="n">
        <v>84</v>
      </c>
      <c r="E56" s="97" t="n">
        <v>1</v>
      </c>
      <c r="F56" s="97" t="n">
        <v>26.5</v>
      </c>
      <c r="G56" s="97" t="n">
        <v>5.3</v>
      </c>
      <c r="H56" s="97" t="n">
        <v>6.1</v>
      </c>
      <c r="I56" s="97" t="n">
        <v>0.2</v>
      </c>
      <c r="J56" s="97" t="n">
        <v>26.3</v>
      </c>
      <c r="K56" s="97" t="n">
        <v>1.5</v>
      </c>
      <c r="L56" s="97" t="n">
        <v>7.7</v>
      </c>
      <c r="M56" s="97" t="n">
        <v>6.9</v>
      </c>
      <c r="N56" s="97" t="n">
        <v>2.5</v>
      </c>
      <c r="O56" s="97" t="n">
        <v>5.9</v>
      </c>
      <c r="P56" s="97" t="n">
        <v>6.2</v>
      </c>
      <c r="Q56" s="97" t="s">
        <v>63</v>
      </c>
      <c r="R56" s="97" t="n">
        <v>0</v>
      </c>
      <c r="S56" s="97" t="n">
        <v>0.5</v>
      </c>
      <c r="T56" s="97" t="n">
        <v>0.3</v>
      </c>
      <c r="U56" s="97" t="n">
        <v>66.4</v>
      </c>
      <c r="V56" s="97" t="s">
        <v>63</v>
      </c>
    </row>
    <row r="57" customFormat="false" ht="13.5" hidden="false" customHeight="true" outlineLevel="0" collapsed="false">
      <c r="A57" s="102" t="s">
        <v>268</v>
      </c>
      <c r="B57" s="97" t="n">
        <v>195.1</v>
      </c>
      <c r="C57" s="97" t="n">
        <v>13.6</v>
      </c>
      <c r="D57" s="97" t="s">
        <v>63</v>
      </c>
      <c r="E57" s="97" t="n">
        <v>5.3</v>
      </c>
      <c r="F57" s="97" t="n">
        <v>8.5</v>
      </c>
      <c r="G57" s="97" t="n">
        <v>4.4</v>
      </c>
      <c r="H57" s="97" t="n">
        <v>6.4</v>
      </c>
      <c r="I57" s="97" t="n">
        <v>22.1</v>
      </c>
      <c r="J57" s="97" t="n">
        <v>12.4</v>
      </c>
      <c r="K57" s="97" t="n">
        <v>0.9</v>
      </c>
      <c r="L57" s="97" t="n">
        <v>8.6</v>
      </c>
      <c r="M57" s="97" t="n">
        <v>0.6</v>
      </c>
      <c r="N57" s="97" t="n">
        <v>0.3</v>
      </c>
      <c r="O57" s="97" t="n">
        <v>1.8</v>
      </c>
      <c r="P57" s="97" t="n">
        <v>5.1</v>
      </c>
      <c r="Q57" s="97" t="s">
        <v>63</v>
      </c>
      <c r="R57" s="97" t="n">
        <v>0.2</v>
      </c>
      <c r="S57" s="97" t="s">
        <v>63</v>
      </c>
      <c r="T57" s="97" t="n">
        <v>0</v>
      </c>
      <c r="U57" s="97" t="n">
        <v>104.8</v>
      </c>
      <c r="V57" s="97" t="s">
        <v>63</v>
      </c>
    </row>
    <row r="58" s="66" customFormat="true" ht="13.5" hidden="false" customHeight="true" outlineLevel="0" collapsed="false">
      <c r="A58" s="102" t="s">
        <v>269</v>
      </c>
      <c r="B58" s="97" t="n">
        <v>147.8</v>
      </c>
      <c r="C58" s="97" t="n">
        <v>6.6</v>
      </c>
      <c r="D58" s="97" t="s">
        <v>63</v>
      </c>
      <c r="E58" s="97" t="s">
        <v>63</v>
      </c>
      <c r="F58" s="97" t="n">
        <v>0.2</v>
      </c>
      <c r="G58" s="97" t="n">
        <v>0.6</v>
      </c>
      <c r="H58" s="97" t="n">
        <v>0.5</v>
      </c>
      <c r="I58" s="97" t="n">
        <v>43.5</v>
      </c>
      <c r="J58" s="97" t="n">
        <v>29.4</v>
      </c>
      <c r="K58" s="97" t="n">
        <v>5.4</v>
      </c>
      <c r="L58" s="97" t="n">
        <v>4.4</v>
      </c>
      <c r="M58" s="97" t="n">
        <v>2.1</v>
      </c>
      <c r="N58" s="97" t="n">
        <v>1.8</v>
      </c>
      <c r="O58" s="97" t="n">
        <v>0.5</v>
      </c>
      <c r="P58" s="97" t="s">
        <v>63</v>
      </c>
      <c r="Q58" s="97" t="s">
        <v>63</v>
      </c>
      <c r="R58" s="97" t="s">
        <v>63</v>
      </c>
      <c r="S58" s="97" t="n">
        <v>0.1</v>
      </c>
      <c r="T58" s="97" t="s">
        <v>63</v>
      </c>
      <c r="U58" s="97" t="n">
        <v>52.8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46.7</v>
      </c>
      <c r="C59" s="97" t="s">
        <v>63</v>
      </c>
      <c r="D59" s="97" t="s">
        <v>63</v>
      </c>
      <c r="E59" s="97" t="n">
        <v>16.2</v>
      </c>
      <c r="F59" s="97" t="n">
        <v>0.3</v>
      </c>
      <c r="G59" s="97" t="s">
        <v>63</v>
      </c>
      <c r="H59" s="97" t="n">
        <v>16.1</v>
      </c>
      <c r="I59" s="97" t="s">
        <v>63</v>
      </c>
      <c r="J59" s="97" t="n">
        <v>15.5</v>
      </c>
      <c r="K59" s="97" t="s">
        <v>63</v>
      </c>
      <c r="L59" s="97" t="n">
        <v>12.5</v>
      </c>
      <c r="M59" s="97" t="n">
        <v>1.8</v>
      </c>
      <c r="N59" s="97" t="n">
        <v>13.7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70.7</v>
      </c>
      <c r="V59" s="97" t="s">
        <v>63</v>
      </c>
    </row>
    <row r="60" s="66" customFormat="true" ht="13.5" hidden="false" customHeight="true" outlineLevel="0" collapsed="false">
      <c r="A60" s="102" t="s">
        <v>271</v>
      </c>
      <c r="B60" s="97" t="n">
        <v>132</v>
      </c>
      <c r="C60" s="97" t="n">
        <v>11</v>
      </c>
      <c r="D60" s="97" t="s">
        <v>63</v>
      </c>
      <c r="E60" s="97" t="n">
        <v>90.5</v>
      </c>
      <c r="F60" s="97" t="n">
        <v>3.7</v>
      </c>
      <c r="G60" s="97" t="s">
        <v>63</v>
      </c>
      <c r="H60" s="97" t="s">
        <v>63</v>
      </c>
      <c r="I60" s="97" t="n">
        <v>5.8</v>
      </c>
      <c r="J60" s="97" t="n">
        <v>12.9</v>
      </c>
      <c r="K60" s="97" t="s">
        <v>63</v>
      </c>
      <c r="L60" s="97" t="n">
        <v>1.3</v>
      </c>
      <c r="M60" s="97" t="n">
        <v>0</v>
      </c>
      <c r="N60" s="97" t="n">
        <v>0.4</v>
      </c>
      <c r="O60" s="97" t="s">
        <v>63</v>
      </c>
      <c r="P60" s="97" t="s">
        <v>63</v>
      </c>
      <c r="Q60" s="97" t="s">
        <v>63</v>
      </c>
      <c r="R60" s="97" t="s">
        <v>63</v>
      </c>
      <c r="S60" s="97" t="s">
        <v>63</v>
      </c>
      <c r="T60" s="97" t="s">
        <v>63</v>
      </c>
      <c r="U60" s="97" t="n">
        <v>6.4</v>
      </c>
      <c r="V60" s="97" t="s">
        <v>63</v>
      </c>
    </row>
    <row r="61" s="66" customFormat="true" ht="13.5" hidden="false" customHeight="true" outlineLevel="0" collapsed="false">
      <c r="A61" s="102" t="s">
        <v>273</v>
      </c>
      <c r="B61" s="97" t="n">
        <v>117.9</v>
      </c>
      <c r="C61" s="97" t="s">
        <v>63</v>
      </c>
      <c r="D61" s="97" t="s">
        <v>63</v>
      </c>
      <c r="E61" s="97" t="n">
        <v>6.7</v>
      </c>
      <c r="F61" s="97" t="n">
        <v>1.4</v>
      </c>
      <c r="G61" s="97" t="n">
        <v>0.2</v>
      </c>
      <c r="H61" s="97" t="n">
        <v>19.6</v>
      </c>
      <c r="I61" s="97" t="n">
        <v>35.7</v>
      </c>
      <c r="J61" s="97" t="n">
        <v>9.9</v>
      </c>
      <c r="K61" s="97" t="n">
        <v>0.4</v>
      </c>
      <c r="L61" s="97" t="n">
        <v>0.6</v>
      </c>
      <c r="M61" s="97" t="n">
        <v>0.8</v>
      </c>
      <c r="N61" s="97" t="n">
        <v>13</v>
      </c>
      <c r="O61" s="97" t="s">
        <v>63</v>
      </c>
      <c r="P61" s="97" t="n">
        <v>29.1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0.4</v>
      </c>
      <c r="V61" s="97" t="s">
        <v>63</v>
      </c>
    </row>
    <row r="62" s="66" customFormat="true" ht="13.5" hidden="false" customHeight="true" outlineLevel="0" collapsed="false">
      <c r="A62" s="102" t="s">
        <v>272</v>
      </c>
      <c r="B62" s="97" t="n">
        <v>103.8</v>
      </c>
      <c r="C62" s="97" t="n">
        <v>18.4</v>
      </c>
      <c r="D62" s="97" t="s">
        <v>63</v>
      </c>
      <c r="E62" s="97" t="n">
        <v>47.5</v>
      </c>
      <c r="F62" s="97" t="n">
        <v>0.6</v>
      </c>
      <c r="G62" s="97" t="n">
        <v>0.1</v>
      </c>
      <c r="H62" s="97" t="n">
        <v>6.8</v>
      </c>
      <c r="I62" s="97" t="s">
        <v>63</v>
      </c>
      <c r="J62" s="97" t="n">
        <v>1.7</v>
      </c>
      <c r="K62" s="97" t="n">
        <v>3.1</v>
      </c>
      <c r="L62" s="97" t="n">
        <v>1.8</v>
      </c>
      <c r="M62" s="97" t="n">
        <v>0.4</v>
      </c>
      <c r="N62" s="97" t="n">
        <v>0.2</v>
      </c>
      <c r="O62" s="97" t="n">
        <v>0.9</v>
      </c>
      <c r="P62" s="97" t="n">
        <v>0.8</v>
      </c>
      <c r="Q62" s="97" t="s">
        <v>63</v>
      </c>
      <c r="R62" s="97" t="s">
        <v>63</v>
      </c>
      <c r="S62" s="97" t="n">
        <v>0</v>
      </c>
      <c r="T62" s="97" t="n">
        <v>0</v>
      </c>
      <c r="U62" s="97" t="n">
        <v>21.5</v>
      </c>
      <c r="V62" s="97" t="s">
        <v>63</v>
      </c>
    </row>
    <row r="63" s="66" customFormat="true" ht="13.5" hidden="false" customHeight="true" outlineLevel="0" collapsed="false">
      <c r="A63" s="102" t="s">
        <v>275</v>
      </c>
      <c r="B63" s="97" t="n">
        <v>49.2</v>
      </c>
      <c r="C63" s="97" t="n">
        <v>49.2</v>
      </c>
      <c r="D63" s="97" t="s">
        <v>63</v>
      </c>
      <c r="E63" s="97" t="s">
        <v>63</v>
      </c>
      <c r="F63" s="97" t="s">
        <v>63</v>
      </c>
      <c r="G63" s="97" t="s">
        <v>63</v>
      </c>
      <c r="H63" s="97" t="s">
        <v>63</v>
      </c>
      <c r="I63" s="97" t="s">
        <v>63</v>
      </c>
      <c r="J63" s="97" t="s">
        <v>63</v>
      </c>
      <c r="K63" s="97" t="s">
        <v>63</v>
      </c>
      <c r="L63" s="97" t="s">
        <v>63</v>
      </c>
      <c r="M63" s="97" t="s">
        <v>63</v>
      </c>
      <c r="N63" s="97" t="s">
        <v>63</v>
      </c>
      <c r="O63" s="97" t="s">
        <v>63</v>
      </c>
      <c r="P63" s="97" t="s">
        <v>6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s">
        <v>63</v>
      </c>
      <c r="V63" s="97" t="s">
        <v>63</v>
      </c>
    </row>
    <row r="64" s="66" customFormat="true" ht="13.5" hidden="false" customHeight="true" outlineLevel="0" collapsed="false">
      <c r="A64" s="102" t="s">
        <v>274</v>
      </c>
      <c r="B64" s="97" t="n">
        <v>31.8</v>
      </c>
      <c r="C64" s="97" t="s">
        <v>63</v>
      </c>
      <c r="D64" s="97" t="n">
        <v>19.9</v>
      </c>
      <c r="E64" s="97" t="n">
        <v>0.5</v>
      </c>
      <c r="F64" s="97" t="n">
        <v>0.4</v>
      </c>
      <c r="G64" s="97" t="s">
        <v>63</v>
      </c>
      <c r="H64" s="97" t="s">
        <v>63</v>
      </c>
      <c r="I64" s="97" t="s">
        <v>63</v>
      </c>
      <c r="J64" s="97" t="n">
        <v>6.1</v>
      </c>
      <c r="K64" s="97" t="n">
        <v>1.4</v>
      </c>
      <c r="L64" s="97" t="s">
        <v>63</v>
      </c>
      <c r="M64" s="97" t="n">
        <v>0.9</v>
      </c>
      <c r="N64" s="97" t="n">
        <v>0.4</v>
      </c>
      <c r="O64" s="97" t="s">
        <v>63</v>
      </c>
      <c r="P64" s="97" t="s">
        <v>63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3514.5</v>
      </c>
      <c r="C65" s="97" t="n">
        <v>85.9</v>
      </c>
      <c r="D65" s="97" t="n">
        <v>1845.3</v>
      </c>
      <c r="E65" s="97" t="n">
        <v>904.3</v>
      </c>
      <c r="F65" s="97" t="n">
        <v>32.6</v>
      </c>
      <c r="G65" s="97" t="n">
        <v>2.9</v>
      </c>
      <c r="H65" s="97" t="n">
        <v>69.9</v>
      </c>
      <c r="I65" s="97" t="n">
        <v>140.4</v>
      </c>
      <c r="J65" s="97" t="n">
        <v>93.8</v>
      </c>
      <c r="K65" s="97" t="n">
        <v>6.6</v>
      </c>
      <c r="L65" s="97" t="n">
        <v>37</v>
      </c>
      <c r="M65" s="97" t="n">
        <v>17.6</v>
      </c>
      <c r="N65" s="97" t="n">
        <v>7.5</v>
      </c>
      <c r="O65" s="97" t="n">
        <v>1.3</v>
      </c>
      <c r="P65" s="97" t="n">
        <v>13.4</v>
      </c>
      <c r="Q65" s="97" t="s">
        <v>63</v>
      </c>
      <c r="R65" s="97" t="n">
        <v>0.1</v>
      </c>
      <c r="S65" s="97" t="n">
        <v>0.2</v>
      </c>
      <c r="T65" s="97" t="n">
        <v>0.9</v>
      </c>
      <c r="U65" s="97" t="n">
        <v>254.7</v>
      </c>
      <c r="V65" s="97" t="s">
        <v>63</v>
      </c>
    </row>
    <row r="66" s="66" customFormat="true" ht="13.5" hidden="false" customHeight="true" outlineLevel="0" collapsed="false">
      <c r="A66" s="102" t="s">
        <v>278</v>
      </c>
      <c r="B66" s="97" t="n">
        <v>1785.9</v>
      </c>
      <c r="C66" s="97" t="n">
        <v>44.1</v>
      </c>
      <c r="D66" s="97" t="n">
        <v>672.2</v>
      </c>
      <c r="E66" s="97" t="n">
        <v>894.8</v>
      </c>
      <c r="F66" s="97" t="n">
        <v>7.4</v>
      </c>
      <c r="G66" s="97" t="n">
        <v>0.1</v>
      </c>
      <c r="H66" s="97" t="n">
        <v>32.6</v>
      </c>
      <c r="I66" s="97" t="n">
        <v>12.6</v>
      </c>
      <c r="J66" s="97" t="n">
        <v>34.1</v>
      </c>
      <c r="K66" s="97" t="n">
        <v>3.2</v>
      </c>
      <c r="L66" s="97" t="n">
        <v>11</v>
      </c>
      <c r="M66" s="97" t="n">
        <v>10.1</v>
      </c>
      <c r="N66" s="97" t="n">
        <v>1.8</v>
      </c>
      <c r="O66" s="97" t="n">
        <v>0.1</v>
      </c>
      <c r="P66" s="97" t="n">
        <v>10.3</v>
      </c>
      <c r="Q66" s="97" t="s">
        <v>63</v>
      </c>
      <c r="R66" s="97" t="n">
        <v>0</v>
      </c>
      <c r="S66" s="97" t="n">
        <v>0.2</v>
      </c>
      <c r="T66" s="97" t="n">
        <v>0.2</v>
      </c>
      <c r="U66" s="97" t="n">
        <v>51.2</v>
      </c>
      <c r="V66" s="97" t="s">
        <v>63</v>
      </c>
    </row>
    <row r="67" s="66" customFormat="true" ht="13.5" hidden="false" customHeight="true" outlineLevel="0" collapsed="false">
      <c r="A67" s="102" t="s">
        <v>277</v>
      </c>
      <c r="B67" s="97" t="n">
        <v>1601.3</v>
      </c>
      <c r="C67" s="97" t="n">
        <v>18.7</v>
      </c>
      <c r="D67" s="97" t="n">
        <v>1173</v>
      </c>
      <c r="E67" s="97" t="n">
        <v>7.7</v>
      </c>
      <c r="F67" s="97" t="n">
        <v>18.7</v>
      </c>
      <c r="G67" s="97" t="n">
        <v>1.1</v>
      </c>
      <c r="H67" s="97" t="n">
        <v>37.2</v>
      </c>
      <c r="I67" s="97" t="n">
        <v>127.7</v>
      </c>
      <c r="J67" s="97" t="n">
        <v>31.1</v>
      </c>
      <c r="K67" s="97" t="n">
        <v>0.7</v>
      </c>
      <c r="L67" s="97" t="n">
        <v>23.8</v>
      </c>
      <c r="M67" s="97" t="n">
        <v>2.7</v>
      </c>
      <c r="N67" s="97" t="n">
        <v>1.7</v>
      </c>
      <c r="O67" s="97" t="n">
        <v>0.5</v>
      </c>
      <c r="P67" s="97" t="n">
        <v>2.8</v>
      </c>
      <c r="Q67" s="97" t="s">
        <v>63</v>
      </c>
      <c r="R67" s="97" t="n">
        <v>0.1</v>
      </c>
      <c r="S67" s="97" t="n">
        <v>0.1</v>
      </c>
      <c r="T67" s="97" t="n">
        <v>0.7</v>
      </c>
      <c r="U67" s="97" t="n">
        <v>152.8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132.1</v>
      </c>
      <c r="C68" s="92" t="n">
        <v>95.5</v>
      </c>
      <c r="D68" s="92" t="s">
        <v>63</v>
      </c>
      <c r="E68" s="92" t="n">
        <v>10.6</v>
      </c>
      <c r="F68" s="92" t="n">
        <v>21.7</v>
      </c>
      <c r="G68" s="92" t="n">
        <v>1</v>
      </c>
      <c r="H68" s="92" t="n">
        <v>0.1</v>
      </c>
      <c r="I68" s="92" t="s">
        <v>63</v>
      </c>
      <c r="J68" s="92" t="n">
        <v>0.4</v>
      </c>
      <c r="K68" s="92" t="n">
        <v>0.5</v>
      </c>
      <c r="L68" s="92" t="n">
        <v>0.9</v>
      </c>
      <c r="M68" s="92" t="n">
        <v>0.7</v>
      </c>
      <c r="N68" s="92" t="n">
        <v>0.1</v>
      </c>
      <c r="O68" s="92" t="n">
        <v>0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2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114</v>
      </c>
      <c r="C69" s="97" t="n">
        <v>95.5</v>
      </c>
      <c r="D69" s="97" t="s">
        <v>63</v>
      </c>
      <c r="E69" s="97" t="n">
        <v>10.6</v>
      </c>
      <c r="F69" s="97" t="n">
        <v>3.6</v>
      </c>
      <c r="G69" s="97" t="n">
        <v>1</v>
      </c>
      <c r="H69" s="97" t="n">
        <v>0.1</v>
      </c>
      <c r="I69" s="97" t="s">
        <v>63</v>
      </c>
      <c r="J69" s="97" t="n">
        <v>0.4</v>
      </c>
      <c r="K69" s="97" t="n">
        <v>0.5</v>
      </c>
      <c r="L69" s="97" t="n">
        <v>0.9</v>
      </c>
      <c r="M69" s="97" t="n">
        <v>0.7</v>
      </c>
      <c r="N69" s="97" t="n">
        <v>0.1</v>
      </c>
      <c r="O69" s="97" t="n">
        <v>0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2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113.1</v>
      </c>
      <c r="C70" s="97" t="n">
        <v>95.3</v>
      </c>
      <c r="D70" s="97" t="s">
        <v>63</v>
      </c>
      <c r="E70" s="97" t="n">
        <v>10.6</v>
      </c>
      <c r="F70" s="97" t="n">
        <v>3.2</v>
      </c>
      <c r="G70" s="97" t="n">
        <v>0.9</v>
      </c>
      <c r="H70" s="97" t="n">
        <v>0.1</v>
      </c>
      <c r="I70" s="97" t="s">
        <v>63</v>
      </c>
      <c r="J70" s="97" t="n">
        <v>0.3</v>
      </c>
      <c r="K70" s="97" t="n">
        <v>0.4</v>
      </c>
      <c r="L70" s="97" t="n">
        <v>0.9</v>
      </c>
      <c r="M70" s="97" t="n">
        <v>0.6</v>
      </c>
      <c r="N70" s="97" t="n">
        <v>0.1</v>
      </c>
      <c r="O70" s="97" t="n">
        <v>0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1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18.1</v>
      </c>
      <c r="C71" s="97" t="s">
        <v>63</v>
      </c>
      <c r="D71" s="97" t="s">
        <v>63</v>
      </c>
      <c r="E71" s="97" t="s">
        <v>63</v>
      </c>
      <c r="F71" s="97" t="n">
        <v>18.1</v>
      </c>
      <c r="G71" s="97" t="s">
        <v>63</v>
      </c>
      <c r="H71" s="97" t="s">
        <v>63</v>
      </c>
      <c r="I71" s="97" t="s">
        <v>63</v>
      </c>
      <c r="J71" s="97" t="s">
        <v>63</v>
      </c>
      <c r="K71" s="97" t="s">
        <v>63</v>
      </c>
      <c r="L71" s="97" t="s">
        <v>63</v>
      </c>
      <c r="M71" s="97" t="s">
        <v>63</v>
      </c>
      <c r="N71" s="97" t="s">
        <v>63</v>
      </c>
      <c r="O71" s="97" t="s">
        <v>63</v>
      </c>
      <c r="P71" s="97" t="s">
        <v>63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s">
        <v>63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6</v>
      </c>
      <c r="C72" s="92" t="n">
        <v>1.5</v>
      </c>
      <c r="D72" s="92" t="s">
        <v>63</v>
      </c>
      <c r="E72" s="92" t="n">
        <v>3.9</v>
      </c>
      <c r="F72" s="92" t="n">
        <v>0.4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n">
        <v>0</v>
      </c>
      <c r="N72" s="92" t="n">
        <v>0.1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0.1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3" width="35.7"/>
    <col collapsed="false" customWidth="true" hidden="false" outlineLevel="0" max="3" min="2" style="84" width="13.14"/>
    <col collapsed="false" customWidth="true" hidden="false" outlineLevel="0" max="4" min="4" style="85" width="13.14"/>
    <col collapsed="false" customWidth="true" hidden="false" outlineLevel="0" max="5" min="5" style="84" width="13.14"/>
    <col collapsed="false" customWidth="true" hidden="false" outlineLevel="0" max="6" min="6" style="85" width="13.14"/>
    <col collapsed="false" customWidth="true" hidden="false" outlineLevel="0" max="12" min="7" style="66" width="13.14"/>
    <col collapsed="false" customWidth="true" hidden="false" outlineLevel="0" max="22" min="13" style="56" width="13.14"/>
    <col collapsed="false" customWidth="false" hidden="false" outlineLevel="0" max="257" min="23" style="56" width="9.7"/>
  </cols>
  <sheetData>
    <row r="1" customFormat="false" ht="12.75" hidden="false" customHeight="true" outlineLevel="0" collapsed="false">
      <c r="A1" s="57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0" customFormat="true" ht="15" hidden="false" customHeight="true" outlineLevel="0" collapsed="false">
      <c r="A2" s="58" t="s">
        <v>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37" customFormat="true" ht="39" hidden="false" customHeight="true" outlineLevel="0" collapsed="false">
      <c r="A3" s="86" t="s">
        <v>2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7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8" t="s">
        <v>200</v>
      </c>
      <c r="B5" s="64" t="s">
        <v>201</v>
      </c>
      <c r="C5" s="80" t="s">
        <v>202</v>
      </c>
      <c r="D5" s="80"/>
      <c r="E5" s="80"/>
      <c r="F5" s="80"/>
      <c r="G5" s="80"/>
      <c r="H5" s="80"/>
      <c r="I5" s="80"/>
      <c r="J5" s="89" t="s">
        <v>202</v>
      </c>
      <c r="K5" s="89"/>
      <c r="L5" s="89"/>
      <c r="M5" s="89"/>
      <c r="N5" s="89"/>
      <c r="O5" s="89"/>
      <c r="P5" s="89"/>
      <c r="Q5" s="89" t="s">
        <v>202</v>
      </c>
      <c r="R5" s="89"/>
      <c r="S5" s="89"/>
      <c r="T5" s="89"/>
      <c r="U5" s="89"/>
      <c r="V5" s="89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8"/>
      <c r="B6" s="64"/>
      <c r="C6" s="64" t="s">
        <v>203</v>
      </c>
      <c r="D6" s="64" t="s">
        <v>204</v>
      </c>
      <c r="E6" s="64" t="s">
        <v>205</v>
      </c>
      <c r="F6" s="64" t="s">
        <v>206</v>
      </c>
      <c r="G6" s="64" t="s">
        <v>207</v>
      </c>
      <c r="H6" s="64" t="s">
        <v>208</v>
      </c>
      <c r="I6" s="80" t="s">
        <v>209</v>
      </c>
      <c r="J6" s="90" t="s">
        <v>210</v>
      </c>
      <c r="K6" s="64" t="s">
        <v>211</v>
      </c>
      <c r="L6" s="64" t="s">
        <v>212</v>
      </c>
      <c r="M6" s="64" t="s">
        <v>213</v>
      </c>
      <c r="N6" s="64" t="s">
        <v>214</v>
      </c>
      <c r="O6" s="64" t="s">
        <v>215</v>
      </c>
      <c r="P6" s="80" t="s">
        <v>216</v>
      </c>
      <c r="Q6" s="90" t="s">
        <v>217</v>
      </c>
      <c r="R6" s="64" t="s">
        <v>218</v>
      </c>
      <c r="S6" s="64" t="s">
        <v>219</v>
      </c>
      <c r="T6" s="64" t="s">
        <v>220</v>
      </c>
      <c r="U6" s="64" t="s">
        <v>221</v>
      </c>
      <c r="V6" s="80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1" t="s">
        <v>223</v>
      </c>
      <c r="B7" s="92" t="n">
        <v>10230.2</v>
      </c>
      <c r="C7" s="92" t="n">
        <v>541.3</v>
      </c>
      <c r="D7" s="92" t="n">
        <v>103.2</v>
      </c>
      <c r="E7" s="92" t="n">
        <v>181.3</v>
      </c>
      <c r="F7" s="92" t="n">
        <v>724.4</v>
      </c>
      <c r="G7" s="92" t="n">
        <v>111.3</v>
      </c>
      <c r="H7" s="92" t="n">
        <v>592.6</v>
      </c>
      <c r="I7" s="92" t="n">
        <v>363.8</v>
      </c>
      <c r="J7" s="92" t="n">
        <v>1437.5</v>
      </c>
      <c r="K7" s="92" t="n">
        <v>333.7</v>
      </c>
      <c r="L7" s="92" t="n">
        <v>758.1</v>
      </c>
      <c r="M7" s="92" t="n">
        <v>824</v>
      </c>
      <c r="N7" s="92" t="n">
        <v>722</v>
      </c>
      <c r="O7" s="92" t="n">
        <v>205.1</v>
      </c>
      <c r="P7" s="92" t="n">
        <v>242.6</v>
      </c>
      <c r="Q7" s="92" t="n">
        <v>0</v>
      </c>
      <c r="R7" s="92" t="n">
        <v>4.8</v>
      </c>
      <c r="S7" s="92" t="n">
        <v>9</v>
      </c>
      <c r="T7" s="92" t="n">
        <v>17.6</v>
      </c>
      <c r="U7" s="92" t="n">
        <v>3057.6</v>
      </c>
      <c r="V7" s="92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6" customFormat="true" ht="18.75" hidden="false" customHeight="true" outlineLevel="0" collapsed="false">
      <c r="B8" s="93" t="s">
        <v>224</v>
      </c>
      <c r="F8" s="0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s="66" customFormat="true" ht="13.5" hidden="false" customHeight="true" outlineLevel="0" collapsed="false">
      <c r="A9" s="91" t="s">
        <v>225</v>
      </c>
      <c r="B9" s="92" t="n">
        <v>330.2</v>
      </c>
      <c r="C9" s="92" t="n">
        <v>29.4</v>
      </c>
      <c r="D9" s="92" t="s">
        <v>63</v>
      </c>
      <c r="E9" s="92" t="n">
        <v>47</v>
      </c>
      <c r="F9" s="92" t="n">
        <v>26.5</v>
      </c>
      <c r="G9" s="92" t="n">
        <v>0.3</v>
      </c>
      <c r="H9" s="92" t="n">
        <v>2.4</v>
      </c>
      <c r="I9" s="92" t="n">
        <v>109.8</v>
      </c>
      <c r="J9" s="92" t="n">
        <v>22.3</v>
      </c>
      <c r="K9" s="92" t="n">
        <v>4.3</v>
      </c>
      <c r="L9" s="92" t="n">
        <v>6.3</v>
      </c>
      <c r="M9" s="92" t="n">
        <v>9.7</v>
      </c>
      <c r="N9" s="92" t="n">
        <v>30.8</v>
      </c>
      <c r="O9" s="92" t="n">
        <v>0.3</v>
      </c>
      <c r="P9" s="92" t="n">
        <v>1.6</v>
      </c>
      <c r="Q9" s="92" t="s">
        <v>63</v>
      </c>
      <c r="R9" s="92" t="n">
        <v>3</v>
      </c>
      <c r="S9" s="92" t="n">
        <v>0.1</v>
      </c>
      <c r="T9" s="92" t="n">
        <v>0.5</v>
      </c>
      <c r="U9" s="92" t="n">
        <v>35.9</v>
      </c>
      <c r="V9" s="92" t="s">
        <v>63</v>
      </c>
    </row>
    <row r="10" s="66" customFormat="true" ht="13.5" hidden="false" customHeight="true" outlineLevel="0" collapsed="false">
      <c r="A10" s="95" t="s">
        <v>226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</row>
    <row r="11" s="66" customFormat="true" ht="13.5" hidden="false" customHeight="true" outlineLevel="0" collapsed="false">
      <c r="A11" s="96" t="s">
        <v>227</v>
      </c>
      <c r="B11" s="97" t="n">
        <v>4.3</v>
      </c>
      <c r="C11" s="97" t="n">
        <v>1.5</v>
      </c>
      <c r="D11" s="97" t="s">
        <v>63</v>
      </c>
      <c r="E11" s="97" t="s">
        <v>63</v>
      </c>
      <c r="F11" s="97" t="s">
        <v>63</v>
      </c>
      <c r="G11" s="97" t="s">
        <v>63</v>
      </c>
      <c r="H11" s="97" t="s">
        <v>63</v>
      </c>
      <c r="I11" s="97" t="s">
        <v>63</v>
      </c>
      <c r="J11" s="97" t="n">
        <v>2.1</v>
      </c>
      <c r="K11" s="97" t="s">
        <v>63</v>
      </c>
      <c r="L11" s="97" t="s">
        <v>63</v>
      </c>
      <c r="M11" s="97" t="n">
        <v>0.1</v>
      </c>
      <c r="N11" s="97" t="s">
        <v>63</v>
      </c>
      <c r="O11" s="97" t="s">
        <v>63</v>
      </c>
      <c r="P11" s="97" t="n">
        <v>0.6</v>
      </c>
      <c r="Q11" s="97" t="s">
        <v>63</v>
      </c>
      <c r="R11" s="97" t="s">
        <v>63</v>
      </c>
      <c r="S11" s="97" t="s">
        <v>63</v>
      </c>
      <c r="T11" s="97" t="s">
        <v>63</v>
      </c>
      <c r="U11" s="97" t="s">
        <v>63</v>
      </c>
      <c r="V11" s="97" t="s">
        <v>63</v>
      </c>
    </row>
    <row r="12" s="66" customFormat="true" ht="13.5" hidden="false" customHeight="true" outlineLevel="0" collapsed="false">
      <c r="A12" s="96" t="s">
        <v>228</v>
      </c>
      <c r="B12" s="97" t="n">
        <v>90.3</v>
      </c>
      <c r="C12" s="97" t="n">
        <v>11.5</v>
      </c>
      <c r="D12" s="97" t="s">
        <v>63</v>
      </c>
      <c r="E12" s="97" t="n">
        <v>31.4</v>
      </c>
      <c r="F12" s="97" t="n">
        <v>1.3</v>
      </c>
      <c r="G12" s="97" t="n">
        <v>0.3</v>
      </c>
      <c r="H12" s="97" t="n">
        <v>2.3</v>
      </c>
      <c r="I12" s="97" t="n">
        <v>35.5</v>
      </c>
      <c r="J12" s="97" t="n">
        <v>2.2</v>
      </c>
      <c r="K12" s="97" t="n">
        <v>0.3</v>
      </c>
      <c r="L12" s="97" t="n">
        <v>2.8</v>
      </c>
      <c r="M12" s="97" t="n">
        <v>1.1</v>
      </c>
      <c r="N12" s="97" t="n">
        <v>0.3</v>
      </c>
      <c r="O12" s="97" t="n">
        <v>0.1</v>
      </c>
      <c r="P12" s="97" t="s">
        <v>63</v>
      </c>
      <c r="Q12" s="97" t="s">
        <v>63</v>
      </c>
      <c r="R12" s="97" t="s">
        <v>63</v>
      </c>
      <c r="S12" s="97" t="n">
        <v>0.1</v>
      </c>
      <c r="T12" s="97" t="n">
        <v>0.5</v>
      </c>
      <c r="U12" s="97" t="n">
        <v>0.6</v>
      </c>
      <c r="V12" s="97" t="s">
        <v>63</v>
      </c>
    </row>
    <row r="13" s="66" customFormat="true" ht="13.5" hidden="false" customHeight="true" outlineLevel="0" collapsed="false">
      <c r="A13" s="98" t="s">
        <v>110</v>
      </c>
      <c r="B13" s="97" t="n">
        <v>63.9</v>
      </c>
      <c r="C13" s="97" t="n">
        <v>11.5</v>
      </c>
      <c r="D13" s="97" t="s">
        <v>63</v>
      </c>
      <c r="E13" s="97" t="n">
        <v>31.4</v>
      </c>
      <c r="F13" s="97" t="s">
        <v>63</v>
      </c>
      <c r="G13" s="97" t="s">
        <v>63</v>
      </c>
      <c r="H13" s="97" t="s">
        <v>63</v>
      </c>
      <c r="I13" s="97" t="n">
        <v>21</v>
      </c>
      <c r="J13" s="97" t="s">
        <v>63</v>
      </c>
      <c r="K13" s="97" t="s">
        <v>63</v>
      </c>
      <c r="L13" s="97" t="s">
        <v>63</v>
      </c>
      <c r="M13" s="97" t="s">
        <v>63</v>
      </c>
      <c r="N13" s="97" t="s">
        <v>63</v>
      </c>
      <c r="O13" s="97" t="s">
        <v>63</v>
      </c>
      <c r="P13" s="97" t="s">
        <v>63</v>
      </c>
      <c r="Q13" s="97" t="s">
        <v>63</v>
      </c>
      <c r="R13" s="97" t="s">
        <v>63</v>
      </c>
      <c r="S13" s="97" t="s">
        <v>63</v>
      </c>
      <c r="T13" s="97" t="s">
        <v>63</v>
      </c>
      <c r="U13" s="97" t="s">
        <v>63</v>
      </c>
      <c r="V13" s="97" t="s">
        <v>63</v>
      </c>
    </row>
    <row r="14" s="66" customFormat="true" ht="13.5" hidden="false" customHeight="true" outlineLevel="0" collapsed="false">
      <c r="A14" s="98" t="s">
        <v>229</v>
      </c>
      <c r="B14" s="97" t="n">
        <v>26.5</v>
      </c>
      <c r="C14" s="97" t="n">
        <v>0.1</v>
      </c>
      <c r="D14" s="97" t="s">
        <v>63</v>
      </c>
      <c r="E14" s="97" t="s">
        <v>63</v>
      </c>
      <c r="F14" s="97" t="n">
        <v>1.3</v>
      </c>
      <c r="G14" s="97" t="n">
        <v>0.3</v>
      </c>
      <c r="H14" s="97" t="n">
        <v>2.3</v>
      </c>
      <c r="I14" s="97" t="n">
        <v>14.5</v>
      </c>
      <c r="J14" s="97" t="n">
        <v>2.2</v>
      </c>
      <c r="K14" s="97" t="n">
        <v>0.3</v>
      </c>
      <c r="L14" s="97" t="n">
        <v>2.8</v>
      </c>
      <c r="M14" s="97" t="n">
        <v>1.1</v>
      </c>
      <c r="N14" s="97" t="n">
        <v>0.3</v>
      </c>
      <c r="O14" s="97" t="n">
        <v>0.1</v>
      </c>
      <c r="P14" s="97" t="s">
        <v>63</v>
      </c>
      <c r="Q14" s="97" t="s">
        <v>63</v>
      </c>
      <c r="R14" s="97" t="s">
        <v>63</v>
      </c>
      <c r="S14" s="97" t="n">
        <v>0.1</v>
      </c>
      <c r="T14" s="97" t="n">
        <v>0.5</v>
      </c>
      <c r="U14" s="97" t="n">
        <v>0.6</v>
      </c>
      <c r="V14" s="97" t="s">
        <v>63</v>
      </c>
    </row>
    <row r="15" s="66" customFormat="true" ht="13.5" hidden="false" customHeight="true" outlineLevel="0" collapsed="false">
      <c r="A15" s="96" t="s">
        <v>102</v>
      </c>
      <c r="B15" s="97" t="n">
        <v>40.2</v>
      </c>
      <c r="C15" s="97" t="n">
        <v>1.4</v>
      </c>
      <c r="D15" s="97" t="s">
        <v>63</v>
      </c>
      <c r="E15" s="97" t="s">
        <v>63</v>
      </c>
      <c r="F15" s="97" t="n">
        <v>7.5</v>
      </c>
      <c r="G15" s="97" t="n">
        <v>0</v>
      </c>
      <c r="H15" s="97" t="s">
        <v>63</v>
      </c>
      <c r="I15" s="97" t="n">
        <v>3.3</v>
      </c>
      <c r="J15" s="97" t="n">
        <v>1.7</v>
      </c>
      <c r="K15" s="97" t="n">
        <v>0</v>
      </c>
      <c r="L15" s="97" t="n">
        <v>0</v>
      </c>
      <c r="M15" s="97" t="n">
        <v>0.1</v>
      </c>
      <c r="N15" s="97" t="n">
        <v>0</v>
      </c>
      <c r="O15" s="97" t="n">
        <v>0</v>
      </c>
      <c r="P15" s="97" t="s">
        <v>63</v>
      </c>
      <c r="Q15" s="97" t="s">
        <v>63</v>
      </c>
      <c r="R15" s="97" t="s">
        <v>63</v>
      </c>
      <c r="S15" s="97" t="s">
        <v>63</v>
      </c>
      <c r="T15" s="97" t="s">
        <v>63</v>
      </c>
      <c r="U15" s="97" t="n">
        <v>26.2</v>
      </c>
      <c r="V15" s="97" t="s">
        <v>63</v>
      </c>
    </row>
    <row r="16" s="66" customFormat="true" ht="13.5" hidden="false" customHeight="true" outlineLevel="0" collapsed="false">
      <c r="A16" s="96" t="s">
        <v>104</v>
      </c>
      <c r="B16" s="97" t="n">
        <v>26.4</v>
      </c>
      <c r="C16" s="97" t="n">
        <v>1.2</v>
      </c>
      <c r="D16" s="97" t="s">
        <v>63</v>
      </c>
      <c r="E16" s="97" t="n">
        <v>3.5</v>
      </c>
      <c r="F16" s="97" t="n">
        <v>1</v>
      </c>
      <c r="G16" s="97" t="s">
        <v>63</v>
      </c>
      <c r="H16" s="97" t="s">
        <v>63</v>
      </c>
      <c r="I16" s="97" t="n">
        <v>12.3</v>
      </c>
      <c r="J16" s="97" t="n">
        <v>5</v>
      </c>
      <c r="K16" s="97" t="s">
        <v>63</v>
      </c>
      <c r="L16" s="97" t="n">
        <v>3.2</v>
      </c>
      <c r="M16" s="97" t="s">
        <v>63</v>
      </c>
      <c r="N16" s="97" t="s">
        <v>63</v>
      </c>
      <c r="O16" s="97" t="s">
        <v>63</v>
      </c>
      <c r="P16" s="97" t="n">
        <v>0.3</v>
      </c>
      <c r="Q16" s="97" t="s">
        <v>63</v>
      </c>
      <c r="R16" s="97" t="s">
        <v>63</v>
      </c>
      <c r="S16" s="97" t="s">
        <v>63</v>
      </c>
      <c r="T16" s="97" t="s">
        <v>63</v>
      </c>
      <c r="U16" s="97" t="s">
        <v>63</v>
      </c>
      <c r="V16" s="97" t="s">
        <v>63</v>
      </c>
    </row>
    <row r="17" s="66" customFormat="true" ht="13.5" hidden="false" customHeight="true" outlineLevel="0" collapsed="false">
      <c r="A17" s="96" t="s">
        <v>106</v>
      </c>
      <c r="B17" s="97" t="n">
        <v>127.4</v>
      </c>
      <c r="C17" s="97" t="n">
        <v>10.7</v>
      </c>
      <c r="D17" s="97" t="s">
        <v>63</v>
      </c>
      <c r="E17" s="97" t="n">
        <v>7.3</v>
      </c>
      <c r="F17" s="97" t="n">
        <v>1</v>
      </c>
      <c r="G17" s="97" t="s">
        <v>63</v>
      </c>
      <c r="H17" s="97" t="n">
        <v>0.1</v>
      </c>
      <c r="I17" s="97" t="n">
        <v>53.3</v>
      </c>
      <c r="J17" s="97" t="n">
        <v>7.3</v>
      </c>
      <c r="K17" s="97" t="n">
        <v>0.3</v>
      </c>
      <c r="L17" s="97" t="n">
        <v>0</v>
      </c>
      <c r="M17" s="97" t="n">
        <v>5.5</v>
      </c>
      <c r="N17" s="97" t="n">
        <v>30.5</v>
      </c>
      <c r="O17" s="97" t="n">
        <v>0.1</v>
      </c>
      <c r="P17" s="97" t="n">
        <v>0.7</v>
      </c>
      <c r="Q17" s="97" t="s">
        <v>63</v>
      </c>
      <c r="R17" s="97" t="n">
        <v>3</v>
      </c>
      <c r="S17" s="97" t="n">
        <v>0</v>
      </c>
      <c r="T17" s="97" t="s">
        <v>63</v>
      </c>
      <c r="U17" s="97" t="n">
        <v>7.7</v>
      </c>
      <c r="V17" s="97" t="s">
        <v>63</v>
      </c>
    </row>
    <row r="18" s="66" customFormat="true" ht="13.5" hidden="false" customHeight="true" outlineLevel="0" collapsed="false">
      <c r="A18" s="96" t="s">
        <v>98</v>
      </c>
      <c r="B18" s="97" t="n">
        <v>41.5</v>
      </c>
      <c r="C18" s="97" t="n">
        <v>3.1</v>
      </c>
      <c r="D18" s="97" t="s">
        <v>63</v>
      </c>
      <c r="E18" s="97" t="n">
        <v>4.8</v>
      </c>
      <c r="F18" s="97" t="n">
        <v>15.6</v>
      </c>
      <c r="G18" s="97" t="n">
        <v>0</v>
      </c>
      <c r="H18" s="97" t="s">
        <v>63</v>
      </c>
      <c r="I18" s="97" t="n">
        <v>5.4</v>
      </c>
      <c r="J18" s="97" t="n">
        <v>4.1</v>
      </c>
      <c r="K18" s="97" t="n">
        <v>3.7</v>
      </c>
      <c r="L18" s="97" t="n">
        <v>0.3</v>
      </c>
      <c r="M18" s="97" t="n">
        <v>2.9</v>
      </c>
      <c r="N18" s="97" t="s">
        <v>63</v>
      </c>
      <c r="O18" s="97" t="n">
        <v>0</v>
      </c>
      <c r="P18" s="97" t="s">
        <v>63</v>
      </c>
      <c r="Q18" s="97" t="s">
        <v>63</v>
      </c>
      <c r="R18" s="97" t="s">
        <v>63</v>
      </c>
      <c r="S18" s="97" t="s">
        <v>63</v>
      </c>
      <c r="T18" s="97" t="s">
        <v>63</v>
      </c>
      <c r="U18" s="97" t="n">
        <v>1.5</v>
      </c>
      <c r="V18" s="97" t="s">
        <v>63</v>
      </c>
    </row>
    <row r="19" s="66" customFormat="true" ht="13.5" hidden="false" customHeight="true" outlineLevel="0" collapsed="false">
      <c r="A19" s="91" t="s">
        <v>230</v>
      </c>
      <c r="B19" s="92" t="n">
        <v>9900</v>
      </c>
      <c r="C19" s="92" t="n">
        <v>512</v>
      </c>
      <c r="D19" s="92" t="n">
        <v>103.2</v>
      </c>
      <c r="E19" s="92" t="n">
        <v>134.3</v>
      </c>
      <c r="F19" s="92" t="n">
        <v>697.9</v>
      </c>
      <c r="G19" s="92" t="n">
        <v>111</v>
      </c>
      <c r="H19" s="92" t="n">
        <v>590.2</v>
      </c>
      <c r="I19" s="92" t="n">
        <v>254</v>
      </c>
      <c r="J19" s="92" t="n">
        <v>1415.3</v>
      </c>
      <c r="K19" s="92" t="n">
        <v>329.4</v>
      </c>
      <c r="L19" s="92" t="n">
        <v>751.9</v>
      </c>
      <c r="M19" s="92" t="n">
        <v>814.3</v>
      </c>
      <c r="N19" s="92" t="n">
        <v>691.2</v>
      </c>
      <c r="O19" s="92" t="n">
        <v>204.9</v>
      </c>
      <c r="P19" s="92" t="n">
        <v>241.1</v>
      </c>
      <c r="Q19" s="92" t="n">
        <v>0</v>
      </c>
      <c r="R19" s="92" t="n">
        <v>1.8</v>
      </c>
      <c r="S19" s="92" t="n">
        <v>8.9</v>
      </c>
      <c r="T19" s="92" t="n">
        <v>17.1</v>
      </c>
      <c r="U19" s="92" t="n">
        <v>3021.6</v>
      </c>
      <c r="V19" s="92" t="s">
        <v>63</v>
      </c>
    </row>
    <row r="20" s="66" customFormat="true" ht="18.75" hidden="false" customHeight="true" outlineLevel="0" collapsed="false">
      <c r="A20" s="99"/>
      <c r="B20" s="93" t="s">
        <v>231</v>
      </c>
      <c r="C20" s="99"/>
      <c r="D20" s="99"/>
      <c r="E20" s="99"/>
      <c r="F20" s="99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</row>
    <row r="21" s="66" customFormat="true" ht="19.5" hidden="false" customHeight="true" outlineLevel="0" collapsed="false">
      <c r="A21" s="100" t="s">
        <v>232</v>
      </c>
      <c r="B21" s="92" t="n">
        <v>423.8</v>
      </c>
      <c r="C21" s="92" t="n">
        <v>88.6</v>
      </c>
      <c r="D21" s="92" t="s">
        <v>63</v>
      </c>
      <c r="E21" s="92" t="n">
        <v>0.6</v>
      </c>
      <c r="F21" s="92" t="n">
        <v>10.2</v>
      </c>
      <c r="G21" s="92" t="n">
        <v>3.3</v>
      </c>
      <c r="H21" s="92" t="n">
        <v>22.8</v>
      </c>
      <c r="I21" s="92" t="n">
        <v>4.6</v>
      </c>
      <c r="J21" s="92" t="n">
        <v>67.6</v>
      </c>
      <c r="K21" s="92" t="n">
        <v>14.8</v>
      </c>
      <c r="L21" s="92" t="n">
        <v>40.4</v>
      </c>
      <c r="M21" s="92" t="n">
        <v>28</v>
      </c>
      <c r="N21" s="92" t="n">
        <v>61.4</v>
      </c>
      <c r="O21" s="92" t="n">
        <v>4.7</v>
      </c>
      <c r="P21" s="92" t="n">
        <v>11.2</v>
      </c>
      <c r="Q21" s="92" t="s">
        <v>63</v>
      </c>
      <c r="R21" s="92" t="n">
        <v>0</v>
      </c>
      <c r="S21" s="92" t="n">
        <v>0.1</v>
      </c>
      <c r="T21" s="92" t="n">
        <v>0</v>
      </c>
      <c r="U21" s="92" t="n">
        <v>65.3</v>
      </c>
      <c r="V21" s="92" t="s">
        <v>63</v>
      </c>
    </row>
    <row r="22" s="66" customFormat="true" ht="13.5" hidden="false" customHeight="true" outlineLevel="0" collapsed="false">
      <c r="A22" s="101" t="s">
        <v>233</v>
      </c>
      <c r="B22" s="97" t="n">
        <v>243.4</v>
      </c>
      <c r="C22" s="97" t="n">
        <v>79</v>
      </c>
      <c r="D22" s="97" t="s">
        <v>63</v>
      </c>
      <c r="E22" s="97" t="n">
        <v>0.3</v>
      </c>
      <c r="F22" s="97" t="n">
        <v>3.4</v>
      </c>
      <c r="G22" s="97" t="n">
        <v>0.6</v>
      </c>
      <c r="H22" s="97" t="n">
        <v>18.4</v>
      </c>
      <c r="I22" s="97" t="n">
        <v>0.6</v>
      </c>
      <c r="J22" s="97" t="n">
        <v>25.8</v>
      </c>
      <c r="K22" s="97" t="n">
        <v>10.2</v>
      </c>
      <c r="L22" s="97" t="n">
        <v>33.5</v>
      </c>
      <c r="M22" s="97" t="n">
        <v>11.6</v>
      </c>
      <c r="N22" s="97" t="n">
        <v>10.5</v>
      </c>
      <c r="O22" s="97" t="n">
        <v>3.9</v>
      </c>
      <c r="P22" s="97" t="n">
        <v>8.5</v>
      </c>
      <c r="Q22" s="97" t="s">
        <v>63</v>
      </c>
      <c r="R22" s="97" t="s">
        <v>63</v>
      </c>
      <c r="S22" s="97" t="s">
        <v>63</v>
      </c>
      <c r="T22" s="97" t="s">
        <v>63</v>
      </c>
      <c r="U22" s="97" t="n">
        <v>37.1</v>
      </c>
      <c r="V22" s="97" t="s">
        <v>63</v>
      </c>
    </row>
    <row r="23" s="66" customFormat="true" ht="13.5" hidden="false" customHeight="true" outlineLevel="0" collapsed="false">
      <c r="A23" s="102" t="s">
        <v>234</v>
      </c>
      <c r="B23" s="97" t="n">
        <v>88.4</v>
      </c>
      <c r="C23" s="97" t="n">
        <v>77.5</v>
      </c>
      <c r="D23" s="97" t="s">
        <v>63</v>
      </c>
      <c r="E23" s="97" t="s">
        <v>63</v>
      </c>
      <c r="F23" s="97" t="n">
        <v>0</v>
      </c>
      <c r="G23" s="97" t="s">
        <v>63</v>
      </c>
      <c r="H23" s="97" t="n">
        <v>5.6</v>
      </c>
      <c r="I23" s="97" t="n">
        <v>0</v>
      </c>
      <c r="J23" s="97" t="n">
        <v>0</v>
      </c>
      <c r="K23" s="97" t="n">
        <v>0</v>
      </c>
      <c r="L23" s="97" t="n">
        <v>4.2</v>
      </c>
      <c r="M23" s="97" t="n">
        <v>1</v>
      </c>
      <c r="N23" s="97" t="n">
        <v>0</v>
      </c>
      <c r="O23" s="97" t="n">
        <v>0</v>
      </c>
      <c r="P23" s="97" t="n">
        <v>0</v>
      </c>
      <c r="Q23" s="97" t="s">
        <v>63</v>
      </c>
      <c r="R23" s="97" t="s">
        <v>63</v>
      </c>
      <c r="S23" s="97" t="s">
        <v>63</v>
      </c>
      <c r="T23" s="97" t="s">
        <v>63</v>
      </c>
      <c r="U23" s="97" t="s">
        <v>63</v>
      </c>
      <c r="V23" s="97" t="s">
        <v>63</v>
      </c>
    </row>
    <row r="24" s="66" customFormat="true" ht="13.5" hidden="false" customHeight="true" outlineLevel="0" collapsed="false">
      <c r="A24" s="102" t="s">
        <v>235</v>
      </c>
      <c r="B24" s="97" t="n">
        <v>61.9</v>
      </c>
      <c r="C24" s="97" t="n">
        <v>1.2</v>
      </c>
      <c r="D24" s="97" t="s">
        <v>63</v>
      </c>
      <c r="E24" s="97" t="n">
        <v>0.2</v>
      </c>
      <c r="F24" s="97" t="n">
        <v>2.7</v>
      </c>
      <c r="G24" s="97" t="n">
        <v>0.5</v>
      </c>
      <c r="H24" s="97" t="n">
        <v>4.5</v>
      </c>
      <c r="I24" s="97" t="n">
        <v>0.4</v>
      </c>
      <c r="J24" s="97" t="n">
        <v>14.3</v>
      </c>
      <c r="K24" s="97" t="n">
        <v>5.6</v>
      </c>
      <c r="L24" s="97" t="n">
        <v>9.8</v>
      </c>
      <c r="M24" s="97" t="n">
        <v>10.2</v>
      </c>
      <c r="N24" s="97" t="n">
        <v>6.9</v>
      </c>
      <c r="O24" s="97" t="n">
        <v>3.8</v>
      </c>
      <c r="P24" s="97" t="n">
        <v>1</v>
      </c>
      <c r="Q24" s="97" t="s">
        <v>63</v>
      </c>
      <c r="R24" s="97" t="s">
        <v>63</v>
      </c>
      <c r="S24" s="97" t="s">
        <v>63</v>
      </c>
      <c r="T24" s="97" t="s">
        <v>63</v>
      </c>
      <c r="U24" s="97" t="n">
        <v>0.8</v>
      </c>
      <c r="V24" s="97" t="s">
        <v>63</v>
      </c>
    </row>
    <row r="25" s="66" customFormat="true" ht="18.6" hidden="false" customHeight="true" outlineLevel="0" collapsed="false">
      <c r="A25" s="101" t="s">
        <v>236</v>
      </c>
      <c r="B25" s="97" t="n">
        <v>180.5</v>
      </c>
      <c r="C25" s="97" t="n">
        <v>9.7</v>
      </c>
      <c r="D25" s="97" t="s">
        <v>63</v>
      </c>
      <c r="E25" s="97" t="n">
        <v>0.4</v>
      </c>
      <c r="F25" s="97" t="n">
        <v>6.8</v>
      </c>
      <c r="G25" s="97" t="n">
        <v>2.7</v>
      </c>
      <c r="H25" s="97" t="n">
        <v>4.4</v>
      </c>
      <c r="I25" s="97" t="n">
        <v>4</v>
      </c>
      <c r="J25" s="97" t="n">
        <v>41.8</v>
      </c>
      <c r="K25" s="97" t="n">
        <v>4.6</v>
      </c>
      <c r="L25" s="97" t="n">
        <v>6.9</v>
      </c>
      <c r="M25" s="97" t="n">
        <v>16.4</v>
      </c>
      <c r="N25" s="97" t="n">
        <v>50.9</v>
      </c>
      <c r="O25" s="97" t="n">
        <v>0.8</v>
      </c>
      <c r="P25" s="97" t="n">
        <v>2.7</v>
      </c>
      <c r="Q25" s="97" t="s">
        <v>63</v>
      </c>
      <c r="R25" s="97" t="n">
        <v>0</v>
      </c>
      <c r="S25" s="97" t="n">
        <v>0.1</v>
      </c>
      <c r="T25" s="97" t="n">
        <v>0</v>
      </c>
      <c r="U25" s="97" t="n">
        <v>28.2</v>
      </c>
      <c r="V25" s="97" t="s">
        <v>63</v>
      </c>
    </row>
    <row r="26" s="66" customFormat="true" ht="13.5" hidden="false" customHeight="true" outlineLevel="0" collapsed="false">
      <c r="A26" s="102" t="s">
        <v>237</v>
      </c>
      <c r="B26" s="97" t="n">
        <v>79.9</v>
      </c>
      <c r="C26" s="97" t="n">
        <v>0.5</v>
      </c>
      <c r="D26" s="97" t="s">
        <v>63</v>
      </c>
      <c r="E26" s="97" t="n">
        <v>0.2</v>
      </c>
      <c r="F26" s="97" t="n">
        <v>2.6</v>
      </c>
      <c r="G26" s="97" t="n">
        <v>1.1</v>
      </c>
      <c r="H26" s="97" t="n">
        <v>2.8</v>
      </c>
      <c r="I26" s="97" t="n">
        <v>2.1</v>
      </c>
      <c r="J26" s="97" t="n">
        <v>12.7</v>
      </c>
      <c r="K26" s="97" t="n">
        <v>3.3</v>
      </c>
      <c r="L26" s="97" t="n">
        <v>4.8</v>
      </c>
      <c r="M26" s="97" t="n">
        <v>10.6</v>
      </c>
      <c r="N26" s="97" t="n">
        <v>11.1</v>
      </c>
      <c r="O26" s="97" t="n">
        <v>0.7</v>
      </c>
      <c r="P26" s="97" t="n">
        <v>0.9</v>
      </c>
      <c r="Q26" s="97" t="s">
        <v>63</v>
      </c>
      <c r="R26" s="97" t="n">
        <v>0</v>
      </c>
      <c r="S26" s="97" t="n">
        <v>0.1</v>
      </c>
      <c r="T26" s="97" t="s">
        <v>63</v>
      </c>
      <c r="U26" s="97" t="n">
        <v>26.3</v>
      </c>
      <c r="V26" s="97" t="s">
        <v>63</v>
      </c>
    </row>
    <row r="27" s="66" customFormat="true" ht="13.5" hidden="false" customHeight="true" outlineLevel="0" collapsed="false">
      <c r="A27" s="102" t="s">
        <v>238</v>
      </c>
      <c r="B27" s="97" t="n">
        <v>32.4</v>
      </c>
      <c r="C27" s="97" t="n">
        <v>0.5</v>
      </c>
      <c r="D27" s="97" t="s">
        <v>63</v>
      </c>
      <c r="E27" s="97" t="n">
        <v>0</v>
      </c>
      <c r="F27" s="97" t="n">
        <v>1.8</v>
      </c>
      <c r="G27" s="97" t="n">
        <v>0.2</v>
      </c>
      <c r="H27" s="97" t="n">
        <v>0.8</v>
      </c>
      <c r="I27" s="97" t="n">
        <v>0.2</v>
      </c>
      <c r="J27" s="97" t="n">
        <v>4.2</v>
      </c>
      <c r="K27" s="97" t="n">
        <v>0.5</v>
      </c>
      <c r="L27" s="97" t="n">
        <v>1</v>
      </c>
      <c r="M27" s="97" t="n">
        <v>2.3</v>
      </c>
      <c r="N27" s="97" t="n">
        <v>19.4</v>
      </c>
      <c r="O27" s="97" t="n">
        <v>0.1</v>
      </c>
      <c r="P27" s="97" t="n">
        <v>0.3</v>
      </c>
      <c r="Q27" s="97" t="s">
        <v>63</v>
      </c>
      <c r="R27" s="97" t="s">
        <v>63</v>
      </c>
      <c r="S27" s="97" t="s">
        <v>63</v>
      </c>
      <c r="T27" s="97" t="n">
        <v>0</v>
      </c>
      <c r="U27" s="97" t="n">
        <v>1.1</v>
      </c>
      <c r="V27" s="97" t="s">
        <v>63</v>
      </c>
    </row>
    <row r="28" s="66" customFormat="true" ht="19.5" hidden="false" customHeight="true" outlineLevel="0" collapsed="false">
      <c r="A28" s="100" t="s">
        <v>239</v>
      </c>
      <c r="B28" s="92" t="n">
        <v>1596.3</v>
      </c>
      <c r="C28" s="92" t="n">
        <v>19.5</v>
      </c>
      <c r="D28" s="92" t="n">
        <v>79</v>
      </c>
      <c r="E28" s="92" t="n">
        <v>3.6</v>
      </c>
      <c r="F28" s="92" t="n">
        <v>105.8</v>
      </c>
      <c r="G28" s="92" t="n">
        <v>24.9</v>
      </c>
      <c r="H28" s="92" t="n">
        <v>97.5</v>
      </c>
      <c r="I28" s="92" t="n">
        <v>35.8</v>
      </c>
      <c r="J28" s="92" t="n">
        <v>345.5</v>
      </c>
      <c r="K28" s="92" t="n">
        <v>20.3</v>
      </c>
      <c r="L28" s="92" t="n">
        <v>144.5</v>
      </c>
      <c r="M28" s="92" t="n">
        <v>111.7</v>
      </c>
      <c r="N28" s="92" t="n">
        <v>179.5</v>
      </c>
      <c r="O28" s="92" t="n">
        <v>53</v>
      </c>
      <c r="P28" s="92" t="n">
        <v>3.1</v>
      </c>
      <c r="Q28" s="92" t="s">
        <v>63</v>
      </c>
      <c r="R28" s="92" t="n">
        <v>0.7</v>
      </c>
      <c r="S28" s="92" t="n">
        <v>6.8</v>
      </c>
      <c r="T28" s="92" t="s">
        <v>63</v>
      </c>
      <c r="U28" s="92" t="n">
        <v>365.4</v>
      </c>
      <c r="V28" s="92" t="s">
        <v>63</v>
      </c>
    </row>
    <row r="29" customFormat="false" ht="13.5" hidden="false" customHeight="true" outlineLevel="0" collapsed="false">
      <c r="A29" s="101" t="s">
        <v>240</v>
      </c>
      <c r="B29" s="97" t="n">
        <v>217.7</v>
      </c>
      <c r="C29" s="97" t="n">
        <v>4.5</v>
      </c>
      <c r="D29" s="97" t="n">
        <v>39.5</v>
      </c>
      <c r="E29" s="97" t="n">
        <v>0.2</v>
      </c>
      <c r="F29" s="97" t="n">
        <v>25.6</v>
      </c>
      <c r="G29" s="97" t="n">
        <v>1.1</v>
      </c>
      <c r="H29" s="97" t="n">
        <v>25.6</v>
      </c>
      <c r="I29" s="97" t="n">
        <v>1.7</v>
      </c>
      <c r="J29" s="97" t="n">
        <v>33.4</v>
      </c>
      <c r="K29" s="97" t="n">
        <v>3.6</v>
      </c>
      <c r="L29" s="97" t="n">
        <v>10.5</v>
      </c>
      <c r="M29" s="97" t="n">
        <v>18.5</v>
      </c>
      <c r="N29" s="97" t="n">
        <v>30.9</v>
      </c>
      <c r="O29" s="97" t="n">
        <v>7.3</v>
      </c>
      <c r="P29" s="97" t="n">
        <v>0.4</v>
      </c>
      <c r="Q29" s="97" t="s">
        <v>63</v>
      </c>
      <c r="R29" s="97" t="n">
        <v>0</v>
      </c>
      <c r="S29" s="97" t="n">
        <v>0.1</v>
      </c>
      <c r="T29" s="97" t="s">
        <v>63</v>
      </c>
      <c r="U29" s="97" t="n">
        <v>15</v>
      </c>
      <c r="V29" s="97" t="s">
        <v>63</v>
      </c>
    </row>
    <row r="30" s="66" customFormat="true" ht="13.5" hidden="false" customHeight="true" outlineLevel="0" collapsed="false">
      <c r="A30" s="102" t="s">
        <v>241</v>
      </c>
      <c r="B30" s="97" t="n">
        <v>99.9</v>
      </c>
      <c r="C30" s="97" t="n">
        <v>2.4</v>
      </c>
      <c r="D30" s="97" t="s">
        <v>63</v>
      </c>
      <c r="E30" s="97" t="n">
        <v>0.1</v>
      </c>
      <c r="F30" s="97" t="n">
        <v>4.5</v>
      </c>
      <c r="G30" s="97" t="n">
        <v>1.1</v>
      </c>
      <c r="H30" s="97" t="n">
        <v>10.5</v>
      </c>
      <c r="I30" s="97" t="n">
        <v>0.1</v>
      </c>
      <c r="J30" s="97" t="n">
        <v>20.4</v>
      </c>
      <c r="K30" s="97" t="n">
        <v>1.7</v>
      </c>
      <c r="L30" s="97" t="n">
        <v>9.9</v>
      </c>
      <c r="M30" s="97" t="n">
        <v>11.2</v>
      </c>
      <c r="N30" s="97" t="n">
        <v>30.2</v>
      </c>
      <c r="O30" s="97" t="n">
        <v>7.2</v>
      </c>
      <c r="P30" s="97" t="n">
        <v>0.1</v>
      </c>
      <c r="Q30" s="97" t="s">
        <v>63</v>
      </c>
      <c r="R30" s="97" t="s">
        <v>63</v>
      </c>
      <c r="S30" s="97" t="n">
        <v>0.1</v>
      </c>
      <c r="T30" s="97" t="s">
        <v>63</v>
      </c>
      <c r="U30" s="97" t="n">
        <v>0.4</v>
      </c>
      <c r="V30" s="97" t="s">
        <v>63</v>
      </c>
    </row>
    <row r="31" s="66" customFormat="true" ht="13.5" hidden="false" customHeight="true" outlineLevel="0" collapsed="false">
      <c r="A31" s="102" t="s">
        <v>242</v>
      </c>
      <c r="B31" s="97" t="n">
        <v>49</v>
      </c>
      <c r="C31" s="97" t="s">
        <v>63</v>
      </c>
      <c r="D31" s="97" t="s">
        <v>63</v>
      </c>
      <c r="E31" s="97" t="s">
        <v>63</v>
      </c>
      <c r="F31" s="97" t="n">
        <v>15.3</v>
      </c>
      <c r="G31" s="97" t="s">
        <v>63</v>
      </c>
      <c r="H31" s="97" t="n">
        <v>12.9</v>
      </c>
      <c r="I31" s="97" t="s">
        <v>63</v>
      </c>
      <c r="J31" s="97" t="n">
        <v>8</v>
      </c>
      <c r="K31" s="97" t="s">
        <v>63</v>
      </c>
      <c r="L31" s="97" t="s">
        <v>63</v>
      </c>
      <c r="M31" s="97" t="n">
        <v>5.8</v>
      </c>
      <c r="N31" s="97" t="n">
        <v>0.3</v>
      </c>
      <c r="O31" s="97" t="s">
        <v>63</v>
      </c>
      <c r="P31" s="97" t="s">
        <v>63</v>
      </c>
      <c r="Q31" s="97" t="s">
        <v>63</v>
      </c>
      <c r="R31" s="97" t="s">
        <v>63</v>
      </c>
      <c r="S31" s="97" t="s">
        <v>63</v>
      </c>
      <c r="T31" s="97" t="s">
        <v>63</v>
      </c>
      <c r="U31" s="97" t="n">
        <v>6.7</v>
      </c>
      <c r="V31" s="97" t="s">
        <v>63</v>
      </c>
    </row>
    <row r="32" s="66" customFormat="true" ht="18.6" hidden="false" customHeight="true" outlineLevel="0" collapsed="false">
      <c r="A32" s="101" t="s">
        <v>243</v>
      </c>
      <c r="B32" s="97" t="n">
        <v>927.4</v>
      </c>
      <c r="C32" s="97" t="n">
        <v>9.9</v>
      </c>
      <c r="D32" s="97" t="n">
        <v>39.5</v>
      </c>
      <c r="E32" s="97" t="n">
        <v>1.8</v>
      </c>
      <c r="F32" s="97" t="n">
        <v>66</v>
      </c>
      <c r="G32" s="97" t="n">
        <v>3.9</v>
      </c>
      <c r="H32" s="97" t="n">
        <v>58.9</v>
      </c>
      <c r="I32" s="97" t="n">
        <v>26.4</v>
      </c>
      <c r="J32" s="97" t="n">
        <v>113</v>
      </c>
      <c r="K32" s="97" t="n">
        <v>9.5</v>
      </c>
      <c r="L32" s="97" t="n">
        <v>115</v>
      </c>
      <c r="M32" s="97" t="n">
        <v>61.1</v>
      </c>
      <c r="N32" s="97" t="n">
        <v>136.7</v>
      </c>
      <c r="O32" s="97" t="n">
        <v>41.8</v>
      </c>
      <c r="P32" s="97" t="n">
        <v>0.4</v>
      </c>
      <c r="Q32" s="97" t="s">
        <v>63</v>
      </c>
      <c r="R32" s="97" t="n">
        <v>0.6</v>
      </c>
      <c r="S32" s="97" t="n">
        <v>6.6</v>
      </c>
      <c r="T32" s="97" t="s">
        <v>63</v>
      </c>
      <c r="U32" s="97" t="n">
        <v>236.3</v>
      </c>
      <c r="V32" s="97" t="s">
        <v>63</v>
      </c>
    </row>
    <row r="33" s="66" customFormat="true" ht="13.5" hidden="false" customHeight="true" outlineLevel="0" collapsed="false">
      <c r="A33" s="102" t="s">
        <v>244</v>
      </c>
      <c r="B33" s="97" t="n">
        <v>708.5</v>
      </c>
      <c r="C33" s="97" t="n">
        <v>8.3</v>
      </c>
      <c r="D33" s="97" t="n">
        <v>39.5</v>
      </c>
      <c r="E33" s="97" t="n">
        <v>1</v>
      </c>
      <c r="F33" s="97" t="n">
        <v>57.4</v>
      </c>
      <c r="G33" s="97" t="n">
        <v>3.6</v>
      </c>
      <c r="H33" s="97" t="n">
        <v>53.7</v>
      </c>
      <c r="I33" s="97" t="n">
        <v>6.4</v>
      </c>
      <c r="J33" s="97" t="n">
        <v>57.6</v>
      </c>
      <c r="K33" s="97" t="n">
        <v>7.9</v>
      </c>
      <c r="L33" s="97" t="n">
        <v>98.6</v>
      </c>
      <c r="M33" s="97" t="n">
        <v>51.9</v>
      </c>
      <c r="N33" s="97" t="n">
        <v>121.2</v>
      </c>
      <c r="O33" s="97" t="n">
        <v>33.6</v>
      </c>
      <c r="P33" s="97" t="n">
        <v>0.4</v>
      </c>
      <c r="Q33" s="97" t="s">
        <v>63</v>
      </c>
      <c r="R33" s="97" t="n">
        <v>0.6</v>
      </c>
      <c r="S33" s="97" t="n">
        <v>6.6</v>
      </c>
      <c r="T33" s="97" t="s">
        <v>63</v>
      </c>
      <c r="U33" s="97" t="n">
        <v>160.1</v>
      </c>
      <c r="V33" s="97" t="s">
        <v>63</v>
      </c>
    </row>
    <row r="34" s="66" customFormat="true" ht="13.5" hidden="false" customHeight="true" outlineLevel="0" collapsed="false">
      <c r="A34" s="102" t="s">
        <v>245</v>
      </c>
      <c r="B34" s="97" t="n">
        <v>218.9</v>
      </c>
      <c r="C34" s="97" t="n">
        <v>1.6</v>
      </c>
      <c r="D34" s="97" t="s">
        <v>63</v>
      </c>
      <c r="E34" s="97" t="n">
        <v>0.8</v>
      </c>
      <c r="F34" s="97" t="n">
        <v>8.5</v>
      </c>
      <c r="G34" s="97" t="n">
        <v>0.3</v>
      </c>
      <c r="H34" s="97" t="n">
        <v>5.2</v>
      </c>
      <c r="I34" s="97" t="n">
        <v>20</v>
      </c>
      <c r="J34" s="97" t="n">
        <v>55.3</v>
      </c>
      <c r="K34" s="97" t="n">
        <v>1.6</v>
      </c>
      <c r="L34" s="97" t="n">
        <v>16.4</v>
      </c>
      <c r="M34" s="97" t="n">
        <v>9.2</v>
      </c>
      <c r="N34" s="97" t="n">
        <v>15.5</v>
      </c>
      <c r="O34" s="97" t="n">
        <v>8.2</v>
      </c>
      <c r="P34" s="97" t="n">
        <v>0</v>
      </c>
      <c r="Q34" s="97" t="s">
        <v>63</v>
      </c>
      <c r="R34" s="97" t="s">
        <v>63</v>
      </c>
      <c r="S34" s="97" t="s">
        <v>63</v>
      </c>
      <c r="T34" s="97" t="s">
        <v>63</v>
      </c>
      <c r="U34" s="97" t="n">
        <v>76.2</v>
      </c>
      <c r="V34" s="97" t="s">
        <v>63</v>
      </c>
    </row>
    <row r="35" s="66" customFormat="true" ht="18.6" hidden="false" customHeight="true" outlineLevel="0" collapsed="false">
      <c r="A35" s="101" t="s">
        <v>246</v>
      </c>
      <c r="B35" s="97" t="n">
        <v>451.2</v>
      </c>
      <c r="C35" s="97" t="n">
        <v>5.1</v>
      </c>
      <c r="D35" s="97" t="s">
        <v>63</v>
      </c>
      <c r="E35" s="97" t="n">
        <v>1.6</v>
      </c>
      <c r="F35" s="97" t="n">
        <v>14.2</v>
      </c>
      <c r="G35" s="97" t="n">
        <v>19.9</v>
      </c>
      <c r="H35" s="97" t="n">
        <v>13</v>
      </c>
      <c r="I35" s="97" t="n">
        <v>7.7</v>
      </c>
      <c r="J35" s="97" t="n">
        <v>199.1</v>
      </c>
      <c r="K35" s="97" t="n">
        <v>7.2</v>
      </c>
      <c r="L35" s="97" t="n">
        <v>19</v>
      </c>
      <c r="M35" s="97" t="n">
        <v>32.2</v>
      </c>
      <c r="N35" s="97" t="n">
        <v>11.8</v>
      </c>
      <c r="O35" s="97" t="n">
        <v>3.9</v>
      </c>
      <c r="P35" s="97" t="n">
        <v>2.3</v>
      </c>
      <c r="Q35" s="97" t="s">
        <v>63</v>
      </c>
      <c r="R35" s="97" t="n">
        <v>0</v>
      </c>
      <c r="S35" s="97" t="n">
        <v>0.1</v>
      </c>
      <c r="T35" s="97" t="s">
        <v>63</v>
      </c>
      <c r="U35" s="97" t="n">
        <v>114.1</v>
      </c>
      <c r="V35" s="97" t="s">
        <v>63</v>
      </c>
    </row>
    <row r="36" s="66" customFormat="true" ht="13.5" hidden="false" customHeight="true" outlineLevel="0" collapsed="false">
      <c r="A36" s="102" t="s">
        <v>247</v>
      </c>
      <c r="B36" s="97" t="n">
        <v>285.6</v>
      </c>
      <c r="C36" s="97" t="n">
        <v>3.4</v>
      </c>
      <c r="D36" s="97" t="s">
        <v>63</v>
      </c>
      <c r="E36" s="97" t="n">
        <v>1.1</v>
      </c>
      <c r="F36" s="97" t="n">
        <v>5.9</v>
      </c>
      <c r="G36" s="97" t="n">
        <v>2.4</v>
      </c>
      <c r="H36" s="97" t="n">
        <v>4.6</v>
      </c>
      <c r="I36" s="97" t="n">
        <v>3.3</v>
      </c>
      <c r="J36" s="97" t="n">
        <v>164.7</v>
      </c>
      <c r="K36" s="97" t="n">
        <v>4.4</v>
      </c>
      <c r="L36" s="97" t="n">
        <v>9.4</v>
      </c>
      <c r="M36" s="97" t="n">
        <v>18.1</v>
      </c>
      <c r="N36" s="97" t="n">
        <v>6</v>
      </c>
      <c r="O36" s="97" t="n">
        <v>2.2</v>
      </c>
      <c r="P36" s="97" t="n">
        <v>1.5</v>
      </c>
      <c r="Q36" s="97" t="s">
        <v>63</v>
      </c>
      <c r="R36" s="97" t="s">
        <v>63</v>
      </c>
      <c r="S36" s="97" t="s">
        <v>63</v>
      </c>
      <c r="T36" s="97" t="s">
        <v>63</v>
      </c>
      <c r="U36" s="97" t="n">
        <v>58.8</v>
      </c>
      <c r="V36" s="97" t="s">
        <v>63</v>
      </c>
    </row>
    <row r="37" s="66" customFormat="true" ht="13.5" hidden="false" customHeight="true" outlineLevel="0" collapsed="false">
      <c r="A37" s="102" t="s">
        <v>287</v>
      </c>
      <c r="B37" s="97" t="n">
        <v>40.4</v>
      </c>
      <c r="C37" s="97" t="s">
        <v>63</v>
      </c>
      <c r="D37" s="97" t="s">
        <v>63</v>
      </c>
      <c r="E37" s="97" t="s">
        <v>63</v>
      </c>
      <c r="F37" s="97" t="s">
        <v>63</v>
      </c>
      <c r="G37" s="97" t="s">
        <v>63</v>
      </c>
      <c r="H37" s="97" t="s">
        <v>63</v>
      </c>
      <c r="I37" s="97" t="s">
        <v>63</v>
      </c>
      <c r="J37" s="97" t="n">
        <v>0.1</v>
      </c>
      <c r="K37" s="97" t="s">
        <v>63</v>
      </c>
      <c r="L37" s="97" t="s">
        <v>63</v>
      </c>
      <c r="M37" s="97" t="n">
        <v>0.1</v>
      </c>
      <c r="N37" s="97" t="n">
        <v>0.9</v>
      </c>
      <c r="O37" s="97" t="n">
        <v>0.3</v>
      </c>
      <c r="P37" s="97" t="s">
        <v>63</v>
      </c>
      <c r="Q37" s="97" t="s">
        <v>63</v>
      </c>
      <c r="R37" s="97" t="n">
        <v>0</v>
      </c>
      <c r="S37" s="97" t="s">
        <v>63</v>
      </c>
      <c r="T37" s="97" t="s">
        <v>63</v>
      </c>
      <c r="U37" s="97" t="n">
        <v>39.1</v>
      </c>
      <c r="V37" s="97" t="s">
        <v>63</v>
      </c>
    </row>
    <row r="38" s="66" customFormat="true" ht="19.5" hidden="false" customHeight="true" outlineLevel="0" collapsed="false">
      <c r="A38" s="100" t="s">
        <v>249</v>
      </c>
      <c r="B38" s="92" t="n">
        <v>2731.2</v>
      </c>
      <c r="C38" s="92" t="n">
        <v>192</v>
      </c>
      <c r="D38" s="92" t="n">
        <v>0</v>
      </c>
      <c r="E38" s="92" t="n">
        <v>26.7</v>
      </c>
      <c r="F38" s="92" t="n">
        <v>240.9</v>
      </c>
      <c r="G38" s="92" t="n">
        <v>40.3</v>
      </c>
      <c r="H38" s="92" t="n">
        <v>371.8</v>
      </c>
      <c r="I38" s="92" t="n">
        <v>27.1</v>
      </c>
      <c r="J38" s="92" t="n">
        <v>524.4</v>
      </c>
      <c r="K38" s="92" t="n">
        <v>57.9</v>
      </c>
      <c r="L38" s="92" t="n">
        <v>276.1</v>
      </c>
      <c r="M38" s="92" t="n">
        <v>422.5</v>
      </c>
      <c r="N38" s="92" t="n">
        <v>248.8</v>
      </c>
      <c r="O38" s="92" t="n">
        <v>109.1</v>
      </c>
      <c r="P38" s="92" t="n">
        <v>110.5</v>
      </c>
      <c r="Q38" s="92" t="s">
        <v>63</v>
      </c>
      <c r="R38" s="92" t="n">
        <v>0.6</v>
      </c>
      <c r="S38" s="92" t="n">
        <v>0.6</v>
      </c>
      <c r="T38" s="92" t="n">
        <v>4.9</v>
      </c>
      <c r="U38" s="92" t="n">
        <v>76.7</v>
      </c>
      <c r="V38" s="92" t="s">
        <v>63</v>
      </c>
    </row>
    <row r="39" s="66" customFormat="true" ht="13.5" hidden="false" customHeight="true" outlineLevel="0" collapsed="false">
      <c r="A39" s="101" t="s">
        <v>250</v>
      </c>
      <c r="B39" s="97" t="n">
        <v>611.4</v>
      </c>
      <c r="C39" s="97" t="n">
        <v>92.6</v>
      </c>
      <c r="D39" s="97" t="n">
        <v>0</v>
      </c>
      <c r="E39" s="97" t="n">
        <v>0.9</v>
      </c>
      <c r="F39" s="97" t="n">
        <v>59.7</v>
      </c>
      <c r="G39" s="97" t="n">
        <v>6.7</v>
      </c>
      <c r="H39" s="97" t="n">
        <v>100.4</v>
      </c>
      <c r="I39" s="97" t="n">
        <v>3.4</v>
      </c>
      <c r="J39" s="97" t="n">
        <v>75.6</v>
      </c>
      <c r="K39" s="97" t="n">
        <v>13.7</v>
      </c>
      <c r="L39" s="97" t="n">
        <v>58.3</v>
      </c>
      <c r="M39" s="97" t="n">
        <v>88.4</v>
      </c>
      <c r="N39" s="97" t="n">
        <v>37.9</v>
      </c>
      <c r="O39" s="97" t="n">
        <v>35.2</v>
      </c>
      <c r="P39" s="97" t="n">
        <v>14.5</v>
      </c>
      <c r="Q39" s="97" t="s">
        <v>63</v>
      </c>
      <c r="R39" s="97" t="s">
        <v>63</v>
      </c>
      <c r="S39" s="97" t="n">
        <v>0.1</v>
      </c>
      <c r="T39" s="97" t="s">
        <v>63</v>
      </c>
      <c r="U39" s="97" t="n">
        <v>23.8</v>
      </c>
      <c r="V39" s="97" t="s">
        <v>63</v>
      </c>
    </row>
    <row r="40" s="66" customFormat="true" ht="13.5" hidden="false" customHeight="true" outlineLevel="0" collapsed="false">
      <c r="A40" s="102" t="s">
        <v>251</v>
      </c>
      <c r="B40" s="97" t="n">
        <v>236</v>
      </c>
      <c r="C40" s="97" t="n">
        <v>6.6</v>
      </c>
      <c r="D40" s="97" t="s">
        <v>63</v>
      </c>
      <c r="E40" s="97" t="n">
        <v>0.2</v>
      </c>
      <c r="F40" s="97" t="n">
        <v>29.1</v>
      </c>
      <c r="G40" s="97" t="n">
        <v>4.7</v>
      </c>
      <c r="H40" s="97" t="n">
        <v>29.4</v>
      </c>
      <c r="I40" s="97" t="n">
        <v>1.3</v>
      </c>
      <c r="J40" s="97" t="n">
        <v>46.5</v>
      </c>
      <c r="K40" s="97" t="n">
        <v>7.6</v>
      </c>
      <c r="L40" s="97" t="n">
        <v>20.3</v>
      </c>
      <c r="M40" s="97" t="n">
        <v>29.9</v>
      </c>
      <c r="N40" s="97" t="n">
        <v>24</v>
      </c>
      <c r="O40" s="97" t="n">
        <v>31.2</v>
      </c>
      <c r="P40" s="97" t="n">
        <v>3.3</v>
      </c>
      <c r="Q40" s="97" t="s">
        <v>63</v>
      </c>
      <c r="R40" s="97" t="s">
        <v>63</v>
      </c>
      <c r="S40" s="97" t="n">
        <v>0.1</v>
      </c>
      <c r="T40" s="97" t="s">
        <v>63</v>
      </c>
      <c r="U40" s="97" t="n">
        <v>1.7</v>
      </c>
      <c r="V40" s="97" t="s">
        <v>63</v>
      </c>
    </row>
    <row r="41" s="66" customFormat="true" ht="13.5" hidden="false" customHeight="true" outlineLevel="0" collapsed="false">
      <c r="A41" s="102" t="s">
        <v>252</v>
      </c>
      <c r="B41" s="97" t="n">
        <v>172.9</v>
      </c>
      <c r="C41" s="97" t="n">
        <v>58.6</v>
      </c>
      <c r="D41" s="97" t="s">
        <v>63</v>
      </c>
      <c r="E41" s="97" t="n">
        <v>0.2</v>
      </c>
      <c r="F41" s="97" t="n">
        <v>13.8</v>
      </c>
      <c r="G41" s="97" t="n">
        <v>0.4</v>
      </c>
      <c r="H41" s="97" t="n">
        <v>30.3</v>
      </c>
      <c r="I41" s="97" t="s">
        <v>63</v>
      </c>
      <c r="J41" s="97" t="n">
        <v>11.4</v>
      </c>
      <c r="K41" s="97" t="n">
        <v>0</v>
      </c>
      <c r="L41" s="97" t="n">
        <v>2</v>
      </c>
      <c r="M41" s="97" t="n">
        <v>40.4</v>
      </c>
      <c r="N41" s="97" t="n">
        <v>3.7</v>
      </c>
      <c r="O41" s="97" t="n">
        <v>2.1</v>
      </c>
      <c r="P41" s="97" t="n">
        <v>9.2</v>
      </c>
      <c r="Q41" s="97" t="s">
        <v>63</v>
      </c>
      <c r="R41" s="97" t="s">
        <v>63</v>
      </c>
      <c r="S41" s="97" t="s">
        <v>63</v>
      </c>
      <c r="T41" s="97" t="s">
        <v>63</v>
      </c>
      <c r="U41" s="97" t="n">
        <v>0.8</v>
      </c>
      <c r="V41" s="97" t="s">
        <v>63</v>
      </c>
    </row>
    <row r="42" s="66" customFormat="true" ht="18.6" hidden="false" customHeight="true" outlineLevel="0" collapsed="false">
      <c r="A42" s="101" t="s">
        <v>253</v>
      </c>
      <c r="B42" s="97" t="n">
        <v>2119.8</v>
      </c>
      <c r="C42" s="97" t="n">
        <v>99.4</v>
      </c>
      <c r="D42" s="97" t="s">
        <v>63</v>
      </c>
      <c r="E42" s="97" t="n">
        <v>25.8</v>
      </c>
      <c r="F42" s="97" t="n">
        <v>181.2</v>
      </c>
      <c r="G42" s="97" t="n">
        <v>33.6</v>
      </c>
      <c r="H42" s="97" t="n">
        <v>271.4</v>
      </c>
      <c r="I42" s="97" t="n">
        <v>23.8</v>
      </c>
      <c r="J42" s="97" t="n">
        <v>448.8</v>
      </c>
      <c r="K42" s="97" t="n">
        <v>44.2</v>
      </c>
      <c r="L42" s="97" t="n">
        <v>217.7</v>
      </c>
      <c r="M42" s="97" t="n">
        <v>334.2</v>
      </c>
      <c r="N42" s="97" t="n">
        <v>210.9</v>
      </c>
      <c r="O42" s="97" t="n">
        <v>73.9</v>
      </c>
      <c r="P42" s="97" t="n">
        <v>96</v>
      </c>
      <c r="Q42" s="97" t="s">
        <v>63</v>
      </c>
      <c r="R42" s="97" t="n">
        <v>0.6</v>
      </c>
      <c r="S42" s="97" t="n">
        <v>0.5</v>
      </c>
      <c r="T42" s="97" t="n">
        <v>4.9</v>
      </c>
      <c r="U42" s="97" t="n">
        <v>52.9</v>
      </c>
      <c r="V42" s="97" t="s">
        <v>63</v>
      </c>
    </row>
    <row r="43" s="66" customFormat="true" ht="13.5" hidden="false" customHeight="true" outlineLevel="0" collapsed="false">
      <c r="A43" s="102" t="s">
        <v>254</v>
      </c>
      <c r="B43" s="97" t="n">
        <v>727.4</v>
      </c>
      <c r="C43" s="97" t="n">
        <v>25.4</v>
      </c>
      <c r="D43" s="97" t="s">
        <v>63</v>
      </c>
      <c r="E43" s="97" t="n">
        <v>10.3</v>
      </c>
      <c r="F43" s="97" t="n">
        <v>72.3</v>
      </c>
      <c r="G43" s="97" t="n">
        <v>11.5</v>
      </c>
      <c r="H43" s="97" t="n">
        <v>116.4</v>
      </c>
      <c r="I43" s="97" t="n">
        <v>7.5</v>
      </c>
      <c r="J43" s="97" t="n">
        <v>142.9</v>
      </c>
      <c r="K43" s="97" t="n">
        <v>10.1</v>
      </c>
      <c r="L43" s="97" t="n">
        <v>66.8</v>
      </c>
      <c r="M43" s="97" t="n">
        <v>106.1</v>
      </c>
      <c r="N43" s="97" t="n">
        <v>29.5</v>
      </c>
      <c r="O43" s="97" t="n">
        <v>36.6</v>
      </c>
      <c r="P43" s="97" t="n">
        <v>50.3</v>
      </c>
      <c r="Q43" s="97" t="s">
        <v>63</v>
      </c>
      <c r="R43" s="97" t="n">
        <v>0.5</v>
      </c>
      <c r="S43" s="97" t="n">
        <v>0.1</v>
      </c>
      <c r="T43" s="97" t="n">
        <v>4.1</v>
      </c>
      <c r="U43" s="97" t="n">
        <v>37</v>
      </c>
      <c r="V43" s="97" t="s">
        <v>63</v>
      </c>
    </row>
    <row r="44" s="66" customFormat="true" ht="13.5" hidden="false" customHeight="true" outlineLevel="0" collapsed="false">
      <c r="A44" s="102" t="s">
        <v>255</v>
      </c>
      <c r="B44" s="97" t="n">
        <v>431.7</v>
      </c>
      <c r="C44" s="97" t="n">
        <v>27.2</v>
      </c>
      <c r="D44" s="97" t="s">
        <v>63</v>
      </c>
      <c r="E44" s="97" t="n">
        <v>7.1</v>
      </c>
      <c r="F44" s="97" t="n">
        <v>33.7</v>
      </c>
      <c r="G44" s="97" t="n">
        <v>4.2</v>
      </c>
      <c r="H44" s="97" t="n">
        <v>44.3</v>
      </c>
      <c r="I44" s="97" t="n">
        <v>4.2</v>
      </c>
      <c r="J44" s="97" t="n">
        <v>98</v>
      </c>
      <c r="K44" s="97" t="n">
        <v>13.3</v>
      </c>
      <c r="L44" s="97" t="n">
        <v>47.6</v>
      </c>
      <c r="M44" s="97" t="n">
        <v>60.6</v>
      </c>
      <c r="N44" s="97" t="n">
        <v>50.2</v>
      </c>
      <c r="O44" s="97" t="n">
        <v>11.9</v>
      </c>
      <c r="P44" s="97" t="n">
        <v>22.3</v>
      </c>
      <c r="Q44" s="97" t="s">
        <v>63</v>
      </c>
      <c r="R44" s="97" t="n">
        <v>0.1</v>
      </c>
      <c r="S44" s="97" t="n">
        <v>0</v>
      </c>
      <c r="T44" s="97" t="s">
        <v>63</v>
      </c>
      <c r="U44" s="97" t="n">
        <v>6.9</v>
      </c>
      <c r="V44" s="97" t="s">
        <v>63</v>
      </c>
    </row>
    <row r="45" s="66" customFormat="true" ht="13.5" hidden="false" customHeight="true" outlineLevel="0" collapsed="false">
      <c r="A45" s="102" t="s">
        <v>257</v>
      </c>
      <c r="B45" s="97" t="n">
        <v>192.2</v>
      </c>
      <c r="C45" s="97" t="n">
        <v>12.3</v>
      </c>
      <c r="D45" s="97" t="s">
        <v>63</v>
      </c>
      <c r="E45" s="97" t="n">
        <v>0.8</v>
      </c>
      <c r="F45" s="97" t="n">
        <v>15.9</v>
      </c>
      <c r="G45" s="97" t="n">
        <v>3.2</v>
      </c>
      <c r="H45" s="97" t="n">
        <v>19.7</v>
      </c>
      <c r="I45" s="97" t="n">
        <v>2.7</v>
      </c>
      <c r="J45" s="97" t="n">
        <v>31.5</v>
      </c>
      <c r="K45" s="97" t="n">
        <v>5.3</v>
      </c>
      <c r="L45" s="97" t="n">
        <v>15.4</v>
      </c>
      <c r="M45" s="97" t="n">
        <v>22.1</v>
      </c>
      <c r="N45" s="97" t="n">
        <v>58.1</v>
      </c>
      <c r="O45" s="97" t="n">
        <v>2.6</v>
      </c>
      <c r="P45" s="97" t="n">
        <v>1.5</v>
      </c>
      <c r="Q45" s="97" t="s">
        <v>63</v>
      </c>
      <c r="R45" s="97" t="s">
        <v>63</v>
      </c>
      <c r="S45" s="97" t="s">
        <v>63</v>
      </c>
      <c r="T45" s="97" t="s">
        <v>63</v>
      </c>
      <c r="U45" s="97" t="n">
        <v>1.3</v>
      </c>
      <c r="V45" s="97" t="s">
        <v>63</v>
      </c>
    </row>
    <row r="46" s="66" customFormat="true" ht="13.5" hidden="false" customHeight="true" outlineLevel="0" collapsed="false">
      <c r="A46" s="102" t="s">
        <v>258</v>
      </c>
      <c r="B46" s="97" t="n">
        <v>168</v>
      </c>
      <c r="C46" s="97" t="n">
        <v>2.1</v>
      </c>
      <c r="D46" s="97" t="s">
        <v>63</v>
      </c>
      <c r="E46" s="97" t="s">
        <v>63</v>
      </c>
      <c r="F46" s="97" t="n">
        <v>0.4</v>
      </c>
      <c r="G46" s="97" t="n">
        <v>0.3</v>
      </c>
      <c r="H46" s="97" t="n">
        <v>31.4</v>
      </c>
      <c r="I46" s="97" t="s">
        <v>63</v>
      </c>
      <c r="J46" s="97" t="n">
        <v>26.9</v>
      </c>
      <c r="K46" s="97" t="n">
        <v>0.2</v>
      </c>
      <c r="L46" s="97" t="n">
        <v>5.5</v>
      </c>
      <c r="M46" s="97" t="n">
        <v>86.8</v>
      </c>
      <c r="N46" s="97" t="n">
        <v>9.3</v>
      </c>
      <c r="O46" s="97" t="n">
        <v>0.4</v>
      </c>
      <c r="P46" s="97" t="n">
        <v>0.5</v>
      </c>
      <c r="Q46" s="97" t="s">
        <v>63</v>
      </c>
      <c r="R46" s="97" t="s">
        <v>63</v>
      </c>
      <c r="S46" s="97" t="s">
        <v>63</v>
      </c>
      <c r="T46" s="97" t="n">
        <v>0.3</v>
      </c>
      <c r="U46" s="97" t="n">
        <v>3.6</v>
      </c>
      <c r="V46" s="97" t="s">
        <v>63</v>
      </c>
    </row>
    <row r="47" s="66" customFormat="true" ht="13.5" hidden="false" customHeight="true" outlineLevel="0" collapsed="false">
      <c r="A47" s="102" t="s">
        <v>288</v>
      </c>
      <c r="B47" s="97" t="n">
        <v>165.1</v>
      </c>
      <c r="C47" s="97" t="n">
        <v>10.6</v>
      </c>
      <c r="D47" s="97" t="s">
        <v>63</v>
      </c>
      <c r="E47" s="97" t="n">
        <v>4.4</v>
      </c>
      <c r="F47" s="97" t="n">
        <v>11.3</v>
      </c>
      <c r="G47" s="97" t="n">
        <v>3.1</v>
      </c>
      <c r="H47" s="97" t="n">
        <v>24.9</v>
      </c>
      <c r="I47" s="97" t="n">
        <v>1.6</v>
      </c>
      <c r="J47" s="97" t="n">
        <v>15.5</v>
      </c>
      <c r="K47" s="97" t="n">
        <v>4.1</v>
      </c>
      <c r="L47" s="97" t="n">
        <v>36.6</v>
      </c>
      <c r="M47" s="97" t="n">
        <v>16.6</v>
      </c>
      <c r="N47" s="97" t="n">
        <v>27.3</v>
      </c>
      <c r="O47" s="97" t="n">
        <v>4.2</v>
      </c>
      <c r="P47" s="97" t="n">
        <v>3.1</v>
      </c>
      <c r="Q47" s="97" t="s">
        <v>63</v>
      </c>
      <c r="R47" s="97" t="s">
        <v>63</v>
      </c>
      <c r="S47" s="97" t="n">
        <v>0.4</v>
      </c>
      <c r="T47" s="97" t="s">
        <v>63</v>
      </c>
      <c r="U47" s="97" t="n">
        <v>1.4</v>
      </c>
      <c r="V47" s="97" t="s">
        <v>63</v>
      </c>
    </row>
    <row r="48" s="66" customFormat="true" ht="19.5" hidden="false" customHeight="true" outlineLevel="0" collapsed="false">
      <c r="A48" s="100" t="s">
        <v>259</v>
      </c>
      <c r="B48" s="92" t="n">
        <v>5073.4</v>
      </c>
      <c r="C48" s="92" t="n">
        <v>211.1</v>
      </c>
      <c r="D48" s="92" t="n">
        <v>24.2</v>
      </c>
      <c r="E48" s="92" t="n">
        <v>102.9</v>
      </c>
      <c r="F48" s="92" t="n">
        <v>338.2</v>
      </c>
      <c r="G48" s="92" t="n">
        <v>41.9</v>
      </c>
      <c r="H48" s="92" t="n">
        <v>97.1</v>
      </c>
      <c r="I48" s="92" t="n">
        <v>186</v>
      </c>
      <c r="J48" s="92" t="n">
        <v>453</v>
      </c>
      <c r="K48" s="92" t="n">
        <v>234.8</v>
      </c>
      <c r="L48" s="92" t="n">
        <v>286.3</v>
      </c>
      <c r="M48" s="92" t="n">
        <v>238.5</v>
      </c>
      <c r="N48" s="92" t="n">
        <v>182</v>
      </c>
      <c r="O48" s="92" t="n">
        <v>37.2</v>
      </c>
      <c r="P48" s="92" t="n">
        <v>115.8</v>
      </c>
      <c r="Q48" s="92" t="n">
        <v>0</v>
      </c>
      <c r="R48" s="92" t="n">
        <v>0.5</v>
      </c>
      <c r="S48" s="92" t="n">
        <v>1.4</v>
      </c>
      <c r="T48" s="92" t="n">
        <v>12.2</v>
      </c>
      <c r="U48" s="92" t="n">
        <v>2510.3</v>
      </c>
      <c r="V48" s="92" t="s">
        <v>63</v>
      </c>
    </row>
    <row r="49" s="66" customFormat="true" ht="13.5" hidden="false" customHeight="true" outlineLevel="0" collapsed="false">
      <c r="A49" s="101" t="s">
        <v>260</v>
      </c>
      <c r="B49" s="97" t="n">
        <v>3861.6</v>
      </c>
      <c r="C49" s="97" t="n">
        <v>128.7</v>
      </c>
      <c r="D49" s="97" t="n">
        <v>24.2</v>
      </c>
      <c r="E49" s="97" t="n">
        <v>92.8</v>
      </c>
      <c r="F49" s="97" t="n">
        <v>194.1</v>
      </c>
      <c r="G49" s="97" t="n">
        <v>27.9</v>
      </c>
      <c r="H49" s="97" t="n">
        <v>71.5</v>
      </c>
      <c r="I49" s="97" t="n">
        <v>166.8</v>
      </c>
      <c r="J49" s="97" t="n">
        <v>361.8</v>
      </c>
      <c r="K49" s="97" t="n">
        <v>154.4</v>
      </c>
      <c r="L49" s="97" t="n">
        <v>231</v>
      </c>
      <c r="M49" s="97" t="n">
        <v>187.8</v>
      </c>
      <c r="N49" s="97" t="n">
        <v>140.5</v>
      </c>
      <c r="O49" s="97" t="n">
        <v>27.2</v>
      </c>
      <c r="P49" s="97" t="n">
        <v>33.2</v>
      </c>
      <c r="Q49" s="97" t="n">
        <v>0</v>
      </c>
      <c r="R49" s="97" t="n">
        <v>0.3</v>
      </c>
      <c r="S49" s="97" t="n">
        <v>1.1</v>
      </c>
      <c r="T49" s="97" t="n">
        <v>9.2</v>
      </c>
      <c r="U49" s="97" t="n">
        <v>2009</v>
      </c>
      <c r="V49" s="97" t="s">
        <v>63</v>
      </c>
    </row>
    <row r="50" s="66" customFormat="true" ht="13.5" hidden="false" customHeight="true" outlineLevel="0" collapsed="false">
      <c r="A50" s="102" t="s">
        <v>261</v>
      </c>
      <c r="B50" s="97" t="n">
        <v>1008.2</v>
      </c>
      <c r="C50" s="97" t="n">
        <v>22.3</v>
      </c>
      <c r="D50" s="97" t="n">
        <v>0.3</v>
      </c>
      <c r="E50" s="97" t="n">
        <v>29.8</v>
      </c>
      <c r="F50" s="97" t="n">
        <v>31</v>
      </c>
      <c r="G50" s="97" t="n">
        <v>5.5</v>
      </c>
      <c r="H50" s="97" t="n">
        <v>11.7</v>
      </c>
      <c r="I50" s="97" t="n">
        <v>38.1</v>
      </c>
      <c r="J50" s="97" t="n">
        <v>72.7</v>
      </c>
      <c r="K50" s="97" t="n">
        <v>34.4</v>
      </c>
      <c r="L50" s="97" t="n">
        <v>9.7</v>
      </c>
      <c r="M50" s="97" t="n">
        <v>13.9</v>
      </c>
      <c r="N50" s="97" t="n">
        <v>23.2</v>
      </c>
      <c r="O50" s="97" t="n">
        <v>4.6</v>
      </c>
      <c r="P50" s="97" t="n">
        <v>1.8</v>
      </c>
      <c r="Q50" s="97" t="n">
        <v>0</v>
      </c>
      <c r="R50" s="97" t="n">
        <v>0.1</v>
      </c>
      <c r="S50" s="97" t="n">
        <v>0.3</v>
      </c>
      <c r="T50" s="97" t="n">
        <v>2.3</v>
      </c>
      <c r="U50" s="97" t="n">
        <v>706.4</v>
      </c>
      <c r="V50" s="97" t="s">
        <v>63</v>
      </c>
    </row>
    <row r="51" s="66" customFormat="true" ht="13.5" hidden="false" customHeight="true" outlineLevel="0" collapsed="false">
      <c r="A51" s="102" t="s">
        <v>264</v>
      </c>
      <c r="B51" s="97" t="n">
        <v>546.4</v>
      </c>
      <c r="C51" s="97" t="n">
        <v>25.3</v>
      </c>
      <c r="D51" s="97" t="n">
        <v>0</v>
      </c>
      <c r="E51" s="97" t="n">
        <v>2.8</v>
      </c>
      <c r="F51" s="97" t="n">
        <v>31</v>
      </c>
      <c r="G51" s="97" t="n">
        <v>2.9</v>
      </c>
      <c r="H51" s="97" t="n">
        <v>6</v>
      </c>
      <c r="I51" s="97" t="n">
        <v>11.4</v>
      </c>
      <c r="J51" s="97" t="n">
        <v>27.6</v>
      </c>
      <c r="K51" s="97" t="n">
        <v>17.7</v>
      </c>
      <c r="L51" s="97" t="n">
        <v>9.6</v>
      </c>
      <c r="M51" s="97" t="n">
        <v>8.9</v>
      </c>
      <c r="N51" s="97" t="n">
        <v>1.4</v>
      </c>
      <c r="O51" s="97" t="n">
        <v>4.1</v>
      </c>
      <c r="P51" s="97" t="s">
        <v>63</v>
      </c>
      <c r="Q51" s="97" t="s">
        <v>63</v>
      </c>
      <c r="R51" s="97" t="n">
        <v>0.1</v>
      </c>
      <c r="S51" s="97" t="n">
        <v>0.1</v>
      </c>
      <c r="T51" s="97" t="n">
        <v>1</v>
      </c>
      <c r="U51" s="97" t="n">
        <v>396.4</v>
      </c>
      <c r="V51" s="97" t="s">
        <v>63</v>
      </c>
    </row>
    <row r="52" s="66" customFormat="true" ht="13.5" hidden="false" customHeight="true" outlineLevel="0" collapsed="false">
      <c r="A52" s="102" t="s">
        <v>263</v>
      </c>
      <c r="B52" s="97" t="n">
        <v>505.4</v>
      </c>
      <c r="C52" s="97" t="n">
        <v>10.7</v>
      </c>
      <c r="D52" s="97" t="s">
        <v>63</v>
      </c>
      <c r="E52" s="97" t="n">
        <v>35.5</v>
      </c>
      <c r="F52" s="97" t="n">
        <v>27.8</v>
      </c>
      <c r="G52" s="97" t="n">
        <v>7.4</v>
      </c>
      <c r="H52" s="97" t="n">
        <v>6.7</v>
      </c>
      <c r="I52" s="97" t="n">
        <v>1.1</v>
      </c>
      <c r="J52" s="97" t="n">
        <v>35.8</v>
      </c>
      <c r="K52" s="97" t="n">
        <v>22.7</v>
      </c>
      <c r="L52" s="97" t="n">
        <v>14.4</v>
      </c>
      <c r="M52" s="97" t="n">
        <v>23.3</v>
      </c>
      <c r="N52" s="97" t="n">
        <v>20.1</v>
      </c>
      <c r="O52" s="97" t="n">
        <v>6.2</v>
      </c>
      <c r="P52" s="97" t="n">
        <v>0.4</v>
      </c>
      <c r="Q52" s="97" t="s">
        <v>63</v>
      </c>
      <c r="R52" s="97" t="n">
        <v>0</v>
      </c>
      <c r="S52" s="97" t="n">
        <v>0.1</v>
      </c>
      <c r="T52" s="97" t="n">
        <v>2.2</v>
      </c>
      <c r="U52" s="97" t="n">
        <v>291.1</v>
      </c>
      <c r="V52" s="97" t="s">
        <v>63</v>
      </c>
    </row>
    <row r="53" s="66" customFormat="true" ht="13.5" hidden="false" customHeight="true" outlineLevel="0" collapsed="false">
      <c r="A53" s="102" t="s">
        <v>262</v>
      </c>
      <c r="B53" s="97" t="n">
        <v>478</v>
      </c>
      <c r="C53" s="97" t="n">
        <v>23.2</v>
      </c>
      <c r="D53" s="97" t="n">
        <v>23.9</v>
      </c>
      <c r="E53" s="97" t="n">
        <v>4.9</v>
      </c>
      <c r="F53" s="97" t="n">
        <v>22.5</v>
      </c>
      <c r="G53" s="97" t="n">
        <v>0.1</v>
      </c>
      <c r="H53" s="97" t="n">
        <v>11.4</v>
      </c>
      <c r="I53" s="97" t="n">
        <v>36.4</v>
      </c>
      <c r="J53" s="97" t="n">
        <v>39.7</v>
      </c>
      <c r="K53" s="97" t="n">
        <v>45.6</v>
      </c>
      <c r="L53" s="97" t="n">
        <v>95.6</v>
      </c>
      <c r="M53" s="97" t="n">
        <v>65.2</v>
      </c>
      <c r="N53" s="97" t="n">
        <v>72.3</v>
      </c>
      <c r="O53" s="97" t="n">
        <v>0</v>
      </c>
      <c r="P53" s="97" t="n">
        <v>16.7</v>
      </c>
      <c r="Q53" s="97" t="s">
        <v>63</v>
      </c>
      <c r="R53" s="97" t="n">
        <v>0.1</v>
      </c>
      <c r="S53" s="97" t="n">
        <v>0.3</v>
      </c>
      <c r="T53" s="97" t="n">
        <v>0.5</v>
      </c>
      <c r="U53" s="97" t="n">
        <v>19.6</v>
      </c>
      <c r="V53" s="97" t="s">
        <v>63</v>
      </c>
    </row>
    <row r="54" s="66" customFormat="true" ht="13.5" hidden="false" customHeight="true" outlineLevel="0" collapsed="false">
      <c r="A54" s="102" t="s">
        <v>267</v>
      </c>
      <c r="B54" s="97" t="n">
        <v>219.4</v>
      </c>
      <c r="C54" s="97" t="n">
        <v>7.6</v>
      </c>
      <c r="D54" s="97" t="s">
        <v>63</v>
      </c>
      <c r="E54" s="97" t="n">
        <v>2.1</v>
      </c>
      <c r="F54" s="97" t="n">
        <v>15.6</v>
      </c>
      <c r="G54" s="97" t="n">
        <v>5.2</v>
      </c>
      <c r="H54" s="97" t="n">
        <v>6.6</v>
      </c>
      <c r="I54" s="97" t="n">
        <v>0.3</v>
      </c>
      <c r="J54" s="97" t="n">
        <v>10.6</v>
      </c>
      <c r="K54" s="97" t="n">
        <v>5.1</v>
      </c>
      <c r="L54" s="97" t="n">
        <v>8.5</v>
      </c>
      <c r="M54" s="97" t="n">
        <v>17.3</v>
      </c>
      <c r="N54" s="97" t="n">
        <v>2.1</v>
      </c>
      <c r="O54" s="97" t="n">
        <v>5.7</v>
      </c>
      <c r="P54" s="97" t="n">
        <v>0.1</v>
      </c>
      <c r="Q54" s="97" t="s">
        <v>63</v>
      </c>
      <c r="R54" s="97" t="s">
        <v>63</v>
      </c>
      <c r="S54" s="97" t="n">
        <v>0.1</v>
      </c>
      <c r="T54" s="97" t="n">
        <v>1.6</v>
      </c>
      <c r="U54" s="97" t="n">
        <v>130.6</v>
      </c>
      <c r="V54" s="97" t="s">
        <v>63</v>
      </c>
    </row>
    <row r="55" s="66" customFormat="true" ht="13.5" hidden="false" customHeight="true" outlineLevel="0" collapsed="false">
      <c r="A55" s="102" t="s">
        <v>268</v>
      </c>
      <c r="B55" s="97" t="n">
        <v>189.5</v>
      </c>
      <c r="C55" s="97" t="n">
        <v>4.6</v>
      </c>
      <c r="D55" s="97" t="s">
        <v>63</v>
      </c>
      <c r="E55" s="97" t="n">
        <v>0.3</v>
      </c>
      <c r="F55" s="97" t="n">
        <v>11.1</v>
      </c>
      <c r="G55" s="97" t="n">
        <v>2.5</v>
      </c>
      <c r="H55" s="97" t="n">
        <v>1.7</v>
      </c>
      <c r="I55" s="97" t="n">
        <v>0.3</v>
      </c>
      <c r="J55" s="97" t="n">
        <v>5.3</v>
      </c>
      <c r="K55" s="97" t="n">
        <v>2.5</v>
      </c>
      <c r="L55" s="97" t="n">
        <v>5</v>
      </c>
      <c r="M55" s="97" t="n">
        <v>4.7</v>
      </c>
      <c r="N55" s="97" t="n">
        <v>4.3</v>
      </c>
      <c r="O55" s="97" t="n">
        <v>2.3</v>
      </c>
      <c r="P55" s="97" t="n">
        <v>0.3</v>
      </c>
      <c r="Q55" s="97" t="s">
        <v>63</v>
      </c>
      <c r="R55" s="97" t="s">
        <v>63</v>
      </c>
      <c r="S55" s="97" t="n">
        <v>0</v>
      </c>
      <c r="T55" s="97" t="n">
        <v>0.6</v>
      </c>
      <c r="U55" s="97" t="n">
        <v>144</v>
      </c>
      <c r="V55" s="97" t="s">
        <v>63</v>
      </c>
    </row>
    <row r="56" customFormat="false" ht="13.5" hidden="false" customHeight="true" outlineLevel="0" collapsed="false">
      <c r="A56" s="102" t="s">
        <v>265</v>
      </c>
      <c r="B56" s="97" t="n">
        <v>181.3</v>
      </c>
      <c r="C56" s="97" t="n">
        <v>9.1</v>
      </c>
      <c r="D56" s="97" t="s">
        <v>63</v>
      </c>
      <c r="E56" s="97" t="n">
        <v>6</v>
      </c>
      <c r="F56" s="97" t="n">
        <v>10.1</v>
      </c>
      <c r="G56" s="97" t="s">
        <v>63</v>
      </c>
      <c r="H56" s="97" t="n">
        <v>5.5</v>
      </c>
      <c r="I56" s="97" t="n">
        <v>72.3</v>
      </c>
      <c r="J56" s="97" t="n">
        <v>62.3</v>
      </c>
      <c r="K56" s="97" t="n">
        <v>2</v>
      </c>
      <c r="L56" s="97" t="n">
        <v>2</v>
      </c>
      <c r="M56" s="97" t="n">
        <v>2.6</v>
      </c>
      <c r="N56" s="97" t="n">
        <v>0.3</v>
      </c>
      <c r="O56" s="97" t="s">
        <v>63</v>
      </c>
      <c r="P56" s="97" t="n">
        <v>3.5</v>
      </c>
      <c r="Q56" s="97" t="s">
        <v>63</v>
      </c>
      <c r="R56" s="97" t="s">
        <v>63</v>
      </c>
      <c r="S56" s="97" t="s">
        <v>63</v>
      </c>
      <c r="T56" s="97" t="s">
        <v>63</v>
      </c>
      <c r="U56" s="97" t="n">
        <v>5.6</v>
      </c>
      <c r="V56" s="97" t="s">
        <v>63</v>
      </c>
    </row>
    <row r="57" customFormat="false" ht="13.5" hidden="false" customHeight="true" outlineLevel="0" collapsed="false">
      <c r="A57" s="102" t="s">
        <v>269</v>
      </c>
      <c r="B57" s="97" t="n">
        <v>148.3</v>
      </c>
      <c r="C57" s="97" t="n">
        <v>1</v>
      </c>
      <c r="D57" s="97" t="s">
        <v>63</v>
      </c>
      <c r="E57" s="97" t="n">
        <v>1.2</v>
      </c>
      <c r="F57" s="97" t="s">
        <v>63</v>
      </c>
      <c r="G57" s="97" t="s">
        <v>63</v>
      </c>
      <c r="H57" s="97" t="n">
        <v>3.2</v>
      </c>
      <c r="I57" s="97" t="n">
        <v>2.1</v>
      </c>
      <c r="J57" s="97" t="n">
        <v>12.9</v>
      </c>
      <c r="K57" s="97" t="n">
        <v>0.8</v>
      </c>
      <c r="L57" s="97" t="n">
        <v>0.8</v>
      </c>
      <c r="M57" s="97" t="n">
        <v>38.1</v>
      </c>
      <c r="N57" s="97" t="n">
        <v>1.9</v>
      </c>
      <c r="O57" s="97" t="s">
        <v>63</v>
      </c>
      <c r="P57" s="97" t="s">
        <v>63</v>
      </c>
      <c r="Q57" s="97" t="s">
        <v>63</v>
      </c>
      <c r="R57" s="97" t="n">
        <v>0</v>
      </c>
      <c r="S57" s="97" t="s">
        <v>63</v>
      </c>
      <c r="T57" s="97" t="s">
        <v>63</v>
      </c>
      <c r="U57" s="97" t="n">
        <v>86.4</v>
      </c>
      <c r="V57" s="97" t="s">
        <v>63</v>
      </c>
    </row>
    <row r="58" s="66" customFormat="true" ht="13.5" hidden="false" customHeight="true" outlineLevel="0" collapsed="false">
      <c r="A58" s="102" t="s">
        <v>266</v>
      </c>
      <c r="B58" s="97" t="n">
        <v>125.8</v>
      </c>
      <c r="C58" s="97" t="n">
        <v>1.6</v>
      </c>
      <c r="D58" s="97" t="s">
        <v>63</v>
      </c>
      <c r="E58" s="97" t="n">
        <v>6.8</v>
      </c>
      <c r="F58" s="97" t="n">
        <v>10.2</v>
      </c>
      <c r="G58" s="97" t="n">
        <v>2.4</v>
      </c>
      <c r="H58" s="97" t="n">
        <v>1.3</v>
      </c>
      <c r="I58" s="97" t="n">
        <v>0.8</v>
      </c>
      <c r="J58" s="97" t="n">
        <v>2.8</v>
      </c>
      <c r="K58" s="97" t="n">
        <v>1.4</v>
      </c>
      <c r="L58" s="97" t="n">
        <v>1</v>
      </c>
      <c r="M58" s="97" t="n">
        <v>2.6</v>
      </c>
      <c r="N58" s="97" t="n">
        <v>4.5</v>
      </c>
      <c r="O58" s="97" t="n">
        <v>1.4</v>
      </c>
      <c r="P58" s="97" t="n">
        <v>0</v>
      </c>
      <c r="Q58" s="97" t="s">
        <v>63</v>
      </c>
      <c r="R58" s="97" t="s">
        <v>63</v>
      </c>
      <c r="S58" s="97" t="n">
        <v>0.1</v>
      </c>
      <c r="T58" s="97" t="n">
        <v>0.7</v>
      </c>
      <c r="U58" s="97" t="n">
        <v>88.1</v>
      </c>
      <c r="V58" s="97" t="s">
        <v>63</v>
      </c>
    </row>
    <row r="59" s="66" customFormat="true" ht="13.5" hidden="false" customHeight="true" outlineLevel="0" collapsed="false">
      <c r="A59" s="102" t="s">
        <v>270</v>
      </c>
      <c r="B59" s="97" t="n">
        <v>100.9</v>
      </c>
      <c r="C59" s="97" t="s">
        <v>63</v>
      </c>
      <c r="D59" s="97" t="s">
        <v>63</v>
      </c>
      <c r="E59" s="97" t="s">
        <v>63</v>
      </c>
      <c r="F59" s="97" t="n">
        <v>9.7</v>
      </c>
      <c r="G59" s="97" t="s">
        <v>63</v>
      </c>
      <c r="H59" s="97" t="s">
        <v>63</v>
      </c>
      <c r="I59" s="97" t="s">
        <v>63</v>
      </c>
      <c r="J59" s="97" t="n">
        <v>12.8</v>
      </c>
      <c r="K59" s="97" t="s">
        <v>63</v>
      </c>
      <c r="L59" s="97" t="n">
        <v>10.2</v>
      </c>
      <c r="M59" s="97" t="n">
        <v>0.1</v>
      </c>
      <c r="N59" s="97" t="n">
        <v>3.1</v>
      </c>
      <c r="O59" s="97" t="s">
        <v>63</v>
      </c>
      <c r="P59" s="97" t="s">
        <v>63</v>
      </c>
      <c r="Q59" s="97" t="s">
        <v>63</v>
      </c>
      <c r="R59" s="97" t="s">
        <v>63</v>
      </c>
      <c r="S59" s="97" t="s">
        <v>63</v>
      </c>
      <c r="T59" s="97" t="s">
        <v>63</v>
      </c>
      <c r="U59" s="97" t="n">
        <v>64.9</v>
      </c>
      <c r="V59" s="97" t="s">
        <v>63</v>
      </c>
    </row>
    <row r="60" s="66" customFormat="true" ht="13.5" hidden="false" customHeight="true" outlineLevel="0" collapsed="false">
      <c r="A60" s="102" t="s">
        <v>272</v>
      </c>
      <c r="B60" s="97" t="n">
        <v>76.3</v>
      </c>
      <c r="C60" s="97" t="n">
        <v>1.4</v>
      </c>
      <c r="D60" s="97" t="s">
        <v>63</v>
      </c>
      <c r="E60" s="97" t="n">
        <v>0.2</v>
      </c>
      <c r="F60" s="97" t="n">
        <v>4.7</v>
      </c>
      <c r="G60" s="97" t="n">
        <v>1.5</v>
      </c>
      <c r="H60" s="97" t="n">
        <v>1.1</v>
      </c>
      <c r="I60" s="97" t="n">
        <v>0.3</v>
      </c>
      <c r="J60" s="97" t="n">
        <v>9.6</v>
      </c>
      <c r="K60" s="97" t="n">
        <v>1.9</v>
      </c>
      <c r="L60" s="97" t="n">
        <v>8.4</v>
      </c>
      <c r="M60" s="97" t="n">
        <v>4.1</v>
      </c>
      <c r="N60" s="97" t="n">
        <v>3.4</v>
      </c>
      <c r="O60" s="97" t="n">
        <v>2.7</v>
      </c>
      <c r="P60" s="97" t="n">
        <v>0</v>
      </c>
      <c r="Q60" s="97" t="s">
        <v>63</v>
      </c>
      <c r="R60" s="97" t="n">
        <v>0</v>
      </c>
      <c r="S60" s="97" t="n">
        <v>0</v>
      </c>
      <c r="T60" s="97" t="n">
        <v>0.3</v>
      </c>
      <c r="U60" s="97" t="n">
        <v>36.8</v>
      </c>
      <c r="V60" s="97" t="s">
        <v>63</v>
      </c>
    </row>
    <row r="61" s="66" customFormat="true" ht="13.5" hidden="false" customHeight="true" outlineLevel="0" collapsed="false">
      <c r="A61" s="102" t="s">
        <v>274</v>
      </c>
      <c r="B61" s="97" t="n">
        <v>72.6</v>
      </c>
      <c r="C61" s="97" t="s">
        <v>63</v>
      </c>
      <c r="D61" s="97" t="s">
        <v>63</v>
      </c>
      <c r="E61" s="97" t="s">
        <v>63</v>
      </c>
      <c r="F61" s="97" t="s">
        <v>63</v>
      </c>
      <c r="G61" s="97" t="s">
        <v>63</v>
      </c>
      <c r="H61" s="97" t="s">
        <v>63</v>
      </c>
      <c r="I61" s="97" t="s">
        <v>63</v>
      </c>
      <c r="J61" s="97" t="n">
        <v>2.6</v>
      </c>
      <c r="K61" s="97" t="s">
        <v>63</v>
      </c>
      <c r="L61" s="97" t="n">
        <v>58</v>
      </c>
      <c r="M61" s="97" t="n">
        <v>2.3</v>
      </c>
      <c r="N61" s="97" t="n">
        <v>0</v>
      </c>
      <c r="O61" s="97" t="s">
        <v>63</v>
      </c>
      <c r="P61" s="97" t="s">
        <v>63</v>
      </c>
      <c r="Q61" s="97" t="s">
        <v>63</v>
      </c>
      <c r="R61" s="97" t="s">
        <v>63</v>
      </c>
      <c r="S61" s="97" t="s">
        <v>63</v>
      </c>
      <c r="T61" s="97" t="s">
        <v>63</v>
      </c>
      <c r="U61" s="97" t="n">
        <v>9.7</v>
      </c>
      <c r="V61" s="97" t="s">
        <v>63</v>
      </c>
    </row>
    <row r="62" s="66" customFormat="true" ht="13.5" hidden="false" customHeight="true" outlineLevel="0" collapsed="false">
      <c r="A62" s="102" t="s">
        <v>271</v>
      </c>
      <c r="B62" s="97" t="n">
        <v>61.2</v>
      </c>
      <c r="C62" s="97" t="s">
        <v>63</v>
      </c>
      <c r="D62" s="97" t="s">
        <v>63</v>
      </c>
      <c r="E62" s="97" t="s">
        <v>63</v>
      </c>
      <c r="F62" s="97" t="n">
        <v>3</v>
      </c>
      <c r="G62" s="97" t="s">
        <v>63</v>
      </c>
      <c r="H62" s="97" t="s">
        <v>63</v>
      </c>
      <c r="I62" s="97" t="n">
        <v>3.4</v>
      </c>
      <c r="J62" s="97" t="n">
        <v>23.6</v>
      </c>
      <c r="K62" s="97" t="n">
        <v>16.7</v>
      </c>
      <c r="L62" s="97" t="n">
        <v>0.1</v>
      </c>
      <c r="M62" s="97" t="n">
        <v>0.9</v>
      </c>
      <c r="N62" s="97" t="n">
        <v>0.6</v>
      </c>
      <c r="O62" s="97" t="s">
        <v>63</v>
      </c>
      <c r="P62" s="97" t="s">
        <v>63</v>
      </c>
      <c r="Q62" s="97" t="s">
        <v>63</v>
      </c>
      <c r="R62" s="97" t="s">
        <v>63</v>
      </c>
      <c r="S62" s="97" t="s">
        <v>63</v>
      </c>
      <c r="T62" s="97" t="s">
        <v>63</v>
      </c>
      <c r="U62" s="97" t="n">
        <v>12.9</v>
      </c>
      <c r="V62" s="97" t="s">
        <v>63</v>
      </c>
    </row>
    <row r="63" s="66" customFormat="true" ht="13.5" hidden="false" customHeight="true" outlineLevel="0" collapsed="false">
      <c r="A63" s="102" t="s">
        <v>273</v>
      </c>
      <c r="B63" s="97" t="n">
        <v>45.7</v>
      </c>
      <c r="C63" s="97" t="n">
        <v>14.8</v>
      </c>
      <c r="D63" s="97" t="s">
        <v>63</v>
      </c>
      <c r="E63" s="97" t="n">
        <v>0</v>
      </c>
      <c r="F63" s="97" t="n">
        <v>0.3</v>
      </c>
      <c r="G63" s="97" t="s">
        <v>63</v>
      </c>
      <c r="H63" s="97" t="n">
        <v>0.2</v>
      </c>
      <c r="I63" s="97" t="s">
        <v>63</v>
      </c>
      <c r="J63" s="97" t="n">
        <v>12.1</v>
      </c>
      <c r="K63" s="97" t="n">
        <v>0</v>
      </c>
      <c r="L63" s="97" t="n">
        <v>4.8</v>
      </c>
      <c r="M63" s="97" t="n">
        <v>1.6</v>
      </c>
      <c r="N63" s="97" t="n">
        <v>1.2</v>
      </c>
      <c r="O63" s="97" t="s">
        <v>63</v>
      </c>
      <c r="P63" s="97" t="n">
        <v>10.3</v>
      </c>
      <c r="Q63" s="97" t="s">
        <v>63</v>
      </c>
      <c r="R63" s="97" t="s">
        <v>63</v>
      </c>
      <c r="S63" s="97" t="s">
        <v>63</v>
      </c>
      <c r="T63" s="97" t="s">
        <v>63</v>
      </c>
      <c r="U63" s="97" t="n">
        <v>0.4</v>
      </c>
      <c r="V63" s="97" t="s">
        <v>63</v>
      </c>
    </row>
    <row r="64" s="66" customFormat="true" ht="13.5" hidden="false" customHeight="true" outlineLevel="0" collapsed="false">
      <c r="A64" s="102" t="s">
        <v>289</v>
      </c>
      <c r="B64" s="97" t="n">
        <v>34.6</v>
      </c>
      <c r="C64" s="97" t="n">
        <v>2.2</v>
      </c>
      <c r="D64" s="97" t="s">
        <v>63</v>
      </c>
      <c r="E64" s="97" t="s">
        <v>63</v>
      </c>
      <c r="F64" s="97" t="n">
        <v>13</v>
      </c>
      <c r="G64" s="97" t="n">
        <v>0.1</v>
      </c>
      <c r="H64" s="97" t="n">
        <v>8</v>
      </c>
      <c r="I64" s="97" t="n">
        <v>0.5</v>
      </c>
      <c r="J64" s="97" t="n">
        <v>6.9</v>
      </c>
      <c r="K64" s="97" t="n">
        <v>0.5</v>
      </c>
      <c r="L64" s="97" t="n">
        <v>0.5</v>
      </c>
      <c r="M64" s="97" t="n">
        <v>0.7</v>
      </c>
      <c r="N64" s="97" t="n">
        <v>0</v>
      </c>
      <c r="O64" s="97" t="n">
        <v>0.1</v>
      </c>
      <c r="P64" s="97" t="n">
        <v>0</v>
      </c>
      <c r="Q64" s="97" t="s">
        <v>63</v>
      </c>
      <c r="R64" s="97" t="s">
        <v>63</v>
      </c>
      <c r="S64" s="97" t="s">
        <v>63</v>
      </c>
      <c r="T64" s="97" t="s">
        <v>63</v>
      </c>
      <c r="U64" s="97" t="n">
        <v>2.2</v>
      </c>
      <c r="V64" s="97" t="s">
        <v>63</v>
      </c>
    </row>
    <row r="65" s="66" customFormat="true" ht="18.6" hidden="false" customHeight="true" outlineLevel="0" collapsed="false">
      <c r="A65" s="101" t="s">
        <v>276</v>
      </c>
      <c r="B65" s="97" t="n">
        <v>1211.8</v>
      </c>
      <c r="C65" s="97" t="n">
        <v>82.4</v>
      </c>
      <c r="D65" s="97" t="s">
        <v>63</v>
      </c>
      <c r="E65" s="97" t="n">
        <v>10.2</v>
      </c>
      <c r="F65" s="97" t="n">
        <v>144.1</v>
      </c>
      <c r="G65" s="97" t="n">
        <v>13.9</v>
      </c>
      <c r="H65" s="97" t="n">
        <v>25.6</v>
      </c>
      <c r="I65" s="97" t="n">
        <v>19.2</v>
      </c>
      <c r="J65" s="97" t="n">
        <v>91.2</v>
      </c>
      <c r="K65" s="97" t="n">
        <v>80.3</v>
      </c>
      <c r="L65" s="97" t="n">
        <v>55.3</v>
      </c>
      <c r="M65" s="97" t="n">
        <v>50.6</v>
      </c>
      <c r="N65" s="97" t="n">
        <v>41.6</v>
      </c>
      <c r="O65" s="97" t="n">
        <v>10</v>
      </c>
      <c r="P65" s="97" t="n">
        <v>82.6</v>
      </c>
      <c r="Q65" s="97" t="s">
        <v>63</v>
      </c>
      <c r="R65" s="97" t="n">
        <v>0.2</v>
      </c>
      <c r="S65" s="97" t="n">
        <v>0.3</v>
      </c>
      <c r="T65" s="97" t="n">
        <v>3</v>
      </c>
      <c r="U65" s="97" t="n">
        <v>501.3</v>
      </c>
      <c r="V65" s="97" t="s">
        <v>63</v>
      </c>
    </row>
    <row r="66" s="66" customFormat="true" ht="13.5" hidden="false" customHeight="true" outlineLevel="0" collapsed="false">
      <c r="A66" s="102" t="s">
        <v>277</v>
      </c>
      <c r="B66" s="97" t="n">
        <v>687.4</v>
      </c>
      <c r="C66" s="97" t="n">
        <v>27.9</v>
      </c>
      <c r="D66" s="97" t="s">
        <v>63</v>
      </c>
      <c r="E66" s="97" t="n">
        <v>7.9</v>
      </c>
      <c r="F66" s="97" t="n">
        <v>88</v>
      </c>
      <c r="G66" s="97" t="n">
        <v>11.5</v>
      </c>
      <c r="H66" s="97" t="n">
        <v>20.6</v>
      </c>
      <c r="I66" s="97" t="n">
        <v>8.1</v>
      </c>
      <c r="J66" s="97" t="n">
        <v>47</v>
      </c>
      <c r="K66" s="97" t="n">
        <v>18.5</v>
      </c>
      <c r="L66" s="97" t="n">
        <v>22.6</v>
      </c>
      <c r="M66" s="97" t="n">
        <v>39.2</v>
      </c>
      <c r="N66" s="97" t="n">
        <v>24.1</v>
      </c>
      <c r="O66" s="97" t="n">
        <v>8.4</v>
      </c>
      <c r="P66" s="97" t="n">
        <v>3.5</v>
      </c>
      <c r="Q66" s="97" t="s">
        <v>63</v>
      </c>
      <c r="R66" s="97" t="n">
        <v>0.2</v>
      </c>
      <c r="S66" s="97" t="n">
        <v>0.2</v>
      </c>
      <c r="T66" s="97" t="n">
        <v>2.3</v>
      </c>
      <c r="U66" s="97" t="n">
        <v>357.5</v>
      </c>
      <c r="V66" s="97" t="s">
        <v>63</v>
      </c>
    </row>
    <row r="67" s="66" customFormat="true" ht="13.5" hidden="false" customHeight="true" outlineLevel="0" collapsed="false">
      <c r="A67" s="102" t="s">
        <v>278</v>
      </c>
      <c r="B67" s="97" t="n">
        <v>281.9</v>
      </c>
      <c r="C67" s="97" t="n">
        <v>46.8</v>
      </c>
      <c r="D67" s="97" t="s">
        <v>63</v>
      </c>
      <c r="E67" s="97" t="n">
        <v>2</v>
      </c>
      <c r="F67" s="97" t="n">
        <v>27.7</v>
      </c>
      <c r="G67" s="97" t="n">
        <v>1.1</v>
      </c>
      <c r="H67" s="97" t="n">
        <v>0.7</v>
      </c>
      <c r="I67" s="97" t="n">
        <v>7.5</v>
      </c>
      <c r="J67" s="97" t="n">
        <v>34.6</v>
      </c>
      <c r="K67" s="97" t="n">
        <v>60.3</v>
      </c>
      <c r="L67" s="97" t="n">
        <v>18.7</v>
      </c>
      <c r="M67" s="97" t="n">
        <v>2.5</v>
      </c>
      <c r="N67" s="97" t="n">
        <v>14</v>
      </c>
      <c r="O67" s="97" t="n">
        <v>1.6</v>
      </c>
      <c r="P67" s="97" t="n">
        <v>3.6</v>
      </c>
      <c r="Q67" s="97" t="s">
        <v>63</v>
      </c>
      <c r="R67" s="97" t="n">
        <v>0</v>
      </c>
      <c r="S67" s="97" t="n">
        <v>0.1</v>
      </c>
      <c r="T67" s="97" t="n">
        <v>0.7</v>
      </c>
      <c r="U67" s="97" t="n">
        <v>60</v>
      </c>
      <c r="V67" s="97" t="s">
        <v>63</v>
      </c>
    </row>
    <row r="68" s="66" customFormat="true" ht="19.5" hidden="false" customHeight="true" outlineLevel="0" collapsed="false">
      <c r="A68" s="100" t="s">
        <v>279</v>
      </c>
      <c r="B68" s="92" t="n">
        <v>72</v>
      </c>
      <c r="C68" s="92" t="n">
        <v>0.7</v>
      </c>
      <c r="D68" s="92" t="s">
        <v>63</v>
      </c>
      <c r="E68" s="92" t="n">
        <v>0.4</v>
      </c>
      <c r="F68" s="92" t="n">
        <v>2.8</v>
      </c>
      <c r="G68" s="92" t="n">
        <v>0.6</v>
      </c>
      <c r="H68" s="92" t="n">
        <v>1</v>
      </c>
      <c r="I68" s="92" t="n">
        <v>0.5</v>
      </c>
      <c r="J68" s="92" t="n">
        <v>24.8</v>
      </c>
      <c r="K68" s="92" t="n">
        <v>1.6</v>
      </c>
      <c r="L68" s="92" t="n">
        <v>4.6</v>
      </c>
      <c r="M68" s="92" t="n">
        <v>13.5</v>
      </c>
      <c r="N68" s="92" t="n">
        <v>19.3</v>
      </c>
      <c r="O68" s="92" t="n">
        <v>0.9</v>
      </c>
      <c r="P68" s="92" t="n">
        <v>0.5</v>
      </c>
      <c r="Q68" s="92" t="s">
        <v>63</v>
      </c>
      <c r="R68" s="92" t="s">
        <v>63</v>
      </c>
      <c r="S68" s="92" t="s">
        <v>63</v>
      </c>
      <c r="T68" s="92" t="s">
        <v>63</v>
      </c>
      <c r="U68" s="92" t="n">
        <v>0.9</v>
      </c>
      <c r="V68" s="92" t="s">
        <v>63</v>
      </c>
    </row>
    <row r="69" s="66" customFormat="true" ht="13.5" hidden="false" customHeight="true" outlineLevel="0" collapsed="false">
      <c r="A69" s="101" t="s">
        <v>280</v>
      </c>
      <c r="B69" s="97" t="n">
        <v>71.3</v>
      </c>
      <c r="C69" s="97" t="n">
        <v>0.7</v>
      </c>
      <c r="D69" s="97" t="s">
        <v>63</v>
      </c>
      <c r="E69" s="97" t="n">
        <v>0.3</v>
      </c>
      <c r="F69" s="97" t="n">
        <v>2.7</v>
      </c>
      <c r="G69" s="97" t="n">
        <v>0.6</v>
      </c>
      <c r="H69" s="97" t="n">
        <v>1</v>
      </c>
      <c r="I69" s="97" t="n">
        <v>0.5</v>
      </c>
      <c r="J69" s="97" t="n">
        <v>24.7</v>
      </c>
      <c r="K69" s="97" t="n">
        <v>1.6</v>
      </c>
      <c r="L69" s="97" t="n">
        <v>4.6</v>
      </c>
      <c r="M69" s="97" t="n">
        <v>13.5</v>
      </c>
      <c r="N69" s="97" t="n">
        <v>19.3</v>
      </c>
      <c r="O69" s="97" t="n">
        <v>0.9</v>
      </c>
      <c r="P69" s="97" t="n">
        <v>0.5</v>
      </c>
      <c r="Q69" s="97" t="s">
        <v>63</v>
      </c>
      <c r="R69" s="97" t="s">
        <v>63</v>
      </c>
      <c r="S69" s="97" t="s">
        <v>63</v>
      </c>
      <c r="T69" s="97" t="s">
        <v>63</v>
      </c>
      <c r="U69" s="97" t="n">
        <v>0.4</v>
      </c>
      <c r="V69" s="97" t="s">
        <v>63</v>
      </c>
    </row>
    <row r="70" s="66" customFormat="true" ht="13.5" hidden="false" customHeight="true" outlineLevel="0" collapsed="false">
      <c r="A70" s="103" t="s">
        <v>281</v>
      </c>
      <c r="B70" s="97" t="n">
        <v>68.7</v>
      </c>
      <c r="C70" s="97" t="n">
        <v>0.7</v>
      </c>
      <c r="D70" s="97" t="s">
        <v>63</v>
      </c>
      <c r="E70" s="97" t="n">
        <v>0.3</v>
      </c>
      <c r="F70" s="97" t="n">
        <v>2.7</v>
      </c>
      <c r="G70" s="97" t="n">
        <v>0.6</v>
      </c>
      <c r="H70" s="97" t="n">
        <v>1</v>
      </c>
      <c r="I70" s="97" t="n">
        <v>0.5</v>
      </c>
      <c r="J70" s="97" t="n">
        <v>24.7</v>
      </c>
      <c r="K70" s="97" t="n">
        <v>1.6</v>
      </c>
      <c r="L70" s="97" t="n">
        <v>4.5</v>
      </c>
      <c r="M70" s="97" t="n">
        <v>13</v>
      </c>
      <c r="N70" s="97" t="n">
        <v>17.2</v>
      </c>
      <c r="O70" s="97" t="n">
        <v>0.9</v>
      </c>
      <c r="P70" s="97" t="n">
        <v>0.5</v>
      </c>
      <c r="Q70" s="97" t="s">
        <v>63</v>
      </c>
      <c r="R70" s="97" t="s">
        <v>63</v>
      </c>
      <c r="S70" s="97" t="s">
        <v>63</v>
      </c>
      <c r="T70" s="97" t="s">
        <v>63</v>
      </c>
      <c r="U70" s="97" t="n">
        <v>0.4</v>
      </c>
      <c r="V70" s="97" t="s">
        <v>63</v>
      </c>
    </row>
    <row r="71" customFormat="false" ht="18" hidden="false" customHeight="true" outlineLevel="0" collapsed="false">
      <c r="A71" s="101" t="s">
        <v>282</v>
      </c>
      <c r="B71" s="97" t="n">
        <v>0.7</v>
      </c>
      <c r="C71" s="97" t="s">
        <v>63</v>
      </c>
      <c r="D71" s="97" t="s">
        <v>63</v>
      </c>
      <c r="E71" s="97" t="n">
        <v>0.1</v>
      </c>
      <c r="F71" s="97" t="n">
        <v>0.1</v>
      </c>
      <c r="G71" s="97" t="s">
        <v>63</v>
      </c>
      <c r="H71" s="97" t="n">
        <v>0</v>
      </c>
      <c r="I71" s="97" t="s">
        <v>63</v>
      </c>
      <c r="J71" s="97" t="n">
        <v>0</v>
      </c>
      <c r="K71" s="97" t="s">
        <v>63</v>
      </c>
      <c r="L71" s="97" t="s">
        <v>63</v>
      </c>
      <c r="M71" s="97" t="n">
        <v>0</v>
      </c>
      <c r="N71" s="97" t="n">
        <v>0</v>
      </c>
      <c r="O71" s="97" t="s">
        <v>63</v>
      </c>
      <c r="P71" s="97" t="n">
        <v>0</v>
      </c>
      <c r="Q71" s="97" t="s">
        <v>63</v>
      </c>
      <c r="R71" s="97" t="s">
        <v>63</v>
      </c>
      <c r="S71" s="97" t="s">
        <v>63</v>
      </c>
      <c r="T71" s="97" t="s">
        <v>63</v>
      </c>
      <c r="U71" s="97" t="n">
        <v>0.5</v>
      </c>
      <c r="V71" s="97" t="s">
        <v>63</v>
      </c>
    </row>
    <row r="72" s="66" customFormat="true" ht="19.5" hidden="false" customHeight="true" outlineLevel="0" collapsed="false">
      <c r="A72" s="100" t="s">
        <v>283</v>
      </c>
      <c r="B72" s="92" t="n">
        <v>3.2</v>
      </c>
      <c r="C72" s="92" t="s">
        <v>63</v>
      </c>
      <c r="D72" s="92" t="s">
        <v>63</v>
      </c>
      <c r="E72" s="92" t="s">
        <v>63</v>
      </c>
      <c r="F72" s="92" t="s">
        <v>63</v>
      </c>
      <c r="G72" s="92" t="s">
        <v>63</v>
      </c>
      <c r="H72" s="92" t="s">
        <v>63</v>
      </c>
      <c r="I72" s="92" t="s">
        <v>63</v>
      </c>
      <c r="J72" s="92" t="s">
        <v>63</v>
      </c>
      <c r="K72" s="92" t="s">
        <v>63</v>
      </c>
      <c r="L72" s="92" t="s">
        <v>63</v>
      </c>
      <c r="M72" s="92" t="s">
        <v>63</v>
      </c>
      <c r="N72" s="92" t="n">
        <v>0.2</v>
      </c>
      <c r="O72" s="92" t="s">
        <v>63</v>
      </c>
      <c r="P72" s="92" t="s">
        <v>63</v>
      </c>
      <c r="Q72" s="92" t="s">
        <v>63</v>
      </c>
      <c r="R72" s="92" t="s">
        <v>63</v>
      </c>
      <c r="S72" s="92" t="s">
        <v>63</v>
      </c>
      <c r="T72" s="92" t="s">
        <v>63</v>
      </c>
      <c r="U72" s="92" t="n">
        <v>3.1</v>
      </c>
      <c r="V72" s="92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2-08-09T07:40:50Z</cp:lastPrinted>
  <dcterms:modified xsi:type="dcterms:W3CDTF">2014-08-06T04:48:16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