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726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Mai 2012</t>
  </si>
  <si>
    <t xml:space="preserve">Erscheinungsfolge: monatlich</t>
  </si>
  <si>
    <t xml:space="preserve">Erschienen am 12. Oktober 2012, Tabellen 3.1 und 3.2 korrigiert am 06.08.2014</t>
  </si>
  <si>
    <t xml:space="preserve">Artikelnummer: 208050012105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Indien</t>
  </si>
  <si>
    <t xml:space="preserve">dar.: Republik Korea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Rumän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2</t>
  </si>
  <si>
    <t xml:space="preserve">dar.: Israel</t>
  </si>
  <si>
    <t xml:space="preserve">Übrige Regionen</t>
  </si>
  <si>
    <t xml:space="preserve">1.3.2 Güterumschlag in regionaler Gliederung nach Güterabteilungen, Versand Mai 2012</t>
  </si>
  <si>
    <t xml:space="preserve">dar.: Marokko</t>
  </si>
  <si>
    <t xml:space="preserve">dar.: Sudan</t>
  </si>
  <si>
    <t xml:space="preserve">dar.: Chile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Puttgarden/Fehmarn</t>
  </si>
  <si>
    <t xml:space="preserve">Buetzfleth</t>
  </si>
  <si>
    <t xml:space="preserve">Emden</t>
  </si>
  <si>
    <t xml:space="preserve">Kiel</t>
  </si>
  <si>
    <t xml:space="preserve">Wismar</t>
  </si>
  <si>
    <t xml:space="preserve">Cuxhaven</t>
  </si>
  <si>
    <t xml:space="preserve">Nordenham</t>
  </si>
  <si>
    <t xml:space="preserve">Sassnitz</t>
  </si>
  <si>
    <t xml:space="preserve">Stralsund</t>
  </si>
  <si>
    <t xml:space="preserve">Vierow</t>
  </si>
  <si>
    <t xml:space="preserve">Duisburg</t>
  </si>
  <si>
    <t xml:space="preserve">Norddeich</t>
  </si>
  <si>
    <t xml:space="preserve">Papenburg</t>
  </si>
  <si>
    <t xml:space="preserve">Norderney,Insel</t>
  </si>
  <si>
    <t xml:space="preserve">Husum</t>
  </si>
  <si>
    <t xml:space="preserve">Wolgast</t>
  </si>
  <si>
    <t xml:space="preserve">Dagebuell</t>
  </si>
  <si>
    <t xml:space="preserve">Flensburg</t>
  </si>
  <si>
    <t xml:space="preserve">Oldenburg/Oldenburg</t>
  </si>
  <si>
    <t xml:space="preserve">Buesum</t>
  </si>
  <si>
    <t xml:space="preserve">Lubmin</t>
  </si>
  <si>
    <t xml:space="preserve">Rendsburg</t>
  </si>
  <si>
    <t xml:space="preserve">Neustadt/Holstein</t>
  </si>
  <si>
    <t xml:space="preserve">Wyk/Foehr (Kommunalhafen)</t>
  </si>
  <si>
    <t xml:space="preserve">Foehr,Insel (Wyk Fährhafen)</t>
  </si>
  <si>
    <t xml:space="preserve">Heiligenhafen</t>
  </si>
  <si>
    <t xml:space="preserve">Berndshof</t>
  </si>
  <si>
    <t xml:space="preserve">List/Sylt</t>
  </si>
  <si>
    <t xml:space="preserve">Greifswald</t>
  </si>
  <si>
    <t xml:space="preserve">Wangerooge, Insel</t>
  </si>
  <si>
    <t xml:space="preserve">Leer</t>
  </si>
  <si>
    <t xml:space="preserve">Burgstaaken</t>
  </si>
  <si>
    <t xml:space="preserve">Duesseldorf</t>
  </si>
  <si>
    <t xml:space="preserve">Bensersiel</t>
  </si>
  <si>
    <t xml:space="preserve">Langeoog,Insel</t>
  </si>
  <si>
    <t xml:space="preserve">Glueckstadt</t>
  </si>
  <si>
    <t xml:space="preserve">Krefeld-Uerdingen</t>
  </si>
  <si>
    <t xml:space="preserve">Juist,Insel</t>
  </si>
  <si>
    <t xml:space="preserve">Helgoland,Insel</t>
  </si>
  <si>
    <t xml:space="preserve">Ueh.Wst 532 Wesel</t>
  </si>
  <si>
    <t xml:space="preserve">Wesseling</t>
  </si>
  <si>
    <t xml:space="preserve">Carolinensiel</t>
  </si>
  <si>
    <t xml:space="preserve">Anklam</t>
  </si>
  <si>
    <t xml:space="preserve">Borkum,Insel</t>
  </si>
  <si>
    <t xml:space="preserve">Amrum,Insel</t>
  </si>
  <si>
    <t xml:space="preserve">Rheinfelden/Loerrach</t>
  </si>
  <si>
    <t xml:space="preserve">Ichenheim</t>
  </si>
  <si>
    <t xml:space="preserve">Magdeburg-Hafen Trennungs</t>
  </si>
  <si>
    <t xml:space="preserve">Baltrum,Insel</t>
  </si>
  <si>
    <t xml:space="preserve">Demmin</t>
  </si>
  <si>
    <t xml:space="preserve">Ladbergen</t>
  </si>
  <si>
    <t xml:space="preserve">Venhaus</t>
  </si>
  <si>
    <t xml:space="preserve">Muelheim A. D. Ruhr</t>
  </si>
  <si>
    <t xml:space="preserve">Koeln</t>
  </si>
  <si>
    <t xml:space="preserve">Ueh.Wst 654 Nordfriesland</t>
  </si>
  <si>
    <t xml:space="preserve">Neuharlingersiel</t>
  </si>
  <si>
    <t xml:space="preserve">Spiekeroog,Insel</t>
  </si>
  <si>
    <t xml:space="preserve">Itzehoe</t>
  </si>
  <si>
    <t xml:space="preserve">Ueh.Wst 151 Steinburg</t>
  </si>
  <si>
    <t xml:space="preserve">Hildesheim</t>
  </si>
  <si>
    <t xml:space="preserve">Neuss</t>
  </si>
  <si>
    <t xml:space="preserve">Stade</t>
  </si>
  <si>
    <t xml:space="preserve">2.2.1 Die 70 umschlagstärksten Häfen, Empfang</t>
  </si>
  <si>
    <t xml:space="preserve">Nordstrand,Insel</t>
  </si>
  <si>
    <t xml:space="preserve">Pellworm,Insel</t>
  </si>
  <si>
    <t xml:space="preserve">Ueh.Wst 653 Nordfriesland</t>
  </si>
  <si>
    <t xml:space="preserve">Algermissen</t>
  </si>
  <si>
    <t xml:space="preserve">Andernach</t>
  </si>
  <si>
    <t xml:space="preserve">Balcke/Hamm</t>
  </si>
  <si>
    <t xml:space="preserve">2.2.2 Die 70 umschlagstärksten Häfen, Versand</t>
  </si>
  <si>
    <t xml:space="preserve">Aken</t>
  </si>
  <si>
    <t xml:space="preserve">Breisach</t>
  </si>
  <si>
    <t xml:space="preserve">Buelstringen</t>
  </si>
  <si>
    <t xml:space="preserve">Diersheim</t>
  </si>
  <si>
    <t xml:space="preserve">Dortmund</t>
  </si>
  <si>
    <t xml:space="preserve">Dresden-Friedrichstadt</t>
  </si>
  <si>
    <t xml:space="preserve">Emmerich</t>
  </si>
  <si>
    <t xml:space="preserve">Frankfurt A. Main</t>
  </si>
  <si>
    <t xml:space="preserve">Ginsheim-Gustav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Sierra Leone</t>
  </si>
  <si>
    <t xml:space="preserve">Angol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Philippinen</t>
  </si>
  <si>
    <t xml:space="preserve">China</t>
  </si>
  <si>
    <t xml:space="preserve">Republik Korea</t>
  </si>
  <si>
    <t xml:space="preserve">Vereinigtes Königreich</t>
  </si>
  <si>
    <t xml:space="preserve">Dänemark</t>
  </si>
  <si>
    <t xml:space="preserve">Zypern</t>
  </si>
  <si>
    <t xml:space="preserve">Schweden</t>
  </si>
  <si>
    <t xml:space="preserve">Niederlande</t>
  </si>
  <si>
    <t xml:space="preserve">Malta</t>
  </si>
  <si>
    <t xml:space="preserve">Finnland</t>
  </si>
  <si>
    <t xml:space="preserve">Insel Man</t>
  </si>
  <si>
    <t xml:space="preserve">Gibraltar</t>
  </si>
  <si>
    <t xml:space="preserve">Norwegen</t>
  </si>
  <si>
    <t xml:space="preserve">Italien - erstes Register</t>
  </si>
  <si>
    <t xml:space="preserve">Griechenland</t>
  </si>
  <si>
    <t xml:space="preserve">Litauen</t>
  </si>
  <si>
    <t xml:space="preserve">Frankreich</t>
  </si>
  <si>
    <t xml:space="preserve">Unbekannte Flaggen</t>
  </si>
  <si>
    <t xml:space="preserve">2.3.1 Güterumschlag nach Flaggen, Empfang</t>
  </si>
  <si>
    <t xml:space="preserve">Komoren</t>
  </si>
  <si>
    <t xml:space="preserve">Malawi</t>
  </si>
  <si>
    <t xml:space="preserve">St. Vincent und die Grenadinen</t>
  </si>
  <si>
    <t xml:space="preserve">Russische Föderation</t>
  </si>
  <si>
    <t xml:space="preserve">2.3.2 Güterumschlag nach Flaggen, Versand</t>
  </si>
  <si>
    <t xml:space="preserve">Dänemark (DIS)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2</t>
  </si>
  <si>
    <t xml:space="preserve">3.3.2 Güterumschlag in regionaler Gliederung nach Ladungsarten, Versand Mai 2012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dar.: Kolumbien</t>
  </si>
  <si>
    <t xml:space="preserve">dar.: Malta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Hongkong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Estland</t>
  </si>
  <si>
    <t xml:space="preserve">Polen</t>
  </si>
  <si>
    <t xml:space="preserve">Eingestiegene Passagiere</t>
  </si>
  <si>
    <t xml:space="preserve">Ozeanien, Polargebiete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Mai 2012</t>
  </si>
  <si>
    <t xml:space="preserve">Schiffsbewegung
--------
Schiffsart</t>
  </si>
  <si>
    <t xml:space="preserve">Schiffe</t>
  </si>
  <si>
    <t xml:space="preserve">Bruttoraumzahl 1)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Mai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37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6453.2</v>
      </c>
      <c r="C8" s="76" t="n">
        <v>24645.1</v>
      </c>
      <c r="D8" s="76" t="n">
        <v>26175.9</v>
      </c>
      <c r="E8" s="76" t="n">
        <v>1530.8</v>
      </c>
      <c r="F8" s="104" t="n">
        <v>6.2</v>
      </c>
      <c r="G8" s="76" t="n">
        <v>120894.2</v>
      </c>
      <c r="H8" s="76" t="n">
        <v>126596.9</v>
      </c>
      <c r="I8" s="76" t="n">
        <v>5702.7</v>
      </c>
      <c r="J8" s="104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07.5</v>
      </c>
      <c r="C10" s="76" t="n">
        <v>728.8</v>
      </c>
      <c r="D10" s="76" t="n">
        <v>744.2</v>
      </c>
      <c r="E10" s="76" t="n">
        <v>15.4</v>
      </c>
      <c r="F10" s="104" t="n">
        <v>2.1</v>
      </c>
      <c r="G10" s="76" t="n">
        <v>2722.5</v>
      </c>
      <c r="H10" s="76" t="n">
        <v>3370.6</v>
      </c>
      <c r="I10" s="76" t="n">
        <v>648.1</v>
      </c>
      <c r="J10" s="104" t="n">
        <v>23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1</v>
      </c>
      <c r="C12" s="73" t="n">
        <v>16.3</v>
      </c>
      <c r="D12" s="73" t="n">
        <v>4.7</v>
      </c>
      <c r="E12" s="73" t="n">
        <v>-11.6</v>
      </c>
      <c r="F12" s="106" t="n">
        <v>-71.3</v>
      </c>
      <c r="G12" s="73" t="n">
        <v>23.8</v>
      </c>
      <c r="H12" s="73" t="n">
        <v>34.6</v>
      </c>
      <c r="I12" s="73" t="n">
        <v>10.8</v>
      </c>
      <c r="J12" s="106" t="n">
        <v>45.4</v>
      </c>
    </row>
    <row r="13" s="66" customFormat="true" ht="13.5" hidden="false" customHeight="true" outlineLevel="0" collapsed="false">
      <c r="A13" s="96" t="s">
        <v>228</v>
      </c>
      <c r="B13" s="73" t="n">
        <v>91.5</v>
      </c>
      <c r="C13" s="73" t="n">
        <v>91.3</v>
      </c>
      <c r="D13" s="73" t="n">
        <v>125.3</v>
      </c>
      <c r="E13" s="73" t="n">
        <v>34</v>
      </c>
      <c r="F13" s="106" t="n">
        <v>37.2</v>
      </c>
      <c r="G13" s="73" t="n">
        <v>486.7</v>
      </c>
      <c r="H13" s="73" t="n">
        <v>507.1</v>
      </c>
      <c r="I13" s="73" t="n">
        <v>20.4</v>
      </c>
      <c r="J13" s="106" t="n">
        <v>4.2</v>
      </c>
    </row>
    <row r="14" s="66" customFormat="true" ht="13.5" hidden="false" customHeight="true" outlineLevel="0" collapsed="false">
      <c r="A14" s="98" t="s">
        <v>110</v>
      </c>
      <c r="B14" s="73" t="n">
        <v>10.7</v>
      </c>
      <c r="C14" s="73" t="n">
        <v>24.6</v>
      </c>
      <c r="D14" s="73" t="n">
        <v>71.6</v>
      </c>
      <c r="E14" s="73" t="n">
        <v>47</v>
      </c>
      <c r="F14" s="106" t="n">
        <v>191.6</v>
      </c>
      <c r="G14" s="73" t="n">
        <v>133.9</v>
      </c>
      <c r="H14" s="73" t="n">
        <v>195.3</v>
      </c>
      <c r="I14" s="73" t="n">
        <v>61.4</v>
      </c>
      <c r="J14" s="106" t="n">
        <v>45.8</v>
      </c>
    </row>
    <row r="15" s="66" customFormat="true" ht="13.5" hidden="false" customHeight="true" outlineLevel="0" collapsed="false">
      <c r="A15" s="98" t="s">
        <v>229</v>
      </c>
      <c r="B15" s="73" t="n">
        <v>80.8</v>
      </c>
      <c r="C15" s="73" t="n">
        <v>66.8</v>
      </c>
      <c r="D15" s="73" t="n">
        <v>53.7</v>
      </c>
      <c r="E15" s="73" t="n">
        <v>-13</v>
      </c>
      <c r="F15" s="106" t="n">
        <v>-19.5</v>
      </c>
      <c r="G15" s="73" t="n">
        <v>352.8</v>
      </c>
      <c r="H15" s="73" t="n">
        <v>311.8</v>
      </c>
      <c r="I15" s="73" t="n">
        <v>-41</v>
      </c>
      <c r="J15" s="106" t="n">
        <v>-11.6</v>
      </c>
    </row>
    <row r="16" s="66" customFormat="true" ht="13.5" hidden="false" customHeight="true" outlineLevel="0" collapsed="false">
      <c r="A16" s="96" t="s">
        <v>102</v>
      </c>
      <c r="B16" s="73" t="n">
        <v>84.1</v>
      </c>
      <c r="C16" s="73" t="n">
        <v>111.9</v>
      </c>
      <c r="D16" s="73" t="n">
        <v>116.6</v>
      </c>
      <c r="E16" s="73" t="n">
        <v>4.6</v>
      </c>
      <c r="F16" s="106" t="n">
        <v>4.1</v>
      </c>
      <c r="G16" s="73" t="n">
        <v>548.1</v>
      </c>
      <c r="H16" s="73" t="n">
        <v>507.4</v>
      </c>
      <c r="I16" s="73" t="n">
        <v>-40.7</v>
      </c>
      <c r="J16" s="106" t="n">
        <v>-7.4</v>
      </c>
    </row>
    <row r="17" s="66" customFormat="true" ht="13.5" hidden="false" customHeight="true" outlineLevel="0" collapsed="false">
      <c r="A17" s="96" t="s">
        <v>104</v>
      </c>
      <c r="B17" s="73" t="n">
        <v>39</v>
      </c>
      <c r="C17" s="73" t="n">
        <v>72.3</v>
      </c>
      <c r="D17" s="73" t="n">
        <v>90.8</v>
      </c>
      <c r="E17" s="73" t="n">
        <v>18.6</v>
      </c>
      <c r="F17" s="106" t="n">
        <v>25.7</v>
      </c>
      <c r="G17" s="73" t="n">
        <v>305.8</v>
      </c>
      <c r="H17" s="73" t="n">
        <v>359.7</v>
      </c>
      <c r="I17" s="73" t="n">
        <v>53.9</v>
      </c>
      <c r="J17" s="106" t="n">
        <v>17.6</v>
      </c>
    </row>
    <row r="18" s="66" customFormat="true" ht="13.5" hidden="false" customHeight="true" outlineLevel="0" collapsed="false">
      <c r="A18" s="96" t="s">
        <v>106</v>
      </c>
      <c r="B18" s="73" t="n">
        <v>169.8</v>
      </c>
      <c r="C18" s="73" t="n">
        <v>335.2</v>
      </c>
      <c r="D18" s="73" t="n">
        <v>272.9</v>
      </c>
      <c r="E18" s="73" t="n">
        <v>-62.3</v>
      </c>
      <c r="F18" s="106" t="n">
        <v>-18.6</v>
      </c>
      <c r="G18" s="73" t="n">
        <v>754.6</v>
      </c>
      <c r="H18" s="73" t="n">
        <v>1372</v>
      </c>
      <c r="I18" s="73" t="n">
        <v>617.5</v>
      </c>
      <c r="J18" s="106" t="n">
        <v>81.8</v>
      </c>
    </row>
    <row r="19" s="66" customFormat="true" ht="13.5" hidden="false" customHeight="true" outlineLevel="0" collapsed="false">
      <c r="A19" s="96" t="s">
        <v>98</v>
      </c>
      <c r="B19" s="73" t="n">
        <v>116</v>
      </c>
      <c r="C19" s="73" t="n">
        <v>101.9</v>
      </c>
      <c r="D19" s="73" t="n">
        <v>134</v>
      </c>
      <c r="E19" s="73" t="n">
        <v>32.1</v>
      </c>
      <c r="F19" s="106" t="n">
        <v>31.5</v>
      </c>
      <c r="G19" s="73" t="n">
        <v>603.6</v>
      </c>
      <c r="H19" s="73" t="n">
        <v>589.8</v>
      </c>
      <c r="I19" s="73" t="n">
        <v>-13.8</v>
      </c>
      <c r="J19" s="106" t="n">
        <v>-2.3</v>
      </c>
    </row>
    <row r="20" s="66" customFormat="true" ht="13.5" hidden="false" customHeight="true" outlineLevel="0" collapsed="false">
      <c r="A20" s="91" t="s">
        <v>230</v>
      </c>
      <c r="B20" s="76" t="n">
        <v>25945.6</v>
      </c>
      <c r="C20" s="76" t="n">
        <v>23916.2</v>
      </c>
      <c r="D20" s="76" t="n">
        <v>25431.7</v>
      </c>
      <c r="E20" s="76" t="n">
        <v>1515.5</v>
      </c>
      <c r="F20" s="104" t="n">
        <v>6.3</v>
      </c>
      <c r="G20" s="76" t="n">
        <v>118171.7</v>
      </c>
      <c r="H20" s="76" t="n">
        <v>123226.3</v>
      </c>
      <c r="I20" s="76" t="n">
        <v>5054.6</v>
      </c>
      <c r="J20" s="104" t="n">
        <v>4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155.3</v>
      </c>
      <c r="C22" s="76" t="n">
        <v>1458.4</v>
      </c>
      <c r="D22" s="76" t="n">
        <v>949.8</v>
      </c>
      <c r="E22" s="76" t="n">
        <v>-508.5</v>
      </c>
      <c r="F22" s="104" t="n">
        <v>-34.9</v>
      </c>
      <c r="G22" s="76" t="n">
        <v>5746.6</v>
      </c>
      <c r="H22" s="76" t="n">
        <v>5887.7</v>
      </c>
      <c r="I22" s="76" t="n">
        <v>141.2</v>
      </c>
      <c r="J22" s="104" t="n">
        <v>2.5</v>
      </c>
    </row>
    <row r="23" s="66" customFormat="true" ht="13.5" hidden="false" customHeight="true" outlineLevel="0" collapsed="false">
      <c r="A23" s="101" t="s">
        <v>233</v>
      </c>
      <c r="B23" s="73" t="n">
        <v>225.1</v>
      </c>
      <c r="C23" s="73" t="n">
        <v>625.5</v>
      </c>
      <c r="D23" s="73" t="n">
        <v>245.6</v>
      </c>
      <c r="E23" s="73" t="n">
        <v>-379.9</v>
      </c>
      <c r="F23" s="106" t="n">
        <v>-60.7</v>
      </c>
      <c r="G23" s="73" t="n">
        <v>1998.8</v>
      </c>
      <c r="H23" s="73" t="n">
        <v>2020.1</v>
      </c>
      <c r="I23" s="73" t="n">
        <v>21.3</v>
      </c>
      <c r="J23" s="106" t="n">
        <v>1.1</v>
      </c>
    </row>
    <row r="24" s="66" customFormat="true" ht="13.5" hidden="false" customHeight="true" outlineLevel="0" collapsed="false">
      <c r="A24" s="102" t="s">
        <v>234</v>
      </c>
      <c r="B24" s="73" t="n">
        <v>116.8</v>
      </c>
      <c r="C24" s="73" t="n">
        <v>148.1</v>
      </c>
      <c r="D24" s="73" t="n">
        <v>114.9</v>
      </c>
      <c r="E24" s="73" t="n">
        <v>-33.2</v>
      </c>
      <c r="F24" s="106" t="n">
        <v>-22.4</v>
      </c>
      <c r="G24" s="73" t="n">
        <v>593.2</v>
      </c>
      <c r="H24" s="73" t="n">
        <v>616.3</v>
      </c>
      <c r="I24" s="73" t="n">
        <v>23.1</v>
      </c>
      <c r="J24" s="106" t="n">
        <v>3.9</v>
      </c>
    </row>
    <row r="25" s="66" customFormat="true" ht="13.5" hidden="false" customHeight="true" outlineLevel="0" collapsed="false">
      <c r="A25" s="102" t="s">
        <v>235</v>
      </c>
      <c r="B25" s="73" t="s">
        <v>63</v>
      </c>
      <c r="C25" s="73" t="n">
        <v>332.1</v>
      </c>
      <c r="D25" s="73" t="n">
        <v>62.7</v>
      </c>
      <c r="E25" s="73" t="n">
        <v>-269.3</v>
      </c>
      <c r="F25" s="106" t="n">
        <v>-81.1</v>
      </c>
      <c r="G25" s="73" t="n">
        <v>477.4</v>
      </c>
      <c r="H25" s="73" t="n">
        <v>855.9</v>
      </c>
      <c r="I25" s="73" t="n">
        <v>378.4</v>
      </c>
      <c r="J25" s="106" t="n">
        <v>79.3</v>
      </c>
    </row>
    <row r="26" s="66" customFormat="true" ht="18" hidden="false" customHeight="true" outlineLevel="0" collapsed="false">
      <c r="A26" s="101" t="s">
        <v>236</v>
      </c>
      <c r="B26" s="73" t="n">
        <v>930.2</v>
      </c>
      <c r="C26" s="73" t="n">
        <v>832.9</v>
      </c>
      <c r="D26" s="73" t="n">
        <v>704.2</v>
      </c>
      <c r="E26" s="73" t="n">
        <v>-128.7</v>
      </c>
      <c r="F26" s="106" t="n">
        <v>-15.4</v>
      </c>
      <c r="G26" s="73" t="n">
        <v>3747.8</v>
      </c>
      <c r="H26" s="73" t="n">
        <v>3867.7</v>
      </c>
      <c r="I26" s="73" t="n">
        <v>119.9</v>
      </c>
      <c r="J26" s="106" t="n">
        <v>3.2</v>
      </c>
    </row>
    <row r="27" s="66" customFormat="true" ht="13.5" hidden="false" customHeight="true" outlineLevel="0" collapsed="false">
      <c r="A27" s="102" t="s">
        <v>237</v>
      </c>
      <c r="B27" s="73" t="n">
        <v>375.9</v>
      </c>
      <c r="C27" s="73" t="n">
        <v>242.7</v>
      </c>
      <c r="D27" s="73" t="n">
        <v>298.5</v>
      </c>
      <c r="E27" s="73" t="n">
        <v>55.8</v>
      </c>
      <c r="F27" s="106" t="n">
        <v>23</v>
      </c>
      <c r="G27" s="73" t="n">
        <v>1547.9</v>
      </c>
      <c r="H27" s="73" t="n">
        <v>1265.3</v>
      </c>
      <c r="I27" s="73" t="n">
        <v>-282.6</v>
      </c>
      <c r="J27" s="106" t="n">
        <v>-18.3</v>
      </c>
    </row>
    <row r="28" s="66" customFormat="true" ht="13.5" hidden="false" customHeight="true" outlineLevel="0" collapsed="false">
      <c r="A28" s="102" t="s">
        <v>238</v>
      </c>
      <c r="B28" s="73" t="n">
        <v>241.9</v>
      </c>
      <c r="C28" s="73" t="n">
        <v>315.9</v>
      </c>
      <c r="D28" s="73" t="n">
        <v>173.2</v>
      </c>
      <c r="E28" s="73" t="n">
        <v>-142.7</v>
      </c>
      <c r="F28" s="106" t="n">
        <v>-45.2</v>
      </c>
      <c r="G28" s="73" t="n">
        <v>549.5</v>
      </c>
      <c r="H28" s="73" t="n">
        <v>910.8</v>
      </c>
      <c r="I28" s="73" t="n">
        <v>361.3</v>
      </c>
      <c r="J28" s="106" t="n">
        <v>65.7</v>
      </c>
    </row>
    <row r="29" s="66" customFormat="true" ht="19.5" hidden="false" customHeight="true" outlineLevel="0" collapsed="false">
      <c r="A29" s="100" t="s">
        <v>239</v>
      </c>
      <c r="B29" s="76" t="n">
        <v>4136.6</v>
      </c>
      <c r="C29" s="76" t="n">
        <v>3500.7</v>
      </c>
      <c r="D29" s="76" t="n">
        <v>4606.9</v>
      </c>
      <c r="E29" s="76" t="n">
        <v>1106.2</v>
      </c>
      <c r="F29" s="104" t="n">
        <v>31.6</v>
      </c>
      <c r="G29" s="76" t="n">
        <v>18407.5</v>
      </c>
      <c r="H29" s="76" t="n">
        <v>19493.3</v>
      </c>
      <c r="I29" s="76" t="n">
        <v>1085.8</v>
      </c>
      <c r="J29" s="104" t="n">
        <v>5.9</v>
      </c>
    </row>
    <row r="30" s="66" customFormat="true" ht="13.5" hidden="false" customHeight="true" outlineLevel="0" collapsed="false">
      <c r="A30" s="101" t="s">
        <v>240</v>
      </c>
      <c r="B30" s="73" t="n">
        <v>381.8</v>
      </c>
      <c r="C30" s="73" t="n">
        <v>283.7</v>
      </c>
      <c r="D30" s="73" t="n">
        <v>292.8</v>
      </c>
      <c r="E30" s="73" t="n">
        <v>9.2</v>
      </c>
      <c r="F30" s="106" t="n">
        <v>3.2</v>
      </c>
      <c r="G30" s="73" t="n">
        <v>1776</v>
      </c>
      <c r="H30" s="73" t="n">
        <v>1442.5</v>
      </c>
      <c r="I30" s="73" t="n">
        <v>-333.5</v>
      </c>
      <c r="J30" s="106" t="n">
        <v>-18.8</v>
      </c>
    </row>
    <row r="31" s="66" customFormat="true" ht="13.5" hidden="false" customHeight="true" outlineLevel="0" collapsed="false">
      <c r="A31" s="102" t="s">
        <v>241</v>
      </c>
      <c r="B31" s="73" t="n">
        <v>129.1</v>
      </c>
      <c r="C31" s="73" t="n">
        <v>157.7</v>
      </c>
      <c r="D31" s="73" t="n">
        <v>135.2</v>
      </c>
      <c r="E31" s="73" t="n">
        <v>-22.5</v>
      </c>
      <c r="F31" s="106" t="n">
        <v>-14.3</v>
      </c>
      <c r="G31" s="73" t="n">
        <v>632.3</v>
      </c>
      <c r="H31" s="73" t="n">
        <v>678.3</v>
      </c>
      <c r="I31" s="73" t="n">
        <v>46</v>
      </c>
      <c r="J31" s="106" t="n">
        <v>7.3</v>
      </c>
    </row>
    <row r="32" s="66" customFormat="true" ht="13.5" hidden="false" customHeight="true" outlineLevel="0" collapsed="false">
      <c r="A32" s="102" t="s">
        <v>242</v>
      </c>
      <c r="B32" s="73" t="n">
        <v>102.6</v>
      </c>
      <c r="C32" s="73" t="n">
        <v>64.7</v>
      </c>
      <c r="D32" s="73" t="n">
        <v>72.7</v>
      </c>
      <c r="E32" s="73" t="n">
        <v>8</v>
      </c>
      <c r="F32" s="106" t="n">
        <v>12.4</v>
      </c>
      <c r="G32" s="73" t="n">
        <v>448.3</v>
      </c>
      <c r="H32" s="73" t="n">
        <v>340.1</v>
      </c>
      <c r="I32" s="73" t="n">
        <v>-108.1</v>
      </c>
      <c r="J32" s="106" t="n">
        <v>-24.1</v>
      </c>
    </row>
    <row r="33" s="66" customFormat="true" ht="18" hidden="false" customHeight="true" outlineLevel="0" collapsed="false">
      <c r="A33" s="101" t="s">
        <v>243</v>
      </c>
      <c r="B33" s="73" t="n">
        <v>2134.9</v>
      </c>
      <c r="C33" s="73" t="n">
        <v>1853.6</v>
      </c>
      <c r="D33" s="73" t="n">
        <v>2262.4</v>
      </c>
      <c r="E33" s="73" t="n">
        <v>408.8</v>
      </c>
      <c r="F33" s="106" t="n">
        <v>22.1</v>
      </c>
      <c r="G33" s="73" t="n">
        <v>9986.3</v>
      </c>
      <c r="H33" s="73" t="n">
        <v>10039.6</v>
      </c>
      <c r="I33" s="73" t="n">
        <v>53.3</v>
      </c>
      <c r="J33" s="106" t="n">
        <v>0.5</v>
      </c>
    </row>
    <row r="34" s="66" customFormat="true" ht="13.5" hidden="false" customHeight="true" outlineLevel="0" collapsed="false">
      <c r="A34" s="102" t="s">
        <v>244</v>
      </c>
      <c r="B34" s="73" t="n">
        <v>1522.7</v>
      </c>
      <c r="C34" s="73" t="n">
        <v>1360.2</v>
      </c>
      <c r="D34" s="73" t="n">
        <v>1557.2</v>
      </c>
      <c r="E34" s="73" t="n">
        <v>196.9</v>
      </c>
      <c r="F34" s="106" t="n">
        <v>14.5</v>
      </c>
      <c r="G34" s="73" t="n">
        <v>7464.3</v>
      </c>
      <c r="H34" s="73" t="n">
        <v>7651.8</v>
      </c>
      <c r="I34" s="73" t="n">
        <v>187.5</v>
      </c>
      <c r="J34" s="106" t="n">
        <v>2.5</v>
      </c>
    </row>
    <row r="35" s="66" customFormat="true" ht="13.5" hidden="false" customHeight="true" outlineLevel="0" collapsed="false">
      <c r="A35" s="102" t="s">
        <v>245</v>
      </c>
      <c r="B35" s="73" t="n">
        <v>612.3</v>
      </c>
      <c r="C35" s="73" t="n">
        <v>493.4</v>
      </c>
      <c r="D35" s="73" t="n">
        <v>705.2</v>
      </c>
      <c r="E35" s="73" t="n">
        <v>211.9</v>
      </c>
      <c r="F35" s="106" t="n">
        <v>42.9</v>
      </c>
      <c r="G35" s="73" t="n">
        <v>2522.1</v>
      </c>
      <c r="H35" s="73" t="n">
        <v>2387.9</v>
      </c>
      <c r="I35" s="73" t="n">
        <v>-134.2</v>
      </c>
      <c r="J35" s="106" t="n">
        <v>-5.3</v>
      </c>
    </row>
    <row r="36" s="66" customFormat="true" ht="18" hidden="false" customHeight="true" outlineLevel="0" collapsed="false">
      <c r="A36" s="101" t="s">
        <v>246</v>
      </c>
      <c r="B36" s="73" t="n">
        <v>1619.8</v>
      </c>
      <c r="C36" s="73" t="n">
        <v>1363.5</v>
      </c>
      <c r="D36" s="73" t="n">
        <v>2051.7</v>
      </c>
      <c r="E36" s="73" t="n">
        <v>688.2</v>
      </c>
      <c r="F36" s="106" t="n">
        <v>50.5</v>
      </c>
      <c r="G36" s="73" t="n">
        <v>6645.1</v>
      </c>
      <c r="H36" s="73" t="n">
        <v>8011.2</v>
      </c>
      <c r="I36" s="73" t="n">
        <v>1366.1</v>
      </c>
      <c r="J36" s="106" t="n">
        <v>20.6</v>
      </c>
    </row>
    <row r="37" s="66" customFormat="true" ht="13.5" hidden="false" customHeight="true" outlineLevel="0" collapsed="false">
      <c r="A37" s="102" t="s">
        <v>247</v>
      </c>
      <c r="B37" s="73" t="n">
        <v>812.6</v>
      </c>
      <c r="C37" s="73" t="n">
        <v>823.9</v>
      </c>
      <c r="D37" s="73" t="n">
        <v>1414.6</v>
      </c>
      <c r="E37" s="73" t="n">
        <v>590.7</v>
      </c>
      <c r="F37" s="106" t="n">
        <v>71.7</v>
      </c>
      <c r="G37" s="73" t="n">
        <v>3723.3</v>
      </c>
      <c r="H37" s="73" t="n">
        <v>5149</v>
      </c>
      <c r="I37" s="73" t="n">
        <v>1425.7</v>
      </c>
      <c r="J37" s="106" t="n">
        <v>38.3</v>
      </c>
    </row>
    <row r="38" s="66" customFormat="true" ht="13.5" hidden="false" customHeight="true" outlineLevel="0" collapsed="false">
      <c r="A38" s="102" t="s">
        <v>248</v>
      </c>
      <c r="B38" s="73" t="n">
        <v>115.6</v>
      </c>
      <c r="C38" s="73" t="n">
        <v>207</v>
      </c>
      <c r="D38" s="73" t="n">
        <v>176</v>
      </c>
      <c r="E38" s="73" t="n">
        <v>-31</v>
      </c>
      <c r="F38" s="106" t="n">
        <v>-15</v>
      </c>
      <c r="G38" s="73" t="n">
        <v>627</v>
      </c>
      <c r="H38" s="73" t="n">
        <v>938.2</v>
      </c>
      <c r="I38" s="73" t="n">
        <v>311.2</v>
      </c>
      <c r="J38" s="106" t="n">
        <v>49.6</v>
      </c>
    </row>
    <row r="39" s="66" customFormat="true" ht="19.5" hidden="false" customHeight="true" outlineLevel="0" collapsed="false">
      <c r="A39" s="100" t="s">
        <v>249</v>
      </c>
      <c r="B39" s="76" t="n">
        <v>5170.4</v>
      </c>
      <c r="C39" s="76" t="n">
        <v>5067.2</v>
      </c>
      <c r="D39" s="76" t="n">
        <v>5405.2</v>
      </c>
      <c r="E39" s="76" t="n">
        <v>338</v>
      </c>
      <c r="F39" s="104" t="n">
        <v>6.7</v>
      </c>
      <c r="G39" s="76" t="n">
        <v>24442.6</v>
      </c>
      <c r="H39" s="76" t="n">
        <v>26538.6</v>
      </c>
      <c r="I39" s="76" t="n">
        <v>2096</v>
      </c>
      <c r="J39" s="104" t="n">
        <v>8.6</v>
      </c>
    </row>
    <row r="40" customFormat="false" ht="13.5" hidden="false" customHeight="true" outlineLevel="0" collapsed="false">
      <c r="A40" s="101" t="s">
        <v>250</v>
      </c>
      <c r="B40" s="73" t="n">
        <v>609.6</v>
      </c>
      <c r="C40" s="73" t="n">
        <v>867.3</v>
      </c>
      <c r="D40" s="73" t="n">
        <v>791.1</v>
      </c>
      <c r="E40" s="73" t="n">
        <v>-76.1</v>
      </c>
      <c r="F40" s="106" t="n">
        <v>-8.8</v>
      </c>
      <c r="G40" s="73" t="n">
        <v>3568.2</v>
      </c>
      <c r="H40" s="73" t="n">
        <v>4046.3</v>
      </c>
      <c r="I40" s="73" t="n">
        <v>478.1</v>
      </c>
      <c r="J40" s="106" t="n">
        <v>13.4</v>
      </c>
    </row>
    <row r="41" s="66" customFormat="true" ht="13.5" hidden="false" customHeight="true" outlineLevel="0" collapsed="false">
      <c r="A41" s="102" t="s">
        <v>251</v>
      </c>
      <c r="B41" s="73" t="n">
        <v>229.4</v>
      </c>
      <c r="C41" s="73" t="n">
        <v>292.8</v>
      </c>
      <c r="D41" s="73" t="n">
        <v>240.7</v>
      </c>
      <c r="E41" s="73" t="n">
        <v>-52.2</v>
      </c>
      <c r="F41" s="106" t="n">
        <v>-17.8</v>
      </c>
      <c r="G41" s="73" t="n">
        <v>1109</v>
      </c>
      <c r="H41" s="73" t="n">
        <v>1330.9</v>
      </c>
      <c r="I41" s="73" t="n">
        <v>221.8</v>
      </c>
      <c r="J41" s="106" t="n">
        <v>20</v>
      </c>
    </row>
    <row r="42" s="66" customFormat="true" ht="13.5" hidden="false" customHeight="true" outlineLevel="0" collapsed="false">
      <c r="A42" s="102" t="s">
        <v>252</v>
      </c>
      <c r="B42" s="73" t="n">
        <v>114</v>
      </c>
      <c r="C42" s="73" t="n">
        <v>194.3</v>
      </c>
      <c r="D42" s="73" t="n">
        <v>227.9</v>
      </c>
      <c r="E42" s="73" t="n">
        <v>33.6</v>
      </c>
      <c r="F42" s="106" t="n">
        <v>17.3</v>
      </c>
      <c r="G42" s="73" t="n">
        <v>995.6</v>
      </c>
      <c r="H42" s="73" t="n">
        <v>998.4</v>
      </c>
      <c r="I42" s="73" t="n">
        <v>2.8</v>
      </c>
      <c r="J42" s="106" t="n">
        <v>0.3</v>
      </c>
    </row>
    <row r="43" s="66" customFormat="true" ht="18" hidden="false" customHeight="true" outlineLevel="0" collapsed="false">
      <c r="A43" s="101" t="s">
        <v>253</v>
      </c>
      <c r="B43" s="73" t="n">
        <v>4560.8</v>
      </c>
      <c r="C43" s="73" t="n">
        <v>4200</v>
      </c>
      <c r="D43" s="73" t="n">
        <v>4614.1</v>
      </c>
      <c r="E43" s="73" t="n">
        <v>414.1</v>
      </c>
      <c r="F43" s="106" t="n">
        <v>9.9</v>
      </c>
      <c r="G43" s="73" t="n">
        <v>20874.4</v>
      </c>
      <c r="H43" s="73" t="n">
        <v>22492.3</v>
      </c>
      <c r="I43" s="73" t="n">
        <v>1617.9</v>
      </c>
      <c r="J43" s="106" t="n">
        <v>7.8</v>
      </c>
    </row>
    <row r="44" s="66" customFormat="true" ht="13.5" hidden="false" customHeight="true" outlineLevel="0" collapsed="false">
      <c r="A44" s="102" t="s">
        <v>254</v>
      </c>
      <c r="B44" s="73" t="n">
        <v>2013</v>
      </c>
      <c r="C44" s="73" t="n">
        <v>1830.5</v>
      </c>
      <c r="D44" s="73" t="n">
        <v>2061.3</v>
      </c>
      <c r="E44" s="73" t="n">
        <v>230.8</v>
      </c>
      <c r="F44" s="106" t="n">
        <v>12.6</v>
      </c>
      <c r="G44" s="73" t="n">
        <v>8792.9</v>
      </c>
      <c r="H44" s="73" t="n">
        <v>9831.6</v>
      </c>
      <c r="I44" s="73" t="n">
        <v>1038.7</v>
      </c>
      <c r="J44" s="106" t="n">
        <v>11.8</v>
      </c>
    </row>
    <row r="45" s="66" customFormat="true" ht="13.5" hidden="false" customHeight="true" outlineLevel="0" collapsed="false">
      <c r="A45" s="102" t="s">
        <v>255</v>
      </c>
      <c r="B45" s="73" t="n">
        <v>658.6</v>
      </c>
      <c r="C45" s="73" t="n">
        <v>590.4</v>
      </c>
      <c r="D45" s="73" t="n">
        <v>656.1</v>
      </c>
      <c r="E45" s="73" t="n">
        <v>65.8</v>
      </c>
      <c r="F45" s="106" t="n">
        <v>11.1</v>
      </c>
      <c r="G45" s="73" t="n">
        <v>3101.4</v>
      </c>
      <c r="H45" s="73" t="n">
        <v>3066.3</v>
      </c>
      <c r="I45" s="73" t="n">
        <v>-35.1</v>
      </c>
      <c r="J45" s="106" t="n">
        <v>-1.1</v>
      </c>
    </row>
    <row r="46" s="66" customFormat="true" ht="13.5" hidden="false" customHeight="true" outlineLevel="0" collapsed="false">
      <c r="A46" s="102" t="s">
        <v>256</v>
      </c>
      <c r="B46" s="73" t="n">
        <v>333.7</v>
      </c>
      <c r="C46" s="73" t="n">
        <v>294.8</v>
      </c>
      <c r="D46" s="73" t="n">
        <v>388.4</v>
      </c>
      <c r="E46" s="73" t="n">
        <v>93.6</v>
      </c>
      <c r="F46" s="106" t="n">
        <v>31.7</v>
      </c>
      <c r="G46" s="73" t="n">
        <v>1500.4</v>
      </c>
      <c r="H46" s="73" t="n">
        <v>1692.1</v>
      </c>
      <c r="I46" s="73" t="n">
        <v>191.6</v>
      </c>
      <c r="J46" s="106" t="n">
        <v>12.8</v>
      </c>
    </row>
    <row r="47" s="66" customFormat="true" ht="13.5" hidden="false" customHeight="true" outlineLevel="0" collapsed="false">
      <c r="A47" s="102" t="s">
        <v>257</v>
      </c>
      <c r="B47" s="73" t="n">
        <v>332.4</v>
      </c>
      <c r="C47" s="73" t="n">
        <v>347.8</v>
      </c>
      <c r="D47" s="73" t="n">
        <v>386.5</v>
      </c>
      <c r="E47" s="73" t="n">
        <v>38.7</v>
      </c>
      <c r="F47" s="106" t="n">
        <v>11.1</v>
      </c>
      <c r="G47" s="73" t="n">
        <v>1586</v>
      </c>
      <c r="H47" s="73" t="n">
        <v>1866.6</v>
      </c>
      <c r="I47" s="73" t="n">
        <v>280.6</v>
      </c>
      <c r="J47" s="106" t="n">
        <v>17.7</v>
      </c>
    </row>
    <row r="48" customFormat="false" ht="13.5" hidden="false" customHeight="true" outlineLevel="0" collapsed="false">
      <c r="A48" s="102" t="s">
        <v>258</v>
      </c>
      <c r="B48" s="73" t="n">
        <v>346.5</v>
      </c>
      <c r="C48" s="73" t="n">
        <v>327.8</v>
      </c>
      <c r="D48" s="73" t="n">
        <v>299.2</v>
      </c>
      <c r="E48" s="73" t="n">
        <v>-28.6</v>
      </c>
      <c r="F48" s="106" t="n">
        <v>-8.7</v>
      </c>
      <c r="G48" s="73" t="n">
        <v>1654.7</v>
      </c>
      <c r="H48" s="73" t="n">
        <v>1671.3</v>
      </c>
      <c r="I48" s="73" t="n">
        <v>16.6</v>
      </c>
      <c r="J48" s="106" t="n">
        <v>1</v>
      </c>
    </row>
    <row r="49" s="66" customFormat="true" ht="19.5" hidden="false" customHeight="true" outlineLevel="0" collapsed="false">
      <c r="A49" s="100" t="s">
        <v>259</v>
      </c>
      <c r="B49" s="76" t="n">
        <v>15029.1</v>
      </c>
      <c r="C49" s="76" t="n">
        <v>13523.6</v>
      </c>
      <c r="D49" s="76" t="n">
        <v>14160.7</v>
      </c>
      <c r="E49" s="76" t="n">
        <v>637</v>
      </c>
      <c r="F49" s="104" t="n">
        <v>4.7</v>
      </c>
      <c r="G49" s="76" t="n">
        <v>68312.3</v>
      </c>
      <c r="H49" s="76" t="n">
        <v>70288.4</v>
      </c>
      <c r="I49" s="76" t="n">
        <v>1976.1</v>
      </c>
      <c r="J49" s="104" t="n">
        <v>2.9</v>
      </c>
    </row>
    <row r="50" s="66" customFormat="true" ht="13.5" hidden="false" customHeight="true" outlineLevel="0" collapsed="false">
      <c r="A50" s="101" t="s">
        <v>260</v>
      </c>
      <c r="B50" s="73" t="n">
        <v>10631</v>
      </c>
      <c r="C50" s="73" t="n">
        <v>9861.5</v>
      </c>
      <c r="D50" s="73" t="n">
        <v>9589.7</v>
      </c>
      <c r="E50" s="73" t="n">
        <v>-271.8</v>
      </c>
      <c r="F50" s="106" t="n">
        <v>-2.8</v>
      </c>
      <c r="G50" s="73" t="n">
        <v>49321.5</v>
      </c>
      <c r="H50" s="73" t="n">
        <v>49860.9</v>
      </c>
      <c r="I50" s="73" t="n">
        <v>539.4</v>
      </c>
      <c r="J50" s="106" t="n">
        <v>1.1</v>
      </c>
    </row>
    <row r="51" s="66" customFormat="true" ht="13.5" hidden="false" customHeight="true" outlineLevel="0" collapsed="false">
      <c r="A51" s="102" t="s">
        <v>261</v>
      </c>
      <c r="B51" s="73" t="n">
        <v>2420.3</v>
      </c>
      <c r="C51" s="73" t="n">
        <v>1972</v>
      </c>
      <c r="D51" s="73" t="n">
        <v>2035.1</v>
      </c>
      <c r="E51" s="73" t="n">
        <v>63.1</v>
      </c>
      <c r="F51" s="106" t="n">
        <v>3.2</v>
      </c>
      <c r="G51" s="73" t="n">
        <v>10986.8</v>
      </c>
      <c r="H51" s="73" t="n">
        <v>10508.4</v>
      </c>
      <c r="I51" s="73" t="n">
        <v>-478.4</v>
      </c>
      <c r="J51" s="106" t="n">
        <v>-4.4</v>
      </c>
    </row>
    <row r="52" customFormat="false" ht="13.5" hidden="false" customHeight="true" outlineLevel="0" collapsed="false">
      <c r="A52" s="102" t="s">
        <v>262</v>
      </c>
      <c r="B52" s="73" t="n">
        <v>1387</v>
      </c>
      <c r="C52" s="73" t="n">
        <v>1556.2</v>
      </c>
      <c r="D52" s="73" t="n">
        <v>1713.2</v>
      </c>
      <c r="E52" s="73" t="n">
        <v>157.1</v>
      </c>
      <c r="F52" s="106" t="n">
        <v>10.1</v>
      </c>
      <c r="G52" s="73" t="n">
        <v>7497.3</v>
      </c>
      <c r="H52" s="73" t="n">
        <v>8213.8</v>
      </c>
      <c r="I52" s="73" t="n">
        <v>716.6</v>
      </c>
      <c r="J52" s="106" t="n">
        <v>9.6</v>
      </c>
    </row>
    <row r="53" customFormat="false" ht="13.5" hidden="false" customHeight="true" outlineLevel="0" collapsed="false">
      <c r="A53" s="102" t="s">
        <v>263</v>
      </c>
      <c r="B53" s="73" t="n">
        <v>1398.5</v>
      </c>
      <c r="C53" s="73" t="n">
        <v>1351</v>
      </c>
      <c r="D53" s="73" t="n">
        <v>1329.6</v>
      </c>
      <c r="E53" s="73" t="n">
        <v>-21.4</v>
      </c>
      <c r="F53" s="106" t="n">
        <v>-1.6</v>
      </c>
      <c r="G53" s="73" t="n">
        <v>6672.8</v>
      </c>
      <c r="H53" s="73" t="n">
        <v>6685.7</v>
      </c>
      <c r="I53" s="73" t="n">
        <v>12.9</v>
      </c>
      <c r="J53" s="106" t="n">
        <v>0.2</v>
      </c>
    </row>
    <row r="54" s="66" customFormat="true" ht="13.5" hidden="false" customHeight="true" outlineLevel="0" collapsed="false">
      <c r="A54" s="102" t="s">
        <v>264</v>
      </c>
      <c r="B54" s="73" t="n">
        <v>1006</v>
      </c>
      <c r="C54" s="73" t="n">
        <v>1031.3</v>
      </c>
      <c r="D54" s="73" t="n">
        <v>975.8</v>
      </c>
      <c r="E54" s="73" t="n">
        <v>-55.5</v>
      </c>
      <c r="F54" s="106" t="n">
        <v>-5.4</v>
      </c>
      <c r="G54" s="73" t="n">
        <v>4399.4</v>
      </c>
      <c r="H54" s="73" t="n">
        <v>4901</v>
      </c>
      <c r="I54" s="73" t="n">
        <v>501.6</v>
      </c>
      <c r="J54" s="106" t="n">
        <v>11.4</v>
      </c>
    </row>
    <row r="55" customFormat="false" ht="13.5" hidden="false" customHeight="true" outlineLevel="0" collapsed="false">
      <c r="A55" s="102" t="s">
        <v>265</v>
      </c>
      <c r="B55" s="73" t="n">
        <v>702.4</v>
      </c>
      <c r="C55" s="73" t="n">
        <v>844.2</v>
      </c>
      <c r="D55" s="73" t="n">
        <v>701.2</v>
      </c>
      <c r="E55" s="73" t="n">
        <v>-143</v>
      </c>
      <c r="F55" s="106" t="n">
        <v>-16.9</v>
      </c>
      <c r="G55" s="73" t="n">
        <v>3432.8</v>
      </c>
      <c r="H55" s="73" t="n">
        <v>4387.2</v>
      </c>
      <c r="I55" s="73" t="n">
        <v>954.5</v>
      </c>
      <c r="J55" s="106" t="n">
        <v>27.8</v>
      </c>
    </row>
    <row r="56" s="66" customFormat="true" ht="13.5" hidden="false" customHeight="true" outlineLevel="0" collapsed="false">
      <c r="A56" s="102" t="s">
        <v>266</v>
      </c>
      <c r="B56" s="73" t="n">
        <v>936</v>
      </c>
      <c r="C56" s="73" t="n">
        <v>751.1</v>
      </c>
      <c r="D56" s="73" t="n">
        <v>610.8</v>
      </c>
      <c r="E56" s="73" t="n">
        <v>-140.3</v>
      </c>
      <c r="F56" s="106" t="n">
        <v>-18.7</v>
      </c>
      <c r="G56" s="73" t="n">
        <v>4126.2</v>
      </c>
      <c r="H56" s="73" t="n">
        <v>3314.6</v>
      </c>
      <c r="I56" s="73" t="n">
        <v>-811.6</v>
      </c>
      <c r="J56" s="106" t="n">
        <v>-19.7</v>
      </c>
    </row>
    <row r="57" s="66" customFormat="true" ht="13.5" hidden="false" customHeight="true" outlineLevel="0" collapsed="false">
      <c r="A57" s="102" t="s">
        <v>267</v>
      </c>
      <c r="B57" s="73" t="n">
        <v>575.6</v>
      </c>
      <c r="C57" s="73" t="n">
        <v>415.9</v>
      </c>
      <c r="D57" s="73" t="n">
        <v>445.4</v>
      </c>
      <c r="E57" s="73" t="n">
        <v>29.5</v>
      </c>
      <c r="F57" s="106" t="n">
        <v>7.1</v>
      </c>
      <c r="G57" s="73" t="n">
        <v>2636.3</v>
      </c>
      <c r="H57" s="73" t="n">
        <v>2229.6</v>
      </c>
      <c r="I57" s="73" t="n">
        <v>-406.7</v>
      </c>
      <c r="J57" s="106" t="n">
        <v>-15.4</v>
      </c>
    </row>
    <row r="58" customFormat="false" ht="13.5" hidden="false" customHeight="true" outlineLevel="0" collapsed="false">
      <c r="A58" s="102" t="s">
        <v>268</v>
      </c>
      <c r="B58" s="73" t="n">
        <v>486.9</v>
      </c>
      <c r="C58" s="73" t="n">
        <v>438.9</v>
      </c>
      <c r="D58" s="73" t="n">
        <v>372.5</v>
      </c>
      <c r="E58" s="73" t="n">
        <v>-66.3</v>
      </c>
      <c r="F58" s="106" t="n">
        <v>-15.1</v>
      </c>
      <c r="G58" s="73" t="n">
        <v>2146.9</v>
      </c>
      <c r="H58" s="73" t="n">
        <v>2109.4</v>
      </c>
      <c r="I58" s="73" t="n">
        <v>-37.5</v>
      </c>
      <c r="J58" s="106" t="n">
        <v>-1.7</v>
      </c>
    </row>
    <row r="59" s="66" customFormat="true" ht="13.5" hidden="false" customHeight="true" outlineLevel="0" collapsed="false">
      <c r="A59" s="102" t="s">
        <v>269</v>
      </c>
      <c r="B59" s="73" t="n">
        <v>430.7</v>
      </c>
      <c r="C59" s="73" t="n">
        <v>346.1</v>
      </c>
      <c r="D59" s="73" t="n">
        <v>327.7</v>
      </c>
      <c r="E59" s="73" t="n">
        <v>-18.5</v>
      </c>
      <c r="F59" s="106" t="n">
        <v>-5.3</v>
      </c>
      <c r="G59" s="73" t="n">
        <v>1737.9</v>
      </c>
      <c r="H59" s="73" t="n">
        <v>1679</v>
      </c>
      <c r="I59" s="73" t="n">
        <v>-59</v>
      </c>
      <c r="J59" s="106" t="n">
        <v>-3.4</v>
      </c>
    </row>
    <row r="60" s="66" customFormat="true" ht="13.5" hidden="false" customHeight="true" outlineLevel="0" collapsed="false">
      <c r="A60" s="102" t="s">
        <v>270</v>
      </c>
      <c r="B60" s="73" t="n">
        <v>400.5</v>
      </c>
      <c r="C60" s="73" t="n">
        <v>320.7</v>
      </c>
      <c r="D60" s="73" t="n">
        <v>280.6</v>
      </c>
      <c r="E60" s="73" t="n">
        <v>-40.2</v>
      </c>
      <c r="F60" s="106" t="n">
        <v>-12.5</v>
      </c>
      <c r="G60" s="73" t="n">
        <v>1456.6</v>
      </c>
      <c r="H60" s="73" t="n">
        <v>1744.6</v>
      </c>
      <c r="I60" s="73" t="n">
        <v>288</v>
      </c>
      <c r="J60" s="106" t="n">
        <v>19.8</v>
      </c>
    </row>
    <row r="61" s="66" customFormat="true" ht="13.5" hidden="false" customHeight="true" outlineLevel="0" collapsed="false">
      <c r="A61" s="102" t="s">
        <v>271</v>
      </c>
      <c r="B61" s="73" t="n">
        <v>252.8</v>
      </c>
      <c r="C61" s="73" t="n">
        <v>238.7</v>
      </c>
      <c r="D61" s="73" t="n">
        <v>207.5</v>
      </c>
      <c r="E61" s="73" t="n">
        <v>-31.2</v>
      </c>
      <c r="F61" s="106" t="n">
        <v>-13.1</v>
      </c>
      <c r="G61" s="73" t="n">
        <v>1005</v>
      </c>
      <c r="H61" s="73" t="n">
        <v>995.6</v>
      </c>
      <c r="I61" s="73" t="n">
        <v>-9.5</v>
      </c>
      <c r="J61" s="106" t="n">
        <v>-0.9</v>
      </c>
    </row>
    <row r="62" s="66" customFormat="true" ht="13.5" hidden="false" customHeight="true" outlineLevel="0" collapsed="false">
      <c r="A62" s="102" t="s">
        <v>272</v>
      </c>
      <c r="B62" s="73" t="n">
        <v>259.5</v>
      </c>
      <c r="C62" s="73" t="n">
        <v>205.5</v>
      </c>
      <c r="D62" s="73" t="n">
        <v>205.4</v>
      </c>
      <c r="E62" s="73" t="n">
        <v>-0.1</v>
      </c>
      <c r="F62" s="106" t="n">
        <v>0</v>
      </c>
      <c r="G62" s="73" t="n">
        <v>1105.5</v>
      </c>
      <c r="H62" s="73" t="n">
        <v>1125.5</v>
      </c>
      <c r="I62" s="73" t="n">
        <v>19.9</v>
      </c>
      <c r="J62" s="106" t="n">
        <v>1.8</v>
      </c>
    </row>
    <row r="63" s="66" customFormat="true" ht="13.5" hidden="false" customHeight="true" outlineLevel="0" collapsed="false">
      <c r="A63" s="102" t="s">
        <v>273</v>
      </c>
      <c r="B63" s="73" t="n">
        <v>156.9</v>
      </c>
      <c r="C63" s="73" t="n">
        <v>178.8</v>
      </c>
      <c r="D63" s="73" t="n">
        <v>117.9</v>
      </c>
      <c r="E63" s="73" t="n">
        <v>-60.9</v>
      </c>
      <c r="F63" s="106" t="n">
        <v>-34.1</v>
      </c>
      <c r="G63" s="73" t="n">
        <v>815.2</v>
      </c>
      <c r="H63" s="73" t="n">
        <v>777.9</v>
      </c>
      <c r="I63" s="73" t="n">
        <v>-37.3</v>
      </c>
      <c r="J63" s="106" t="n">
        <v>-4.6</v>
      </c>
    </row>
    <row r="64" s="66" customFormat="true" ht="13.5" hidden="false" customHeight="true" outlineLevel="0" collapsed="false">
      <c r="A64" s="102" t="s">
        <v>274</v>
      </c>
      <c r="B64" s="73" t="n">
        <v>120.1</v>
      </c>
      <c r="C64" s="73" t="n">
        <v>89.2</v>
      </c>
      <c r="D64" s="73" t="n">
        <v>103.2</v>
      </c>
      <c r="E64" s="73" t="n">
        <v>14</v>
      </c>
      <c r="F64" s="106" t="n">
        <v>15.7</v>
      </c>
      <c r="G64" s="73" t="n">
        <v>544.9</v>
      </c>
      <c r="H64" s="73" t="n">
        <v>465.6</v>
      </c>
      <c r="I64" s="73" t="n">
        <v>-79.3</v>
      </c>
      <c r="J64" s="106" t="n">
        <v>-14.5</v>
      </c>
    </row>
    <row r="65" customFormat="false" ht="13.5" hidden="false" customHeight="true" outlineLevel="0" collapsed="false">
      <c r="A65" s="102" t="s">
        <v>275</v>
      </c>
      <c r="B65" s="73" t="n">
        <v>0.1</v>
      </c>
      <c r="C65" s="73" t="n">
        <v>1.2</v>
      </c>
      <c r="D65" s="73" t="n">
        <v>51.1</v>
      </c>
      <c r="E65" s="73" t="n">
        <v>49.9</v>
      </c>
      <c r="F65" s="106" t="n">
        <v>4148.6</v>
      </c>
      <c r="G65" s="73" t="n">
        <v>133.1</v>
      </c>
      <c r="H65" s="73" t="n">
        <v>61.1</v>
      </c>
      <c r="I65" s="73" t="n">
        <v>-72.1</v>
      </c>
      <c r="J65" s="106" t="n">
        <v>-54.1</v>
      </c>
    </row>
    <row r="66" s="66" customFormat="true" ht="18" hidden="false" customHeight="true" outlineLevel="0" collapsed="false">
      <c r="A66" s="101" t="s">
        <v>276</v>
      </c>
      <c r="B66" s="73" t="n">
        <v>4398.1</v>
      </c>
      <c r="C66" s="73" t="n">
        <v>3662.1</v>
      </c>
      <c r="D66" s="73" t="n">
        <v>4570.9</v>
      </c>
      <c r="E66" s="73" t="n">
        <v>908.8</v>
      </c>
      <c r="F66" s="106" t="n">
        <v>24.8</v>
      </c>
      <c r="G66" s="73" t="n">
        <v>18990.8</v>
      </c>
      <c r="H66" s="73" t="n">
        <v>20427.5</v>
      </c>
      <c r="I66" s="73" t="n">
        <v>1436.7</v>
      </c>
      <c r="J66" s="106" t="n">
        <v>7.6</v>
      </c>
    </row>
    <row r="67" s="66" customFormat="true" ht="13.5" hidden="false" customHeight="true" outlineLevel="0" collapsed="false">
      <c r="A67" s="102" t="s">
        <v>277</v>
      </c>
      <c r="B67" s="73" t="n">
        <v>2234.7</v>
      </c>
      <c r="C67" s="73" t="n">
        <v>1819</v>
      </c>
      <c r="D67" s="73" t="n">
        <v>2378.8</v>
      </c>
      <c r="E67" s="73" t="n">
        <v>559.7</v>
      </c>
      <c r="F67" s="106" t="n">
        <v>30.8</v>
      </c>
      <c r="G67" s="73" t="n">
        <v>9975.6</v>
      </c>
      <c r="H67" s="73" t="n">
        <v>10497</v>
      </c>
      <c r="I67" s="73" t="n">
        <v>521.4</v>
      </c>
      <c r="J67" s="106" t="n">
        <v>5.2</v>
      </c>
    </row>
    <row r="68" s="66" customFormat="true" ht="13.5" hidden="false" customHeight="true" outlineLevel="0" collapsed="false">
      <c r="A68" s="102" t="s">
        <v>278</v>
      </c>
      <c r="B68" s="73" t="n">
        <v>1904.5</v>
      </c>
      <c r="C68" s="73" t="n">
        <v>1546.2</v>
      </c>
      <c r="D68" s="73" t="n">
        <v>1932</v>
      </c>
      <c r="E68" s="73" t="n">
        <v>385.8</v>
      </c>
      <c r="F68" s="106" t="n">
        <v>25</v>
      </c>
      <c r="G68" s="73" t="n">
        <v>7531.4</v>
      </c>
      <c r="H68" s="73" t="n">
        <v>8562.8</v>
      </c>
      <c r="I68" s="73" t="n">
        <v>1031.4</v>
      </c>
      <c r="J68" s="106" t="n">
        <v>13.7</v>
      </c>
    </row>
    <row r="69" s="66" customFormat="true" ht="19.5" hidden="false" customHeight="true" outlineLevel="0" collapsed="false">
      <c r="A69" s="100" t="s">
        <v>279</v>
      </c>
      <c r="B69" s="76" t="n">
        <v>305.4</v>
      </c>
      <c r="C69" s="76" t="n">
        <v>328.7</v>
      </c>
      <c r="D69" s="76" t="n">
        <v>301.7</v>
      </c>
      <c r="E69" s="76" t="n">
        <v>-27</v>
      </c>
      <c r="F69" s="104" t="n">
        <v>-8.2</v>
      </c>
      <c r="G69" s="76" t="n">
        <v>907.7</v>
      </c>
      <c r="H69" s="76" t="n">
        <v>935.5</v>
      </c>
      <c r="I69" s="76" t="n">
        <v>27.8</v>
      </c>
      <c r="J69" s="104" t="n">
        <v>3.1</v>
      </c>
    </row>
    <row r="70" s="66" customFormat="true" ht="13.5" hidden="false" customHeight="true" outlineLevel="0" collapsed="false">
      <c r="A70" s="101" t="s">
        <v>280</v>
      </c>
      <c r="B70" s="73" t="n">
        <v>280.9</v>
      </c>
      <c r="C70" s="73" t="n">
        <v>304.2</v>
      </c>
      <c r="D70" s="73" t="n">
        <v>301.2</v>
      </c>
      <c r="E70" s="73" t="n">
        <v>-3</v>
      </c>
      <c r="F70" s="106" t="n">
        <v>-1</v>
      </c>
      <c r="G70" s="73" t="n">
        <v>835.6</v>
      </c>
      <c r="H70" s="73" t="n">
        <v>888.3</v>
      </c>
      <c r="I70" s="73" t="n">
        <v>52.6</v>
      </c>
      <c r="J70" s="106" t="n">
        <v>6.3</v>
      </c>
    </row>
    <row r="71" s="66" customFormat="true" ht="13.5" hidden="false" customHeight="true" outlineLevel="0" collapsed="false">
      <c r="A71" s="103" t="s">
        <v>281</v>
      </c>
      <c r="B71" s="73" t="n">
        <v>276.2</v>
      </c>
      <c r="C71" s="73" t="n">
        <v>300.9</v>
      </c>
      <c r="D71" s="73" t="n">
        <v>298</v>
      </c>
      <c r="E71" s="73" t="n">
        <v>-2.9</v>
      </c>
      <c r="F71" s="106" t="n">
        <v>-1</v>
      </c>
      <c r="G71" s="73" t="n">
        <v>825.2</v>
      </c>
      <c r="H71" s="73" t="n">
        <v>876.5</v>
      </c>
      <c r="I71" s="73" t="n">
        <v>51.4</v>
      </c>
      <c r="J71" s="106" t="n">
        <v>6.2</v>
      </c>
    </row>
    <row r="72" s="66" customFormat="true" ht="18" hidden="false" customHeight="true" outlineLevel="0" collapsed="false">
      <c r="A72" s="101" t="s">
        <v>282</v>
      </c>
      <c r="B72" s="73" t="n">
        <v>24.5</v>
      </c>
      <c r="C72" s="73" t="n">
        <v>24.5</v>
      </c>
      <c r="D72" s="73" t="n">
        <v>0.5</v>
      </c>
      <c r="E72" s="73" t="n">
        <v>-24</v>
      </c>
      <c r="F72" s="106" t="n">
        <v>-97.9</v>
      </c>
      <c r="G72" s="73" t="n">
        <v>72.1</v>
      </c>
      <c r="H72" s="73" t="n">
        <v>47.2</v>
      </c>
      <c r="I72" s="73" t="n">
        <v>-24.9</v>
      </c>
      <c r="J72" s="106" t="n">
        <v>-34.5</v>
      </c>
    </row>
    <row r="73" s="66" customFormat="true" ht="19.5" hidden="false" customHeight="true" outlineLevel="0" collapsed="false">
      <c r="A73" s="100" t="s">
        <v>283</v>
      </c>
      <c r="B73" s="76" t="n">
        <v>148.8</v>
      </c>
      <c r="C73" s="76" t="n">
        <v>37.7</v>
      </c>
      <c r="D73" s="76" t="n">
        <v>7.4</v>
      </c>
      <c r="E73" s="76" t="n">
        <v>-30.3</v>
      </c>
      <c r="F73" s="104" t="n">
        <v>-80.3</v>
      </c>
      <c r="G73" s="76" t="n">
        <v>355.1</v>
      </c>
      <c r="H73" s="76" t="n">
        <v>82.8</v>
      </c>
      <c r="I73" s="76" t="n">
        <v>-272.3</v>
      </c>
      <c r="J73" s="104" t="n">
        <v>-76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406.1</v>
      </c>
      <c r="C8" s="76" t="n">
        <v>14620.2</v>
      </c>
      <c r="D8" s="76" t="n">
        <v>15934</v>
      </c>
      <c r="E8" s="76" t="n">
        <v>1313.8</v>
      </c>
      <c r="F8" s="104" t="n">
        <v>9</v>
      </c>
      <c r="G8" s="76" t="n">
        <v>73187.3</v>
      </c>
      <c r="H8" s="76" t="n">
        <v>75951.2</v>
      </c>
      <c r="I8" s="76" t="n">
        <v>2763.8</v>
      </c>
      <c r="J8" s="104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80.1</v>
      </c>
      <c r="C10" s="76" t="n">
        <v>342.7</v>
      </c>
      <c r="D10" s="76" t="n">
        <v>372.6</v>
      </c>
      <c r="E10" s="76" t="n">
        <v>29.9</v>
      </c>
      <c r="F10" s="104" t="n">
        <v>8.7</v>
      </c>
      <c r="G10" s="76" t="n">
        <v>1363.2</v>
      </c>
      <c r="H10" s="76" t="n">
        <v>1719.4</v>
      </c>
      <c r="I10" s="76" t="n">
        <v>356.2</v>
      </c>
      <c r="J10" s="104" t="n">
        <v>26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6</v>
      </c>
      <c r="H12" s="73" t="n">
        <v>3</v>
      </c>
      <c r="I12" s="73" t="n">
        <v>1.4</v>
      </c>
      <c r="J12" s="106" t="n">
        <v>92.9</v>
      </c>
    </row>
    <row r="13" s="66" customFormat="true" ht="13.5" hidden="false" customHeight="true" outlineLevel="0" collapsed="false">
      <c r="A13" s="96" t="s">
        <v>228</v>
      </c>
      <c r="B13" s="73" t="n">
        <v>59.1</v>
      </c>
      <c r="C13" s="73" t="n">
        <v>35.6</v>
      </c>
      <c r="D13" s="73" t="n">
        <v>31.5</v>
      </c>
      <c r="E13" s="73" t="n">
        <v>-4.1</v>
      </c>
      <c r="F13" s="106" t="n">
        <v>-11.6</v>
      </c>
      <c r="G13" s="73" t="n">
        <v>282.6</v>
      </c>
      <c r="H13" s="73" t="n">
        <v>182.4</v>
      </c>
      <c r="I13" s="73" t="n">
        <v>-100.2</v>
      </c>
      <c r="J13" s="106" t="n">
        <v>-35.4</v>
      </c>
    </row>
    <row r="14" s="66" customFormat="true" ht="13.5" hidden="false" customHeight="true" outlineLevel="0" collapsed="false">
      <c r="A14" s="98" t="s">
        <v>110</v>
      </c>
      <c r="B14" s="73" t="n">
        <v>1.8</v>
      </c>
      <c r="C14" s="73" t="n">
        <v>0.9</v>
      </c>
      <c r="D14" s="73" t="n">
        <v>0.9</v>
      </c>
      <c r="E14" s="73" t="n">
        <v>0</v>
      </c>
      <c r="F14" s="106" t="n">
        <v>3.3</v>
      </c>
      <c r="G14" s="73" t="n">
        <v>23.2</v>
      </c>
      <c r="H14" s="73" t="n">
        <v>4.7</v>
      </c>
      <c r="I14" s="73" t="n">
        <v>-18.5</v>
      </c>
      <c r="J14" s="106" t="n">
        <v>-79.7</v>
      </c>
    </row>
    <row r="15" s="66" customFormat="true" ht="13.5" hidden="false" customHeight="true" outlineLevel="0" collapsed="false">
      <c r="A15" s="98" t="s">
        <v>229</v>
      </c>
      <c r="B15" s="73" t="n">
        <v>57.3</v>
      </c>
      <c r="C15" s="73" t="n">
        <v>34.7</v>
      </c>
      <c r="D15" s="73" t="n">
        <v>30.6</v>
      </c>
      <c r="E15" s="73" t="n">
        <v>-4.2</v>
      </c>
      <c r="F15" s="106" t="n">
        <v>-12</v>
      </c>
      <c r="G15" s="73" t="n">
        <v>259.4</v>
      </c>
      <c r="H15" s="73" t="n">
        <v>177.7</v>
      </c>
      <c r="I15" s="73" t="n">
        <v>-81.7</v>
      </c>
      <c r="J15" s="106" t="n">
        <v>-31.5</v>
      </c>
    </row>
    <row r="16" s="66" customFormat="true" ht="13.5" hidden="false" customHeight="true" outlineLevel="0" collapsed="false">
      <c r="A16" s="96" t="s">
        <v>102</v>
      </c>
      <c r="B16" s="73" t="n">
        <v>32.9</v>
      </c>
      <c r="C16" s="73" t="n">
        <v>46.8</v>
      </c>
      <c r="D16" s="73" t="n">
        <v>66.9</v>
      </c>
      <c r="E16" s="73" t="n">
        <v>20</v>
      </c>
      <c r="F16" s="106" t="n">
        <v>42.8</v>
      </c>
      <c r="G16" s="73" t="n">
        <v>273.8</v>
      </c>
      <c r="H16" s="73" t="n">
        <v>248.2</v>
      </c>
      <c r="I16" s="73" t="n">
        <v>-25.6</v>
      </c>
      <c r="J16" s="106" t="n">
        <v>-9.3</v>
      </c>
    </row>
    <row r="17" s="66" customFormat="true" ht="13.5" hidden="false" customHeight="true" outlineLevel="0" collapsed="false">
      <c r="A17" s="96" t="s">
        <v>104</v>
      </c>
      <c r="B17" s="73" t="n">
        <v>33</v>
      </c>
      <c r="C17" s="73" t="n">
        <v>47</v>
      </c>
      <c r="D17" s="73" t="n">
        <v>77.3</v>
      </c>
      <c r="E17" s="73" t="n">
        <v>30.3</v>
      </c>
      <c r="F17" s="106" t="n">
        <v>64.4</v>
      </c>
      <c r="G17" s="73" t="n">
        <v>150.8</v>
      </c>
      <c r="H17" s="73" t="n">
        <v>251.8</v>
      </c>
      <c r="I17" s="73" t="n">
        <v>101</v>
      </c>
      <c r="J17" s="106" t="n">
        <v>67</v>
      </c>
    </row>
    <row r="18" s="66" customFormat="true" ht="13.5" hidden="false" customHeight="true" outlineLevel="0" collapsed="false">
      <c r="A18" s="96" t="s">
        <v>106</v>
      </c>
      <c r="B18" s="73" t="n">
        <v>82.2</v>
      </c>
      <c r="C18" s="73" t="n">
        <v>159.3</v>
      </c>
      <c r="D18" s="73" t="n">
        <v>114.5</v>
      </c>
      <c r="E18" s="73" t="n">
        <v>-44.8</v>
      </c>
      <c r="F18" s="106" t="n">
        <v>-28.1</v>
      </c>
      <c r="G18" s="73" t="n">
        <v>336.6</v>
      </c>
      <c r="H18" s="73" t="n">
        <v>707.6</v>
      </c>
      <c r="I18" s="73" t="n">
        <v>371</v>
      </c>
      <c r="J18" s="106" t="n">
        <v>110.2</v>
      </c>
    </row>
    <row r="19" s="66" customFormat="true" ht="13.5" hidden="false" customHeight="true" outlineLevel="0" collapsed="false">
      <c r="A19" s="96" t="s">
        <v>98</v>
      </c>
      <c r="B19" s="73" t="n">
        <v>72.9</v>
      </c>
      <c r="C19" s="73" t="n">
        <v>53.9</v>
      </c>
      <c r="D19" s="73" t="n">
        <v>82.4</v>
      </c>
      <c r="E19" s="73" t="n">
        <v>28.5</v>
      </c>
      <c r="F19" s="106" t="n">
        <v>52.9</v>
      </c>
      <c r="G19" s="73" t="n">
        <v>317.9</v>
      </c>
      <c r="H19" s="73" t="n">
        <v>326.3</v>
      </c>
      <c r="I19" s="73" t="n">
        <v>8.5</v>
      </c>
      <c r="J19" s="106" t="n">
        <v>2.7</v>
      </c>
    </row>
    <row r="20" s="66" customFormat="true" ht="13.5" hidden="false" customHeight="true" outlineLevel="0" collapsed="false">
      <c r="A20" s="91" t="s">
        <v>230</v>
      </c>
      <c r="B20" s="76" t="n">
        <v>16126</v>
      </c>
      <c r="C20" s="76" t="n">
        <v>14277.6</v>
      </c>
      <c r="D20" s="76" t="n">
        <v>15561.4</v>
      </c>
      <c r="E20" s="76" t="n">
        <v>1283.9</v>
      </c>
      <c r="F20" s="104" t="n">
        <v>9</v>
      </c>
      <c r="G20" s="76" t="n">
        <v>71824.1</v>
      </c>
      <c r="H20" s="76" t="n">
        <v>74231.7</v>
      </c>
      <c r="I20" s="76" t="n">
        <v>2407.6</v>
      </c>
      <c r="J20" s="104" t="n">
        <v>3.4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47.7</v>
      </c>
      <c r="C22" s="76" t="n">
        <v>1095</v>
      </c>
      <c r="D22" s="76" t="n">
        <v>538.6</v>
      </c>
      <c r="E22" s="76" t="n">
        <v>-556.4</v>
      </c>
      <c r="F22" s="104" t="n">
        <v>-50.8</v>
      </c>
      <c r="G22" s="76" t="n">
        <v>3514.5</v>
      </c>
      <c r="H22" s="76" t="n">
        <v>3976.1</v>
      </c>
      <c r="I22" s="76" t="n">
        <v>461.6</v>
      </c>
      <c r="J22" s="104" t="n">
        <v>13.1</v>
      </c>
    </row>
    <row r="23" s="66" customFormat="true" ht="13.5" hidden="false" customHeight="true" outlineLevel="0" collapsed="false">
      <c r="A23" s="101" t="s">
        <v>233</v>
      </c>
      <c r="B23" s="73" t="n">
        <v>110.4</v>
      </c>
      <c r="C23" s="73" t="n">
        <v>461.3</v>
      </c>
      <c r="D23" s="73" t="n">
        <v>89.8</v>
      </c>
      <c r="E23" s="73" t="n">
        <v>-371.5</v>
      </c>
      <c r="F23" s="106" t="n">
        <v>-80.5</v>
      </c>
      <c r="G23" s="73" t="n">
        <v>1109.7</v>
      </c>
      <c r="H23" s="73" t="n">
        <v>1220.8</v>
      </c>
      <c r="I23" s="73" t="n">
        <v>111</v>
      </c>
      <c r="J23" s="106" t="n">
        <v>10</v>
      </c>
    </row>
    <row r="24" s="66" customFormat="true" ht="13.5" hidden="false" customHeight="true" outlineLevel="0" collapsed="false">
      <c r="A24" s="102" t="s">
        <v>235</v>
      </c>
      <c r="B24" s="73" t="s">
        <v>63</v>
      </c>
      <c r="C24" s="73" t="n">
        <v>282.4</v>
      </c>
      <c r="D24" s="73" t="n">
        <v>49.7</v>
      </c>
      <c r="E24" s="73" t="n">
        <v>-232.7</v>
      </c>
      <c r="F24" s="106" t="n">
        <v>-82.4</v>
      </c>
      <c r="G24" s="73" t="n">
        <v>444.8</v>
      </c>
      <c r="H24" s="73" t="n">
        <v>776.6</v>
      </c>
      <c r="I24" s="73" t="n">
        <v>331.8</v>
      </c>
      <c r="J24" s="106" t="n">
        <v>74.6</v>
      </c>
    </row>
    <row r="25" s="66" customFormat="true" ht="13.5" hidden="false" customHeight="true" outlineLevel="0" collapsed="false">
      <c r="A25" s="102" t="s">
        <v>234</v>
      </c>
      <c r="B25" s="73" t="n">
        <v>56.4</v>
      </c>
      <c r="C25" s="73" t="n">
        <v>84.5</v>
      </c>
      <c r="D25" s="73" t="n">
        <v>30.3</v>
      </c>
      <c r="E25" s="73" t="n">
        <v>-54.1</v>
      </c>
      <c r="F25" s="106" t="n">
        <v>-64.1</v>
      </c>
      <c r="G25" s="73" t="n">
        <v>291.8</v>
      </c>
      <c r="H25" s="73" t="n">
        <v>236</v>
      </c>
      <c r="I25" s="73" t="n">
        <v>-55.8</v>
      </c>
      <c r="J25" s="106" t="n">
        <v>-19.1</v>
      </c>
    </row>
    <row r="26" s="66" customFormat="true" ht="18" hidden="false" customHeight="true" outlineLevel="0" collapsed="false">
      <c r="A26" s="101" t="s">
        <v>236</v>
      </c>
      <c r="B26" s="73" t="n">
        <v>637.3</v>
      </c>
      <c r="C26" s="73" t="n">
        <v>633.7</v>
      </c>
      <c r="D26" s="73" t="n">
        <v>448.8</v>
      </c>
      <c r="E26" s="73" t="n">
        <v>-184.9</v>
      </c>
      <c r="F26" s="106" t="n">
        <v>-29.2</v>
      </c>
      <c r="G26" s="73" t="n">
        <v>2404.8</v>
      </c>
      <c r="H26" s="73" t="n">
        <v>2755.3</v>
      </c>
      <c r="I26" s="73" t="n">
        <v>350.6</v>
      </c>
      <c r="J26" s="106" t="n">
        <v>14.6</v>
      </c>
    </row>
    <row r="27" s="66" customFormat="true" ht="13.5" hidden="false" customHeight="true" outlineLevel="0" collapsed="false">
      <c r="A27" s="102" t="s">
        <v>237</v>
      </c>
      <c r="B27" s="73" t="n">
        <v>256.6</v>
      </c>
      <c r="C27" s="73" t="n">
        <v>136</v>
      </c>
      <c r="D27" s="73" t="n">
        <v>185.9</v>
      </c>
      <c r="E27" s="73" t="n">
        <v>49.9</v>
      </c>
      <c r="F27" s="106" t="n">
        <v>36.7</v>
      </c>
      <c r="G27" s="73" t="n">
        <v>970.1</v>
      </c>
      <c r="H27" s="73" t="n">
        <v>717.5</v>
      </c>
      <c r="I27" s="73" t="n">
        <v>-252.6</v>
      </c>
      <c r="J27" s="106" t="n">
        <v>-26</v>
      </c>
    </row>
    <row r="28" s="66" customFormat="true" ht="13.5" hidden="false" customHeight="true" outlineLevel="0" collapsed="false">
      <c r="A28" s="102" t="s">
        <v>238</v>
      </c>
      <c r="B28" s="73" t="n">
        <v>206</v>
      </c>
      <c r="C28" s="73" t="n">
        <v>263.2</v>
      </c>
      <c r="D28" s="73" t="n">
        <v>133.1</v>
      </c>
      <c r="E28" s="73" t="n">
        <v>-130.1</v>
      </c>
      <c r="F28" s="106" t="n">
        <v>-49.4</v>
      </c>
      <c r="G28" s="73" t="n">
        <v>400.9</v>
      </c>
      <c r="H28" s="73" t="n">
        <v>685.2</v>
      </c>
      <c r="I28" s="73" t="n">
        <v>284.3</v>
      </c>
      <c r="J28" s="106" t="n">
        <v>70.9</v>
      </c>
    </row>
    <row r="29" s="66" customFormat="true" ht="19.5" hidden="false" customHeight="true" outlineLevel="0" collapsed="false">
      <c r="A29" s="100" t="s">
        <v>239</v>
      </c>
      <c r="B29" s="76" t="n">
        <v>2666.1</v>
      </c>
      <c r="C29" s="76" t="n">
        <v>2015.3</v>
      </c>
      <c r="D29" s="76" t="n">
        <v>3138.3</v>
      </c>
      <c r="E29" s="76" t="n">
        <v>1123</v>
      </c>
      <c r="F29" s="104" t="n">
        <v>55.7</v>
      </c>
      <c r="G29" s="76" t="n">
        <v>11795.4</v>
      </c>
      <c r="H29" s="76" t="n">
        <v>12333.2</v>
      </c>
      <c r="I29" s="76" t="n">
        <v>537.7</v>
      </c>
      <c r="J29" s="104" t="n">
        <v>4.6</v>
      </c>
    </row>
    <row r="30" s="66" customFormat="true" ht="13.5" hidden="false" customHeight="true" outlineLevel="0" collapsed="false">
      <c r="A30" s="101" t="s">
        <v>240</v>
      </c>
      <c r="B30" s="73" t="n">
        <v>211.8</v>
      </c>
      <c r="C30" s="73" t="n">
        <v>96.6</v>
      </c>
      <c r="D30" s="73" t="n">
        <v>114.4</v>
      </c>
      <c r="E30" s="73" t="n">
        <v>17.7</v>
      </c>
      <c r="F30" s="106" t="n">
        <v>18.3</v>
      </c>
      <c r="G30" s="73" t="n">
        <v>973.4</v>
      </c>
      <c r="H30" s="73" t="n">
        <v>568.5</v>
      </c>
      <c r="I30" s="73" t="n">
        <v>-404.9</v>
      </c>
      <c r="J30" s="106" t="n">
        <v>-41.6</v>
      </c>
    </row>
    <row r="31" s="66" customFormat="true" ht="13.5" hidden="false" customHeight="true" outlineLevel="0" collapsed="false">
      <c r="A31" s="102" t="s">
        <v>241</v>
      </c>
      <c r="B31" s="73" t="n">
        <v>45.1</v>
      </c>
      <c r="C31" s="73" t="n">
        <v>42.6</v>
      </c>
      <c r="D31" s="73" t="n">
        <v>46.4</v>
      </c>
      <c r="E31" s="73" t="n">
        <v>3.8</v>
      </c>
      <c r="F31" s="106" t="n">
        <v>8.9</v>
      </c>
      <c r="G31" s="73" t="n">
        <v>225.8</v>
      </c>
      <c r="H31" s="73" t="n">
        <v>202.9</v>
      </c>
      <c r="I31" s="73" t="n">
        <v>-22.9</v>
      </c>
      <c r="J31" s="106" t="n">
        <v>-10.1</v>
      </c>
    </row>
    <row r="32" s="66" customFormat="true" ht="13.5" hidden="false" customHeight="true" outlineLevel="0" collapsed="false">
      <c r="A32" s="102" t="s">
        <v>242</v>
      </c>
      <c r="B32" s="73" t="n">
        <v>53.9</v>
      </c>
      <c r="C32" s="73" t="n">
        <v>20</v>
      </c>
      <c r="D32" s="73" t="n">
        <v>27.9</v>
      </c>
      <c r="E32" s="73" t="n">
        <v>7.9</v>
      </c>
      <c r="F32" s="106" t="n">
        <v>39.3</v>
      </c>
      <c r="G32" s="73" t="n">
        <v>242.7</v>
      </c>
      <c r="H32" s="73" t="n">
        <v>141</v>
      </c>
      <c r="I32" s="73" t="n">
        <v>-101.7</v>
      </c>
      <c r="J32" s="106" t="n">
        <v>-41.9</v>
      </c>
    </row>
    <row r="33" s="66" customFormat="true" ht="18" hidden="false" customHeight="true" outlineLevel="0" collapsed="false">
      <c r="A33" s="101" t="s">
        <v>243</v>
      </c>
      <c r="B33" s="73" t="n">
        <v>1260.2</v>
      </c>
      <c r="C33" s="73" t="n">
        <v>989.1</v>
      </c>
      <c r="D33" s="73" t="n">
        <v>1480.1</v>
      </c>
      <c r="E33" s="73" t="n">
        <v>491</v>
      </c>
      <c r="F33" s="106" t="n">
        <v>49.6</v>
      </c>
      <c r="G33" s="73" t="n">
        <v>6113.9</v>
      </c>
      <c r="H33" s="73" t="n">
        <v>6029.4</v>
      </c>
      <c r="I33" s="73" t="n">
        <v>-84.5</v>
      </c>
      <c r="J33" s="106" t="n">
        <v>-1.4</v>
      </c>
    </row>
    <row r="34" s="66" customFormat="true" ht="13.5" hidden="false" customHeight="true" outlineLevel="0" collapsed="false">
      <c r="A34" s="102" t="s">
        <v>244</v>
      </c>
      <c r="B34" s="73" t="n">
        <v>826.7</v>
      </c>
      <c r="C34" s="73" t="n">
        <v>700.3</v>
      </c>
      <c r="D34" s="73" t="n">
        <v>975.4</v>
      </c>
      <c r="E34" s="73" t="n">
        <v>275.1</v>
      </c>
      <c r="F34" s="106" t="n">
        <v>39.3</v>
      </c>
      <c r="G34" s="73" t="n">
        <v>4380.5</v>
      </c>
      <c r="H34" s="73" t="n">
        <v>4491.2</v>
      </c>
      <c r="I34" s="73" t="n">
        <v>110.7</v>
      </c>
      <c r="J34" s="106" t="n">
        <v>2.5</v>
      </c>
    </row>
    <row r="35" s="66" customFormat="true" ht="13.5" hidden="false" customHeight="true" outlineLevel="0" collapsed="false">
      <c r="A35" s="102" t="s">
        <v>245</v>
      </c>
      <c r="B35" s="73" t="n">
        <v>433.6</v>
      </c>
      <c r="C35" s="73" t="n">
        <v>288.8</v>
      </c>
      <c r="D35" s="73" t="n">
        <v>504.7</v>
      </c>
      <c r="E35" s="73" t="n">
        <v>215.9</v>
      </c>
      <c r="F35" s="106" t="n">
        <v>74.8</v>
      </c>
      <c r="G35" s="73" t="n">
        <v>1733.4</v>
      </c>
      <c r="H35" s="73" t="n">
        <v>1538.2</v>
      </c>
      <c r="I35" s="73" t="n">
        <v>-195.2</v>
      </c>
      <c r="J35" s="106" t="n">
        <v>-11.3</v>
      </c>
    </row>
    <row r="36" s="66" customFormat="true" ht="18" hidden="false" customHeight="true" outlineLevel="0" collapsed="false">
      <c r="A36" s="101" t="s">
        <v>246</v>
      </c>
      <c r="B36" s="73" t="n">
        <v>1194.1</v>
      </c>
      <c r="C36" s="73" t="n">
        <v>929.6</v>
      </c>
      <c r="D36" s="73" t="n">
        <v>1543.9</v>
      </c>
      <c r="E36" s="73" t="n">
        <v>614.3</v>
      </c>
      <c r="F36" s="106" t="n">
        <v>66.1</v>
      </c>
      <c r="G36" s="73" t="n">
        <v>4708.1</v>
      </c>
      <c r="H36" s="73" t="n">
        <v>5735.3</v>
      </c>
      <c r="I36" s="73" t="n">
        <v>1027.1</v>
      </c>
      <c r="J36" s="106" t="n">
        <v>21.8</v>
      </c>
    </row>
    <row r="37" s="66" customFormat="true" ht="13.5" hidden="false" customHeight="true" outlineLevel="0" collapsed="false">
      <c r="A37" s="102" t="s">
        <v>247</v>
      </c>
      <c r="B37" s="73" t="n">
        <v>545.1</v>
      </c>
      <c r="C37" s="73" t="n">
        <v>540.8</v>
      </c>
      <c r="D37" s="73" t="n">
        <v>1101.7</v>
      </c>
      <c r="E37" s="73" t="n">
        <v>560.9</v>
      </c>
      <c r="F37" s="106" t="n">
        <v>103.7</v>
      </c>
      <c r="G37" s="73" t="n">
        <v>2565.3</v>
      </c>
      <c r="H37" s="73" t="n">
        <v>3732.8</v>
      </c>
      <c r="I37" s="73" t="n">
        <v>1167.5</v>
      </c>
      <c r="J37" s="106" t="n">
        <v>45.5</v>
      </c>
    </row>
    <row r="38" s="66" customFormat="true" ht="13.5" hidden="false" customHeight="true" outlineLevel="0" collapsed="false">
      <c r="A38" s="102" t="s">
        <v>248</v>
      </c>
      <c r="B38" s="73" t="n">
        <v>68.2</v>
      </c>
      <c r="C38" s="73" t="n">
        <v>171.2</v>
      </c>
      <c r="D38" s="73" t="n">
        <v>129.6</v>
      </c>
      <c r="E38" s="73" t="n">
        <v>-41.6</v>
      </c>
      <c r="F38" s="106" t="n">
        <v>-24.3</v>
      </c>
      <c r="G38" s="73" t="n">
        <v>416</v>
      </c>
      <c r="H38" s="73" t="n">
        <v>729</v>
      </c>
      <c r="I38" s="73" t="n">
        <v>313</v>
      </c>
      <c r="J38" s="106" t="n">
        <v>75.3</v>
      </c>
    </row>
    <row r="39" s="66" customFormat="true" ht="19.5" hidden="false" customHeight="true" outlineLevel="0" collapsed="false">
      <c r="A39" s="100" t="s">
        <v>249</v>
      </c>
      <c r="B39" s="76" t="n">
        <v>2709.3</v>
      </c>
      <c r="C39" s="76" t="n">
        <v>2297.8</v>
      </c>
      <c r="D39" s="76" t="n">
        <v>2534.9</v>
      </c>
      <c r="E39" s="76" t="n">
        <v>237.1</v>
      </c>
      <c r="F39" s="104" t="n">
        <v>10.3</v>
      </c>
      <c r="G39" s="76" t="n">
        <v>12261.2</v>
      </c>
      <c r="H39" s="76" t="n">
        <v>12338.6</v>
      </c>
      <c r="I39" s="76" t="n">
        <v>77.4</v>
      </c>
      <c r="J39" s="104" t="n">
        <v>0.6</v>
      </c>
    </row>
    <row r="40" customFormat="false" ht="13.5" hidden="false" customHeight="true" outlineLevel="0" collapsed="false">
      <c r="A40" s="101" t="s">
        <v>250</v>
      </c>
      <c r="B40" s="73" t="n">
        <v>89.3</v>
      </c>
      <c r="C40" s="73" t="n">
        <v>168.9</v>
      </c>
      <c r="D40" s="73" t="n">
        <v>113.6</v>
      </c>
      <c r="E40" s="73" t="n">
        <v>-55.3</v>
      </c>
      <c r="F40" s="106" t="n">
        <v>-32.7</v>
      </c>
      <c r="G40" s="73" t="n">
        <v>524.3</v>
      </c>
      <c r="H40" s="73" t="n">
        <v>636.1</v>
      </c>
      <c r="I40" s="73" t="n">
        <v>111.8</v>
      </c>
      <c r="J40" s="106" t="n">
        <v>21.3</v>
      </c>
    </row>
    <row r="41" s="66" customFormat="true" ht="13.5" hidden="false" customHeight="true" outlineLevel="0" collapsed="false">
      <c r="A41" s="102" t="s">
        <v>251</v>
      </c>
      <c r="B41" s="73" t="n">
        <v>28.5</v>
      </c>
      <c r="C41" s="73" t="n">
        <v>39.3</v>
      </c>
      <c r="D41" s="73" t="n">
        <v>32.2</v>
      </c>
      <c r="E41" s="73" t="n">
        <v>-7.1</v>
      </c>
      <c r="F41" s="106" t="n">
        <v>-18</v>
      </c>
      <c r="G41" s="73" t="n">
        <v>164</v>
      </c>
      <c r="H41" s="73" t="n">
        <v>188.6</v>
      </c>
      <c r="I41" s="73" t="n">
        <v>24.6</v>
      </c>
      <c r="J41" s="106" t="n">
        <v>15</v>
      </c>
    </row>
    <row r="42" s="66" customFormat="true" ht="13.5" hidden="false" customHeight="true" outlineLevel="0" collapsed="false">
      <c r="A42" s="102" t="s">
        <v>285</v>
      </c>
      <c r="B42" s="73" t="n">
        <v>32.3</v>
      </c>
      <c r="C42" s="73" t="n">
        <v>26.6</v>
      </c>
      <c r="D42" s="73" t="n">
        <v>31.1</v>
      </c>
      <c r="E42" s="73" t="n">
        <v>4.5</v>
      </c>
      <c r="F42" s="106" t="n">
        <v>16.9</v>
      </c>
      <c r="G42" s="73" t="n">
        <v>151.5</v>
      </c>
      <c r="H42" s="73" t="n">
        <v>123.1</v>
      </c>
      <c r="I42" s="73" t="n">
        <v>-28.4</v>
      </c>
      <c r="J42" s="106" t="n">
        <v>-18.7</v>
      </c>
    </row>
    <row r="43" s="66" customFormat="true" ht="18" hidden="false" customHeight="true" outlineLevel="0" collapsed="false">
      <c r="A43" s="101" t="s">
        <v>253</v>
      </c>
      <c r="B43" s="73" t="n">
        <v>2620.1</v>
      </c>
      <c r="C43" s="73" t="n">
        <v>2128.9</v>
      </c>
      <c r="D43" s="73" t="n">
        <v>2421.3</v>
      </c>
      <c r="E43" s="73" t="n">
        <v>292.4</v>
      </c>
      <c r="F43" s="106" t="n">
        <v>13.7</v>
      </c>
      <c r="G43" s="73" t="n">
        <v>11736.9</v>
      </c>
      <c r="H43" s="73" t="n">
        <v>11702.5</v>
      </c>
      <c r="I43" s="73" t="n">
        <v>-34.4</v>
      </c>
      <c r="J43" s="106" t="n">
        <v>-0.3</v>
      </c>
    </row>
    <row r="44" s="66" customFormat="true" ht="13.5" hidden="false" customHeight="true" outlineLevel="0" collapsed="false">
      <c r="A44" s="102" t="s">
        <v>254</v>
      </c>
      <c r="B44" s="73" t="n">
        <v>1389.6</v>
      </c>
      <c r="C44" s="73" t="n">
        <v>1078</v>
      </c>
      <c r="D44" s="73" t="n">
        <v>1318.5</v>
      </c>
      <c r="E44" s="73" t="n">
        <v>240.4</v>
      </c>
      <c r="F44" s="106" t="n">
        <v>22.3</v>
      </c>
      <c r="G44" s="73" t="n">
        <v>5769.6</v>
      </c>
      <c r="H44" s="73" t="n">
        <v>6005.2</v>
      </c>
      <c r="I44" s="73" t="n">
        <v>235.6</v>
      </c>
      <c r="J44" s="106" t="n">
        <v>4.1</v>
      </c>
    </row>
    <row r="45" s="66" customFormat="true" ht="13.5" hidden="false" customHeight="true" outlineLevel="0" collapsed="false">
      <c r="A45" s="102" t="s">
        <v>255</v>
      </c>
      <c r="B45" s="73" t="n">
        <v>282.9</v>
      </c>
      <c r="C45" s="73" t="n">
        <v>191.5</v>
      </c>
      <c r="D45" s="73" t="n">
        <v>243.9</v>
      </c>
      <c r="E45" s="73" t="n">
        <v>52.4</v>
      </c>
      <c r="F45" s="106" t="n">
        <v>27.4</v>
      </c>
      <c r="G45" s="73" t="n">
        <v>1333.6</v>
      </c>
      <c r="H45" s="73" t="n">
        <v>1109.7</v>
      </c>
      <c r="I45" s="73" t="n">
        <v>-223.9</v>
      </c>
      <c r="J45" s="106" t="n">
        <v>-16.8</v>
      </c>
    </row>
    <row r="46" s="66" customFormat="true" ht="13.5" hidden="false" customHeight="true" outlineLevel="0" collapsed="false">
      <c r="A46" s="102" t="s">
        <v>257</v>
      </c>
      <c r="B46" s="73" t="n">
        <v>192</v>
      </c>
      <c r="C46" s="73" t="n">
        <v>169.9</v>
      </c>
      <c r="D46" s="73" t="n">
        <v>185.2</v>
      </c>
      <c r="E46" s="73" t="n">
        <v>15.3</v>
      </c>
      <c r="F46" s="106" t="n">
        <v>9</v>
      </c>
      <c r="G46" s="73" t="n">
        <v>916.7</v>
      </c>
      <c r="H46" s="73" t="n">
        <v>910</v>
      </c>
      <c r="I46" s="73" t="n">
        <v>-6.7</v>
      </c>
      <c r="J46" s="106" t="n">
        <v>-0.7</v>
      </c>
    </row>
    <row r="47" s="66" customFormat="true" ht="13.5" hidden="false" customHeight="true" outlineLevel="0" collapsed="false">
      <c r="A47" s="102" t="s">
        <v>256</v>
      </c>
      <c r="B47" s="73" t="n">
        <v>155.1</v>
      </c>
      <c r="C47" s="73" t="n">
        <v>128.6</v>
      </c>
      <c r="D47" s="73" t="n">
        <v>174.1</v>
      </c>
      <c r="E47" s="73" t="n">
        <v>45.4</v>
      </c>
      <c r="F47" s="106" t="n">
        <v>35.3</v>
      </c>
      <c r="G47" s="73" t="n">
        <v>679.4</v>
      </c>
      <c r="H47" s="73" t="n">
        <v>730.4</v>
      </c>
      <c r="I47" s="73" t="n">
        <v>51</v>
      </c>
      <c r="J47" s="106" t="n">
        <v>7.5</v>
      </c>
    </row>
    <row r="48" customFormat="false" ht="13.5" hidden="false" customHeight="true" outlineLevel="0" collapsed="false">
      <c r="A48" s="102" t="s">
        <v>258</v>
      </c>
      <c r="B48" s="73" t="n">
        <v>215.1</v>
      </c>
      <c r="C48" s="73" t="n">
        <v>185.3</v>
      </c>
      <c r="D48" s="73" t="n">
        <v>145.4</v>
      </c>
      <c r="E48" s="73" t="n">
        <v>-40</v>
      </c>
      <c r="F48" s="106" t="n">
        <v>-21.6</v>
      </c>
      <c r="G48" s="73" t="n">
        <v>1089.4</v>
      </c>
      <c r="H48" s="73" t="n">
        <v>1034.6</v>
      </c>
      <c r="I48" s="73" t="n">
        <v>-54.8</v>
      </c>
      <c r="J48" s="106" t="n">
        <v>-5</v>
      </c>
    </row>
    <row r="49" s="66" customFormat="true" ht="19.5" hidden="false" customHeight="true" outlineLevel="0" collapsed="false">
      <c r="A49" s="100" t="s">
        <v>259</v>
      </c>
      <c r="B49" s="76" t="n">
        <v>9607.9</v>
      </c>
      <c r="C49" s="76" t="n">
        <v>8569.3</v>
      </c>
      <c r="D49" s="76" t="n">
        <v>9101.3</v>
      </c>
      <c r="E49" s="76" t="n">
        <v>532.1</v>
      </c>
      <c r="F49" s="104" t="n">
        <v>6.2</v>
      </c>
      <c r="G49" s="76" t="n">
        <v>43235.1</v>
      </c>
      <c r="H49" s="76" t="n">
        <v>44839.4</v>
      </c>
      <c r="I49" s="76" t="n">
        <v>1604.3</v>
      </c>
      <c r="J49" s="104" t="n">
        <v>3.7</v>
      </c>
    </row>
    <row r="50" s="66" customFormat="true" ht="13.5" hidden="false" customHeight="true" outlineLevel="0" collapsed="false">
      <c r="A50" s="101" t="s">
        <v>260</v>
      </c>
      <c r="B50" s="73" t="n">
        <v>6375.7</v>
      </c>
      <c r="C50" s="73" t="n">
        <v>5961</v>
      </c>
      <c r="D50" s="73" t="n">
        <v>5659.6</v>
      </c>
      <c r="E50" s="73" t="n">
        <v>-301.4</v>
      </c>
      <c r="F50" s="106" t="n">
        <v>-5.1</v>
      </c>
      <c r="G50" s="73" t="n">
        <v>29203.9</v>
      </c>
      <c r="H50" s="73" t="n">
        <v>29592</v>
      </c>
      <c r="I50" s="73" t="n">
        <v>388.2</v>
      </c>
      <c r="J50" s="106" t="n">
        <v>1.3</v>
      </c>
    </row>
    <row r="51" s="66" customFormat="true" ht="13.5" hidden="false" customHeight="true" outlineLevel="0" collapsed="false">
      <c r="A51" s="102" t="s">
        <v>262</v>
      </c>
      <c r="B51" s="73" t="n">
        <v>968</v>
      </c>
      <c r="C51" s="73" t="n">
        <v>1126.3</v>
      </c>
      <c r="D51" s="73" t="n">
        <v>1297.5</v>
      </c>
      <c r="E51" s="73" t="n">
        <v>171.2</v>
      </c>
      <c r="F51" s="106" t="n">
        <v>15.2</v>
      </c>
      <c r="G51" s="73" t="n">
        <v>5116.5</v>
      </c>
      <c r="H51" s="73" t="n">
        <v>5968.1</v>
      </c>
      <c r="I51" s="73" t="n">
        <v>851.5</v>
      </c>
      <c r="J51" s="106" t="n">
        <v>16.6</v>
      </c>
    </row>
    <row r="52" customFormat="false" ht="13.5" hidden="false" customHeight="true" outlineLevel="0" collapsed="false">
      <c r="A52" s="102" t="s">
        <v>261</v>
      </c>
      <c r="B52" s="73" t="n">
        <v>1355.2</v>
      </c>
      <c r="C52" s="73" t="n">
        <v>1034.3</v>
      </c>
      <c r="D52" s="73" t="n">
        <v>1029.5</v>
      </c>
      <c r="E52" s="73" t="n">
        <v>-4.7</v>
      </c>
      <c r="F52" s="106" t="n">
        <v>-0.5</v>
      </c>
      <c r="G52" s="73" t="n">
        <v>5801.8</v>
      </c>
      <c r="H52" s="73" t="n">
        <v>5357.6</v>
      </c>
      <c r="I52" s="73" t="n">
        <v>-444.2</v>
      </c>
      <c r="J52" s="106" t="n">
        <v>-7.7</v>
      </c>
    </row>
    <row r="53" customFormat="false" ht="13.5" hidden="false" customHeight="true" outlineLevel="0" collapsed="false">
      <c r="A53" s="102" t="s">
        <v>263</v>
      </c>
      <c r="B53" s="73" t="n">
        <v>833.6</v>
      </c>
      <c r="C53" s="73" t="n">
        <v>860.1</v>
      </c>
      <c r="D53" s="73" t="n">
        <v>853.5</v>
      </c>
      <c r="E53" s="73" t="n">
        <v>-6.6</v>
      </c>
      <c r="F53" s="106" t="n">
        <v>-0.8</v>
      </c>
      <c r="G53" s="73" t="n">
        <v>4035.1</v>
      </c>
      <c r="H53" s="73" t="n">
        <v>4218.1</v>
      </c>
      <c r="I53" s="73" t="n">
        <v>183</v>
      </c>
      <c r="J53" s="106" t="n">
        <v>4.5</v>
      </c>
    </row>
    <row r="54" s="66" customFormat="true" ht="13.5" hidden="false" customHeight="true" outlineLevel="0" collapsed="false">
      <c r="A54" s="102" t="s">
        <v>265</v>
      </c>
      <c r="B54" s="73" t="n">
        <v>570.2</v>
      </c>
      <c r="C54" s="73" t="n">
        <v>727.8</v>
      </c>
      <c r="D54" s="73" t="n">
        <v>572.8</v>
      </c>
      <c r="E54" s="73" t="n">
        <v>-155</v>
      </c>
      <c r="F54" s="106" t="n">
        <v>-21.3</v>
      </c>
      <c r="G54" s="73" t="n">
        <v>2881</v>
      </c>
      <c r="H54" s="73" t="n">
        <v>3742.9</v>
      </c>
      <c r="I54" s="73" t="n">
        <v>861.9</v>
      </c>
      <c r="J54" s="106" t="n">
        <v>29.9</v>
      </c>
    </row>
    <row r="55" customFormat="false" ht="13.5" hidden="false" customHeight="true" outlineLevel="0" collapsed="false">
      <c r="A55" s="102" t="s">
        <v>264</v>
      </c>
      <c r="B55" s="73" t="n">
        <v>548.2</v>
      </c>
      <c r="C55" s="73" t="n">
        <v>526.7</v>
      </c>
      <c r="D55" s="73" t="n">
        <v>437.6</v>
      </c>
      <c r="E55" s="73" t="n">
        <v>-89.1</v>
      </c>
      <c r="F55" s="106" t="n">
        <v>-16.9</v>
      </c>
      <c r="G55" s="73" t="n">
        <v>2325.7</v>
      </c>
      <c r="H55" s="73" t="n">
        <v>2382.3</v>
      </c>
      <c r="I55" s="73" t="n">
        <v>56.5</v>
      </c>
      <c r="J55" s="106" t="n">
        <v>2.4</v>
      </c>
    </row>
    <row r="56" s="66" customFormat="true" ht="13.5" hidden="false" customHeight="true" outlineLevel="0" collapsed="false">
      <c r="A56" s="102" t="s">
        <v>266</v>
      </c>
      <c r="B56" s="73" t="n">
        <v>623</v>
      </c>
      <c r="C56" s="73" t="n">
        <v>468.8</v>
      </c>
      <c r="D56" s="73" t="n">
        <v>407.9</v>
      </c>
      <c r="E56" s="73" t="n">
        <v>-60.9</v>
      </c>
      <c r="F56" s="106" t="n">
        <v>-13</v>
      </c>
      <c r="G56" s="73" t="n">
        <v>2692.6</v>
      </c>
      <c r="H56" s="73" t="n">
        <v>2084.4</v>
      </c>
      <c r="I56" s="73" t="n">
        <v>-608.2</v>
      </c>
      <c r="J56" s="106" t="n">
        <v>-22.6</v>
      </c>
    </row>
    <row r="57" s="66" customFormat="true" ht="13.5" hidden="false" customHeight="true" outlineLevel="0" collapsed="false">
      <c r="A57" s="102" t="s">
        <v>267</v>
      </c>
      <c r="B57" s="73" t="n">
        <v>261.7</v>
      </c>
      <c r="C57" s="73" t="n">
        <v>235.3</v>
      </c>
      <c r="D57" s="73" t="n">
        <v>195.5</v>
      </c>
      <c r="E57" s="73" t="n">
        <v>-39.8</v>
      </c>
      <c r="F57" s="106" t="n">
        <v>-16.9</v>
      </c>
      <c r="G57" s="73" t="n">
        <v>1561.9</v>
      </c>
      <c r="H57" s="73" t="n">
        <v>1199.5</v>
      </c>
      <c r="I57" s="73" t="n">
        <v>-362.4</v>
      </c>
      <c r="J57" s="106" t="n">
        <v>-23.2</v>
      </c>
    </row>
    <row r="58" customFormat="false" ht="13.5" hidden="false" customHeight="true" outlineLevel="0" collapsed="false">
      <c r="A58" s="102" t="s">
        <v>268</v>
      </c>
      <c r="B58" s="73" t="n">
        <v>252.4</v>
      </c>
      <c r="C58" s="73" t="n">
        <v>263.3</v>
      </c>
      <c r="D58" s="73" t="n">
        <v>182.9</v>
      </c>
      <c r="E58" s="73" t="n">
        <v>-80.5</v>
      </c>
      <c r="F58" s="106" t="n">
        <v>-30.5</v>
      </c>
      <c r="G58" s="73" t="n">
        <v>1147.7</v>
      </c>
      <c r="H58" s="73" t="n">
        <v>1150.3</v>
      </c>
      <c r="I58" s="73" t="n">
        <v>2.7</v>
      </c>
      <c r="J58" s="106" t="n">
        <v>0.2</v>
      </c>
    </row>
    <row r="59" s="66" customFormat="true" ht="13.5" hidden="false" customHeight="true" outlineLevel="0" collapsed="false">
      <c r="A59" s="102" t="s">
        <v>270</v>
      </c>
      <c r="B59" s="73" t="n">
        <v>217.2</v>
      </c>
      <c r="C59" s="73" t="n">
        <v>142.8</v>
      </c>
      <c r="D59" s="73" t="n">
        <v>153.2</v>
      </c>
      <c r="E59" s="73" t="n">
        <v>10.4</v>
      </c>
      <c r="F59" s="106" t="n">
        <v>7.3</v>
      </c>
      <c r="G59" s="73" t="n">
        <v>789.3</v>
      </c>
      <c r="H59" s="73" t="n">
        <v>795.5</v>
      </c>
      <c r="I59" s="73" t="n">
        <v>6.2</v>
      </c>
      <c r="J59" s="106" t="n">
        <v>0.8</v>
      </c>
    </row>
    <row r="60" s="66" customFormat="true" ht="13.5" hidden="false" customHeight="true" outlineLevel="0" collapsed="false">
      <c r="A60" s="102" t="s">
        <v>269</v>
      </c>
      <c r="B60" s="73" t="n">
        <v>258</v>
      </c>
      <c r="C60" s="73" t="n">
        <v>146.7</v>
      </c>
      <c r="D60" s="73" t="n">
        <v>124.3</v>
      </c>
      <c r="E60" s="73" t="n">
        <v>-22.5</v>
      </c>
      <c r="F60" s="106" t="n">
        <v>-15.3</v>
      </c>
      <c r="G60" s="73" t="n">
        <v>777.5</v>
      </c>
      <c r="H60" s="73" t="n">
        <v>792.4</v>
      </c>
      <c r="I60" s="73" t="n">
        <v>14.8</v>
      </c>
      <c r="J60" s="106" t="n">
        <v>1.9</v>
      </c>
    </row>
    <row r="61" s="66" customFormat="true" ht="13.5" hidden="false" customHeight="true" outlineLevel="0" collapsed="false">
      <c r="A61" s="102" t="s">
        <v>272</v>
      </c>
      <c r="B61" s="73" t="n">
        <v>175.4</v>
      </c>
      <c r="C61" s="73" t="n">
        <v>115.7</v>
      </c>
      <c r="D61" s="73" t="n">
        <v>124.2</v>
      </c>
      <c r="E61" s="73" t="n">
        <v>8.5</v>
      </c>
      <c r="F61" s="106" t="n">
        <v>7.3</v>
      </c>
      <c r="G61" s="73" t="n">
        <v>614.7</v>
      </c>
      <c r="H61" s="73" t="n">
        <v>624.1</v>
      </c>
      <c r="I61" s="73" t="n">
        <v>9.4</v>
      </c>
      <c r="J61" s="106" t="n">
        <v>1.5</v>
      </c>
    </row>
    <row r="62" s="66" customFormat="true" ht="13.5" hidden="false" customHeight="true" outlineLevel="0" collapsed="false">
      <c r="A62" s="102" t="s">
        <v>271</v>
      </c>
      <c r="B62" s="73" t="n">
        <v>138.4</v>
      </c>
      <c r="C62" s="73" t="n">
        <v>140.8</v>
      </c>
      <c r="D62" s="73" t="n">
        <v>119.2</v>
      </c>
      <c r="E62" s="73" t="n">
        <v>-21.6</v>
      </c>
      <c r="F62" s="106" t="n">
        <v>-15.3</v>
      </c>
      <c r="G62" s="73" t="n">
        <v>486.3</v>
      </c>
      <c r="H62" s="73" t="n">
        <v>518.9</v>
      </c>
      <c r="I62" s="73" t="n">
        <v>32.6</v>
      </c>
      <c r="J62" s="106" t="n">
        <v>6.7</v>
      </c>
    </row>
    <row r="63" s="66" customFormat="true" ht="13.5" hidden="false" customHeight="true" outlineLevel="0" collapsed="false">
      <c r="A63" s="102" t="s">
        <v>275</v>
      </c>
      <c r="B63" s="73" t="s">
        <v>63</v>
      </c>
      <c r="C63" s="73" t="s">
        <v>63</v>
      </c>
      <c r="D63" s="73" t="n">
        <v>48.6</v>
      </c>
      <c r="E63" s="73" t="n">
        <v>48.6</v>
      </c>
      <c r="F63" s="106" t="s">
        <v>63</v>
      </c>
      <c r="G63" s="73" t="n">
        <v>126.6</v>
      </c>
      <c r="H63" s="73" t="n">
        <v>52.3</v>
      </c>
      <c r="I63" s="73" t="n">
        <v>-74.2</v>
      </c>
      <c r="J63" s="106" t="n">
        <v>-58.7</v>
      </c>
    </row>
    <row r="64" s="66" customFormat="true" ht="13.5" hidden="false" customHeight="true" outlineLevel="0" collapsed="false">
      <c r="A64" s="102" t="s">
        <v>274</v>
      </c>
      <c r="B64" s="73" t="n">
        <v>87.4</v>
      </c>
      <c r="C64" s="73" t="n">
        <v>60.4</v>
      </c>
      <c r="D64" s="73" t="n">
        <v>48.2</v>
      </c>
      <c r="E64" s="73" t="n">
        <v>-12.2</v>
      </c>
      <c r="F64" s="106" t="n">
        <v>-20.2</v>
      </c>
      <c r="G64" s="73" t="n">
        <v>333.2</v>
      </c>
      <c r="H64" s="73" t="n">
        <v>262.2</v>
      </c>
      <c r="I64" s="73" t="n">
        <v>-71</v>
      </c>
      <c r="J64" s="106" t="n">
        <v>-21.3</v>
      </c>
    </row>
    <row r="65" customFormat="false" ht="13.5" hidden="false" customHeight="true" outlineLevel="0" collapsed="false">
      <c r="A65" s="102" t="s">
        <v>273</v>
      </c>
      <c r="B65" s="73" t="n">
        <v>54.2</v>
      </c>
      <c r="C65" s="73" t="n">
        <v>90.1</v>
      </c>
      <c r="D65" s="73" t="n">
        <v>41.3</v>
      </c>
      <c r="E65" s="73" t="n">
        <v>-48.8</v>
      </c>
      <c r="F65" s="106" t="n">
        <v>-54.1</v>
      </c>
      <c r="G65" s="73" t="n">
        <v>317.2</v>
      </c>
      <c r="H65" s="73" t="n">
        <v>320.7</v>
      </c>
      <c r="I65" s="73" t="n">
        <v>3.5</v>
      </c>
      <c r="J65" s="106" t="n">
        <v>1.1</v>
      </c>
    </row>
    <row r="66" s="66" customFormat="true" ht="18" hidden="false" customHeight="true" outlineLevel="0" collapsed="false">
      <c r="A66" s="101" t="s">
        <v>276</v>
      </c>
      <c r="B66" s="73" t="n">
        <v>3232.2</v>
      </c>
      <c r="C66" s="73" t="n">
        <v>2608.3</v>
      </c>
      <c r="D66" s="73" t="n">
        <v>3441.7</v>
      </c>
      <c r="E66" s="73" t="n">
        <v>833.5</v>
      </c>
      <c r="F66" s="106" t="n">
        <v>32</v>
      </c>
      <c r="G66" s="73" t="n">
        <v>14031.2</v>
      </c>
      <c r="H66" s="73" t="n">
        <v>15247.4</v>
      </c>
      <c r="I66" s="73" t="n">
        <v>1216.2</v>
      </c>
      <c r="J66" s="106" t="n">
        <v>8.7</v>
      </c>
    </row>
    <row r="67" s="66" customFormat="true" ht="13.5" hidden="false" customHeight="true" outlineLevel="0" collapsed="false">
      <c r="A67" s="102" t="s">
        <v>277</v>
      </c>
      <c r="B67" s="73" t="n">
        <v>1547.3</v>
      </c>
      <c r="C67" s="73" t="n">
        <v>1202.7</v>
      </c>
      <c r="D67" s="73" t="n">
        <v>1710</v>
      </c>
      <c r="E67" s="73" t="n">
        <v>507.4</v>
      </c>
      <c r="F67" s="106" t="n">
        <v>42.2</v>
      </c>
      <c r="G67" s="73" t="n">
        <v>7044.7</v>
      </c>
      <c r="H67" s="73" t="n">
        <v>7434.7</v>
      </c>
      <c r="I67" s="73" t="n">
        <v>390</v>
      </c>
      <c r="J67" s="106" t="n">
        <v>5.5</v>
      </c>
    </row>
    <row r="68" s="66" customFormat="true" ht="13.5" hidden="false" customHeight="true" outlineLevel="0" collapsed="false">
      <c r="A68" s="102" t="s">
        <v>278</v>
      </c>
      <c r="B68" s="73" t="n">
        <v>1589.8</v>
      </c>
      <c r="C68" s="73" t="n">
        <v>1324.1</v>
      </c>
      <c r="D68" s="73" t="n">
        <v>1646.7</v>
      </c>
      <c r="E68" s="73" t="n">
        <v>322.6</v>
      </c>
      <c r="F68" s="106" t="n">
        <v>24.4</v>
      </c>
      <c r="G68" s="73" t="n">
        <v>6407.7</v>
      </c>
      <c r="H68" s="73" t="n">
        <v>7319.9</v>
      </c>
      <c r="I68" s="73" t="n">
        <v>912.2</v>
      </c>
      <c r="J68" s="106" t="n">
        <v>14.2</v>
      </c>
    </row>
    <row r="69" s="66" customFormat="true" ht="19.5" hidden="false" customHeight="true" outlineLevel="0" collapsed="false">
      <c r="A69" s="100" t="s">
        <v>279</v>
      </c>
      <c r="B69" s="76" t="n">
        <v>247.4</v>
      </c>
      <c r="C69" s="76" t="n">
        <v>268.5</v>
      </c>
      <c r="D69" s="76" t="n">
        <v>247.8</v>
      </c>
      <c r="E69" s="76" t="n">
        <v>-20.6</v>
      </c>
      <c r="F69" s="104" t="n">
        <v>-7.7</v>
      </c>
      <c r="G69" s="76" t="n">
        <v>680.5</v>
      </c>
      <c r="H69" s="76" t="n">
        <v>701.3</v>
      </c>
      <c r="I69" s="76" t="n">
        <v>20.7</v>
      </c>
      <c r="J69" s="104" t="n">
        <v>3</v>
      </c>
    </row>
    <row r="70" s="66" customFormat="true" ht="13.5" hidden="false" customHeight="true" outlineLevel="0" collapsed="false">
      <c r="A70" s="101" t="s">
        <v>280</v>
      </c>
      <c r="B70" s="73" t="n">
        <v>226.1</v>
      </c>
      <c r="C70" s="73" t="n">
        <v>244</v>
      </c>
      <c r="D70" s="73" t="n">
        <v>247.8</v>
      </c>
      <c r="E70" s="73" t="n">
        <v>3.8</v>
      </c>
      <c r="F70" s="106" t="n">
        <v>1.6</v>
      </c>
      <c r="G70" s="73" t="n">
        <v>612</v>
      </c>
      <c r="H70" s="73" t="n">
        <v>654.9</v>
      </c>
      <c r="I70" s="73" t="n">
        <v>42.8</v>
      </c>
      <c r="J70" s="106" t="n">
        <v>7</v>
      </c>
    </row>
    <row r="71" s="66" customFormat="true" ht="13.5" hidden="false" customHeight="true" outlineLevel="0" collapsed="false">
      <c r="A71" s="103" t="s">
        <v>281</v>
      </c>
      <c r="B71" s="73" t="n">
        <v>223.7</v>
      </c>
      <c r="C71" s="73" t="n">
        <v>244</v>
      </c>
      <c r="D71" s="73" t="n">
        <v>246.4</v>
      </c>
      <c r="E71" s="73" t="n">
        <v>2.3</v>
      </c>
      <c r="F71" s="106" t="n">
        <v>1</v>
      </c>
      <c r="G71" s="73" t="n">
        <v>609.1</v>
      </c>
      <c r="H71" s="73" t="n">
        <v>653.3</v>
      </c>
      <c r="I71" s="73" t="n">
        <v>44.1</v>
      </c>
      <c r="J71" s="106" t="n">
        <v>7.2</v>
      </c>
    </row>
    <row r="72" s="66" customFormat="true" ht="18" hidden="false" customHeight="true" outlineLevel="0" collapsed="false">
      <c r="A72" s="101" t="s">
        <v>282</v>
      </c>
      <c r="B72" s="73" t="n">
        <v>21.3</v>
      </c>
      <c r="C72" s="73" t="n">
        <v>24.4</v>
      </c>
      <c r="D72" s="73" t="s">
        <v>63</v>
      </c>
      <c r="E72" s="73" t="n">
        <v>-24.4</v>
      </c>
      <c r="F72" s="106" t="s">
        <v>63</v>
      </c>
      <c r="G72" s="73" t="n">
        <v>68.5</v>
      </c>
      <c r="H72" s="73" t="n">
        <v>46.4</v>
      </c>
      <c r="I72" s="73" t="n">
        <v>-22.1</v>
      </c>
      <c r="J72" s="106" t="n">
        <v>-32.3</v>
      </c>
    </row>
    <row r="73" s="66" customFormat="true" ht="19.5" hidden="false" customHeight="true" outlineLevel="0" collapsed="false">
      <c r="A73" s="100" t="s">
        <v>283</v>
      </c>
      <c r="B73" s="76" t="n">
        <v>147.5</v>
      </c>
      <c r="C73" s="76" t="n">
        <v>31.7</v>
      </c>
      <c r="D73" s="76" t="n">
        <v>0.5</v>
      </c>
      <c r="E73" s="76" t="n">
        <v>-31.2</v>
      </c>
      <c r="F73" s="104" t="n">
        <v>-98.5</v>
      </c>
      <c r="G73" s="76" t="n">
        <v>337.3</v>
      </c>
      <c r="H73" s="76" t="n">
        <v>43.2</v>
      </c>
      <c r="I73" s="76" t="n">
        <v>-294.1</v>
      </c>
      <c r="J73" s="104" t="n">
        <v>-87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047.1</v>
      </c>
      <c r="C8" s="76" t="n">
        <v>10024.9</v>
      </c>
      <c r="D8" s="76" t="n">
        <v>10241.9</v>
      </c>
      <c r="E8" s="76" t="n">
        <v>217</v>
      </c>
      <c r="F8" s="104" t="n">
        <v>2.2</v>
      </c>
      <c r="G8" s="76" t="n">
        <v>47706.9</v>
      </c>
      <c r="H8" s="76" t="n">
        <v>50645.7</v>
      </c>
      <c r="I8" s="76" t="n">
        <v>2938.8</v>
      </c>
      <c r="J8" s="104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7.4</v>
      </c>
      <c r="C10" s="76" t="n">
        <v>386.2</v>
      </c>
      <c r="D10" s="76" t="n">
        <v>371.6</v>
      </c>
      <c r="E10" s="76" t="n">
        <v>-14.5</v>
      </c>
      <c r="F10" s="104" t="n">
        <v>-3.8</v>
      </c>
      <c r="G10" s="76" t="n">
        <v>1359.3</v>
      </c>
      <c r="H10" s="76" t="n">
        <v>1651.2</v>
      </c>
      <c r="I10" s="76" t="n">
        <v>291.9</v>
      </c>
      <c r="J10" s="104" t="n">
        <v>21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1</v>
      </c>
      <c r="C12" s="73" t="n">
        <v>16.3</v>
      </c>
      <c r="D12" s="73" t="n">
        <v>4.7</v>
      </c>
      <c r="E12" s="73" t="n">
        <v>-11.6</v>
      </c>
      <c r="F12" s="106" t="n">
        <v>-71.3</v>
      </c>
      <c r="G12" s="73" t="n">
        <v>22.3</v>
      </c>
      <c r="H12" s="73" t="n">
        <v>31.6</v>
      </c>
      <c r="I12" s="73" t="n">
        <v>9.4</v>
      </c>
      <c r="J12" s="106" t="n">
        <v>42.1</v>
      </c>
    </row>
    <row r="13" s="66" customFormat="true" ht="13.5" hidden="false" customHeight="true" outlineLevel="0" collapsed="false">
      <c r="A13" s="96" t="s">
        <v>228</v>
      </c>
      <c r="B13" s="73" t="n">
        <v>32.5</v>
      </c>
      <c r="C13" s="73" t="n">
        <v>55.7</v>
      </c>
      <c r="D13" s="73" t="n">
        <v>93.8</v>
      </c>
      <c r="E13" s="73" t="n">
        <v>38.1</v>
      </c>
      <c r="F13" s="106" t="n">
        <v>68.4</v>
      </c>
      <c r="G13" s="73" t="n">
        <v>204.1</v>
      </c>
      <c r="H13" s="73" t="n">
        <v>324.7</v>
      </c>
      <c r="I13" s="73" t="n">
        <v>120.6</v>
      </c>
      <c r="J13" s="106" t="n">
        <v>59.1</v>
      </c>
    </row>
    <row r="14" s="66" customFormat="true" ht="13.5" hidden="false" customHeight="true" outlineLevel="0" collapsed="false">
      <c r="A14" s="98" t="s">
        <v>110</v>
      </c>
      <c r="B14" s="73" t="n">
        <v>8.9</v>
      </c>
      <c r="C14" s="73" t="n">
        <v>23.7</v>
      </c>
      <c r="D14" s="73" t="n">
        <v>70.7</v>
      </c>
      <c r="E14" s="73" t="n">
        <v>47</v>
      </c>
      <c r="F14" s="106" t="n">
        <v>198.4</v>
      </c>
      <c r="G14" s="73" t="n">
        <v>110.7</v>
      </c>
      <c r="H14" s="73" t="n">
        <v>190.6</v>
      </c>
      <c r="I14" s="73" t="n">
        <v>79.8</v>
      </c>
      <c r="J14" s="106" t="n">
        <v>72.1</v>
      </c>
    </row>
    <row r="15" s="66" customFormat="true" ht="13.5" hidden="false" customHeight="true" outlineLevel="0" collapsed="false">
      <c r="A15" s="98" t="s">
        <v>229</v>
      </c>
      <c r="B15" s="73" t="n">
        <v>23.6</v>
      </c>
      <c r="C15" s="73" t="n">
        <v>32</v>
      </c>
      <c r="D15" s="73" t="n">
        <v>23.1</v>
      </c>
      <c r="E15" s="73" t="n">
        <v>-8.9</v>
      </c>
      <c r="F15" s="106" t="n">
        <v>-27.7</v>
      </c>
      <c r="G15" s="73" t="n">
        <v>93.4</v>
      </c>
      <c r="H15" s="73" t="n">
        <v>134.1</v>
      </c>
      <c r="I15" s="73" t="n">
        <v>40.7</v>
      </c>
      <c r="J15" s="106" t="n">
        <v>43.6</v>
      </c>
    </row>
    <row r="16" s="66" customFormat="true" ht="13.5" hidden="false" customHeight="true" outlineLevel="0" collapsed="false">
      <c r="A16" s="96" t="s">
        <v>102</v>
      </c>
      <c r="B16" s="73" t="n">
        <v>51.1</v>
      </c>
      <c r="C16" s="73" t="n">
        <v>65.1</v>
      </c>
      <c r="D16" s="73" t="n">
        <v>49.7</v>
      </c>
      <c r="E16" s="73" t="n">
        <v>-15.4</v>
      </c>
      <c r="F16" s="106" t="n">
        <v>-23.7</v>
      </c>
      <c r="G16" s="73" t="n">
        <v>274.3</v>
      </c>
      <c r="H16" s="73" t="n">
        <v>259.2</v>
      </c>
      <c r="I16" s="73" t="n">
        <v>-15.1</v>
      </c>
      <c r="J16" s="106" t="n">
        <v>-5.5</v>
      </c>
    </row>
    <row r="17" s="66" customFormat="true" ht="13.5" hidden="false" customHeight="true" outlineLevel="0" collapsed="false">
      <c r="A17" s="96" t="s">
        <v>104</v>
      </c>
      <c r="B17" s="73" t="n">
        <v>6</v>
      </c>
      <c r="C17" s="73" t="n">
        <v>25.2</v>
      </c>
      <c r="D17" s="73" t="n">
        <v>13.6</v>
      </c>
      <c r="E17" s="73" t="n">
        <v>-11.7</v>
      </c>
      <c r="F17" s="106" t="n">
        <v>-46.3</v>
      </c>
      <c r="G17" s="73" t="n">
        <v>154.9</v>
      </c>
      <c r="H17" s="73" t="n">
        <v>107.8</v>
      </c>
      <c r="I17" s="73" t="n">
        <v>-47.1</v>
      </c>
      <c r="J17" s="106" t="n">
        <v>-30.4</v>
      </c>
    </row>
    <row r="18" s="66" customFormat="true" ht="13.5" hidden="false" customHeight="true" outlineLevel="0" collapsed="false">
      <c r="A18" s="96" t="s">
        <v>106</v>
      </c>
      <c r="B18" s="73" t="n">
        <v>87.6</v>
      </c>
      <c r="C18" s="73" t="n">
        <v>175.8</v>
      </c>
      <c r="D18" s="73" t="n">
        <v>158.3</v>
      </c>
      <c r="E18" s="73" t="n">
        <v>-17.5</v>
      </c>
      <c r="F18" s="106" t="n">
        <v>-10</v>
      </c>
      <c r="G18" s="73" t="n">
        <v>418</v>
      </c>
      <c r="H18" s="73" t="n">
        <v>664.4</v>
      </c>
      <c r="I18" s="73" t="n">
        <v>246.5</v>
      </c>
      <c r="J18" s="106" t="n">
        <v>59</v>
      </c>
    </row>
    <row r="19" s="66" customFormat="true" ht="13.5" hidden="false" customHeight="true" outlineLevel="0" collapsed="false">
      <c r="A19" s="96" t="s">
        <v>98</v>
      </c>
      <c r="B19" s="73" t="n">
        <v>43</v>
      </c>
      <c r="C19" s="73" t="n">
        <v>48</v>
      </c>
      <c r="D19" s="73" t="n">
        <v>51.6</v>
      </c>
      <c r="E19" s="73" t="n">
        <v>3.6</v>
      </c>
      <c r="F19" s="106" t="n">
        <v>7.4</v>
      </c>
      <c r="G19" s="73" t="n">
        <v>285.7</v>
      </c>
      <c r="H19" s="73" t="n">
        <v>263.5</v>
      </c>
      <c r="I19" s="73" t="n">
        <v>-22.3</v>
      </c>
      <c r="J19" s="106" t="n">
        <v>-7.8</v>
      </c>
    </row>
    <row r="20" s="66" customFormat="true" ht="13.5" hidden="false" customHeight="true" outlineLevel="0" collapsed="false">
      <c r="A20" s="91" t="s">
        <v>230</v>
      </c>
      <c r="B20" s="76" t="n">
        <v>9819.7</v>
      </c>
      <c r="C20" s="76" t="n">
        <v>9638.7</v>
      </c>
      <c r="D20" s="76" t="n">
        <v>9870.3</v>
      </c>
      <c r="E20" s="76" t="n">
        <v>231.6</v>
      </c>
      <c r="F20" s="104" t="n">
        <v>2.4</v>
      </c>
      <c r="G20" s="76" t="n">
        <v>46347.6</v>
      </c>
      <c r="H20" s="76" t="n">
        <v>48994.5</v>
      </c>
      <c r="I20" s="76" t="n">
        <v>2646.9</v>
      </c>
      <c r="J20" s="104" t="n">
        <v>5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07.6</v>
      </c>
      <c r="C22" s="76" t="n">
        <v>363.4</v>
      </c>
      <c r="D22" s="76" t="n">
        <v>411.2</v>
      </c>
      <c r="E22" s="76" t="n">
        <v>47.9</v>
      </c>
      <c r="F22" s="104" t="n">
        <v>13.2</v>
      </c>
      <c r="G22" s="76" t="n">
        <v>2232</v>
      </c>
      <c r="H22" s="76" t="n">
        <v>1911.6</v>
      </c>
      <c r="I22" s="76" t="n">
        <v>-320.4</v>
      </c>
      <c r="J22" s="104" t="n">
        <v>-14.4</v>
      </c>
    </row>
    <row r="23" s="66" customFormat="true" ht="13.5" hidden="false" customHeight="true" outlineLevel="0" collapsed="false">
      <c r="A23" s="101" t="s">
        <v>233</v>
      </c>
      <c r="B23" s="73" t="n">
        <v>114.7</v>
      </c>
      <c r="C23" s="73" t="n">
        <v>164.1</v>
      </c>
      <c r="D23" s="73" t="n">
        <v>155.8</v>
      </c>
      <c r="E23" s="73" t="n">
        <v>-8.4</v>
      </c>
      <c r="F23" s="106" t="n">
        <v>-5.1</v>
      </c>
      <c r="G23" s="73" t="n">
        <v>889.1</v>
      </c>
      <c r="H23" s="73" t="n">
        <v>799.3</v>
      </c>
      <c r="I23" s="73" t="n">
        <v>-89.8</v>
      </c>
      <c r="J23" s="106" t="n">
        <v>-10.1</v>
      </c>
    </row>
    <row r="24" s="66" customFormat="true" ht="13.5" hidden="false" customHeight="true" outlineLevel="0" collapsed="false">
      <c r="A24" s="102" t="s">
        <v>234</v>
      </c>
      <c r="B24" s="73" t="n">
        <v>60.4</v>
      </c>
      <c r="C24" s="73" t="n">
        <v>63.7</v>
      </c>
      <c r="D24" s="73" t="n">
        <v>84.6</v>
      </c>
      <c r="E24" s="73" t="n">
        <v>20.9</v>
      </c>
      <c r="F24" s="106" t="n">
        <v>32.9</v>
      </c>
      <c r="G24" s="73" t="n">
        <v>301.4</v>
      </c>
      <c r="H24" s="73" t="n">
        <v>380.4</v>
      </c>
      <c r="I24" s="73" t="n">
        <v>79</v>
      </c>
      <c r="J24" s="106" t="n">
        <v>26.2</v>
      </c>
    </row>
    <row r="25" s="66" customFormat="true" ht="13.5" hidden="false" customHeight="true" outlineLevel="0" collapsed="false">
      <c r="A25" s="102" t="s">
        <v>288</v>
      </c>
      <c r="B25" s="73" t="n">
        <v>46</v>
      </c>
      <c r="C25" s="73" t="n">
        <v>25.5</v>
      </c>
      <c r="D25" s="73" t="n">
        <v>44.7</v>
      </c>
      <c r="E25" s="73" t="n">
        <v>19.3</v>
      </c>
      <c r="F25" s="106" t="n">
        <v>75.5</v>
      </c>
      <c r="G25" s="73" t="n">
        <v>285.1</v>
      </c>
      <c r="H25" s="73" t="n">
        <v>154.8</v>
      </c>
      <c r="I25" s="73" t="n">
        <v>-130.3</v>
      </c>
      <c r="J25" s="106" t="n">
        <v>-45.7</v>
      </c>
    </row>
    <row r="26" s="66" customFormat="true" ht="18" hidden="false" customHeight="true" outlineLevel="0" collapsed="false">
      <c r="A26" s="101" t="s">
        <v>236</v>
      </c>
      <c r="B26" s="73" t="n">
        <v>293</v>
      </c>
      <c r="C26" s="73" t="n">
        <v>199.2</v>
      </c>
      <c r="D26" s="73" t="n">
        <v>255.4</v>
      </c>
      <c r="E26" s="73" t="n">
        <v>56.2</v>
      </c>
      <c r="F26" s="106" t="n">
        <v>28.2</v>
      </c>
      <c r="G26" s="73" t="n">
        <v>1343</v>
      </c>
      <c r="H26" s="73" t="n">
        <v>1112.3</v>
      </c>
      <c r="I26" s="73" t="n">
        <v>-230.7</v>
      </c>
      <c r="J26" s="106" t="n">
        <v>-17.2</v>
      </c>
    </row>
    <row r="27" s="66" customFormat="true" ht="13.5" hidden="false" customHeight="true" outlineLevel="0" collapsed="false">
      <c r="A27" s="102" t="s">
        <v>237</v>
      </c>
      <c r="B27" s="73" t="n">
        <v>119.2</v>
      </c>
      <c r="C27" s="73" t="n">
        <v>106.6</v>
      </c>
      <c r="D27" s="73" t="n">
        <v>112.6</v>
      </c>
      <c r="E27" s="73" t="n">
        <v>6</v>
      </c>
      <c r="F27" s="106" t="n">
        <v>5.6</v>
      </c>
      <c r="G27" s="73" t="n">
        <v>577.8</v>
      </c>
      <c r="H27" s="73" t="n">
        <v>547.8</v>
      </c>
      <c r="I27" s="73" t="n">
        <v>-30</v>
      </c>
      <c r="J27" s="106" t="n">
        <v>-5.2</v>
      </c>
    </row>
    <row r="28" s="66" customFormat="true" ht="13.5" hidden="false" customHeight="true" outlineLevel="0" collapsed="false">
      <c r="A28" s="102" t="s">
        <v>289</v>
      </c>
      <c r="B28" s="73" t="n">
        <v>87.8</v>
      </c>
      <c r="C28" s="73" t="s">
        <v>63</v>
      </c>
      <c r="D28" s="73" t="n">
        <v>45</v>
      </c>
      <c r="E28" s="73" t="n">
        <v>45</v>
      </c>
      <c r="F28" s="106" t="s">
        <v>63</v>
      </c>
      <c r="G28" s="73" t="n">
        <v>358.9</v>
      </c>
      <c r="H28" s="73" t="n">
        <v>128.1</v>
      </c>
      <c r="I28" s="73" t="n">
        <v>-230.8</v>
      </c>
      <c r="J28" s="106" t="n">
        <v>-64.3</v>
      </c>
    </row>
    <row r="29" s="66" customFormat="true" ht="19.5" hidden="false" customHeight="true" outlineLevel="0" collapsed="false">
      <c r="A29" s="100" t="s">
        <v>239</v>
      </c>
      <c r="B29" s="76" t="n">
        <v>1470.5</v>
      </c>
      <c r="C29" s="76" t="n">
        <v>1485.4</v>
      </c>
      <c r="D29" s="76" t="n">
        <v>1468.6</v>
      </c>
      <c r="E29" s="76" t="n">
        <v>-16.8</v>
      </c>
      <c r="F29" s="104" t="n">
        <v>-1.1</v>
      </c>
      <c r="G29" s="76" t="n">
        <v>6612</v>
      </c>
      <c r="H29" s="76" t="n">
        <v>7160.2</v>
      </c>
      <c r="I29" s="76" t="n">
        <v>548.1</v>
      </c>
      <c r="J29" s="104" t="n">
        <v>8.3</v>
      </c>
    </row>
    <row r="30" s="66" customFormat="true" ht="13.5" hidden="false" customHeight="true" outlineLevel="0" collapsed="false">
      <c r="A30" s="101" t="s">
        <v>240</v>
      </c>
      <c r="B30" s="73" t="n">
        <v>170.1</v>
      </c>
      <c r="C30" s="73" t="n">
        <v>187</v>
      </c>
      <c r="D30" s="73" t="n">
        <v>178.5</v>
      </c>
      <c r="E30" s="73" t="n">
        <v>-8.5</v>
      </c>
      <c r="F30" s="106" t="n">
        <v>-4.6</v>
      </c>
      <c r="G30" s="73" t="n">
        <v>802.6</v>
      </c>
      <c r="H30" s="73" t="n">
        <v>874.1</v>
      </c>
      <c r="I30" s="73" t="n">
        <v>71.4</v>
      </c>
      <c r="J30" s="106" t="n">
        <v>8.9</v>
      </c>
    </row>
    <row r="31" s="66" customFormat="true" ht="13.5" hidden="false" customHeight="true" outlineLevel="0" collapsed="false">
      <c r="A31" s="102" t="s">
        <v>241</v>
      </c>
      <c r="B31" s="73" t="n">
        <v>84</v>
      </c>
      <c r="C31" s="73" t="n">
        <v>115.1</v>
      </c>
      <c r="D31" s="73" t="n">
        <v>88.8</v>
      </c>
      <c r="E31" s="73" t="n">
        <v>-26.3</v>
      </c>
      <c r="F31" s="106" t="n">
        <v>-22.9</v>
      </c>
      <c r="G31" s="73" t="n">
        <v>406.5</v>
      </c>
      <c r="H31" s="73" t="n">
        <v>475.4</v>
      </c>
      <c r="I31" s="73" t="n">
        <v>68.9</v>
      </c>
      <c r="J31" s="106" t="n">
        <v>17</v>
      </c>
    </row>
    <row r="32" s="66" customFormat="true" ht="13.5" hidden="false" customHeight="true" outlineLevel="0" collapsed="false">
      <c r="A32" s="102" t="s">
        <v>242</v>
      </c>
      <c r="B32" s="73" t="n">
        <v>48.7</v>
      </c>
      <c r="C32" s="73" t="n">
        <v>44.7</v>
      </c>
      <c r="D32" s="73" t="n">
        <v>44.8</v>
      </c>
      <c r="E32" s="73" t="n">
        <v>0.1</v>
      </c>
      <c r="F32" s="106" t="n">
        <v>0.3</v>
      </c>
      <c r="G32" s="73" t="n">
        <v>205.5</v>
      </c>
      <c r="H32" s="73" t="n">
        <v>199.1</v>
      </c>
      <c r="I32" s="73" t="n">
        <v>-6.4</v>
      </c>
      <c r="J32" s="106" t="n">
        <v>-3.1</v>
      </c>
    </row>
    <row r="33" s="66" customFormat="true" ht="18" hidden="false" customHeight="true" outlineLevel="0" collapsed="false">
      <c r="A33" s="101" t="s">
        <v>243</v>
      </c>
      <c r="B33" s="73" t="n">
        <v>874.7</v>
      </c>
      <c r="C33" s="73" t="n">
        <v>864.5</v>
      </c>
      <c r="D33" s="73" t="n">
        <v>782.3</v>
      </c>
      <c r="E33" s="73" t="n">
        <v>-82.2</v>
      </c>
      <c r="F33" s="106" t="n">
        <v>-9.5</v>
      </c>
      <c r="G33" s="73" t="n">
        <v>3872.4</v>
      </c>
      <c r="H33" s="73" t="n">
        <v>4010.2</v>
      </c>
      <c r="I33" s="73" t="n">
        <v>137.8</v>
      </c>
      <c r="J33" s="106" t="n">
        <v>3.6</v>
      </c>
    </row>
    <row r="34" s="66" customFormat="true" ht="13.5" hidden="false" customHeight="true" outlineLevel="0" collapsed="false">
      <c r="A34" s="102" t="s">
        <v>244</v>
      </c>
      <c r="B34" s="73" t="n">
        <v>696</v>
      </c>
      <c r="C34" s="73" t="n">
        <v>659.9</v>
      </c>
      <c r="D34" s="73" t="n">
        <v>581.8</v>
      </c>
      <c r="E34" s="73" t="n">
        <v>-78.1</v>
      </c>
      <c r="F34" s="106" t="n">
        <v>-11.8</v>
      </c>
      <c r="G34" s="73" t="n">
        <v>3083.7</v>
      </c>
      <c r="H34" s="73" t="n">
        <v>3160.6</v>
      </c>
      <c r="I34" s="73" t="n">
        <v>76.8</v>
      </c>
      <c r="J34" s="106" t="n">
        <v>2.5</v>
      </c>
    </row>
    <row r="35" s="66" customFormat="true" ht="13.5" hidden="false" customHeight="true" outlineLevel="0" collapsed="false">
      <c r="A35" s="102" t="s">
        <v>245</v>
      </c>
      <c r="B35" s="73" t="n">
        <v>178.7</v>
      </c>
      <c r="C35" s="73" t="n">
        <v>204.6</v>
      </c>
      <c r="D35" s="73" t="n">
        <v>200.5</v>
      </c>
      <c r="E35" s="73" t="n">
        <v>-4.1</v>
      </c>
      <c r="F35" s="106" t="n">
        <v>-2</v>
      </c>
      <c r="G35" s="73" t="n">
        <v>788.7</v>
      </c>
      <c r="H35" s="73" t="n">
        <v>849.6</v>
      </c>
      <c r="I35" s="73" t="n">
        <v>61</v>
      </c>
      <c r="J35" s="106" t="n">
        <v>7.7</v>
      </c>
    </row>
    <row r="36" s="66" customFormat="true" ht="18" hidden="false" customHeight="true" outlineLevel="0" collapsed="false">
      <c r="A36" s="101" t="s">
        <v>246</v>
      </c>
      <c r="B36" s="73" t="n">
        <v>425.7</v>
      </c>
      <c r="C36" s="73" t="n">
        <v>433.9</v>
      </c>
      <c r="D36" s="73" t="n">
        <v>507.8</v>
      </c>
      <c r="E36" s="73" t="n">
        <v>73.9</v>
      </c>
      <c r="F36" s="106" t="n">
        <v>17</v>
      </c>
      <c r="G36" s="73" t="n">
        <v>1937</v>
      </c>
      <c r="H36" s="73" t="n">
        <v>2275.9</v>
      </c>
      <c r="I36" s="73" t="n">
        <v>338.9</v>
      </c>
      <c r="J36" s="106" t="n">
        <v>17.5</v>
      </c>
    </row>
    <row r="37" s="66" customFormat="true" ht="13.5" hidden="false" customHeight="true" outlineLevel="0" collapsed="false">
      <c r="A37" s="102" t="s">
        <v>247</v>
      </c>
      <c r="B37" s="73" t="n">
        <v>267.5</v>
      </c>
      <c r="C37" s="73" t="n">
        <v>283.1</v>
      </c>
      <c r="D37" s="73" t="n">
        <v>312.9</v>
      </c>
      <c r="E37" s="73" t="n">
        <v>29.7</v>
      </c>
      <c r="F37" s="106" t="n">
        <v>10.5</v>
      </c>
      <c r="G37" s="73" t="n">
        <v>1158</v>
      </c>
      <c r="H37" s="73" t="n">
        <v>1416.2</v>
      </c>
      <c r="I37" s="73" t="n">
        <v>258.2</v>
      </c>
      <c r="J37" s="106" t="n">
        <v>22.3</v>
      </c>
    </row>
    <row r="38" s="66" customFormat="true" ht="13.5" hidden="false" customHeight="true" outlineLevel="0" collapsed="false">
      <c r="A38" s="102" t="s">
        <v>290</v>
      </c>
      <c r="B38" s="73" t="n">
        <v>28.1</v>
      </c>
      <c r="C38" s="73" t="n">
        <v>27.7</v>
      </c>
      <c r="D38" s="73" t="n">
        <v>59.1</v>
      </c>
      <c r="E38" s="73" t="n">
        <v>31.5</v>
      </c>
      <c r="F38" s="106" t="n">
        <v>113.7</v>
      </c>
      <c r="G38" s="73" t="n">
        <v>131.9</v>
      </c>
      <c r="H38" s="73" t="n">
        <v>188.1</v>
      </c>
      <c r="I38" s="73" t="n">
        <v>56.2</v>
      </c>
      <c r="J38" s="106" t="n">
        <v>42.6</v>
      </c>
    </row>
    <row r="39" s="66" customFormat="true" ht="19.5" hidden="false" customHeight="true" outlineLevel="0" collapsed="false">
      <c r="A39" s="100" t="s">
        <v>249</v>
      </c>
      <c r="B39" s="76" t="n">
        <v>2461.1</v>
      </c>
      <c r="C39" s="76" t="n">
        <v>2769.4</v>
      </c>
      <c r="D39" s="76" t="n">
        <v>2870.3</v>
      </c>
      <c r="E39" s="76" t="n">
        <v>100.9</v>
      </c>
      <c r="F39" s="104" t="n">
        <v>3.6</v>
      </c>
      <c r="G39" s="76" t="n">
        <v>12181.4</v>
      </c>
      <c r="H39" s="76" t="n">
        <v>14200</v>
      </c>
      <c r="I39" s="76" t="n">
        <v>2018.6</v>
      </c>
      <c r="J39" s="104" t="n">
        <v>16.6</v>
      </c>
    </row>
    <row r="40" customFormat="false" ht="13.5" hidden="false" customHeight="true" outlineLevel="0" collapsed="false">
      <c r="A40" s="101" t="s">
        <v>250</v>
      </c>
      <c r="B40" s="73" t="n">
        <v>520.3</v>
      </c>
      <c r="C40" s="73" t="n">
        <v>698.3</v>
      </c>
      <c r="D40" s="73" t="n">
        <v>677.5</v>
      </c>
      <c r="E40" s="73" t="n">
        <v>-20.8</v>
      </c>
      <c r="F40" s="106" t="n">
        <v>-3</v>
      </c>
      <c r="G40" s="73" t="n">
        <v>3043.9</v>
      </c>
      <c r="H40" s="73" t="n">
        <v>3410.2</v>
      </c>
      <c r="I40" s="73" t="n">
        <v>366.3</v>
      </c>
      <c r="J40" s="106" t="n">
        <v>12</v>
      </c>
    </row>
    <row r="41" s="66" customFormat="true" ht="13.5" hidden="false" customHeight="true" outlineLevel="0" collapsed="false">
      <c r="A41" s="102" t="s">
        <v>251</v>
      </c>
      <c r="B41" s="73" t="n">
        <v>200.9</v>
      </c>
      <c r="C41" s="73" t="n">
        <v>253.5</v>
      </c>
      <c r="D41" s="73" t="n">
        <v>208.4</v>
      </c>
      <c r="E41" s="73" t="n">
        <v>-45.1</v>
      </c>
      <c r="F41" s="106" t="n">
        <v>-17.8</v>
      </c>
      <c r="G41" s="73" t="n">
        <v>945</v>
      </c>
      <c r="H41" s="73" t="n">
        <v>1142.3</v>
      </c>
      <c r="I41" s="73" t="n">
        <v>197.2</v>
      </c>
      <c r="J41" s="106" t="n">
        <v>20.9</v>
      </c>
    </row>
    <row r="42" s="66" customFormat="true" ht="13.5" hidden="false" customHeight="true" outlineLevel="0" collapsed="false">
      <c r="A42" s="102" t="s">
        <v>252</v>
      </c>
      <c r="B42" s="73" t="n">
        <v>109.4</v>
      </c>
      <c r="C42" s="73" t="n">
        <v>167.9</v>
      </c>
      <c r="D42" s="73" t="n">
        <v>207.9</v>
      </c>
      <c r="E42" s="73" t="n">
        <v>40</v>
      </c>
      <c r="F42" s="106" t="n">
        <v>23.8</v>
      </c>
      <c r="G42" s="73" t="n">
        <v>967.9</v>
      </c>
      <c r="H42" s="73" t="n">
        <v>898.5</v>
      </c>
      <c r="I42" s="73" t="n">
        <v>-69.4</v>
      </c>
      <c r="J42" s="106" t="n">
        <v>-7.2</v>
      </c>
    </row>
    <row r="43" s="66" customFormat="true" ht="18" hidden="false" customHeight="true" outlineLevel="0" collapsed="false">
      <c r="A43" s="101" t="s">
        <v>253</v>
      </c>
      <c r="B43" s="73" t="n">
        <v>1940.7</v>
      </c>
      <c r="C43" s="73" t="n">
        <v>2071.1</v>
      </c>
      <c r="D43" s="73" t="n">
        <v>2192.8</v>
      </c>
      <c r="E43" s="73" t="n">
        <v>121.7</v>
      </c>
      <c r="F43" s="106" t="n">
        <v>5.9</v>
      </c>
      <c r="G43" s="73" t="n">
        <v>9137.5</v>
      </c>
      <c r="H43" s="73" t="n">
        <v>10789.8</v>
      </c>
      <c r="I43" s="73" t="n">
        <v>1652.3</v>
      </c>
      <c r="J43" s="106" t="n">
        <v>18.1</v>
      </c>
    </row>
    <row r="44" s="66" customFormat="true" ht="13.5" hidden="false" customHeight="true" outlineLevel="0" collapsed="false">
      <c r="A44" s="102" t="s">
        <v>254</v>
      </c>
      <c r="B44" s="73" t="n">
        <v>623.4</v>
      </c>
      <c r="C44" s="73" t="n">
        <v>752.5</v>
      </c>
      <c r="D44" s="73" t="n">
        <v>742.8</v>
      </c>
      <c r="E44" s="73" t="n">
        <v>-9.6</v>
      </c>
      <c r="F44" s="106" t="n">
        <v>-1.3</v>
      </c>
      <c r="G44" s="73" t="n">
        <v>3023.3</v>
      </c>
      <c r="H44" s="73" t="n">
        <v>3826.4</v>
      </c>
      <c r="I44" s="73" t="n">
        <v>803.1</v>
      </c>
      <c r="J44" s="106" t="n">
        <v>26.6</v>
      </c>
    </row>
    <row r="45" s="66" customFormat="true" ht="13.5" hidden="false" customHeight="true" outlineLevel="0" collapsed="false">
      <c r="A45" s="102" t="s">
        <v>255</v>
      </c>
      <c r="B45" s="73" t="n">
        <v>375.7</v>
      </c>
      <c r="C45" s="73" t="n">
        <v>398.8</v>
      </c>
      <c r="D45" s="73" t="n">
        <v>412.2</v>
      </c>
      <c r="E45" s="73" t="n">
        <v>13.4</v>
      </c>
      <c r="F45" s="106" t="n">
        <v>3.3</v>
      </c>
      <c r="G45" s="73" t="n">
        <v>1767.8</v>
      </c>
      <c r="H45" s="73" t="n">
        <v>1956.6</v>
      </c>
      <c r="I45" s="73" t="n">
        <v>188.8</v>
      </c>
      <c r="J45" s="106" t="n">
        <v>10.7</v>
      </c>
    </row>
    <row r="46" s="66" customFormat="true" ht="13.5" hidden="false" customHeight="true" outlineLevel="0" collapsed="false">
      <c r="A46" s="102" t="s">
        <v>256</v>
      </c>
      <c r="B46" s="73" t="n">
        <v>178.6</v>
      </c>
      <c r="C46" s="73" t="n">
        <v>166.2</v>
      </c>
      <c r="D46" s="73" t="n">
        <v>214.4</v>
      </c>
      <c r="E46" s="73" t="n">
        <v>48.2</v>
      </c>
      <c r="F46" s="106" t="n">
        <v>29</v>
      </c>
      <c r="G46" s="73" t="n">
        <v>821.1</v>
      </c>
      <c r="H46" s="73" t="n">
        <v>961.7</v>
      </c>
      <c r="I46" s="73" t="n">
        <v>140.6</v>
      </c>
      <c r="J46" s="106" t="n">
        <v>17.1</v>
      </c>
    </row>
    <row r="47" s="66" customFormat="true" ht="13.5" hidden="false" customHeight="true" outlineLevel="0" collapsed="false">
      <c r="A47" s="102" t="s">
        <v>257</v>
      </c>
      <c r="B47" s="73" t="n">
        <v>140.4</v>
      </c>
      <c r="C47" s="73" t="n">
        <v>178</v>
      </c>
      <c r="D47" s="73" t="n">
        <v>201.3</v>
      </c>
      <c r="E47" s="73" t="n">
        <v>23.3</v>
      </c>
      <c r="F47" s="106" t="n">
        <v>13.1</v>
      </c>
      <c r="G47" s="73" t="n">
        <v>669.3</v>
      </c>
      <c r="H47" s="73" t="n">
        <v>956.6</v>
      </c>
      <c r="I47" s="73" t="n">
        <v>287.3</v>
      </c>
      <c r="J47" s="106" t="n">
        <v>42.9</v>
      </c>
    </row>
    <row r="48" customFormat="false" ht="13.5" hidden="false" customHeight="true" outlineLevel="0" collapsed="false">
      <c r="A48" s="102" t="s">
        <v>258</v>
      </c>
      <c r="B48" s="73" t="n">
        <v>131.4</v>
      </c>
      <c r="C48" s="73" t="n">
        <v>142.5</v>
      </c>
      <c r="D48" s="73" t="n">
        <v>153.8</v>
      </c>
      <c r="E48" s="73" t="n">
        <v>11.3</v>
      </c>
      <c r="F48" s="106" t="n">
        <v>7.9</v>
      </c>
      <c r="G48" s="73" t="n">
        <v>565.3</v>
      </c>
      <c r="H48" s="73" t="n">
        <v>636.7</v>
      </c>
      <c r="I48" s="73" t="n">
        <v>71.4</v>
      </c>
      <c r="J48" s="106" t="n">
        <v>12.6</v>
      </c>
    </row>
    <row r="49" s="66" customFormat="true" ht="19.5" hidden="false" customHeight="true" outlineLevel="0" collapsed="false">
      <c r="A49" s="100" t="s">
        <v>259</v>
      </c>
      <c r="B49" s="76" t="n">
        <v>5421.2</v>
      </c>
      <c r="C49" s="76" t="n">
        <v>4954.4</v>
      </c>
      <c r="D49" s="76" t="n">
        <v>5059.3</v>
      </c>
      <c r="E49" s="76" t="n">
        <v>105</v>
      </c>
      <c r="F49" s="104" t="n">
        <v>2.1</v>
      </c>
      <c r="G49" s="76" t="n">
        <v>25077.2</v>
      </c>
      <c r="H49" s="76" t="n">
        <v>25448.9</v>
      </c>
      <c r="I49" s="76" t="n">
        <v>371.8</v>
      </c>
      <c r="J49" s="104" t="n">
        <v>1.5</v>
      </c>
    </row>
    <row r="50" s="66" customFormat="true" ht="13.5" hidden="false" customHeight="true" outlineLevel="0" collapsed="false">
      <c r="A50" s="101" t="s">
        <v>260</v>
      </c>
      <c r="B50" s="73" t="n">
        <v>4255.2</v>
      </c>
      <c r="C50" s="73" t="n">
        <v>3900.6</v>
      </c>
      <c r="D50" s="73" t="n">
        <v>3930.1</v>
      </c>
      <c r="E50" s="73" t="n">
        <v>29.6</v>
      </c>
      <c r="F50" s="106" t="n">
        <v>0.8</v>
      </c>
      <c r="G50" s="73" t="n">
        <v>20117.6</v>
      </c>
      <c r="H50" s="73" t="n">
        <v>20268.9</v>
      </c>
      <c r="I50" s="73" t="n">
        <v>151.3</v>
      </c>
      <c r="J50" s="106" t="n">
        <v>0.8</v>
      </c>
    </row>
    <row r="51" s="66" customFormat="true" ht="13.5" hidden="false" customHeight="true" outlineLevel="0" collapsed="false">
      <c r="A51" s="102" t="s">
        <v>261</v>
      </c>
      <c r="B51" s="73" t="n">
        <v>1065.1</v>
      </c>
      <c r="C51" s="73" t="n">
        <v>937.8</v>
      </c>
      <c r="D51" s="73" t="n">
        <v>1005.6</v>
      </c>
      <c r="E51" s="73" t="n">
        <v>67.8</v>
      </c>
      <c r="F51" s="106" t="n">
        <v>7.2</v>
      </c>
      <c r="G51" s="73" t="n">
        <v>5185.1</v>
      </c>
      <c r="H51" s="73" t="n">
        <v>5150.8</v>
      </c>
      <c r="I51" s="73" t="n">
        <v>-34.2</v>
      </c>
      <c r="J51" s="106" t="n">
        <v>-0.7</v>
      </c>
    </row>
    <row r="52" customFormat="false" ht="13.5" hidden="false" customHeight="true" outlineLevel="0" collapsed="false">
      <c r="A52" s="102" t="s">
        <v>264</v>
      </c>
      <c r="B52" s="73" t="n">
        <v>457.8</v>
      </c>
      <c r="C52" s="73" t="n">
        <v>504.6</v>
      </c>
      <c r="D52" s="73" t="n">
        <v>538.2</v>
      </c>
      <c r="E52" s="73" t="n">
        <v>33.6</v>
      </c>
      <c r="F52" s="106" t="n">
        <v>6.7</v>
      </c>
      <c r="G52" s="73" t="n">
        <v>2073.6</v>
      </c>
      <c r="H52" s="73" t="n">
        <v>2518.8</v>
      </c>
      <c r="I52" s="73" t="n">
        <v>445.1</v>
      </c>
      <c r="J52" s="106" t="n">
        <v>21.5</v>
      </c>
    </row>
    <row r="53" customFormat="false" ht="13.5" hidden="false" customHeight="true" outlineLevel="0" collapsed="false">
      <c r="A53" s="102" t="s">
        <v>263</v>
      </c>
      <c r="B53" s="73" t="n">
        <v>564.9</v>
      </c>
      <c r="C53" s="73" t="n">
        <v>490.9</v>
      </c>
      <c r="D53" s="73" t="n">
        <v>476.1</v>
      </c>
      <c r="E53" s="73" t="n">
        <v>-14.8</v>
      </c>
      <c r="F53" s="106" t="n">
        <v>-3</v>
      </c>
      <c r="G53" s="73" t="n">
        <v>2637.6</v>
      </c>
      <c r="H53" s="73" t="n">
        <v>2467.5</v>
      </c>
      <c r="I53" s="73" t="n">
        <v>-170.1</v>
      </c>
      <c r="J53" s="106" t="n">
        <v>-6.4</v>
      </c>
    </row>
    <row r="54" s="66" customFormat="true" ht="13.5" hidden="false" customHeight="true" outlineLevel="0" collapsed="false">
      <c r="A54" s="102" t="s">
        <v>262</v>
      </c>
      <c r="B54" s="73" t="n">
        <v>419.1</v>
      </c>
      <c r="C54" s="73" t="n">
        <v>429.9</v>
      </c>
      <c r="D54" s="73" t="n">
        <v>415.8</v>
      </c>
      <c r="E54" s="73" t="n">
        <v>-14.2</v>
      </c>
      <c r="F54" s="106" t="n">
        <v>-3.3</v>
      </c>
      <c r="G54" s="73" t="n">
        <v>2380.7</v>
      </c>
      <c r="H54" s="73" t="n">
        <v>2245.7</v>
      </c>
      <c r="I54" s="73" t="n">
        <v>-135</v>
      </c>
      <c r="J54" s="106" t="n">
        <v>-5.7</v>
      </c>
    </row>
    <row r="55" customFormat="false" ht="13.5" hidden="false" customHeight="true" outlineLevel="0" collapsed="false">
      <c r="A55" s="102" t="s">
        <v>267</v>
      </c>
      <c r="B55" s="73" t="n">
        <v>313.9</v>
      </c>
      <c r="C55" s="73" t="n">
        <v>180.5</v>
      </c>
      <c r="D55" s="73" t="n">
        <v>249.9</v>
      </c>
      <c r="E55" s="73" t="n">
        <v>69.3</v>
      </c>
      <c r="F55" s="106" t="n">
        <v>38.4</v>
      </c>
      <c r="G55" s="73" t="n">
        <v>1074.4</v>
      </c>
      <c r="H55" s="73" t="n">
        <v>1030.1</v>
      </c>
      <c r="I55" s="73" t="n">
        <v>-44.3</v>
      </c>
      <c r="J55" s="106" t="n">
        <v>-4.1</v>
      </c>
    </row>
    <row r="56" s="66" customFormat="true" ht="13.5" hidden="false" customHeight="true" outlineLevel="0" collapsed="false">
      <c r="A56" s="102" t="s">
        <v>269</v>
      </c>
      <c r="B56" s="73" t="n">
        <v>172.7</v>
      </c>
      <c r="C56" s="73" t="n">
        <v>199.4</v>
      </c>
      <c r="D56" s="73" t="n">
        <v>203.4</v>
      </c>
      <c r="E56" s="73" t="n">
        <v>4</v>
      </c>
      <c r="F56" s="106" t="n">
        <v>2</v>
      </c>
      <c r="G56" s="73" t="n">
        <v>960.4</v>
      </c>
      <c r="H56" s="73" t="n">
        <v>886.6</v>
      </c>
      <c r="I56" s="73" t="n">
        <v>-73.8</v>
      </c>
      <c r="J56" s="106" t="n">
        <v>-7.7</v>
      </c>
    </row>
    <row r="57" s="66" customFormat="true" ht="13.5" hidden="false" customHeight="true" outlineLevel="0" collapsed="false">
      <c r="A57" s="102" t="s">
        <v>266</v>
      </c>
      <c r="B57" s="73" t="n">
        <v>313.1</v>
      </c>
      <c r="C57" s="73" t="n">
        <v>282.3</v>
      </c>
      <c r="D57" s="73" t="n">
        <v>202.9</v>
      </c>
      <c r="E57" s="73" t="n">
        <v>-79.4</v>
      </c>
      <c r="F57" s="106" t="n">
        <v>-28.1</v>
      </c>
      <c r="G57" s="73" t="n">
        <v>1433.6</v>
      </c>
      <c r="H57" s="73" t="n">
        <v>1230.2</v>
      </c>
      <c r="I57" s="73" t="n">
        <v>-203.4</v>
      </c>
      <c r="J57" s="106" t="n">
        <v>-14.2</v>
      </c>
    </row>
    <row r="58" customFormat="false" ht="13.5" hidden="false" customHeight="true" outlineLevel="0" collapsed="false">
      <c r="A58" s="102" t="s">
        <v>268</v>
      </c>
      <c r="B58" s="73" t="n">
        <v>234.5</v>
      </c>
      <c r="C58" s="73" t="n">
        <v>175.5</v>
      </c>
      <c r="D58" s="73" t="n">
        <v>189.6</v>
      </c>
      <c r="E58" s="73" t="n">
        <v>14.1</v>
      </c>
      <c r="F58" s="106" t="n">
        <v>8</v>
      </c>
      <c r="G58" s="73" t="n">
        <v>999.3</v>
      </c>
      <c r="H58" s="73" t="n">
        <v>959.1</v>
      </c>
      <c r="I58" s="73" t="n">
        <v>-40.1</v>
      </c>
      <c r="J58" s="106" t="n">
        <v>-4</v>
      </c>
    </row>
    <row r="59" s="66" customFormat="true" ht="13.5" hidden="false" customHeight="true" outlineLevel="0" collapsed="false">
      <c r="A59" s="102" t="s">
        <v>265</v>
      </c>
      <c r="B59" s="73" t="n">
        <v>132.2</v>
      </c>
      <c r="C59" s="73" t="n">
        <v>116.5</v>
      </c>
      <c r="D59" s="73" t="n">
        <v>128.5</v>
      </c>
      <c r="E59" s="73" t="n">
        <v>12</v>
      </c>
      <c r="F59" s="106" t="n">
        <v>10.3</v>
      </c>
      <c r="G59" s="73" t="n">
        <v>551.7</v>
      </c>
      <c r="H59" s="73" t="n">
        <v>644.3</v>
      </c>
      <c r="I59" s="73" t="n">
        <v>92.6</v>
      </c>
      <c r="J59" s="106" t="n">
        <v>16.8</v>
      </c>
    </row>
    <row r="60" s="66" customFormat="true" ht="13.5" hidden="false" customHeight="true" outlineLevel="0" collapsed="false">
      <c r="A60" s="102" t="s">
        <v>270</v>
      </c>
      <c r="B60" s="73" t="n">
        <v>183.3</v>
      </c>
      <c r="C60" s="73" t="n">
        <v>177.9</v>
      </c>
      <c r="D60" s="73" t="n">
        <v>127.3</v>
      </c>
      <c r="E60" s="73" t="n">
        <v>-50.6</v>
      </c>
      <c r="F60" s="106" t="n">
        <v>-28.4</v>
      </c>
      <c r="G60" s="73" t="n">
        <v>667.3</v>
      </c>
      <c r="H60" s="73" t="n">
        <v>949.1</v>
      </c>
      <c r="I60" s="73" t="n">
        <v>281.8</v>
      </c>
      <c r="J60" s="106" t="n">
        <v>42.2</v>
      </c>
    </row>
    <row r="61" s="66" customFormat="true" ht="13.5" hidden="false" customHeight="true" outlineLevel="0" collapsed="false">
      <c r="A61" s="102" t="s">
        <v>271</v>
      </c>
      <c r="B61" s="73" t="n">
        <v>114.4</v>
      </c>
      <c r="C61" s="73" t="n">
        <v>97.9</v>
      </c>
      <c r="D61" s="73" t="n">
        <v>88.3</v>
      </c>
      <c r="E61" s="73" t="n">
        <v>-9.6</v>
      </c>
      <c r="F61" s="106" t="n">
        <v>-9.8</v>
      </c>
      <c r="G61" s="73" t="n">
        <v>518.8</v>
      </c>
      <c r="H61" s="73" t="n">
        <v>476.7</v>
      </c>
      <c r="I61" s="73" t="n">
        <v>-42.1</v>
      </c>
      <c r="J61" s="106" t="n">
        <v>-8.1</v>
      </c>
    </row>
    <row r="62" s="66" customFormat="true" ht="13.5" hidden="false" customHeight="true" outlineLevel="0" collapsed="false">
      <c r="A62" s="102" t="s">
        <v>272</v>
      </c>
      <c r="B62" s="73" t="n">
        <v>84.1</v>
      </c>
      <c r="C62" s="73" t="n">
        <v>89.8</v>
      </c>
      <c r="D62" s="73" t="n">
        <v>81.2</v>
      </c>
      <c r="E62" s="73" t="n">
        <v>-8.6</v>
      </c>
      <c r="F62" s="106" t="n">
        <v>-9.6</v>
      </c>
      <c r="G62" s="73" t="n">
        <v>490.8</v>
      </c>
      <c r="H62" s="73" t="n">
        <v>501.3</v>
      </c>
      <c r="I62" s="73" t="n">
        <v>10.5</v>
      </c>
      <c r="J62" s="106" t="n">
        <v>2.1</v>
      </c>
    </row>
    <row r="63" s="66" customFormat="true" ht="13.5" hidden="false" customHeight="true" outlineLevel="0" collapsed="false">
      <c r="A63" s="102" t="s">
        <v>273</v>
      </c>
      <c r="B63" s="73" t="n">
        <v>102.7</v>
      </c>
      <c r="C63" s="73" t="n">
        <v>88.7</v>
      </c>
      <c r="D63" s="73" t="n">
        <v>76.6</v>
      </c>
      <c r="E63" s="73" t="n">
        <v>-12.1</v>
      </c>
      <c r="F63" s="106" t="n">
        <v>-13.7</v>
      </c>
      <c r="G63" s="73" t="n">
        <v>498</v>
      </c>
      <c r="H63" s="73" t="n">
        <v>457.2</v>
      </c>
      <c r="I63" s="73" t="n">
        <v>-40.8</v>
      </c>
      <c r="J63" s="106" t="n">
        <v>-8.2</v>
      </c>
    </row>
    <row r="64" s="66" customFormat="true" ht="13.5" hidden="false" customHeight="true" outlineLevel="0" collapsed="false">
      <c r="A64" s="102" t="s">
        <v>274</v>
      </c>
      <c r="B64" s="73" t="n">
        <v>32.6</v>
      </c>
      <c r="C64" s="73" t="n">
        <v>28.8</v>
      </c>
      <c r="D64" s="73" t="n">
        <v>55</v>
      </c>
      <c r="E64" s="73" t="n">
        <v>26.2</v>
      </c>
      <c r="F64" s="106" t="n">
        <v>91.1</v>
      </c>
      <c r="G64" s="73" t="n">
        <v>211.6</v>
      </c>
      <c r="H64" s="73" t="n">
        <v>203.4</v>
      </c>
      <c r="I64" s="73" t="n">
        <v>-8.2</v>
      </c>
      <c r="J64" s="106" t="n">
        <v>-3.9</v>
      </c>
    </row>
    <row r="65" customFormat="false" ht="13.5" hidden="false" customHeight="true" outlineLevel="0" collapsed="false">
      <c r="A65" s="102" t="s">
        <v>291</v>
      </c>
      <c r="B65" s="73" t="n">
        <v>17.6</v>
      </c>
      <c r="C65" s="73" t="n">
        <v>36.7</v>
      </c>
      <c r="D65" s="73" t="n">
        <v>41.4</v>
      </c>
      <c r="E65" s="73" t="n">
        <v>4.7</v>
      </c>
      <c r="F65" s="106" t="n">
        <v>12.9</v>
      </c>
      <c r="G65" s="73" t="n">
        <v>81.2</v>
      </c>
      <c r="H65" s="73" t="n">
        <v>178.3</v>
      </c>
      <c r="I65" s="73" t="n">
        <v>97.2</v>
      </c>
      <c r="J65" s="106" t="n">
        <v>119.7</v>
      </c>
    </row>
    <row r="66" s="66" customFormat="true" ht="18" hidden="false" customHeight="true" outlineLevel="0" collapsed="false">
      <c r="A66" s="101" t="s">
        <v>276</v>
      </c>
      <c r="B66" s="73" t="n">
        <v>1166</v>
      </c>
      <c r="C66" s="73" t="n">
        <v>1053.8</v>
      </c>
      <c r="D66" s="73" t="n">
        <v>1129.2</v>
      </c>
      <c r="E66" s="73" t="n">
        <v>75.4</v>
      </c>
      <c r="F66" s="106" t="n">
        <v>7.2</v>
      </c>
      <c r="G66" s="73" t="n">
        <v>4959.5</v>
      </c>
      <c r="H66" s="73" t="n">
        <v>5180</v>
      </c>
      <c r="I66" s="73" t="n">
        <v>220.5</v>
      </c>
      <c r="J66" s="106" t="n">
        <v>4.4</v>
      </c>
    </row>
    <row r="67" s="66" customFormat="true" ht="13.5" hidden="false" customHeight="true" outlineLevel="0" collapsed="false">
      <c r="A67" s="102" t="s">
        <v>277</v>
      </c>
      <c r="B67" s="73" t="n">
        <v>687.4</v>
      </c>
      <c r="C67" s="73" t="n">
        <v>616.4</v>
      </c>
      <c r="D67" s="73" t="n">
        <v>668.8</v>
      </c>
      <c r="E67" s="73" t="n">
        <v>52.4</v>
      </c>
      <c r="F67" s="106" t="n">
        <v>8.5</v>
      </c>
      <c r="G67" s="73" t="n">
        <v>2930.9</v>
      </c>
      <c r="H67" s="73" t="n">
        <v>3062.3</v>
      </c>
      <c r="I67" s="73" t="n">
        <v>131.4</v>
      </c>
      <c r="J67" s="106" t="n">
        <v>4.5</v>
      </c>
    </row>
    <row r="68" s="66" customFormat="true" ht="13.5" hidden="false" customHeight="true" outlineLevel="0" collapsed="false">
      <c r="A68" s="102" t="s">
        <v>278</v>
      </c>
      <c r="B68" s="73" t="n">
        <v>314.7</v>
      </c>
      <c r="C68" s="73" t="n">
        <v>222.1</v>
      </c>
      <c r="D68" s="73" t="n">
        <v>285.3</v>
      </c>
      <c r="E68" s="73" t="n">
        <v>63.2</v>
      </c>
      <c r="F68" s="106" t="n">
        <v>28.4</v>
      </c>
      <c r="G68" s="73" t="n">
        <v>1123.7</v>
      </c>
      <c r="H68" s="73" t="n">
        <v>1242.9</v>
      </c>
      <c r="I68" s="73" t="n">
        <v>119.2</v>
      </c>
      <c r="J68" s="106" t="n">
        <v>10.6</v>
      </c>
    </row>
    <row r="69" s="66" customFormat="true" ht="19.5" hidden="false" customHeight="true" outlineLevel="0" collapsed="false">
      <c r="A69" s="100" t="s">
        <v>279</v>
      </c>
      <c r="B69" s="76" t="n">
        <v>58</v>
      </c>
      <c r="C69" s="76" t="n">
        <v>60.2</v>
      </c>
      <c r="D69" s="76" t="n">
        <v>53.8</v>
      </c>
      <c r="E69" s="76" t="n">
        <v>-6.3</v>
      </c>
      <c r="F69" s="104" t="n">
        <v>-10.5</v>
      </c>
      <c r="G69" s="76" t="n">
        <v>227.2</v>
      </c>
      <c r="H69" s="76" t="n">
        <v>234.2</v>
      </c>
      <c r="I69" s="76" t="n">
        <v>7.1</v>
      </c>
      <c r="J69" s="104" t="n">
        <v>3.1</v>
      </c>
    </row>
    <row r="70" s="66" customFormat="true" ht="13.5" hidden="false" customHeight="true" outlineLevel="0" collapsed="false">
      <c r="A70" s="101" t="s">
        <v>280</v>
      </c>
      <c r="B70" s="73" t="n">
        <v>54.8</v>
      </c>
      <c r="C70" s="73" t="n">
        <v>60.2</v>
      </c>
      <c r="D70" s="73" t="n">
        <v>53.3</v>
      </c>
      <c r="E70" s="73" t="n">
        <v>-6.8</v>
      </c>
      <c r="F70" s="106" t="n">
        <v>-11.3</v>
      </c>
      <c r="G70" s="73" t="n">
        <v>223.6</v>
      </c>
      <c r="H70" s="73" t="n">
        <v>233.4</v>
      </c>
      <c r="I70" s="73" t="n">
        <v>9.8</v>
      </c>
      <c r="J70" s="106" t="n">
        <v>4.4</v>
      </c>
    </row>
    <row r="71" s="66" customFormat="true" ht="13.5" hidden="false" customHeight="true" outlineLevel="0" collapsed="false">
      <c r="A71" s="103" t="s">
        <v>281</v>
      </c>
      <c r="B71" s="73" t="n">
        <v>52.6</v>
      </c>
      <c r="C71" s="73" t="n">
        <v>56.9</v>
      </c>
      <c r="D71" s="73" t="n">
        <v>51.6</v>
      </c>
      <c r="E71" s="73" t="n">
        <v>-5.3</v>
      </c>
      <c r="F71" s="106" t="n">
        <v>-9.3</v>
      </c>
      <c r="G71" s="73" t="n">
        <v>216</v>
      </c>
      <c r="H71" s="73" t="n">
        <v>223.3</v>
      </c>
      <c r="I71" s="73" t="n">
        <v>7.2</v>
      </c>
      <c r="J71" s="106" t="n">
        <v>3.4</v>
      </c>
    </row>
    <row r="72" s="66" customFormat="true" ht="18" hidden="false" customHeight="true" outlineLevel="0" collapsed="false">
      <c r="A72" s="101" t="s">
        <v>282</v>
      </c>
      <c r="B72" s="73" t="n">
        <v>3.2</v>
      </c>
      <c r="C72" s="73" t="n">
        <v>0</v>
      </c>
      <c r="D72" s="73" t="n">
        <v>0.5</v>
      </c>
      <c r="E72" s="73" t="n">
        <v>0.5</v>
      </c>
      <c r="F72" s="106" t="n">
        <v>1385.3</v>
      </c>
      <c r="G72" s="73" t="n">
        <v>3.6</v>
      </c>
      <c r="H72" s="73" t="n">
        <v>0.8</v>
      </c>
      <c r="I72" s="73" t="n">
        <v>-2.8</v>
      </c>
      <c r="J72" s="106" t="n">
        <v>-77.3</v>
      </c>
    </row>
    <row r="73" s="66" customFormat="true" ht="19.5" hidden="false" customHeight="true" outlineLevel="0" collapsed="false">
      <c r="A73" s="100" t="s">
        <v>283</v>
      </c>
      <c r="B73" s="76" t="n">
        <v>1.3</v>
      </c>
      <c r="C73" s="76" t="n">
        <v>6</v>
      </c>
      <c r="D73" s="76" t="n">
        <v>7</v>
      </c>
      <c r="E73" s="76" t="n">
        <v>0.9</v>
      </c>
      <c r="F73" s="104" t="n">
        <v>15.3</v>
      </c>
      <c r="G73" s="76" t="n">
        <v>17.8</v>
      </c>
      <c r="H73" s="76" t="n">
        <v>39.6</v>
      </c>
      <c r="I73" s="76" t="n">
        <v>21.8</v>
      </c>
      <c r="J73" s="104" t="n">
        <v>122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6453.2</v>
      </c>
      <c r="C8" s="76" t="n">
        <v>24645.1</v>
      </c>
      <c r="D8" s="76" t="n">
        <v>26175.9</v>
      </c>
      <c r="E8" s="76" t="n">
        <v>1530.8</v>
      </c>
      <c r="F8" s="104" t="n">
        <v>6.2</v>
      </c>
      <c r="G8" s="76" t="n">
        <v>120894.2</v>
      </c>
      <c r="H8" s="76" t="n">
        <v>126596.9</v>
      </c>
      <c r="I8" s="76" t="n">
        <v>5702.7</v>
      </c>
      <c r="J8" s="104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10256.8</v>
      </c>
      <c r="C10" s="73" t="n">
        <v>9340</v>
      </c>
      <c r="D10" s="73" t="n">
        <v>10250.4</v>
      </c>
      <c r="E10" s="73" t="n">
        <v>910.4</v>
      </c>
      <c r="F10" s="106" t="n">
        <v>9.7</v>
      </c>
      <c r="G10" s="73" t="n">
        <v>46300.2</v>
      </c>
      <c r="H10" s="73" t="n">
        <v>47825.8</v>
      </c>
      <c r="I10" s="73" t="n">
        <v>1525.6</v>
      </c>
      <c r="J10" s="106" t="n">
        <v>3.3</v>
      </c>
    </row>
    <row r="11" s="66" customFormat="true" ht="13.5" hidden="false" customHeight="true" outlineLevel="0" collapsed="false">
      <c r="A11" s="107" t="s">
        <v>229</v>
      </c>
      <c r="B11" s="73" t="n">
        <v>5126.7</v>
      </c>
      <c r="C11" s="73" t="n">
        <v>5095.4</v>
      </c>
      <c r="D11" s="73" t="n">
        <v>5108.9</v>
      </c>
      <c r="E11" s="73" t="n">
        <v>13.5</v>
      </c>
      <c r="F11" s="106" t="n">
        <v>0.3</v>
      </c>
      <c r="G11" s="73" t="n">
        <v>22898.9</v>
      </c>
      <c r="H11" s="73" t="n">
        <v>25790.6</v>
      </c>
      <c r="I11" s="73" t="n">
        <v>2891.7</v>
      </c>
      <c r="J11" s="106" t="n">
        <v>12.6</v>
      </c>
    </row>
    <row r="12" s="66" customFormat="true" ht="13.5" hidden="false" customHeight="true" outlineLevel="0" collapsed="false">
      <c r="A12" s="107" t="s">
        <v>298</v>
      </c>
      <c r="B12" s="73" t="n">
        <v>1999.1</v>
      </c>
      <c r="C12" s="73" t="n">
        <v>2432.4</v>
      </c>
      <c r="D12" s="73" t="n">
        <v>2305.6</v>
      </c>
      <c r="E12" s="73" t="n">
        <v>-126.8</v>
      </c>
      <c r="F12" s="106" t="n">
        <v>-5.2</v>
      </c>
      <c r="G12" s="73" t="n">
        <v>8711.1</v>
      </c>
      <c r="H12" s="73" t="n">
        <v>10843.7</v>
      </c>
      <c r="I12" s="73" t="n">
        <v>2132.6</v>
      </c>
      <c r="J12" s="106" t="n">
        <v>24.5</v>
      </c>
    </row>
    <row r="13" s="66" customFormat="true" ht="13.5" hidden="false" customHeight="true" outlineLevel="0" collapsed="false">
      <c r="A13" s="107" t="s">
        <v>299</v>
      </c>
      <c r="B13" s="73" t="n">
        <v>1605.7</v>
      </c>
      <c r="C13" s="73" t="n">
        <v>1422.3</v>
      </c>
      <c r="D13" s="73" t="n">
        <v>1450.4</v>
      </c>
      <c r="E13" s="73" t="n">
        <v>28</v>
      </c>
      <c r="F13" s="106" t="n">
        <v>2</v>
      </c>
      <c r="G13" s="73" t="n">
        <v>7790.5</v>
      </c>
      <c r="H13" s="73" t="n">
        <v>7285.2</v>
      </c>
      <c r="I13" s="73" t="n">
        <v>-505.3</v>
      </c>
      <c r="J13" s="106" t="n">
        <v>-6.5</v>
      </c>
    </row>
    <row r="14" s="66" customFormat="true" ht="13.5" hidden="false" customHeight="true" outlineLevel="0" collapsed="false">
      <c r="A14" s="107" t="s">
        <v>300</v>
      </c>
      <c r="B14" s="73" t="n">
        <v>1599.1</v>
      </c>
      <c r="C14" s="73" t="n">
        <v>1155.9</v>
      </c>
      <c r="D14" s="73" t="n">
        <v>1427.8</v>
      </c>
      <c r="E14" s="73" t="n">
        <v>272</v>
      </c>
      <c r="F14" s="106" t="n">
        <v>23.5</v>
      </c>
      <c r="G14" s="73" t="n">
        <v>7804.6</v>
      </c>
      <c r="H14" s="73" t="n">
        <v>6847.2</v>
      </c>
      <c r="I14" s="73" t="n">
        <v>-957.4</v>
      </c>
      <c r="J14" s="106" t="n">
        <v>-12.3</v>
      </c>
    </row>
    <row r="15" s="66" customFormat="true" ht="13.5" hidden="false" customHeight="true" outlineLevel="0" collapsed="false">
      <c r="A15" s="107" t="s">
        <v>110</v>
      </c>
      <c r="B15" s="73" t="n">
        <v>1354.3</v>
      </c>
      <c r="C15" s="73" t="n">
        <v>1036.1</v>
      </c>
      <c r="D15" s="73" t="n">
        <v>1131.9</v>
      </c>
      <c r="E15" s="73" t="n">
        <v>95.8</v>
      </c>
      <c r="F15" s="106" t="n">
        <v>9.2</v>
      </c>
      <c r="G15" s="73" t="n">
        <v>5469.4</v>
      </c>
      <c r="H15" s="73" t="n">
        <v>5210.7</v>
      </c>
      <c r="I15" s="73" t="n">
        <v>-258.7</v>
      </c>
      <c r="J15" s="106" t="n">
        <v>-4.7</v>
      </c>
    </row>
    <row r="16" s="66" customFormat="true" ht="13.5" hidden="false" customHeight="true" outlineLevel="0" collapsed="false">
      <c r="A16" s="107" t="s">
        <v>301</v>
      </c>
      <c r="B16" s="73" t="n">
        <v>622.9</v>
      </c>
      <c r="C16" s="73" t="n">
        <v>588.8</v>
      </c>
      <c r="D16" s="73" t="n">
        <v>742.5</v>
      </c>
      <c r="E16" s="73" t="n">
        <v>153.6</v>
      </c>
      <c r="F16" s="106" t="n">
        <v>26.1</v>
      </c>
      <c r="G16" s="73" t="n">
        <v>3252.2</v>
      </c>
      <c r="H16" s="73" t="n">
        <v>3875</v>
      </c>
      <c r="I16" s="73" t="n">
        <v>622.8</v>
      </c>
      <c r="J16" s="106" t="n">
        <v>19.2</v>
      </c>
    </row>
    <row r="17" s="66" customFormat="true" ht="13.5" hidden="false" customHeight="true" outlineLevel="0" collapsed="false">
      <c r="A17" s="107" t="s">
        <v>302</v>
      </c>
      <c r="B17" s="73" t="n">
        <v>377.4</v>
      </c>
      <c r="C17" s="73" t="n">
        <v>415.7</v>
      </c>
      <c r="D17" s="73" t="n">
        <v>629.7</v>
      </c>
      <c r="E17" s="73" t="n">
        <v>214</v>
      </c>
      <c r="F17" s="106" t="n">
        <v>51.5</v>
      </c>
      <c r="G17" s="73" t="n">
        <v>2079.7</v>
      </c>
      <c r="H17" s="73" t="n">
        <v>2465.4</v>
      </c>
      <c r="I17" s="73" t="n">
        <v>385.7</v>
      </c>
      <c r="J17" s="106" t="n">
        <v>18.5</v>
      </c>
    </row>
    <row r="18" s="66" customFormat="true" ht="13.5" hidden="false" customHeight="true" outlineLevel="0" collapsed="false">
      <c r="A18" s="107" t="s">
        <v>303</v>
      </c>
      <c r="B18" s="73" t="n">
        <v>396.3</v>
      </c>
      <c r="C18" s="73" t="n">
        <v>458.8</v>
      </c>
      <c r="D18" s="73" t="n">
        <v>491.1</v>
      </c>
      <c r="E18" s="73" t="n">
        <v>32.3</v>
      </c>
      <c r="F18" s="106" t="n">
        <v>7</v>
      </c>
      <c r="G18" s="73" t="n">
        <v>1804.3</v>
      </c>
      <c r="H18" s="73" t="n">
        <v>2211.4</v>
      </c>
      <c r="I18" s="73" t="n">
        <v>407.2</v>
      </c>
      <c r="J18" s="106" t="n">
        <v>22.6</v>
      </c>
    </row>
    <row r="19" s="66" customFormat="true" ht="13.5" hidden="false" customHeight="true" outlineLevel="0" collapsed="false">
      <c r="A19" s="107" t="s">
        <v>304</v>
      </c>
      <c r="B19" s="73" t="n">
        <v>291.8</v>
      </c>
      <c r="C19" s="73" t="n">
        <v>503.6</v>
      </c>
      <c r="D19" s="73" t="n">
        <v>391.8</v>
      </c>
      <c r="E19" s="73" t="n">
        <v>-111.8</v>
      </c>
      <c r="F19" s="106" t="n">
        <v>-22.2</v>
      </c>
      <c r="G19" s="73" t="n">
        <v>2100.4</v>
      </c>
      <c r="H19" s="73" t="n">
        <v>2413.5</v>
      </c>
      <c r="I19" s="73" t="n">
        <v>313.1</v>
      </c>
      <c r="J19" s="106" t="n">
        <v>14.9</v>
      </c>
    </row>
    <row r="20" s="66" customFormat="true" ht="13.5" hidden="false" customHeight="true" outlineLevel="0" collapsed="false">
      <c r="A20" s="107" t="s">
        <v>305</v>
      </c>
      <c r="B20" s="73" t="n">
        <v>372.9</v>
      </c>
      <c r="C20" s="73" t="n">
        <v>433.1</v>
      </c>
      <c r="D20" s="73" t="n">
        <v>342.1</v>
      </c>
      <c r="E20" s="73" t="n">
        <v>-91.1</v>
      </c>
      <c r="F20" s="106" t="n">
        <v>-21</v>
      </c>
      <c r="G20" s="73" t="n">
        <v>1855.2</v>
      </c>
      <c r="H20" s="73" t="n">
        <v>1835.6</v>
      </c>
      <c r="I20" s="73" t="n">
        <v>-19.6</v>
      </c>
      <c r="J20" s="106" t="n">
        <v>-1.1</v>
      </c>
    </row>
    <row r="21" s="66" customFormat="true" ht="13.5" hidden="false" customHeight="true" outlineLevel="0" collapsed="false">
      <c r="A21" s="107" t="s">
        <v>306</v>
      </c>
      <c r="B21" s="73" t="n">
        <v>372</v>
      </c>
      <c r="C21" s="73" t="n">
        <v>318.6</v>
      </c>
      <c r="D21" s="73" t="n">
        <v>335.2</v>
      </c>
      <c r="E21" s="73" t="n">
        <v>16.6</v>
      </c>
      <c r="F21" s="106" t="n">
        <v>5.2</v>
      </c>
      <c r="G21" s="73" t="n">
        <v>1736.3</v>
      </c>
      <c r="H21" s="73" t="n">
        <v>1916.3</v>
      </c>
      <c r="I21" s="73" t="n">
        <v>180</v>
      </c>
      <c r="J21" s="106" t="n">
        <v>10.4</v>
      </c>
    </row>
    <row r="22" s="66" customFormat="true" ht="13.5" hidden="false" customHeight="true" outlineLevel="0" collapsed="false">
      <c r="A22" s="107" t="s">
        <v>307</v>
      </c>
      <c r="B22" s="73" t="n">
        <v>266.9</v>
      </c>
      <c r="C22" s="73" t="n">
        <v>274.3</v>
      </c>
      <c r="D22" s="73" t="n">
        <v>284.6</v>
      </c>
      <c r="E22" s="73" t="n">
        <v>10.3</v>
      </c>
      <c r="F22" s="106" t="n">
        <v>3.8</v>
      </c>
      <c r="G22" s="73" t="n">
        <v>1411.2</v>
      </c>
      <c r="H22" s="73" t="n">
        <v>1555.1</v>
      </c>
      <c r="I22" s="73" t="n">
        <v>144</v>
      </c>
      <c r="J22" s="106" t="n">
        <v>10.2</v>
      </c>
    </row>
    <row r="23" s="66" customFormat="true" ht="13.5" hidden="false" customHeight="true" outlineLevel="0" collapsed="false">
      <c r="A23" s="107" t="s">
        <v>308</v>
      </c>
      <c r="B23" s="73" t="n">
        <v>383.1</v>
      </c>
      <c r="C23" s="73" t="n">
        <v>180.2</v>
      </c>
      <c r="D23" s="73" t="n">
        <v>245.3</v>
      </c>
      <c r="E23" s="73" t="n">
        <v>65.1</v>
      </c>
      <c r="F23" s="106" t="n">
        <v>36.2</v>
      </c>
      <c r="G23" s="73" t="n">
        <v>1210.5</v>
      </c>
      <c r="H23" s="73" t="n">
        <v>1010.7</v>
      </c>
      <c r="I23" s="73" t="n">
        <v>-199.8</v>
      </c>
      <c r="J23" s="106" t="n">
        <v>-16.5</v>
      </c>
    </row>
    <row r="24" s="66" customFormat="true" ht="13.5" hidden="false" customHeight="true" outlineLevel="0" collapsed="false">
      <c r="A24" s="107" t="s">
        <v>309</v>
      </c>
      <c r="B24" s="73" t="n">
        <v>217.5</v>
      </c>
      <c r="C24" s="73" t="n">
        <v>178.5</v>
      </c>
      <c r="D24" s="73" t="n">
        <v>186.8</v>
      </c>
      <c r="E24" s="73" t="n">
        <v>8.3</v>
      </c>
      <c r="F24" s="106" t="n">
        <v>4.6</v>
      </c>
      <c r="G24" s="73" t="n">
        <v>1414</v>
      </c>
      <c r="H24" s="73" t="n">
        <v>1224.9</v>
      </c>
      <c r="I24" s="73" t="n">
        <v>-189</v>
      </c>
      <c r="J24" s="106" t="n">
        <v>-13.4</v>
      </c>
    </row>
    <row r="25" s="66" customFormat="true" ht="13.5" hidden="false" customHeight="true" outlineLevel="0" collapsed="false">
      <c r="A25" s="107" t="s">
        <v>310</v>
      </c>
      <c r="B25" s="73" t="n">
        <v>444.2</v>
      </c>
      <c r="C25" s="73" t="n">
        <v>182.2</v>
      </c>
      <c r="D25" s="73" t="n">
        <v>134.1</v>
      </c>
      <c r="E25" s="73" t="n">
        <v>-48.1</v>
      </c>
      <c r="F25" s="106" t="n">
        <v>-26.4</v>
      </c>
      <c r="G25" s="73" t="n">
        <v>1514.4</v>
      </c>
      <c r="H25" s="73" t="n">
        <v>1052.7</v>
      </c>
      <c r="I25" s="73" t="n">
        <v>-461.8</v>
      </c>
      <c r="J25" s="106" t="n">
        <v>-30.5</v>
      </c>
    </row>
    <row r="26" s="66" customFormat="true" ht="13.5" hidden="false" customHeight="true" outlineLevel="0" collapsed="false">
      <c r="A26" s="107" t="s">
        <v>311</v>
      </c>
      <c r="B26" s="73" t="n">
        <v>104.9</v>
      </c>
      <c r="C26" s="73" t="n">
        <v>111.4</v>
      </c>
      <c r="D26" s="73" t="n">
        <v>131.9</v>
      </c>
      <c r="E26" s="73" t="n">
        <v>20.4</v>
      </c>
      <c r="F26" s="106" t="n">
        <v>18.3</v>
      </c>
      <c r="G26" s="73" t="n">
        <v>354.7</v>
      </c>
      <c r="H26" s="73" t="n">
        <v>477.5</v>
      </c>
      <c r="I26" s="73" t="n">
        <v>122.8</v>
      </c>
      <c r="J26" s="106" t="n">
        <v>34.6</v>
      </c>
    </row>
    <row r="27" s="66" customFormat="true" ht="13.5" hidden="false" customHeight="true" outlineLevel="0" collapsed="false">
      <c r="A27" s="107" t="s">
        <v>312</v>
      </c>
      <c r="B27" s="73" t="n">
        <v>67.8</v>
      </c>
      <c r="C27" s="73" t="n">
        <v>19</v>
      </c>
      <c r="D27" s="73" t="n">
        <v>86.3</v>
      </c>
      <c r="E27" s="73" t="n">
        <v>67.3</v>
      </c>
      <c r="F27" s="106" t="n">
        <v>354.8</v>
      </c>
      <c r="G27" s="73" t="n">
        <v>305.9</v>
      </c>
      <c r="H27" s="73" t="n">
        <v>209.3</v>
      </c>
      <c r="I27" s="73" t="n">
        <v>-96.6</v>
      </c>
      <c r="J27" s="106" t="n">
        <v>-31.6</v>
      </c>
    </row>
    <row r="28" s="66" customFormat="true" ht="13.5" hidden="false" customHeight="true" outlineLevel="0" collapsed="false">
      <c r="A28" s="107" t="s">
        <v>313</v>
      </c>
      <c r="B28" s="73" t="n">
        <v>51.2</v>
      </c>
      <c r="C28" s="73" t="n">
        <v>70.3</v>
      </c>
      <c r="D28" s="73" t="n">
        <v>73.7</v>
      </c>
      <c r="E28" s="73" t="n">
        <v>3.4</v>
      </c>
      <c r="F28" s="106" t="n">
        <v>4.8</v>
      </c>
      <c r="G28" s="73" t="n">
        <v>433.9</v>
      </c>
      <c r="H28" s="73" t="n">
        <v>365.2</v>
      </c>
      <c r="I28" s="73" t="n">
        <v>-68.7</v>
      </c>
      <c r="J28" s="106" t="n">
        <v>-15.8</v>
      </c>
    </row>
    <row r="29" s="66" customFormat="true" ht="13.5" hidden="false" customHeight="true" outlineLevel="0" collapsed="false">
      <c r="A29" s="107" t="s">
        <v>314</v>
      </c>
      <c r="B29" s="73" t="n">
        <v>37.9</v>
      </c>
      <c r="C29" s="73" t="n">
        <v>48.7</v>
      </c>
      <c r="D29" s="73" t="n">
        <v>55.3</v>
      </c>
      <c r="E29" s="73" t="n">
        <v>6.6</v>
      </c>
      <c r="F29" s="106" t="n">
        <v>13.5</v>
      </c>
      <c r="G29" s="73" t="n">
        <v>168.6</v>
      </c>
      <c r="H29" s="73" t="n">
        <v>213.1</v>
      </c>
      <c r="I29" s="73" t="n">
        <v>44.5</v>
      </c>
      <c r="J29" s="106" t="n">
        <v>26.4</v>
      </c>
    </row>
    <row r="30" s="66" customFormat="true" ht="13.5" hidden="false" customHeight="true" outlineLevel="0" collapsed="false">
      <c r="A30" s="107" t="s">
        <v>315</v>
      </c>
      <c r="B30" s="73" t="n">
        <v>51.9</v>
      </c>
      <c r="C30" s="73" t="n">
        <v>49.7</v>
      </c>
      <c r="D30" s="73" t="n">
        <v>52</v>
      </c>
      <c r="E30" s="73" t="n">
        <v>2.3</v>
      </c>
      <c r="F30" s="106" t="n">
        <v>4.6</v>
      </c>
      <c r="G30" s="73" t="n">
        <v>213.2</v>
      </c>
      <c r="H30" s="73" t="n">
        <v>226.6</v>
      </c>
      <c r="I30" s="73" t="n">
        <v>13.4</v>
      </c>
      <c r="J30" s="106" t="n">
        <v>6.3</v>
      </c>
    </row>
    <row r="31" s="66" customFormat="true" ht="13.5" hidden="false" customHeight="true" outlineLevel="0" collapsed="false">
      <c r="A31" s="107" t="s">
        <v>316</v>
      </c>
      <c r="B31" s="73" t="n">
        <v>37.6</v>
      </c>
      <c r="C31" s="73" t="n">
        <v>44.7</v>
      </c>
      <c r="D31" s="73" t="n">
        <v>51.7</v>
      </c>
      <c r="E31" s="73" t="n">
        <v>7</v>
      </c>
      <c r="F31" s="106" t="n">
        <v>15.7</v>
      </c>
      <c r="G31" s="73" t="n">
        <v>177.1</v>
      </c>
      <c r="H31" s="73" t="n">
        <v>195.6</v>
      </c>
      <c r="I31" s="73" t="n">
        <v>18.5</v>
      </c>
      <c r="J31" s="106" t="n">
        <v>10.4</v>
      </c>
    </row>
    <row r="32" s="66" customFormat="true" ht="13.5" hidden="false" customHeight="true" outlineLevel="0" collapsed="false">
      <c r="A32" s="107" t="s">
        <v>317</v>
      </c>
      <c r="B32" s="73" t="n">
        <v>24.9</v>
      </c>
      <c r="C32" s="73" t="n">
        <v>35.5</v>
      </c>
      <c r="D32" s="73" t="n">
        <v>30</v>
      </c>
      <c r="E32" s="73" t="n">
        <v>-5.5</v>
      </c>
      <c r="F32" s="106" t="n">
        <v>-15.5</v>
      </c>
      <c r="G32" s="73" t="n">
        <v>100.3</v>
      </c>
      <c r="H32" s="73" t="n">
        <v>154.6</v>
      </c>
      <c r="I32" s="73" t="n">
        <v>54.3</v>
      </c>
      <c r="J32" s="106" t="n">
        <v>54.1</v>
      </c>
    </row>
    <row r="33" customFormat="false" ht="13.5" hidden="false" customHeight="true" outlineLevel="0" collapsed="false">
      <c r="A33" s="107" t="s">
        <v>318</v>
      </c>
      <c r="B33" s="73" t="n">
        <v>23.6</v>
      </c>
      <c r="C33" s="73" t="n">
        <v>25.9</v>
      </c>
      <c r="D33" s="73" t="n">
        <v>25.2</v>
      </c>
      <c r="E33" s="73" t="n">
        <v>-0.7</v>
      </c>
      <c r="F33" s="106" t="n">
        <v>-2.7</v>
      </c>
      <c r="G33" s="73" t="n">
        <v>160.9</v>
      </c>
      <c r="H33" s="73" t="n">
        <v>158.9</v>
      </c>
      <c r="I33" s="73" t="n">
        <v>-2</v>
      </c>
      <c r="J33" s="106" t="n">
        <v>-1.2</v>
      </c>
    </row>
    <row r="34" customFormat="false" ht="13.5" hidden="false" customHeight="true" outlineLevel="0" collapsed="false">
      <c r="A34" s="107" t="s">
        <v>319</v>
      </c>
      <c r="B34" s="73" t="n">
        <v>15.1</v>
      </c>
      <c r="C34" s="73" t="n">
        <v>10.4</v>
      </c>
      <c r="D34" s="73" t="n">
        <v>17.3</v>
      </c>
      <c r="E34" s="73" t="n">
        <v>6.9</v>
      </c>
      <c r="F34" s="106" t="n">
        <v>66.5</v>
      </c>
      <c r="G34" s="73" t="n">
        <v>54.8</v>
      </c>
      <c r="H34" s="73" t="n">
        <v>54.5</v>
      </c>
      <c r="I34" s="73" t="n">
        <v>-0.3</v>
      </c>
      <c r="J34" s="106" t="n">
        <v>-0.6</v>
      </c>
    </row>
    <row r="35" s="66" customFormat="true" ht="13.5" hidden="false" customHeight="true" outlineLevel="0" collapsed="false">
      <c r="A35" s="107" t="s">
        <v>320</v>
      </c>
      <c r="B35" s="73" t="n">
        <v>41</v>
      </c>
      <c r="C35" s="73" t="n">
        <v>35.4</v>
      </c>
      <c r="D35" s="73" t="n">
        <v>17.1</v>
      </c>
      <c r="E35" s="73" t="n">
        <v>-18.3</v>
      </c>
      <c r="F35" s="106" t="n">
        <v>-51.6</v>
      </c>
      <c r="G35" s="73" t="n">
        <v>204.2</v>
      </c>
      <c r="H35" s="73" t="n">
        <v>181.2</v>
      </c>
      <c r="I35" s="73" t="n">
        <v>-23</v>
      </c>
      <c r="J35" s="106" t="n">
        <v>-11.3</v>
      </c>
    </row>
    <row r="36" s="66" customFormat="true" ht="13.5" hidden="false" customHeight="true" outlineLevel="0" collapsed="false">
      <c r="A36" s="107" t="s">
        <v>321</v>
      </c>
      <c r="B36" s="73" t="n">
        <v>5.4</v>
      </c>
      <c r="C36" s="73" t="n">
        <v>16</v>
      </c>
      <c r="D36" s="73" t="n">
        <v>15.6</v>
      </c>
      <c r="E36" s="73" t="n">
        <v>-0.4</v>
      </c>
      <c r="F36" s="106" t="n">
        <v>-2.5</v>
      </c>
      <c r="G36" s="73" t="n">
        <v>46.6</v>
      </c>
      <c r="H36" s="73" t="n">
        <v>72.2</v>
      </c>
      <c r="I36" s="73" t="n">
        <v>25.6</v>
      </c>
      <c r="J36" s="106" t="n">
        <v>54.8</v>
      </c>
    </row>
    <row r="37" s="66" customFormat="true" ht="13.5" hidden="false" customHeight="true" outlineLevel="0" collapsed="false">
      <c r="A37" s="107" t="s">
        <v>322</v>
      </c>
      <c r="B37" s="73" t="n">
        <v>10.8</v>
      </c>
      <c r="C37" s="73" t="n">
        <v>7.5</v>
      </c>
      <c r="D37" s="73" t="n">
        <v>13</v>
      </c>
      <c r="E37" s="73" t="n">
        <v>5.5</v>
      </c>
      <c r="F37" s="106" t="n">
        <v>74.4</v>
      </c>
      <c r="G37" s="73" t="n">
        <v>70.2</v>
      </c>
      <c r="H37" s="73" t="n">
        <v>41.6</v>
      </c>
      <c r="I37" s="73" t="n">
        <v>-28.6</v>
      </c>
      <c r="J37" s="106" t="n">
        <v>-40.7</v>
      </c>
    </row>
    <row r="38" s="66" customFormat="true" ht="13.5" hidden="false" customHeight="true" outlineLevel="0" collapsed="false">
      <c r="A38" s="107" t="s">
        <v>323</v>
      </c>
      <c r="B38" s="73" t="n">
        <v>4.2</v>
      </c>
      <c r="C38" s="73" t="n">
        <v>11</v>
      </c>
      <c r="D38" s="73" t="n">
        <v>12.6</v>
      </c>
      <c r="E38" s="73" t="n">
        <v>1.5</v>
      </c>
      <c r="F38" s="106" t="n">
        <v>14</v>
      </c>
      <c r="G38" s="73" t="n">
        <v>36.5</v>
      </c>
      <c r="H38" s="73" t="n">
        <v>66.9</v>
      </c>
      <c r="I38" s="73" t="n">
        <v>30.4</v>
      </c>
      <c r="J38" s="106" t="n">
        <v>83.3</v>
      </c>
    </row>
    <row r="39" s="66" customFormat="true" ht="13.5" hidden="false" customHeight="true" outlineLevel="0" collapsed="false">
      <c r="A39" s="107" t="s">
        <v>324</v>
      </c>
      <c r="B39" s="73" t="n">
        <v>18.3</v>
      </c>
      <c r="C39" s="73" t="n">
        <v>14.4</v>
      </c>
      <c r="D39" s="73" t="n">
        <v>9.5</v>
      </c>
      <c r="E39" s="73" t="n">
        <v>-4.9</v>
      </c>
      <c r="F39" s="106" t="n">
        <v>-34</v>
      </c>
      <c r="G39" s="73" t="n">
        <v>83.8</v>
      </c>
      <c r="H39" s="73" t="n">
        <v>77.6</v>
      </c>
      <c r="I39" s="73" t="n">
        <v>-6.1</v>
      </c>
      <c r="J39" s="106" t="n">
        <v>-7.3</v>
      </c>
    </row>
    <row r="40" s="66" customFormat="true" ht="13.5" hidden="false" customHeight="true" outlineLevel="0" collapsed="false">
      <c r="A40" s="107" t="s">
        <v>325</v>
      </c>
      <c r="B40" s="73" t="n">
        <v>9.6</v>
      </c>
      <c r="C40" s="73" t="n">
        <v>4.4</v>
      </c>
      <c r="D40" s="73" t="n">
        <v>9.1</v>
      </c>
      <c r="E40" s="73" t="n">
        <v>4.7</v>
      </c>
      <c r="F40" s="106" t="n">
        <v>107.4</v>
      </c>
      <c r="G40" s="73" t="n">
        <v>39.3</v>
      </c>
      <c r="H40" s="73" t="n">
        <v>21.6</v>
      </c>
      <c r="I40" s="73" t="n">
        <v>-17.7</v>
      </c>
      <c r="J40" s="106" t="n">
        <v>-45</v>
      </c>
    </row>
    <row r="41" s="66" customFormat="true" ht="13.5" hidden="false" customHeight="true" outlineLevel="0" collapsed="false">
      <c r="A41" s="107" t="s">
        <v>326</v>
      </c>
      <c r="B41" s="73" t="n">
        <v>6.7</v>
      </c>
      <c r="C41" s="73" t="n">
        <v>4.5</v>
      </c>
      <c r="D41" s="73" t="n">
        <v>8.5</v>
      </c>
      <c r="E41" s="73" t="n">
        <v>4</v>
      </c>
      <c r="F41" s="106" t="n">
        <v>90.4</v>
      </c>
      <c r="G41" s="73" t="n">
        <v>27.8</v>
      </c>
      <c r="H41" s="73" t="n">
        <v>16.4</v>
      </c>
      <c r="I41" s="73" t="n">
        <v>-11.4</v>
      </c>
      <c r="J41" s="106" t="n">
        <v>-41</v>
      </c>
    </row>
    <row r="42" s="66" customFormat="true" ht="13.5" hidden="false" customHeight="true" outlineLevel="0" collapsed="false">
      <c r="A42" s="107" t="s">
        <v>327</v>
      </c>
      <c r="B42" s="73" t="n">
        <v>8.1</v>
      </c>
      <c r="C42" s="73" t="s">
        <v>63</v>
      </c>
      <c r="D42" s="73" t="n">
        <v>8.2</v>
      </c>
      <c r="E42" s="73" t="n">
        <v>8.2</v>
      </c>
      <c r="F42" s="106" t="s">
        <v>63</v>
      </c>
      <c r="G42" s="73" t="n">
        <v>36.3</v>
      </c>
      <c r="H42" s="73" t="n">
        <v>29.8</v>
      </c>
      <c r="I42" s="73" t="n">
        <v>-6.4</v>
      </c>
      <c r="J42" s="106" t="n">
        <v>-17.7</v>
      </c>
    </row>
    <row r="43" s="66" customFormat="true" ht="13.5" hidden="false" customHeight="true" outlineLevel="0" collapsed="false">
      <c r="A43" s="107" t="s">
        <v>328</v>
      </c>
      <c r="B43" s="73" t="n">
        <v>8.3</v>
      </c>
      <c r="C43" s="73" t="s">
        <v>63</v>
      </c>
      <c r="D43" s="73" t="n">
        <v>7.7</v>
      </c>
      <c r="E43" s="73" t="n">
        <v>7.7</v>
      </c>
      <c r="F43" s="106" t="s">
        <v>63</v>
      </c>
      <c r="G43" s="73" t="n">
        <v>50.6</v>
      </c>
      <c r="H43" s="73" t="n">
        <v>24.7</v>
      </c>
      <c r="I43" s="73" t="n">
        <v>-25.9</v>
      </c>
      <c r="J43" s="106" t="n">
        <v>-51.2</v>
      </c>
    </row>
    <row r="44" s="66" customFormat="true" ht="13.5" hidden="false" customHeight="true" outlineLevel="0" collapsed="false">
      <c r="A44" s="107" t="s">
        <v>329</v>
      </c>
      <c r="B44" s="73" t="n">
        <v>23</v>
      </c>
      <c r="C44" s="73" t="n">
        <v>11.4</v>
      </c>
      <c r="D44" s="73" t="n">
        <v>7.6</v>
      </c>
      <c r="E44" s="73" t="n">
        <v>-3.8</v>
      </c>
      <c r="F44" s="106" t="n">
        <v>-33.3</v>
      </c>
      <c r="G44" s="73" t="n">
        <v>44.3</v>
      </c>
      <c r="H44" s="73" t="n">
        <v>36.4</v>
      </c>
      <c r="I44" s="73" t="n">
        <v>-7.8</v>
      </c>
      <c r="J44" s="106" t="n">
        <v>-17.7</v>
      </c>
    </row>
    <row r="45" s="66" customFormat="true" ht="13.5" hidden="false" customHeight="true" outlineLevel="0" collapsed="false">
      <c r="A45" s="107" t="s">
        <v>330</v>
      </c>
      <c r="B45" s="73" t="n">
        <v>9.7</v>
      </c>
      <c r="C45" s="73" t="n">
        <v>8.3</v>
      </c>
      <c r="D45" s="73" t="n">
        <v>6.8</v>
      </c>
      <c r="E45" s="73" t="n">
        <v>-1.5</v>
      </c>
      <c r="F45" s="106" t="n">
        <v>-17.5</v>
      </c>
      <c r="G45" s="73" t="n">
        <v>35.1</v>
      </c>
      <c r="H45" s="73" t="n">
        <v>37</v>
      </c>
      <c r="I45" s="73" t="n">
        <v>1.9</v>
      </c>
      <c r="J45" s="106" t="n">
        <v>5.3</v>
      </c>
    </row>
    <row r="46" s="66" customFormat="true" ht="13.5" hidden="false" customHeight="true" outlineLevel="0" collapsed="false">
      <c r="A46" s="107" t="s">
        <v>331</v>
      </c>
      <c r="B46" s="73" t="n">
        <v>12.7</v>
      </c>
      <c r="C46" s="73" t="n">
        <v>7</v>
      </c>
      <c r="D46" s="73" t="n">
        <v>5.7</v>
      </c>
      <c r="E46" s="73" t="n">
        <v>-1.3</v>
      </c>
      <c r="F46" s="106" t="n">
        <v>-18.9</v>
      </c>
      <c r="G46" s="73" t="n">
        <v>62.7</v>
      </c>
      <c r="H46" s="73" t="n">
        <v>33</v>
      </c>
      <c r="I46" s="73" t="n">
        <v>-29.7</v>
      </c>
      <c r="J46" s="106" t="n">
        <v>-47.4</v>
      </c>
    </row>
    <row r="47" s="66" customFormat="true" ht="13.5" hidden="false" customHeight="true" outlineLevel="0" collapsed="false">
      <c r="A47" s="107" t="s">
        <v>332</v>
      </c>
      <c r="B47" s="73" t="n">
        <v>5.4</v>
      </c>
      <c r="C47" s="73" t="n">
        <v>3.6</v>
      </c>
      <c r="D47" s="73" t="n">
        <v>5.4</v>
      </c>
      <c r="E47" s="73" t="n">
        <v>1.7</v>
      </c>
      <c r="F47" s="106" t="n">
        <v>48.3</v>
      </c>
      <c r="G47" s="73" t="n">
        <v>25.5</v>
      </c>
      <c r="H47" s="73" t="n">
        <v>19.6</v>
      </c>
      <c r="I47" s="73" t="n">
        <v>-5.9</v>
      </c>
      <c r="J47" s="106" t="n">
        <v>-23.2</v>
      </c>
    </row>
    <row r="48" s="66" customFormat="true" ht="13.5" hidden="false" customHeight="true" outlineLevel="0" collapsed="false">
      <c r="A48" s="107" t="s">
        <v>333</v>
      </c>
      <c r="B48" s="73" t="n">
        <v>4.7</v>
      </c>
      <c r="C48" s="73" t="n">
        <v>2.7</v>
      </c>
      <c r="D48" s="73" t="n">
        <v>5.2</v>
      </c>
      <c r="E48" s="73" t="n">
        <v>2.5</v>
      </c>
      <c r="F48" s="106" t="n">
        <v>92</v>
      </c>
      <c r="G48" s="73" t="n">
        <v>21.4</v>
      </c>
      <c r="H48" s="73" t="n">
        <v>15.9</v>
      </c>
      <c r="I48" s="73" t="n">
        <v>-5.5</v>
      </c>
      <c r="J48" s="106" t="n">
        <v>-25.7</v>
      </c>
    </row>
    <row r="49" s="66" customFormat="true" ht="13.5" hidden="false" customHeight="true" outlineLevel="0" collapsed="false">
      <c r="A49" s="107" t="s">
        <v>334</v>
      </c>
      <c r="B49" s="73" t="n">
        <v>2.3</v>
      </c>
      <c r="C49" s="73" t="n">
        <v>5</v>
      </c>
      <c r="D49" s="73" t="n">
        <v>4.8</v>
      </c>
      <c r="E49" s="73" t="n">
        <v>-0.2</v>
      </c>
      <c r="F49" s="106" t="n">
        <v>-4.4</v>
      </c>
      <c r="G49" s="73" t="n">
        <v>15</v>
      </c>
      <c r="H49" s="73" t="n">
        <v>16.9</v>
      </c>
      <c r="I49" s="73" t="n">
        <v>1.9</v>
      </c>
      <c r="J49" s="106" t="n">
        <v>12.8</v>
      </c>
    </row>
    <row r="50" s="66" customFormat="true" ht="13.5" hidden="false" customHeight="true" outlineLevel="0" collapsed="false">
      <c r="A50" s="107" t="s">
        <v>335</v>
      </c>
      <c r="B50" s="73" t="n">
        <v>1.5</v>
      </c>
      <c r="C50" s="73" t="s">
        <v>63</v>
      </c>
      <c r="D50" s="73" t="n">
        <v>4.7</v>
      </c>
      <c r="E50" s="73" t="n">
        <v>4.7</v>
      </c>
      <c r="F50" s="106" t="s">
        <v>63</v>
      </c>
      <c r="G50" s="73" t="n">
        <v>6.7</v>
      </c>
      <c r="H50" s="73" t="n">
        <v>13.9</v>
      </c>
      <c r="I50" s="73" t="n">
        <v>7.1</v>
      </c>
      <c r="J50" s="106" t="n">
        <v>105.4</v>
      </c>
    </row>
    <row r="51" s="66" customFormat="true" ht="13.5" hidden="false" customHeight="true" outlineLevel="0" collapsed="false">
      <c r="A51" s="107" t="s">
        <v>336</v>
      </c>
      <c r="B51" s="73" t="n">
        <v>7</v>
      </c>
      <c r="C51" s="73" t="n">
        <v>3.7</v>
      </c>
      <c r="D51" s="73" t="n">
        <v>4.3</v>
      </c>
      <c r="E51" s="73" t="n">
        <v>0.6</v>
      </c>
      <c r="F51" s="106" t="n">
        <v>16.6</v>
      </c>
      <c r="G51" s="73" t="n">
        <v>28.9</v>
      </c>
      <c r="H51" s="73" t="n">
        <v>17.9</v>
      </c>
      <c r="I51" s="73" t="n">
        <v>-11</v>
      </c>
      <c r="J51" s="106" t="n">
        <v>-38.1</v>
      </c>
    </row>
    <row r="52" s="66" customFormat="true" ht="13.5" hidden="false" customHeight="true" outlineLevel="0" collapsed="false">
      <c r="A52" s="107" t="s">
        <v>337</v>
      </c>
      <c r="B52" s="73" t="n">
        <v>6.7</v>
      </c>
      <c r="C52" s="73" t="n">
        <v>3.6</v>
      </c>
      <c r="D52" s="73" t="n">
        <v>4.3</v>
      </c>
      <c r="E52" s="73" t="n">
        <v>0.7</v>
      </c>
      <c r="F52" s="106" t="n">
        <v>19.3</v>
      </c>
      <c r="G52" s="73" t="n">
        <v>26.1</v>
      </c>
      <c r="H52" s="73" t="n">
        <v>17.6</v>
      </c>
      <c r="I52" s="73" t="n">
        <v>-8.5</v>
      </c>
      <c r="J52" s="106" t="n">
        <v>-32.5</v>
      </c>
    </row>
    <row r="53" s="66" customFormat="true" ht="13.5" hidden="false" customHeight="true" outlineLevel="0" collapsed="false">
      <c r="A53" s="107" t="s">
        <v>338</v>
      </c>
      <c r="B53" s="73" t="n">
        <v>4.8</v>
      </c>
      <c r="C53" s="73" t="n">
        <v>7.7</v>
      </c>
      <c r="D53" s="73" t="n">
        <v>4</v>
      </c>
      <c r="E53" s="73" t="n">
        <v>-3.7</v>
      </c>
      <c r="F53" s="106" t="n">
        <v>-47.8</v>
      </c>
      <c r="G53" s="73" t="n">
        <v>36.6</v>
      </c>
      <c r="H53" s="73" t="n">
        <v>47.4</v>
      </c>
      <c r="I53" s="73" t="n">
        <v>10.8</v>
      </c>
      <c r="J53" s="106" t="n">
        <v>29.4</v>
      </c>
    </row>
    <row r="54" s="66" customFormat="true" ht="13.5" hidden="false" customHeight="true" outlineLevel="0" collapsed="false">
      <c r="A54" s="107" t="s">
        <v>339</v>
      </c>
      <c r="B54" s="73" t="n">
        <v>2.5</v>
      </c>
      <c r="C54" s="73" t="n">
        <v>6.7</v>
      </c>
      <c r="D54" s="73" t="n">
        <v>3.8</v>
      </c>
      <c r="E54" s="73" t="n">
        <v>-2.9</v>
      </c>
      <c r="F54" s="106" t="n">
        <v>-42.9</v>
      </c>
      <c r="G54" s="73" t="n">
        <v>8.8</v>
      </c>
      <c r="H54" s="73" t="n">
        <v>29.1</v>
      </c>
      <c r="I54" s="73" t="n">
        <v>20.3</v>
      </c>
      <c r="J54" s="106" t="n">
        <v>232</v>
      </c>
    </row>
    <row r="55" customFormat="false" ht="13.5" hidden="false" customHeight="true" outlineLevel="0" collapsed="false">
      <c r="A55" s="107" t="s">
        <v>340</v>
      </c>
      <c r="B55" s="73" t="n">
        <v>1.3</v>
      </c>
      <c r="C55" s="73" t="n">
        <v>1.7</v>
      </c>
      <c r="D55" s="73" t="n">
        <v>3.2</v>
      </c>
      <c r="E55" s="73" t="n">
        <v>1.5</v>
      </c>
      <c r="F55" s="106" t="n">
        <v>90.7</v>
      </c>
      <c r="G55" s="73" t="n">
        <v>7.6</v>
      </c>
      <c r="H55" s="73" t="n">
        <v>10.8</v>
      </c>
      <c r="I55" s="73" t="n">
        <v>3.2</v>
      </c>
      <c r="J55" s="106" t="n">
        <v>41.6</v>
      </c>
    </row>
    <row r="56" customFormat="false" ht="13.5" hidden="false" customHeight="true" outlineLevel="0" collapsed="false">
      <c r="A56" s="107" t="s">
        <v>341</v>
      </c>
      <c r="B56" s="73" t="n">
        <v>2.2</v>
      </c>
      <c r="C56" s="73" t="n">
        <v>3.2</v>
      </c>
      <c r="D56" s="73" t="n">
        <v>2.6</v>
      </c>
      <c r="E56" s="73" t="n">
        <v>-0.6</v>
      </c>
      <c r="F56" s="106" t="n">
        <v>-19.7</v>
      </c>
      <c r="G56" s="73" t="n">
        <v>5.9</v>
      </c>
      <c r="H56" s="73" t="n">
        <v>9.3</v>
      </c>
      <c r="I56" s="73" t="n">
        <v>3.3</v>
      </c>
      <c r="J56" s="106" t="n">
        <v>56.2</v>
      </c>
    </row>
    <row r="57" s="66" customFormat="true" ht="13.5" hidden="false" customHeight="true" outlineLevel="0" collapsed="false">
      <c r="A57" s="107" t="s">
        <v>342</v>
      </c>
      <c r="B57" s="73" t="s">
        <v>63</v>
      </c>
      <c r="C57" s="73" t="n">
        <v>2</v>
      </c>
      <c r="D57" s="73" t="n">
        <v>2.6</v>
      </c>
      <c r="E57" s="73" t="n">
        <v>0.6</v>
      </c>
      <c r="F57" s="106" t="n">
        <v>31.1</v>
      </c>
      <c r="G57" s="73" t="n">
        <v>1.7</v>
      </c>
      <c r="H57" s="73" t="n">
        <v>6.5</v>
      </c>
      <c r="I57" s="73" t="n">
        <v>4.8</v>
      </c>
      <c r="J57" s="106" t="n">
        <v>274.5</v>
      </c>
    </row>
    <row r="58" s="66" customFormat="true" ht="13.5" hidden="false" customHeight="true" outlineLevel="0" collapsed="false">
      <c r="A58" s="107" t="s">
        <v>343</v>
      </c>
      <c r="B58" s="73" t="s">
        <v>63</v>
      </c>
      <c r="C58" s="73" t="s">
        <v>63</v>
      </c>
      <c r="D58" s="73" t="n">
        <v>2.3</v>
      </c>
      <c r="E58" s="73" t="n">
        <v>2.3</v>
      </c>
      <c r="F58" s="106" t="s">
        <v>63</v>
      </c>
      <c r="G58" s="73" t="s">
        <v>63</v>
      </c>
      <c r="H58" s="73" t="n">
        <v>2.3</v>
      </c>
      <c r="I58" s="73" t="n">
        <v>2.3</v>
      </c>
      <c r="J58" s="106" t="s">
        <v>63</v>
      </c>
    </row>
    <row r="59" s="66" customFormat="true" ht="13.5" hidden="false" customHeight="true" outlineLevel="0" collapsed="false">
      <c r="A59" s="107" t="s">
        <v>344</v>
      </c>
      <c r="B59" s="73" t="n">
        <v>2.1</v>
      </c>
      <c r="C59" s="73" t="n">
        <v>2.1</v>
      </c>
      <c r="D59" s="73" t="n">
        <v>2.3</v>
      </c>
      <c r="E59" s="73" t="n">
        <v>0.2</v>
      </c>
      <c r="F59" s="106" t="n">
        <v>7.1</v>
      </c>
      <c r="G59" s="73" t="n">
        <v>12.7</v>
      </c>
      <c r="H59" s="73" t="n">
        <v>8.9</v>
      </c>
      <c r="I59" s="73" t="n">
        <v>-3.8</v>
      </c>
      <c r="J59" s="106" t="n">
        <v>-29.9</v>
      </c>
    </row>
    <row r="60" s="66" customFormat="true" ht="13.5" hidden="false" customHeight="true" outlineLevel="0" collapsed="false">
      <c r="A60" s="107" t="s">
        <v>345</v>
      </c>
      <c r="B60" s="73" t="n">
        <v>4.3</v>
      </c>
      <c r="C60" s="73" t="n">
        <v>1.5</v>
      </c>
      <c r="D60" s="73" t="n">
        <v>2.3</v>
      </c>
      <c r="E60" s="73" t="n">
        <v>0.7</v>
      </c>
      <c r="F60" s="106" t="n">
        <v>47.5</v>
      </c>
      <c r="G60" s="73" t="n">
        <v>12.4</v>
      </c>
      <c r="H60" s="73" t="n">
        <v>5.9</v>
      </c>
      <c r="I60" s="73" t="n">
        <v>-6.5</v>
      </c>
      <c r="J60" s="106" t="n">
        <v>-52.3</v>
      </c>
    </row>
    <row r="61" s="66" customFormat="true" ht="13.5" hidden="false" customHeight="true" outlineLevel="0" collapsed="false">
      <c r="A61" s="107" t="s">
        <v>346</v>
      </c>
      <c r="B61" s="73" t="n">
        <v>1.7</v>
      </c>
      <c r="C61" s="73" t="s">
        <v>63</v>
      </c>
      <c r="D61" s="73" t="n">
        <v>2.2</v>
      </c>
      <c r="E61" s="73" t="n">
        <v>2.2</v>
      </c>
      <c r="F61" s="106" t="s">
        <v>63</v>
      </c>
      <c r="G61" s="73" t="n">
        <v>8.2</v>
      </c>
      <c r="H61" s="73" t="n">
        <v>6.6</v>
      </c>
      <c r="I61" s="73" t="n">
        <v>-1.6</v>
      </c>
      <c r="J61" s="106" t="n">
        <v>-19.4</v>
      </c>
    </row>
    <row r="62" s="66" customFormat="true" ht="13.5" hidden="false" customHeight="true" outlineLevel="0" collapsed="false">
      <c r="A62" s="107" t="s">
        <v>347</v>
      </c>
      <c r="B62" s="73" t="n">
        <v>2.1</v>
      </c>
      <c r="C62" s="73" t="n">
        <v>1.8</v>
      </c>
      <c r="D62" s="73" t="n">
        <v>1.7</v>
      </c>
      <c r="E62" s="73" t="n">
        <v>-0.1</v>
      </c>
      <c r="F62" s="106" t="n">
        <v>-5.1</v>
      </c>
      <c r="G62" s="73" t="n">
        <v>7.7</v>
      </c>
      <c r="H62" s="73" t="n">
        <v>6.7</v>
      </c>
      <c r="I62" s="73" t="n">
        <v>-1</v>
      </c>
      <c r="J62" s="106" t="n">
        <v>-13.3</v>
      </c>
    </row>
    <row r="63" s="66" customFormat="true" ht="13.5" hidden="false" customHeight="true" outlineLevel="0" collapsed="false">
      <c r="A63" s="107" t="s">
        <v>348</v>
      </c>
      <c r="B63" s="73" t="s">
        <v>63</v>
      </c>
      <c r="C63" s="73" t="s">
        <v>63</v>
      </c>
      <c r="D63" s="73" t="n">
        <v>1.6</v>
      </c>
      <c r="E63" s="73" t="n">
        <v>1.6</v>
      </c>
      <c r="F63" s="106" t="s">
        <v>63</v>
      </c>
      <c r="G63" s="73" t="n">
        <v>0.6</v>
      </c>
      <c r="H63" s="73" t="n">
        <v>1.6</v>
      </c>
      <c r="I63" s="73" t="n">
        <v>1</v>
      </c>
      <c r="J63" s="106" t="n">
        <v>157.3</v>
      </c>
    </row>
    <row r="64" s="66" customFormat="true" ht="13.5" hidden="false" customHeight="true" outlineLevel="0" collapsed="false">
      <c r="A64" s="107" t="s">
        <v>349</v>
      </c>
      <c r="B64" s="73" t="s">
        <v>63</v>
      </c>
      <c r="C64" s="73" t="s">
        <v>63</v>
      </c>
      <c r="D64" s="73" t="n">
        <v>1.5</v>
      </c>
      <c r="E64" s="73" t="n">
        <v>1.5</v>
      </c>
      <c r="F64" s="106" t="s">
        <v>63</v>
      </c>
      <c r="G64" s="73" t="s">
        <v>63</v>
      </c>
      <c r="H64" s="73" t="n">
        <v>1.5</v>
      </c>
      <c r="I64" s="73" t="n">
        <v>1.5</v>
      </c>
      <c r="J64" s="106" t="s">
        <v>63</v>
      </c>
    </row>
    <row r="65" s="66" customFormat="true" ht="13.5" hidden="false" customHeight="true" outlineLevel="0" collapsed="false">
      <c r="A65" s="107" t="s">
        <v>350</v>
      </c>
      <c r="B65" s="73" t="n">
        <v>0.7</v>
      </c>
      <c r="C65" s="73" t="s">
        <v>63</v>
      </c>
      <c r="D65" s="73" t="n">
        <v>1.3</v>
      </c>
      <c r="E65" s="73" t="n">
        <v>1.3</v>
      </c>
      <c r="F65" s="106" t="s">
        <v>63</v>
      </c>
      <c r="G65" s="73" t="n">
        <v>2.7</v>
      </c>
      <c r="H65" s="73" t="n">
        <v>1.3</v>
      </c>
      <c r="I65" s="73" t="n">
        <v>-1.4</v>
      </c>
      <c r="J65" s="106" t="n">
        <v>-51.5</v>
      </c>
    </row>
    <row r="66" s="66" customFormat="true" ht="13.5" hidden="false" customHeight="true" outlineLevel="0" collapsed="false">
      <c r="A66" s="107" t="s">
        <v>351</v>
      </c>
      <c r="B66" s="73" t="n">
        <v>24.8</v>
      </c>
      <c r="C66" s="73" t="n">
        <v>1.9</v>
      </c>
      <c r="D66" s="73" t="n">
        <v>1.1</v>
      </c>
      <c r="E66" s="73" t="n">
        <v>-0.8</v>
      </c>
      <c r="F66" s="106" t="n">
        <v>-39.9</v>
      </c>
      <c r="G66" s="73" t="n">
        <v>27.5</v>
      </c>
      <c r="H66" s="73" t="n">
        <v>6.8</v>
      </c>
      <c r="I66" s="73" t="n">
        <v>-20.7</v>
      </c>
      <c r="J66" s="106" t="n">
        <v>-75.1</v>
      </c>
    </row>
    <row r="67" s="66" customFormat="true" ht="13.5" hidden="false" customHeight="true" outlineLevel="0" collapsed="false">
      <c r="A67" s="107" t="s">
        <v>352</v>
      </c>
      <c r="B67" s="73" t="n">
        <v>4.3</v>
      </c>
      <c r="C67" s="73" t="s">
        <v>63</v>
      </c>
      <c r="D67" s="73" t="n">
        <v>1.1</v>
      </c>
      <c r="E67" s="73" t="n">
        <v>1.1</v>
      </c>
      <c r="F67" s="106" t="s">
        <v>63</v>
      </c>
      <c r="G67" s="73" t="n">
        <v>5.5</v>
      </c>
      <c r="H67" s="73" t="n">
        <v>2.2</v>
      </c>
      <c r="I67" s="73" t="n">
        <v>-3.3</v>
      </c>
      <c r="J67" s="106" t="n">
        <v>-60.4</v>
      </c>
    </row>
    <row r="68" s="66" customFormat="true" ht="13.5" hidden="false" customHeight="true" outlineLevel="0" collapsed="false">
      <c r="A68" s="107" t="s">
        <v>353</v>
      </c>
      <c r="B68" s="73" t="s">
        <v>63</v>
      </c>
      <c r="C68" s="73" t="s">
        <v>63</v>
      </c>
      <c r="D68" s="73" t="n">
        <v>1.1</v>
      </c>
      <c r="E68" s="73" t="n">
        <v>1.1</v>
      </c>
      <c r="F68" s="106" t="s">
        <v>63</v>
      </c>
      <c r="G68" s="73" t="s">
        <v>63</v>
      </c>
      <c r="H68" s="73" t="n">
        <v>2.5</v>
      </c>
      <c r="I68" s="73" t="n">
        <v>2.5</v>
      </c>
      <c r="J68" s="106" t="s">
        <v>63</v>
      </c>
    </row>
    <row r="69" s="66" customFormat="true" ht="13.5" hidden="false" customHeight="true" outlineLevel="0" collapsed="false">
      <c r="A69" s="107" t="s">
        <v>354</v>
      </c>
      <c r="B69" s="73" t="s">
        <v>63</v>
      </c>
      <c r="C69" s="73" t="s">
        <v>63</v>
      </c>
      <c r="D69" s="73" t="n">
        <v>1.1</v>
      </c>
      <c r="E69" s="73" t="n">
        <v>1.1</v>
      </c>
      <c r="F69" s="106" t="s">
        <v>63</v>
      </c>
      <c r="G69" s="73" t="s">
        <v>63</v>
      </c>
      <c r="H69" s="73" t="n">
        <v>1.1</v>
      </c>
      <c r="I69" s="73" t="n">
        <v>1.1</v>
      </c>
      <c r="J69" s="106" t="s">
        <v>63</v>
      </c>
    </row>
    <row r="70" s="66" customFormat="true" ht="13.5" hidden="false" customHeight="true" outlineLevel="0" collapsed="false">
      <c r="A70" s="107" t="s">
        <v>355</v>
      </c>
      <c r="B70" s="73" t="n">
        <v>0.5</v>
      </c>
      <c r="C70" s="73" t="s">
        <v>63</v>
      </c>
      <c r="D70" s="73" t="n">
        <v>1</v>
      </c>
      <c r="E70" s="73" t="n">
        <v>1</v>
      </c>
      <c r="F70" s="106" t="s">
        <v>63</v>
      </c>
      <c r="G70" s="73" t="n">
        <v>0.5</v>
      </c>
      <c r="H70" s="73" t="n">
        <v>2.3</v>
      </c>
      <c r="I70" s="73" t="n">
        <v>1.8</v>
      </c>
      <c r="J70" s="106" t="n">
        <v>407.7</v>
      </c>
    </row>
    <row r="71" s="66" customFormat="true" ht="13.5" hidden="false" customHeight="true" outlineLevel="0" collapsed="false">
      <c r="A71" s="107" t="s">
        <v>356</v>
      </c>
      <c r="B71" s="73" t="s">
        <v>63</v>
      </c>
      <c r="C71" s="73" t="n">
        <v>1</v>
      </c>
      <c r="D71" s="73" t="n">
        <v>1</v>
      </c>
      <c r="E71" s="73" t="n">
        <v>0</v>
      </c>
      <c r="F71" s="106" t="n">
        <v>-1.8</v>
      </c>
      <c r="G71" s="73" t="n">
        <v>9.5</v>
      </c>
      <c r="H71" s="73" t="n">
        <v>6.2</v>
      </c>
      <c r="I71" s="73" t="n">
        <v>-3.2</v>
      </c>
      <c r="J71" s="106" t="n">
        <v>-34.3</v>
      </c>
    </row>
    <row r="72" s="66" customFormat="true" ht="13.5" hidden="false" customHeight="true" outlineLevel="0" collapsed="false">
      <c r="A72" s="107" t="s">
        <v>357</v>
      </c>
      <c r="B72" s="73" t="n">
        <v>0.6</v>
      </c>
      <c r="C72" s="73" t="n">
        <v>1.3</v>
      </c>
      <c r="D72" s="73" t="n">
        <v>0.9</v>
      </c>
      <c r="E72" s="73" t="n">
        <v>-0.4</v>
      </c>
      <c r="F72" s="106" t="n">
        <v>-30.4</v>
      </c>
      <c r="G72" s="73" t="n">
        <v>3.1</v>
      </c>
      <c r="H72" s="73" t="n">
        <v>2.5</v>
      </c>
      <c r="I72" s="73" t="n">
        <v>-0.6</v>
      </c>
      <c r="J72" s="106" t="n">
        <v>-18.3</v>
      </c>
    </row>
    <row r="73" s="66" customFormat="true" ht="13.5" hidden="false" customHeight="true" outlineLevel="0" collapsed="false">
      <c r="A73" s="107" t="s">
        <v>358</v>
      </c>
      <c r="B73" s="73" t="n">
        <v>0.7</v>
      </c>
      <c r="C73" s="73" t="n">
        <v>0.8</v>
      </c>
      <c r="D73" s="73" t="n">
        <v>0.8</v>
      </c>
      <c r="E73" s="73" t="n">
        <v>0</v>
      </c>
      <c r="F73" s="106" t="n">
        <v>-2</v>
      </c>
      <c r="G73" s="73" t="n">
        <v>3.2</v>
      </c>
      <c r="H73" s="73" t="n">
        <v>5.8</v>
      </c>
      <c r="I73" s="73" t="n">
        <v>2.6</v>
      </c>
      <c r="J73" s="106" t="n">
        <v>81.6</v>
      </c>
    </row>
    <row r="74" s="66" customFormat="true" ht="13.5" hidden="false" customHeight="true" outlineLevel="0" collapsed="false">
      <c r="A74" s="107" t="s">
        <v>359</v>
      </c>
      <c r="B74" s="73" t="n">
        <v>0.7</v>
      </c>
      <c r="C74" s="73" t="n">
        <v>0.8</v>
      </c>
      <c r="D74" s="73" t="n">
        <v>0.8</v>
      </c>
      <c r="E74" s="73" t="n">
        <v>0</v>
      </c>
      <c r="F74" s="106" t="n">
        <v>-2</v>
      </c>
      <c r="G74" s="73" t="n">
        <v>3.2</v>
      </c>
      <c r="H74" s="73" t="n">
        <v>5.7</v>
      </c>
      <c r="I74" s="73" t="n">
        <v>2.6</v>
      </c>
      <c r="J74" s="106" t="n">
        <v>81.3</v>
      </c>
    </row>
    <row r="75" s="66" customFormat="true" ht="13.5" hidden="false" customHeight="true" outlineLevel="0" collapsed="false">
      <c r="A75" s="107" t="s">
        <v>360</v>
      </c>
      <c r="B75" s="73" t="s">
        <v>63</v>
      </c>
      <c r="C75" s="73" t="s">
        <v>63</v>
      </c>
      <c r="D75" s="73" t="n">
        <v>0.8</v>
      </c>
      <c r="E75" s="73" t="n">
        <v>0.8</v>
      </c>
      <c r="F75" s="106" t="s">
        <v>63</v>
      </c>
      <c r="G75" s="73" t="n">
        <v>1.1</v>
      </c>
      <c r="H75" s="73" t="n">
        <v>0.8</v>
      </c>
      <c r="I75" s="73" t="n">
        <v>-0.3</v>
      </c>
      <c r="J75" s="106" t="n">
        <v>-26.7</v>
      </c>
    </row>
    <row r="76" s="66" customFormat="true" ht="13.5" hidden="false" customHeight="true" outlineLevel="0" collapsed="false">
      <c r="A76" s="107" t="s">
        <v>361</v>
      </c>
      <c r="B76" s="73" t="s">
        <v>63</v>
      </c>
      <c r="C76" s="73" t="s">
        <v>63</v>
      </c>
      <c r="D76" s="73" t="n">
        <v>0.8</v>
      </c>
      <c r="E76" s="73" t="n">
        <v>0.8</v>
      </c>
      <c r="F76" s="106" t="s">
        <v>63</v>
      </c>
      <c r="G76" s="73" t="s">
        <v>63</v>
      </c>
      <c r="H76" s="73" t="n">
        <v>0.8</v>
      </c>
      <c r="I76" s="73" t="n">
        <v>0.8</v>
      </c>
      <c r="J76" s="106" t="s">
        <v>63</v>
      </c>
    </row>
    <row r="77" customFormat="false" ht="13.5" hidden="false" customHeight="true" outlineLevel="0" collapsed="false">
      <c r="A77" s="107" t="s">
        <v>362</v>
      </c>
      <c r="B77" s="73" t="s">
        <v>63</v>
      </c>
      <c r="C77" s="73" t="s">
        <v>63</v>
      </c>
      <c r="D77" s="73" t="n">
        <v>0.8</v>
      </c>
      <c r="E77" s="73" t="n">
        <v>0.8</v>
      </c>
      <c r="F77" s="106" t="s">
        <v>63</v>
      </c>
      <c r="G77" s="73" t="s">
        <v>63</v>
      </c>
      <c r="H77" s="73" t="n">
        <v>1.7</v>
      </c>
      <c r="I77" s="73" t="n">
        <v>1.7</v>
      </c>
      <c r="J77" s="106" t="s">
        <v>63</v>
      </c>
    </row>
    <row r="78" s="66" customFormat="true" ht="13.5" hidden="false" customHeight="true" outlineLevel="0" collapsed="false">
      <c r="A78" s="107" t="s">
        <v>363</v>
      </c>
      <c r="B78" s="73" t="n">
        <v>2.3</v>
      </c>
      <c r="C78" s="73" t="n">
        <v>1.3</v>
      </c>
      <c r="D78" s="73" t="n">
        <v>0.6</v>
      </c>
      <c r="E78" s="73" t="n">
        <v>-0.7</v>
      </c>
      <c r="F78" s="106" t="n">
        <v>-52.5</v>
      </c>
      <c r="G78" s="73" t="n">
        <v>19.6</v>
      </c>
      <c r="H78" s="73" t="n">
        <v>8</v>
      </c>
      <c r="I78" s="73" t="n">
        <v>-11.6</v>
      </c>
      <c r="J78" s="106" t="n">
        <v>-59.1</v>
      </c>
    </row>
    <row r="79" customFormat="false" ht="14.25" hidden="false" customHeight="true" outlineLevel="0" collapsed="false">
      <c r="A79" s="107" t="s">
        <v>364</v>
      </c>
      <c r="B79" s="73" t="n">
        <v>0.1</v>
      </c>
      <c r="C79" s="73" t="n">
        <v>0.8</v>
      </c>
      <c r="D79" s="73" t="n">
        <v>0.6</v>
      </c>
      <c r="E79" s="73" t="n">
        <v>-0.2</v>
      </c>
      <c r="F79" s="106" t="n">
        <v>-21.8</v>
      </c>
      <c r="G79" s="73" t="n">
        <v>0.7</v>
      </c>
      <c r="H79" s="73" t="n">
        <v>2.3</v>
      </c>
      <c r="I79" s="73" t="n">
        <v>1.6</v>
      </c>
      <c r="J79" s="106" t="n">
        <v>222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406.1</v>
      </c>
      <c r="C8" s="76" t="n">
        <v>14620.2</v>
      </c>
      <c r="D8" s="76" t="n">
        <v>15934</v>
      </c>
      <c r="E8" s="76" t="n">
        <v>1313.8</v>
      </c>
      <c r="F8" s="104" t="n">
        <v>9</v>
      </c>
      <c r="G8" s="76" t="n">
        <v>73187.3</v>
      </c>
      <c r="H8" s="76" t="n">
        <v>75951.2</v>
      </c>
      <c r="I8" s="76" t="n">
        <v>2763.8</v>
      </c>
      <c r="J8" s="104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6324.2</v>
      </c>
      <c r="C10" s="73" t="n">
        <v>5293.6</v>
      </c>
      <c r="D10" s="73" t="n">
        <v>6047.9</v>
      </c>
      <c r="E10" s="73" t="n">
        <v>754.3</v>
      </c>
      <c r="F10" s="106" t="n">
        <v>14.2</v>
      </c>
      <c r="G10" s="73" t="n">
        <v>27574.4</v>
      </c>
      <c r="H10" s="73" t="n">
        <v>27778.6</v>
      </c>
      <c r="I10" s="73" t="n">
        <v>204.2</v>
      </c>
      <c r="J10" s="106" t="n">
        <v>0.7</v>
      </c>
    </row>
    <row r="11" s="66" customFormat="true" ht="13.5" hidden="false" customHeight="true" outlineLevel="0" collapsed="false">
      <c r="A11" s="107" t="s">
        <v>229</v>
      </c>
      <c r="B11" s="73" t="n">
        <v>2344.9</v>
      </c>
      <c r="C11" s="73" t="n">
        <v>2325.5</v>
      </c>
      <c r="D11" s="73" t="n">
        <v>2381.6</v>
      </c>
      <c r="E11" s="73" t="n">
        <v>56.1</v>
      </c>
      <c r="F11" s="106" t="n">
        <v>2.4</v>
      </c>
      <c r="G11" s="73" t="n">
        <v>10550.5</v>
      </c>
      <c r="H11" s="73" t="n">
        <v>11865.8</v>
      </c>
      <c r="I11" s="73" t="n">
        <v>1315.3</v>
      </c>
      <c r="J11" s="106" t="n">
        <v>12.5</v>
      </c>
    </row>
    <row r="12" s="66" customFormat="true" ht="13.5" hidden="false" customHeight="true" outlineLevel="0" collapsed="false">
      <c r="A12" s="107" t="s">
        <v>298</v>
      </c>
      <c r="B12" s="73" t="n">
        <v>1944.1</v>
      </c>
      <c r="C12" s="73" t="n">
        <v>2415.8</v>
      </c>
      <c r="D12" s="73" t="n">
        <v>2290.4</v>
      </c>
      <c r="E12" s="73" t="n">
        <v>-125.5</v>
      </c>
      <c r="F12" s="106" t="n">
        <v>-5.2</v>
      </c>
      <c r="G12" s="73" t="n">
        <v>8513.3</v>
      </c>
      <c r="H12" s="73" t="n">
        <v>10781</v>
      </c>
      <c r="I12" s="73" t="n">
        <v>2267.7</v>
      </c>
      <c r="J12" s="106" t="n">
        <v>26.6</v>
      </c>
    </row>
    <row r="13" s="66" customFormat="true" ht="13.5" hidden="false" customHeight="true" outlineLevel="0" collapsed="false">
      <c r="A13" s="107" t="s">
        <v>110</v>
      </c>
      <c r="B13" s="73" t="n">
        <v>1015.3</v>
      </c>
      <c r="C13" s="73" t="n">
        <v>799</v>
      </c>
      <c r="D13" s="73" t="n">
        <v>865</v>
      </c>
      <c r="E13" s="73" t="n">
        <v>66</v>
      </c>
      <c r="F13" s="106" t="n">
        <v>8.3</v>
      </c>
      <c r="G13" s="73" t="n">
        <v>4081.3</v>
      </c>
      <c r="H13" s="73" t="n">
        <v>3937</v>
      </c>
      <c r="I13" s="73" t="n">
        <v>-144.3</v>
      </c>
      <c r="J13" s="106" t="n">
        <v>-3.5</v>
      </c>
    </row>
    <row r="14" s="66" customFormat="true" ht="13.5" hidden="false" customHeight="true" outlineLevel="0" collapsed="false">
      <c r="A14" s="107" t="s">
        <v>300</v>
      </c>
      <c r="B14" s="73" t="n">
        <v>890.1</v>
      </c>
      <c r="C14" s="73" t="n">
        <v>603.9</v>
      </c>
      <c r="D14" s="73" t="n">
        <v>860.8</v>
      </c>
      <c r="E14" s="73" t="n">
        <v>256.9</v>
      </c>
      <c r="F14" s="106" t="n">
        <v>42.5</v>
      </c>
      <c r="G14" s="73" t="n">
        <v>4154.5</v>
      </c>
      <c r="H14" s="73" t="n">
        <v>3717.6</v>
      </c>
      <c r="I14" s="73" t="n">
        <v>-436.9</v>
      </c>
      <c r="J14" s="106" t="n">
        <v>-10.5</v>
      </c>
    </row>
    <row r="15" s="66" customFormat="true" ht="13.5" hidden="false" customHeight="true" outlineLevel="0" collapsed="false">
      <c r="A15" s="107" t="s">
        <v>299</v>
      </c>
      <c r="B15" s="73" t="n">
        <v>912.3</v>
      </c>
      <c r="C15" s="73" t="n">
        <v>775.4</v>
      </c>
      <c r="D15" s="73" t="n">
        <v>815.3</v>
      </c>
      <c r="E15" s="73" t="n">
        <v>39.9</v>
      </c>
      <c r="F15" s="106" t="n">
        <v>5.1</v>
      </c>
      <c r="G15" s="73" t="n">
        <v>4486.6</v>
      </c>
      <c r="H15" s="73" t="n">
        <v>4126</v>
      </c>
      <c r="I15" s="73" t="n">
        <v>-360.6</v>
      </c>
      <c r="J15" s="106" t="n">
        <v>-8</v>
      </c>
    </row>
    <row r="16" s="66" customFormat="true" ht="13.5" hidden="false" customHeight="true" outlineLevel="0" collapsed="false">
      <c r="A16" s="107" t="s">
        <v>301</v>
      </c>
      <c r="B16" s="73" t="n">
        <v>465.9</v>
      </c>
      <c r="C16" s="73" t="n">
        <v>354.1</v>
      </c>
      <c r="D16" s="73" t="n">
        <v>541.1</v>
      </c>
      <c r="E16" s="73" t="n">
        <v>187.1</v>
      </c>
      <c r="F16" s="106" t="n">
        <v>52.8</v>
      </c>
      <c r="G16" s="73" t="n">
        <v>2221.7</v>
      </c>
      <c r="H16" s="73" t="n">
        <v>2621.8</v>
      </c>
      <c r="I16" s="73" t="n">
        <v>400.1</v>
      </c>
      <c r="J16" s="106" t="n">
        <v>18</v>
      </c>
    </row>
    <row r="17" s="66" customFormat="true" ht="13.5" hidden="false" customHeight="true" outlineLevel="0" collapsed="false">
      <c r="A17" s="107" t="s">
        <v>302</v>
      </c>
      <c r="B17" s="73" t="n">
        <v>315.5</v>
      </c>
      <c r="C17" s="73" t="n">
        <v>271.1</v>
      </c>
      <c r="D17" s="73" t="n">
        <v>425.5</v>
      </c>
      <c r="E17" s="73" t="n">
        <v>154.4</v>
      </c>
      <c r="F17" s="106" t="n">
        <v>57</v>
      </c>
      <c r="G17" s="73" t="n">
        <v>1636.9</v>
      </c>
      <c r="H17" s="73" t="n">
        <v>1738.1</v>
      </c>
      <c r="I17" s="73" t="n">
        <v>101.2</v>
      </c>
      <c r="J17" s="106" t="n">
        <v>6.2</v>
      </c>
    </row>
    <row r="18" s="66" customFormat="true" ht="13.5" hidden="false" customHeight="true" outlineLevel="0" collapsed="false">
      <c r="A18" s="107" t="s">
        <v>304</v>
      </c>
      <c r="B18" s="73" t="n">
        <v>232.6</v>
      </c>
      <c r="C18" s="73" t="n">
        <v>346</v>
      </c>
      <c r="D18" s="73" t="n">
        <v>273.5</v>
      </c>
      <c r="E18" s="73" t="n">
        <v>-72.5</v>
      </c>
      <c r="F18" s="106" t="n">
        <v>-20.9</v>
      </c>
      <c r="G18" s="73" t="n">
        <v>1482.6</v>
      </c>
      <c r="H18" s="73" t="n">
        <v>1700.9</v>
      </c>
      <c r="I18" s="73" t="n">
        <v>218.3</v>
      </c>
      <c r="J18" s="106" t="n">
        <v>14.7</v>
      </c>
    </row>
    <row r="19" s="66" customFormat="true" ht="13.5" hidden="false" customHeight="true" outlineLevel="0" collapsed="false">
      <c r="A19" s="107" t="s">
        <v>306</v>
      </c>
      <c r="B19" s="73" t="n">
        <v>209.3</v>
      </c>
      <c r="C19" s="73" t="n">
        <v>177.5</v>
      </c>
      <c r="D19" s="73" t="n">
        <v>192.2</v>
      </c>
      <c r="E19" s="73" t="n">
        <v>14.6</v>
      </c>
      <c r="F19" s="106" t="n">
        <v>8.2</v>
      </c>
      <c r="G19" s="73" t="n">
        <v>982.7</v>
      </c>
      <c r="H19" s="73" t="n">
        <v>1105</v>
      </c>
      <c r="I19" s="73" t="n">
        <v>122.3</v>
      </c>
      <c r="J19" s="106" t="n">
        <v>12.4</v>
      </c>
    </row>
    <row r="20" s="66" customFormat="true" ht="13.5" hidden="false" customHeight="true" outlineLevel="0" collapsed="false">
      <c r="A20" s="107" t="s">
        <v>305</v>
      </c>
      <c r="B20" s="73" t="n">
        <v>219.9</v>
      </c>
      <c r="C20" s="73" t="n">
        <v>292.8</v>
      </c>
      <c r="D20" s="73" t="n">
        <v>179.4</v>
      </c>
      <c r="E20" s="73" t="n">
        <v>-113.4</v>
      </c>
      <c r="F20" s="106" t="n">
        <v>-38.7</v>
      </c>
      <c r="G20" s="73" t="n">
        <v>1123.3</v>
      </c>
      <c r="H20" s="73" t="n">
        <v>1132.4</v>
      </c>
      <c r="I20" s="73" t="n">
        <v>9.1</v>
      </c>
      <c r="J20" s="106" t="n">
        <v>0.8</v>
      </c>
    </row>
    <row r="21" s="66" customFormat="true" ht="13.5" hidden="false" customHeight="true" outlineLevel="0" collapsed="false">
      <c r="A21" s="107" t="s">
        <v>303</v>
      </c>
      <c r="B21" s="73" t="n">
        <v>160.1</v>
      </c>
      <c r="C21" s="73" t="n">
        <v>169.2</v>
      </c>
      <c r="D21" s="73" t="n">
        <v>178.3</v>
      </c>
      <c r="E21" s="73" t="n">
        <v>9.1</v>
      </c>
      <c r="F21" s="106" t="n">
        <v>5.4</v>
      </c>
      <c r="G21" s="73" t="n">
        <v>739.2</v>
      </c>
      <c r="H21" s="73" t="n">
        <v>842.8</v>
      </c>
      <c r="I21" s="73" t="n">
        <v>103.6</v>
      </c>
      <c r="J21" s="106" t="n">
        <v>14</v>
      </c>
    </row>
    <row r="22" s="66" customFormat="true" ht="13.5" hidden="false" customHeight="true" outlineLevel="0" collapsed="false">
      <c r="A22" s="107" t="s">
        <v>309</v>
      </c>
      <c r="B22" s="73" t="n">
        <v>206.4</v>
      </c>
      <c r="C22" s="73" t="n">
        <v>161.9</v>
      </c>
      <c r="D22" s="73" t="n">
        <v>172.5</v>
      </c>
      <c r="E22" s="73" t="n">
        <v>10.6</v>
      </c>
      <c r="F22" s="106" t="n">
        <v>6.6</v>
      </c>
      <c r="G22" s="73" t="n">
        <v>1322.6</v>
      </c>
      <c r="H22" s="73" t="n">
        <v>1168.4</v>
      </c>
      <c r="I22" s="73" t="n">
        <v>-154.2</v>
      </c>
      <c r="J22" s="106" t="n">
        <v>-11.7</v>
      </c>
    </row>
    <row r="23" s="66" customFormat="true" ht="13.5" hidden="false" customHeight="true" outlineLevel="0" collapsed="false">
      <c r="A23" s="107" t="s">
        <v>307</v>
      </c>
      <c r="B23" s="73" t="n">
        <v>194.7</v>
      </c>
      <c r="C23" s="73" t="n">
        <v>174</v>
      </c>
      <c r="D23" s="73" t="n">
        <v>162.8</v>
      </c>
      <c r="E23" s="73" t="n">
        <v>-11.2</v>
      </c>
      <c r="F23" s="106" t="n">
        <v>-6.5</v>
      </c>
      <c r="G23" s="73" t="n">
        <v>905.5</v>
      </c>
      <c r="H23" s="73" t="n">
        <v>911.4</v>
      </c>
      <c r="I23" s="73" t="n">
        <v>5.9</v>
      </c>
      <c r="J23" s="106" t="n">
        <v>0.7</v>
      </c>
    </row>
    <row r="24" s="66" customFormat="true" ht="13.5" hidden="false" customHeight="true" outlineLevel="0" collapsed="false">
      <c r="A24" s="107" t="s">
        <v>308</v>
      </c>
      <c r="B24" s="73" t="n">
        <v>254.8</v>
      </c>
      <c r="C24" s="73" t="n">
        <v>75.1</v>
      </c>
      <c r="D24" s="73" t="n">
        <v>137.1</v>
      </c>
      <c r="E24" s="73" t="n">
        <v>62</v>
      </c>
      <c r="F24" s="106" t="n">
        <v>82.6</v>
      </c>
      <c r="G24" s="73" t="n">
        <v>609.7</v>
      </c>
      <c r="H24" s="73" t="n">
        <v>455.9</v>
      </c>
      <c r="I24" s="73" t="n">
        <v>-153.8</v>
      </c>
      <c r="J24" s="106" t="n">
        <v>-25.2</v>
      </c>
    </row>
    <row r="25" s="66" customFormat="true" ht="13.5" hidden="false" customHeight="true" outlineLevel="0" collapsed="false">
      <c r="A25" s="107" t="s">
        <v>310</v>
      </c>
      <c r="B25" s="73" t="n">
        <v>242.4</v>
      </c>
      <c r="C25" s="73" t="n">
        <v>55.1</v>
      </c>
      <c r="D25" s="73" t="n">
        <v>52.8</v>
      </c>
      <c r="E25" s="73" t="n">
        <v>-2.3</v>
      </c>
      <c r="F25" s="106" t="n">
        <v>-4.2</v>
      </c>
      <c r="G25" s="73" t="n">
        <v>713.8</v>
      </c>
      <c r="H25" s="73" t="n">
        <v>304.2</v>
      </c>
      <c r="I25" s="73" t="n">
        <v>-409.6</v>
      </c>
      <c r="J25" s="106" t="n">
        <v>-57.4</v>
      </c>
    </row>
    <row r="26" s="66" customFormat="true" ht="13.5" hidden="false" customHeight="true" outlineLevel="0" collapsed="false">
      <c r="A26" s="107" t="s">
        <v>315</v>
      </c>
      <c r="B26" s="73" t="n">
        <v>47.9</v>
      </c>
      <c r="C26" s="73" t="n">
        <v>44.5</v>
      </c>
      <c r="D26" s="73" t="n">
        <v>39.2</v>
      </c>
      <c r="E26" s="73" t="n">
        <v>-5.3</v>
      </c>
      <c r="F26" s="106" t="n">
        <v>-11.9</v>
      </c>
      <c r="G26" s="73" t="n">
        <v>202.4</v>
      </c>
      <c r="H26" s="73" t="n">
        <v>206</v>
      </c>
      <c r="I26" s="73" t="n">
        <v>3.6</v>
      </c>
      <c r="J26" s="106" t="n">
        <v>1.8</v>
      </c>
    </row>
    <row r="27" s="66" customFormat="true" ht="13.5" hidden="false" customHeight="true" outlineLevel="0" collapsed="false">
      <c r="A27" s="107" t="s">
        <v>312</v>
      </c>
      <c r="B27" s="73" t="n">
        <v>17.4</v>
      </c>
      <c r="C27" s="73" t="n">
        <v>1.4</v>
      </c>
      <c r="D27" s="73" t="n">
        <v>37.5</v>
      </c>
      <c r="E27" s="73" t="n">
        <v>36.1</v>
      </c>
      <c r="F27" s="106" t="n">
        <v>2494.3</v>
      </c>
      <c r="G27" s="73" t="n">
        <v>95.2</v>
      </c>
      <c r="H27" s="73" t="n">
        <v>68.8</v>
      </c>
      <c r="I27" s="73" t="n">
        <v>-26.4</v>
      </c>
      <c r="J27" s="106" t="n">
        <v>-27.7</v>
      </c>
    </row>
    <row r="28" s="66" customFormat="true" ht="13.5" hidden="false" customHeight="true" outlineLevel="0" collapsed="false">
      <c r="A28" s="107" t="s">
        <v>311</v>
      </c>
      <c r="B28" s="73" t="n">
        <v>33.7</v>
      </c>
      <c r="C28" s="73" t="n">
        <v>25.3</v>
      </c>
      <c r="D28" s="73" t="n">
        <v>31.6</v>
      </c>
      <c r="E28" s="73" t="n">
        <v>6.3</v>
      </c>
      <c r="F28" s="106" t="n">
        <v>24.9</v>
      </c>
      <c r="G28" s="73" t="n">
        <v>84.7</v>
      </c>
      <c r="H28" s="73" t="n">
        <v>87.9</v>
      </c>
      <c r="I28" s="73" t="n">
        <v>3.2</v>
      </c>
      <c r="J28" s="106" t="n">
        <v>3.7</v>
      </c>
    </row>
    <row r="29" s="66" customFormat="true" ht="13.5" hidden="false" customHeight="true" outlineLevel="0" collapsed="false">
      <c r="A29" s="107" t="s">
        <v>316</v>
      </c>
      <c r="B29" s="73" t="n">
        <v>26.2</v>
      </c>
      <c r="C29" s="73" t="n">
        <v>27.4</v>
      </c>
      <c r="D29" s="73" t="n">
        <v>31.3</v>
      </c>
      <c r="E29" s="73" t="n">
        <v>3.9</v>
      </c>
      <c r="F29" s="106" t="n">
        <v>14.2</v>
      </c>
      <c r="G29" s="73" t="n">
        <v>122.8</v>
      </c>
      <c r="H29" s="73" t="n">
        <v>122.5</v>
      </c>
      <c r="I29" s="73" t="n">
        <v>-0.3</v>
      </c>
      <c r="J29" s="106" t="n">
        <v>-0.2</v>
      </c>
    </row>
    <row r="30" s="66" customFormat="true" ht="13.5" hidden="false" customHeight="true" outlineLevel="0" collapsed="false">
      <c r="A30" s="107" t="s">
        <v>317</v>
      </c>
      <c r="B30" s="73" t="n">
        <v>23.8</v>
      </c>
      <c r="C30" s="73" t="n">
        <v>32</v>
      </c>
      <c r="D30" s="73" t="n">
        <v>27.1</v>
      </c>
      <c r="E30" s="73" t="n">
        <v>-4.9</v>
      </c>
      <c r="F30" s="106" t="n">
        <v>-15.3</v>
      </c>
      <c r="G30" s="73" t="n">
        <v>96.2</v>
      </c>
      <c r="H30" s="73" t="n">
        <v>131.1</v>
      </c>
      <c r="I30" s="73" t="n">
        <v>34.9</v>
      </c>
      <c r="J30" s="106" t="n">
        <v>36.2</v>
      </c>
    </row>
    <row r="31" s="66" customFormat="true" ht="13.5" hidden="false" customHeight="true" outlineLevel="0" collapsed="false">
      <c r="A31" s="107" t="s">
        <v>313</v>
      </c>
      <c r="B31" s="73" t="n">
        <v>21.8</v>
      </c>
      <c r="C31" s="73" t="n">
        <v>19.3</v>
      </c>
      <c r="D31" s="73" t="n">
        <v>23.4</v>
      </c>
      <c r="E31" s="73" t="n">
        <v>4.1</v>
      </c>
      <c r="F31" s="106" t="n">
        <v>21.3</v>
      </c>
      <c r="G31" s="73" t="n">
        <v>155.8</v>
      </c>
      <c r="H31" s="73" t="n">
        <v>128.8</v>
      </c>
      <c r="I31" s="73" t="n">
        <v>-27.1</v>
      </c>
      <c r="J31" s="106" t="n">
        <v>-17.4</v>
      </c>
    </row>
    <row r="32" s="66" customFormat="true" ht="13.5" hidden="false" customHeight="true" outlineLevel="0" collapsed="false">
      <c r="A32" s="107" t="s">
        <v>314</v>
      </c>
      <c r="B32" s="73" t="n">
        <v>11.2</v>
      </c>
      <c r="C32" s="73" t="n">
        <v>18.1</v>
      </c>
      <c r="D32" s="73" t="n">
        <v>21.2</v>
      </c>
      <c r="E32" s="73" t="n">
        <v>3.2</v>
      </c>
      <c r="F32" s="106" t="n">
        <v>17.6</v>
      </c>
      <c r="G32" s="73" t="n">
        <v>57.9</v>
      </c>
      <c r="H32" s="73" t="n">
        <v>77.3</v>
      </c>
      <c r="I32" s="73" t="n">
        <v>19.4</v>
      </c>
      <c r="J32" s="106" t="n">
        <v>33.4</v>
      </c>
    </row>
    <row r="33" customFormat="false" ht="13.5" hidden="false" customHeight="true" outlineLevel="0" collapsed="false">
      <c r="A33" s="107" t="s">
        <v>320</v>
      </c>
      <c r="B33" s="73" t="n">
        <v>41</v>
      </c>
      <c r="C33" s="73" t="n">
        <v>35.4</v>
      </c>
      <c r="D33" s="73" t="n">
        <v>17.1</v>
      </c>
      <c r="E33" s="73" t="n">
        <v>-18.3</v>
      </c>
      <c r="F33" s="106" t="n">
        <v>-51.6</v>
      </c>
      <c r="G33" s="73" t="n">
        <v>201.5</v>
      </c>
      <c r="H33" s="73" t="n">
        <v>181.2</v>
      </c>
      <c r="I33" s="73" t="n">
        <v>-20.4</v>
      </c>
      <c r="J33" s="106" t="n">
        <v>-10.1</v>
      </c>
    </row>
    <row r="34" customFormat="false" ht="13.5" hidden="false" customHeight="true" outlineLevel="0" collapsed="false">
      <c r="A34" s="107" t="s">
        <v>321</v>
      </c>
      <c r="B34" s="73" t="n">
        <v>5.4</v>
      </c>
      <c r="C34" s="73" t="n">
        <v>15.4</v>
      </c>
      <c r="D34" s="73" t="n">
        <v>15.6</v>
      </c>
      <c r="E34" s="73" t="n">
        <v>0.3</v>
      </c>
      <c r="F34" s="106" t="n">
        <v>1.7</v>
      </c>
      <c r="G34" s="73" t="n">
        <v>42.9</v>
      </c>
      <c r="H34" s="73" t="n">
        <v>71.5</v>
      </c>
      <c r="I34" s="73" t="n">
        <v>28.6</v>
      </c>
      <c r="J34" s="106" t="n">
        <v>66.6</v>
      </c>
    </row>
    <row r="35" s="66" customFormat="true" ht="13.5" hidden="false" customHeight="true" outlineLevel="0" collapsed="false">
      <c r="A35" s="107" t="s">
        <v>322</v>
      </c>
      <c r="B35" s="73" t="n">
        <v>7.5</v>
      </c>
      <c r="C35" s="73" t="n">
        <v>7.5</v>
      </c>
      <c r="D35" s="73" t="n">
        <v>13</v>
      </c>
      <c r="E35" s="73" t="n">
        <v>5.5</v>
      </c>
      <c r="F35" s="106" t="n">
        <v>74.4</v>
      </c>
      <c r="G35" s="73" t="n">
        <v>48.4</v>
      </c>
      <c r="H35" s="73" t="n">
        <v>36.4</v>
      </c>
      <c r="I35" s="73" t="n">
        <v>-12</v>
      </c>
      <c r="J35" s="106" t="n">
        <v>-24.7</v>
      </c>
    </row>
    <row r="36" s="66" customFormat="true" ht="13.5" hidden="false" customHeight="true" outlineLevel="0" collapsed="false">
      <c r="A36" s="107" t="s">
        <v>324</v>
      </c>
      <c r="B36" s="73" t="n">
        <v>17.9</v>
      </c>
      <c r="C36" s="73" t="n">
        <v>14.4</v>
      </c>
      <c r="D36" s="73" t="n">
        <v>9.5</v>
      </c>
      <c r="E36" s="73" t="n">
        <v>-4.9</v>
      </c>
      <c r="F36" s="106" t="n">
        <v>-34</v>
      </c>
      <c r="G36" s="73" t="n">
        <v>82.1</v>
      </c>
      <c r="H36" s="73" t="n">
        <v>77.6</v>
      </c>
      <c r="I36" s="73" t="n">
        <v>-4.5</v>
      </c>
      <c r="J36" s="106" t="n">
        <v>-5.5</v>
      </c>
    </row>
    <row r="37" s="66" customFormat="true" ht="13.5" hidden="false" customHeight="true" outlineLevel="0" collapsed="false">
      <c r="A37" s="107" t="s">
        <v>326</v>
      </c>
      <c r="B37" s="73" t="n">
        <v>6.7</v>
      </c>
      <c r="C37" s="73" t="n">
        <v>4.5</v>
      </c>
      <c r="D37" s="73" t="n">
        <v>8.5</v>
      </c>
      <c r="E37" s="73" t="n">
        <v>4</v>
      </c>
      <c r="F37" s="106" t="n">
        <v>90.4</v>
      </c>
      <c r="G37" s="73" t="n">
        <v>27.8</v>
      </c>
      <c r="H37" s="73" t="n">
        <v>16.4</v>
      </c>
      <c r="I37" s="73" t="n">
        <v>-11.4</v>
      </c>
      <c r="J37" s="106" t="n">
        <v>-41</v>
      </c>
    </row>
    <row r="38" s="66" customFormat="true" ht="13.5" hidden="false" customHeight="true" outlineLevel="0" collapsed="false">
      <c r="A38" s="107" t="s">
        <v>329</v>
      </c>
      <c r="B38" s="73" t="n">
        <v>23</v>
      </c>
      <c r="C38" s="73" t="n">
        <v>6</v>
      </c>
      <c r="D38" s="73" t="n">
        <v>7.6</v>
      </c>
      <c r="E38" s="73" t="n">
        <v>1.6</v>
      </c>
      <c r="F38" s="106" t="n">
        <v>27.1</v>
      </c>
      <c r="G38" s="73" t="n">
        <v>29.9</v>
      </c>
      <c r="H38" s="73" t="n">
        <v>19.4</v>
      </c>
      <c r="I38" s="73" t="n">
        <v>-10.5</v>
      </c>
      <c r="J38" s="106" t="n">
        <v>-35.1</v>
      </c>
    </row>
    <row r="39" s="66" customFormat="true" ht="13.5" hidden="false" customHeight="true" outlineLevel="0" collapsed="false">
      <c r="A39" s="107" t="s">
        <v>325</v>
      </c>
      <c r="B39" s="73" t="n">
        <v>1</v>
      </c>
      <c r="C39" s="73" t="n">
        <v>2.5</v>
      </c>
      <c r="D39" s="73" t="n">
        <v>7.4</v>
      </c>
      <c r="E39" s="73" t="n">
        <v>4.9</v>
      </c>
      <c r="F39" s="106" t="n">
        <v>198.1</v>
      </c>
      <c r="G39" s="73" t="n">
        <v>13.9</v>
      </c>
      <c r="H39" s="73" t="n">
        <v>11.7</v>
      </c>
      <c r="I39" s="73" t="n">
        <v>-2.1</v>
      </c>
      <c r="J39" s="106" t="n">
        <v>-15.4</v>
      </c>
    </row>
    <row r="40" s="66" customFormat="true" ht="13.5" hidden="false" customHeight="true" outlineLevel="0" collapsed="false">
      <c r="A40" s="107" t="s">
        <v>330</v>
      </c>
      <c r="B40" s="73" t="n">
        <v>8.6</v>
      </c>
      <c r="C40" s="73" t="n">
        <v>6.4</v>
      </c>
      <c r="D40" s="73" t="n">
        <v>6.3</v>
      </c>
      <c r="E40" s="73" t="n">
        <v>-0.2</v>
      </c>
      <c r="F40" s="106" t="n">
        <v>-2.8</v>
      </c>
      <c r="G40" s="73" t="n">
        <v>31.4</v>
      </c>
      <c r="H40" s="73" t="n">
        <v>29</v>
      </c>
      <c r="I40" s="73" t="n">
        <v>-2.3</v>
      </c>
      <c r="J40" s="106" t="n">
        <v>-7.5</v>
      </c>
    </row>
    <row r="41" s="66" customFormat="true" ht="13.5" hidden="false" customHeight="true" outlineLevel="0" collapsed="false">
      <c r="A41" s="107" t="s">
        <v>327</v>
      </c>
      <c r="B41" s="73" t="n">
        <v>5.2</v>
      </c>
      <c r="C41" s="73" t="s">
        <v>63</v>
      </c>
      <c r="D41" s="73" t="n">
        <v>5.3</v>
      </c>
      <c r="E41" s="73" t="n">
        <v>5.3</v>
      </c>
      <c r="F41" s="106" t="s">
        <v>63</v>
      </c>
      <c r="G41" s="73" t="n">
        <v>23.2</v>
      </c>
      <c r="H41" s="73" t="n">
        <v>19.4</v>
      </c>
      <c r="I41" s="73" t="n">
        <v>-3.7</v>
      </c>
      <c r="J41" s="106" t="n">
        <v>-16.1</v>
      </c>
    </row>
    <row r="42" s="66" customFormat="true" ht="13.5" hidden="false" customHeight="true" outlineLevel="0" collapsed="false">
      <c r="A42" s="107" t="s">
        <v>333</v>
      </c>
      <c r="B42" s="73" t="n">
        <v>4.7</v>
      </c>
      <c r="C42" s="73" t="n">
        <v>2.7</v>
      </c>
      <c r="D42" s="73" t="n">
        <v>5.2</v>
      </c>
      <c r="E42" s="73" t="n">
        <v>2.5</v>
      </c>
      <c r="F42" s="106" t="n">
        <v>92</v>
      </c>
      <c r="G42" s="73" t="n">
        <v>21.4</v>
      </c>
      <c r="H42" s="73" t="n">
        <v>15.9</v>
      </c>
      <c r="I42" s="73" t="n">
        <v>-5.5</v>
      </c>
      <c r="J42" s="106" t="n">
        <v>-25.7</v>
      </c>
    </row>
    <row r="43" s="66" customFormat="true" ht="13.5" hidden="false" customHeight="true" outlineLevel="0" collapsed="false">
      <c r="A43" s="107" t="s">
        <v>331</v>
      </c>
      <c r="B43" s="73" t="n">
        <v>10.9</v>
      </c>
      <c r="C43" s="73" t="n">
        <v>7</v>
      </c>
      <c r="D43" s="73" t="n">
        <v>4.4</v>
      </c>
      <c r="E43" s="73" t="n">
        <v>-2.6</v>
      </c>
      <c r="F43" s="106" t="n">
        <v>-37.3</v>
      </c>
      <c r="G43" s="73" t="n">
        <v>51.1</v>
      </c>
      <c r="H43" s="73" t="n">
        <v>29.1</v>
      </c>
      <c r="I43" s="73" t="n">
        <v>-22</v>
      </c>
      <c r="J43" s="106" t="n">
        <v>-43.1</v>
      </c>
    </row>
    <row r="44" s="66" customFormat="true" ht="13.5" hidden="false" customHeight="true" outlineLevel="0" collapsed="false">
      <c r="A44" s="107" t="s">
        <v>339</v>
      </c>
      <c r="B44" s="73" t="n">
        <v>2.5</v>
      </c>
      <c r="C44" s="73" t="n">
        <v>5.9</v>
      </c>
      <c r="D44" s="73" t="n">
        <v>3.8</v>
      </c>
      <c r="E44" s="73" t="n">
        <v>-2.1</v>
      </c>
      <c r="F44" s="106" t="n">
        <v>-35.4</v>
      </c>
      <c r="G44" s="73" t="n">
        <v>8</v>
      </c>
      <c r="H44" s="73" t="n">
        <v>24.5</v>
      </c>
      <c r="I44" s="73" t="n">
        <v>16.5</v>
      </c>
      <c r="J44" s="106" t="n">
        <v>204.9</v>
      </c>
    </row>
    <row r="45" s="66" customFormat="true" ht="13.5" hidden="false" customHeight="true" outlineLevel="0" collapsed="false">
      <c r="A45" s="107" t="s">
        <v>323</v>
      </c>
      <c r="B45" s="73" t="n">
        <v>0.7</v>
      </c>
      <c r="C45" s="73" t="n">
        <v>4.4</v>
      </c>
      <c r="D45" s="73" t="n">
        <v>3.6</v>
      </c>
      <c r="E45" s="73" t="n">
        <v>-0.8</v>
      </c>
      <c r="F45" s="106" t="n">
        <v>-17.6</v>
      </c>
      <c r="G45" s="73" t="n">
        <v>6.8</v>
      </c>
      <c r="H45" s="73" t="n">
        <v>25.6</v>
      </c>
      <c r="I45" s="73" t="n">
        <v>18.8</v>
      </c>
      <c r="J45" s="106" t="n">
        <v>275.7</v>
      </c>
    </row>
    <row r="46" s="66" customFormat="true" ht="13.5" hidden="false" customHeight="true" outlineLevel="0" collapsed="false">
      <c r="A46" s="107" t="s">
        <v>332</v>
      </c>
      <c r="B46" s="73" t="n">
        <v>3.7</v>
      </c>
      <c r="C46" s="73" t="n">
        <v>2.4</v>
      </c>
      <c r="D46" s="73" t="n">
        <v>3.5</v>
      </c>
      <c r="E46" s="73" t="n">
        <v>1.1</v>
      </c>
      <c r="F46" s="106" t="n">
        <v>45.3</v>
      </c>
      <c r="G46" s="73" t="n">
        <v>17</v>
      </c>
      <c r="H46" s="73" t="n">
        <v>12.6</v>
      </c>
      <c r="I46" s="73" t="n">
        <v>-4.4</v>
      </c>
      <c r="J46" s="106" t="n">
        <v>-25.6</v>
      </c>
    </row>
    <row r="47" s="66" customFormat="true" ht="13.5" hidden="false" customHeight="true" outlineLevel="0" collapsed="false">
      <c r="A47" s="107" t="s">
        <v>319</v>
      </c>
      <c r="B47" s="73" t="n">
        <v>3.2</v>
      </c>
      <c r="C47" s="73" t="n">
        <v>2.6</v>
      </c>
      <c r="D47" s="73" t="n">
        <v>3.2</v>
      </c>
      <c r="E47" s="73" t="n">
        <v>0.5</v>
      </c>
      <c r="F47" s="106" t="n">
        <v>19.6</v>
      </c>
      <c r="G47" s="73" t="n">
        <v>13</v>
      </c>
      <c r="H47" s="73" t="n">
        <v>12.3</v>
      </c>
      <c r="I47" s="73" t="n">
        <v>-0.7</v>
      </c>
      <c r="J47" s="106" t="n">
        <v>-5.5</v>
      </c>
    </row>
    <row r="48" s="66" customFormat="true" ht="13.5" hidden="false" customHeight="true" outlineLevel="0" collapsed="false">
      <c r="A48" s="107" t="s">
        <v>318</v>
      </c>
      <c r="B48" s="73" t="n">
        <v>6.2</v>
      </c>
      <c r="C48" s="73" t="n">
        <v>1.5</v>
      </c>
      <c r="D48" s="73" t="n">
        <v>2.7</v>
      </c>
      <c r="E48" s="73" t="n">
        <v>1.2</v>
      </c>
      <c r="F48" s="106" t="n">
        <v>81.2</v>
      </c>
      <c r="G48" s="73" t="n">
        <v>35.4</v>
      </c>
      <c r="H48" s="73" t="n">
        <v>41.7</v>
      </c>
      <c r="I48" s="73" t="n">
        <v>6.3</v>
      </c>
      <c r="J48" s="106" t="n">
        <v>17.9</v>
      </c>
    </row>
    <row r="49" s="66" customFormat="true" ht="13.5" hidden="false" customHeight="true" outlineLevel="0" collapsed="false">
      <c r="A49" s="107" t="s">
        <v>337</v>
      </c>
      <c r="B49" s="73" t="n">
        <v>4.3</v>
      </c>
      <c r="C49" s="73" t="n">
        <v>2.1</v>
      </c>
      <c r="D49" s="73" t="n">
        <v>2.7</v>
      </c>
      <c r="E49" s="73" t="n">
        <v>0.6</v>
      </c>
      <c r="F49" s="106" t="n">
        <v>27.5</v>
      </c>
      <c r="G49" s="73" t="n">
        <v>16.9</v>
      </c>
      <c r="H49" s="73" t="n">
        <v>10.6</v>
      </c>
      <c r="I49" s="73" t="n">
        <v>-6.3</v>
      </c>
      <c r="J49" s="106" t="n">
        <v>-37.6</v>
      </c>
    </row>
    <row r="50" s="66" customFormat="true" ht="13.5" hidden="false" customHeight="true" outlineLevel="0" collapsed="false">
      <c r="A50" s="107" t="s">
        <v>340</v>
      </c>
      <c r="B50" s="73" t="n">
        <v>0.5</v>
      </c>
      <c r="C50" s="73" t="n">
        <v>1.5</v>
      </c>
      <c r="D50" s="73" t="n">
        <v>2.5</v>
      </c>
      <c r="E50" s="73" t="n">
        <v>0.9</v>
      </c>
      <c r="F50" s="106" t="n">
        <v>62.3</v>
      </c>
      <c r="G50" s="73" t="n">
        <v>4.5</v>
      </c>
      <c r="H50" s="73" t="n">
        <v>9.1</v>
      </c>
      <c r="I50" s="73" t="n">
        <v>4.6</v>
      </c>
      <c r="J50" s="106" t="n">
        <v>102.8</v>
      </c>
    </row>
    <row r="51" s="66" customFormat="true" ht="13.5" hidden="false" customHeight="true" outlineLevel="0" collapsed="false">
      <c r="A51" s="107" t="s">
        <v>341</v>
      </c>
      <c r="B51" s="73" t="n">
        <v>1.6</v>
      </c>
      <c r="C51" s="73" t="n">
        <v>2.3</v>
      </c>
      <c r="D51" s="73" t="n">
        <v>2.3</v>
      </c>
      <c r="E51" s="73" t="n">
        <v>0</v>
      </c>
      <c r="F51" s="106" t="n">
        <v>-0.2</v>
      </c>
      <c r="G51" s="73" t="n">
        <v>4.5</v>
      </c>
      <c r="H51" s="73" t="n">
        <v>7.1</v>
      </c>
      <c r="I51" s="73" t="n">
        <v>2.6</v>
      </c>
      <c r="J51" s="106" t="n">
        <v>58</v>
      </c>
    </row>
    <row r="52" s="66" customFormat="true" ht="13.5" hidden="false" customHeight="true" outlineLevel="0" collapsed="false">
      <c r="A52" s="107" t="s">
        <v>338</v>
      </c>
      <c r="B52" s="73" t="n">
        <v>2.5</v>
      </c>
      <c r="C52" s="73" t="n">
        <v>5.4</v>
      </c>
      <c r="D52" s="73" t="n">
        <v>2.3</v>
      </c>
      <c r="E52" s="73" t="n">
        <v>-3.1</v>
      </c>
      <c r="F52" s="106" t="n">
        <v>-57.4</v>
      </c>
      <c r="G52" s="73" t="n">
        <v>19.2</v>
      </c>
      <c r="H52" s="73" t="n">
        <v>22.6</v>
      </c>
      <c r="I52" s="73" t="n">
        <v>3.4</v>
      </c>
      <c r="J52" s="106" t="n">
        <v>17.7</v>
      </c>
    </row>
    <row r="53" s="66" customFormat="true" ht="13.5" hidden="false" customHeight="true" outlineLevel="0" collapsed="false">
      <c r="A53" s="107" t="s">
        <v>346</v>
      </c>
      <c r="B53" s="73" t="n">
        <v>1.7</v>
      </c>
      <c r="C53" s="73" t="s">
        <v>63</v>
      </c>
      <c r="D53" s="73" t="n">
        <v>2.2</v>
      </c>
      <c r="E53" s="73" t="n">
        <v>2.2</v>
      </c>
      <c r="F53" s="106" t="s">
        <v>63</v>
      </c>
      <c r="G53" s="73" t="n">
        <v>8.2</v>
      </c>
      <c r="H53" s="73" t="n">
        <v>6.6</v>
      </c>
      <c r="I53" s="73" t="n">
        <v>-1.6</v>
      </c>
      <c r="J53" s="106" t="n">
        <v>-19.4</v>
      </c>
    </row>
    <row r="54" s="66" customFormat="true" ht="13.5" hidden="false" customHeight="true" outlineLevel="0" collapsed="false">
      <c r="A54" s="107" t="s">
        <v>336</v>
      </c>
      <c r="B54" s="73" t="n">
        <v>2.5</v>
      </c>
      <c r="C54" s="73" t="n">
        <v>1.5</v>
      </c>
      <c r="D54" s="73" t="n">
        <v>2</v>
      </c>
      <c r="E54" s="73" t="n">
        <v>0.5</v>
      </c>
      <c r="F54" s="106" t="n">
        <v>30.2</v>
      </c>
      <c r="G54" s="73" t="n">
        <v>11</v>
      </c>
      <c r="H54" s="73" t="n">
        <v>7.5</v>
      </c>
      <c r="I54" s="73" t="n">
        <v>-3.5</v>
      </c>
      <c r="J54" s="106" t="n">
        <v>-31.8</v>
      </c>
    </row>
    <row r="55" customFormat="false" ht="13.5" hidden="false" customHeight="true" outlineLevel="0" collapsed="false">
      <c r="A55" s="107" t="s">
        <v>348</v>
      </c>
      <c r="B55" s="73" t="s">
        <v>63</v>
      </c>
      <c r="C55" s="73" t="s">
        <v>63</v>
      </c>
      <c r="D55" s="73" t="n">
        <v>1.6</v>
      </c>
      <c r="E55" s="73" t="n">
        <v>1.6</v>
      </c>
      <c r="F55" s="106" t="s">
        <v>63</v>
      </c>
      <c r="G55" s="73" t="n">
        <v>0.6</v>
      </c>
      <c r="H55" s="73" t="n">
        <v>1.6</v>
      </c>
      <c r="I55" s="73" t="n">
        <v>1</v>
      </c>
      <c r="J55" s="106" t="n">
        <v>157.3</v>
      </c>
    </row>
    <row r="56" customFormat="false" ht="13.5" hidden="false" customHeight="true" outlineLevel="0" collapsed="false">
      <c r="A56" s="107" t="s">
        <v>347</v>
      </c>
      <c r="B56" s="73" t="n">
        <v>1.6</v>
      </c>
      <c r="C56" s="73" t="n">
        <v>1.4</v>
      </c>
      <c r="D56" s="73" t="n">
        <v>1.3</v>
      </c>
      <c r="E56" s="73" t="n">
        <v>-0.1</v>
      </c>
      <c r="F56" s="106" t="n">
        <v>-5.5</v>
      </c>
      <c r="G56" s="73" t="n">
        <v>6.2</v>
      </c>
      <c r="H56" s="73" t="n">
        <v>5.2</v>
      </c>
      <c r="I56" s="73" t="n">
        <v>-1.1</v>
      </c>
      <c r="J56" s="106" t="n">
        <v>-17.3</v>
      </c>
    </row>
    <row r="57" s="66" customFormat="true" ht="13.5" hidden="false" customHeight="true" outlineLevel="0" collapsed="false">
      <c r="A57" s="107" t="s">
        <v>350</v>
      </c>
      <c r="B57" s="73" t="n">
        <v>0.7</v>
      </c>
      <c r="C57" s="73" t="s">
        <v>63</v>
      </c>
      <c r="D57" s="73" t="n">
        <v>1.3</v>
      </c>
      <c r="E57" s="73" t="n">
        <v>1.3</v>
      </c>
      <c r="F57" s="106" t="s">
        <v>63</v>
      </c>
      <c r="G57" s="73" t="n">
        <v>2</v>
      </c>
      <c r="H57" s="73" t="n">
        <v>1.3</v>
      </c>
      <c r="I57" s="73" t="n">
        <v>-0.7</v>
      </c>
      <c r="J57" s="106" t="n">
        <v>-34</v>
      </c>
    </row>
    <row r="58" s="66" customFormat="true" ht="13.5" hidden="false" customHeight="true" outlineLevel="0" collapsed="false">
      <c r="A58" s="107" t="s">
        <v>352</v>
      </c>
      <c r="B58" s="73" t="n">
        <v>2.2</v>
      </c>
      <c r="C58" s="73" t="s">
        <v>63</v>
      </c>
      <c r="D58" s="73" t="n">
        <v>1.1</v>
      </c>
      <c r="E58" s="73" t="n">
        <v>1.1</v>
      </c>
      <c r="F58" s="106" t="s">
        <v>63</v>
      </c>
      <c r="G58" s="73" t="n">
        <v>3.5</v>
      </c>
      <c r="H58" s="73" t="n">
        <v>2.2</v>
      </c>
      <c r="I58" s="73" t="n">
        <v>-1.3</v>
      </c>
      <c r="J58" s="106" t="n">
        <v>-37</v>
      </c>
    </row>
    <row r="59" s="66" customFormat="true" ht="13.5" hidden="false" customHeight="true" outlineLevel="0" collapsed="false">
      <c r="A59" s="107" t="s">
        <v>334</v>
      </c>
      <c r="B59" s="73" t="n">
        <v>1.4</v>
      </c>
      <c r="C59" s="73" t="s">
        <v>63</v>
      </c>
      <c r="D59" s="73" t="n">
        <v>1.1</v>
      </c>
      <c r="E59" s="73" t="n">
        <v>1.1</v>
      </c>
      <c r="F59" s="106" t="s">
        <v>63</v>
      </c>
      <c r="G59" s="73" t="n">
        <v>1.4</v>
      </c>
      <c r="H59" s="73" t="n">
        <v>1.1</v>
      </c>
      <c r="I59" s="73" t="n">
        <v>-0.3</v>
      </c>
      <c r="J59" s="106" t="n">
        <v>-23.3</v>
      </c>
    </row>
    <row r="60" s="66" customFormat="true" ht="13.5" hidden="false" customHeight="true" outlineLevel="0" collapsed="false">
      <c r="A60" s="107" t="s">
        <v>353</v>
      </c>
      <c r="B60" s="73" t="s">
        <v>63</v>
      </c>
      <c r="C60" s="73" t="s">
        <v>63</v>
      </c>
      <c r="D60" s="73" t="n">
        <v>1.1</v>
      </c>
      <c r="E60" s="73" t="n">
        <v>1.1</v>
      </c>
      <c r="F60" s="106" t="s">
        <v>63</v>
      </c>
      <c r="G60" s="73" t="s">
        <v>63</v>
      </c>
      <c r="H60" s="73" t="n">
        <v>2.5</v>
      </c>
      <c r="I60" s="73" t="n">
        <v>2.5</v>
      </c>
      <c r="J60" s="106" t="s">
        <v>63</v>
      </c>
    </row>
    <row r="61" s="66" customFormat="true" ht="13.5" hidden="false" customHeight="true" outlineLevel="0" collapsed="false">
      <c r="A61" s="107" t="s">
        <v>328</v>
      </c>
      <c r="B61" s="73" t="s">
        <v>63</v>
      </c>
      <c r="C61" s="73" t="s">
        <v>63</v>
      </c>
      <c r="D61" s="73" t="n">
        <v>1.1</v>
      </c>
      <c r="E61" s="73" t="n">
        <v>1.1</v>
      </c>
      <c r="F61" s="106" t="s">
        <v>63</v>
      </c>
      <c r="G61" s="73" t="n">
        <v>1</v>
      </c>
      <c r="H61" s="73" t="n">
        <v>1.1</v>
      </c>
      <c r="I61" s="73" t="n">
        <v>0</v>
      </c>
      <c r="J61" s="106" t="n">
        <v>4.2</v>
      </c>
    </row>
    <row r="62" s="66" customFormat="true" ht="13.5" hidden="false" customHeight="true" outlineLevel="0" collapsed="false">
      <c r="A62" s="107" t="s">
        <v>354</v>
      </c>
      <c r="B62" s="73" t="s">
        <v>63</v>
      </c>
      <c r="C62" s="73" t="s">
        <v>63</v>
      </c>
      <c r="D62" s="73" t="n">
        <v>1.1</v>
      </c>
      <c r="E62" s="73" t="n">
        <v>1.1</v>
      </c>
      <c r="F62" s="106" t="s">
        <v>63</v>
      </c>
      <c r="G62" s="73" t="s">
        <v>63</v>
      </c>
      <c r="H62" s="73" t="n">
        <v>1.1</v>
      </c>
      <c r="I62" s="73" t="n">
        <v>1.1</v>
      </c>
      <c r="J62" s="106" t="s">
        <v>63</v>
      </c>
    </row>
    <row r="63" s="66" customFormat="true" ht="13.5" hidden="false" customHeight="true" outlineLevel="0" collapsed="false">
      <c r="A63" s="107" t="s">
        <v>355</v>
      </c>
      <c r="B63" s="73" t="s">
        <v>63</v>
      </c>
      <c r="C63" s="73" t="s">
        <v>63</v>
      </c>
      <c r="D63" s="73" t="n">
        <v>1</v>
      </c>
      <c r="E63" s="73" t="n">
        <v>1</v>
      </c>
      <c r="F63" s="106" t="s">
        <v>63</v>
      </c>
      <c r="G63" s="73" t="s">
        <v>63</v>
      </c>
      <c r="H63" s="73" t="n">
        <v>1</v>
      </c>
      <c r="I63" s="73" t="n">
        <v>1</v>
      </c>
      <c r="J63" s="106" t="s">
        <v>63</v>
      </c>
    </row>
    <row r="64" s="66" customFormat="true" ht="13.5" hidden="false" customHeight="true" outlineLevel="0" collapsed="false">
      <c r="A64" s="107" t="s">
        <v>351</v>
      </c>
      <c r="B64" s="73" t="n">
        <v>19.3</v>
      </c>
      <c r="C64" s="73" t="n">
        <v>1.5</v>
      </c>
      <c r="D64" s="73" t="n">
        <v>1</v>
      </c>
      <c r="E64" s="73" t="n">
        <v>-0.5</v>
      </c>
      <c r="F64" s="106" t="n">
        <v>-33.3</v>
      </c>
      <c r="G64" s="73" t="n">
        <v>21</v>
      </c>
      <c r="H64" s="73" t="n">
        <v>5.6</v>
      </c>
      <c r="I64" s="73" t="n">
        <v>-15.4</v>
      </c>
      <c r="J64" s="106" t="n">
        <v>-73.4</v>
      </c>
    </row>
    <row r="65" s="66" customFormat="true" ht="13.5" hidden="false" customHeight="true" outlineLevel="0" collapsed="false">
      <c r="A65" s="107" t="s">
        <v>360</v>
      </c>
      <c r="B65" s="73" t="s">
        <v>63</v>
      </c>
      <c r="C65" s="73" t="s">
        <v>63</v>
      </c>
      <c r="D65" s="73" t="n">
        <v>0.8</v>
      </c>
      <c r="E65" s="73" t="n">
        <v>0.8</v>
      </c>
      <c r="F65" s="106" t="s">
        <v>63</v>
      </c>
      <c r="G65" s="73" t="n">
        <v>1.1</v>
      </c>
      <c r="H65" s="73" t="n">
        <v>0.8</v>
      </c>
      <c r="I65" s="73" t="n">
        <v>-0.3</v>
      </c>
      <c r="J65" s="106" t="n">
        <v>-26.7</v>
      </c>
    </row>
    <row r="66" s="66" customFormat="true" ht="13.5" hidden="false" customHeight="true" outlineLevel="0" collapsed="false">
      <c r="A66" s="107" t="s">
        <v>359</v>
      </c>
      <c r="B66" s="73" t="n">
        <v>0.6</v>
      </c>
      <c r="C66" s="73" t="n">
        <v>0.7</v>
      </c>
      <c r="D66" s="73" t="n">
        <v>0.8</v>
      </c>
      <c r="E66" s="73" t="n">
        <v>0.1</v>
      </c>
      <c r="F66" s="106" t="n">
        <v>9</v>
      </c>
      <c r="G66" s="73" t="n">
        <v>2.8</v>
      </c>
      <c r="H66" s="73" t="n">
        <v>4.7</v>
      </c>
      <c r="I66" s="73" t="n">
        <v>1.8</v>
      </c>
      <c r="J66" s="106" t="n">
        <v>65.3</v>
      </c>
    </row>
    <row r="67" s="66" customFormat="true" ht="13.5" hidden="false" customHeight="true" outlineLevel="0" collapsed="false">
      <c r="A67" s="107" t="s">
        <v>344</v>
      </c>
      <c r="B67" s="73" t="n">
        <v>0.8</v>
      </c>
      <c r="C67" s="73" t="n">
        <v>0.7</v>
      </c>
      <c r="D67" s="73" t="n">
        <v>0.7</v>
      </c>
      <c r="E67" s="73" t="n">
        <v>0</v>
      </c>
      <c r="F67" s="106" t="n">
        <v>-2.5</v>
      </c>
      <c r="G67" s="73" t="n">
        <v>5</v>
      </c>
      <c r="H67" s="73" t="n">
        <v>3</v>
      </c>
      <c r="I67" s="73" t="n">
        <v>-2</v>
      </c>
      <c r="J67" s="106" t="n">
        <v>-40.5</v>
      </c>
    </row>
    <row r="68" s="66" customFormat="true" ht="13.5" hidden="false" customHeight="true" outlineLevel="0" collapsed="false">
      <c r="A68" s="107" t="s">
        <v>363</v>
      </c>
      <c r="B68" s="73" t="n">
        <v>1.3</v>
      </c>
      <c r="C68" s="73" t="n">
        <v>1.3</v>
      </c>
      <c r="D68" s="73" t="n">
        <v>0.6</v>
      </c>
      <c r="E68" s="73" t="n">
        <v>-0.7</v>
      </c>
      <c r="F68" s="106" t="n">
        <v>-52.5</v>
      </c>
      <c r="G68" s="73" t="n">
        <v>16.5</v>
      </c>
      <c r="H68" s="73" t="n">
        <v>8</v>
      </c>
      <c r="I68" s="73" t="n">
        <v>-8.5</v>
      </c>
      <c r="J68" s="106" t="n">
        <v>-51.4</v>
      </c>
    </row>
    <row r="69" s="66" customFormat="true" ht="13.5" hidden="false" customHeight="true" outlineLevel="0" collapsed="false">
      <c r="A69" s="107" t="s">
        <v>361</v>
      </c>
      <c r="B69" s="73" t="s">
        <v>63</v>
      </c>
      <c r="C69" s="73" t="s">
        <v>63</v>
      </c>
      <c r="D69" s="73" t="n">
        <v>0.4</v>
      </c>
      <c r="E69" s="73" t="n">
        <v>0.4</v>
      </c>
      <c r="F69" s="106" t="s">
        <v>63</v>
      </c>
      <c r="G69" s="73" t="s">
        <v>63</v>
      </c>
      <c r="H69" s="73" t="n">
        <v>0.4</v>
      </c>
      <c r="I69" s="73" t="n">
        <v>0.4</v>
      </c>
      <c r="J69" s="106" t="s">
        <v>63</v>
      </c>
    </row>
    <row r="70" s="66" customFormat="true" ht="13.5" hidden="false" customHeight="true" outlineLevel="0" collapsed="false">
      <c r="A70" s="107" t="s">
        <v>364</v>
      </c>
      <c r="B70" s="73" t="n">
        <v>0.1</v>
      </c>
      <c r="C70" s="73" t="n">
        <v>0.4</v>
      </c>
      <c r="D70" s="73" t="n">
        <v>0.2</v>
      </c>
      <c r="E70" s="73" t="n">
        <v>-0.1</v>
      </c>
      <c r="F70" s="106" t="n">
        <v>-38.4</v>
      </c>
      <c r="G70" s="73" t="n">
        <v>0.4</v>
      </c>
      <c r="H70" s="73" t="n">
        <v>1</v>
      </c>
      <c r="I70" s="73" t="n">
        <v>0.6</v>
      </c>
      <c r="J70" s="106" t="n">
        <v>160.4</v>
      </c>
    </row>
    <row r="71" s="66" customFormat="true" ht="13.5" hidden="false" customHeight="true" outlineLevel="0" collapsed="false">
      <c r="A71" s="107" t="s">
        <v>357</v>
      </c>
      <c r="B71" s="73" t="n">
        <v>0.1</v>
      </c>
      <c r="C71" s="73" t="n">
        <v>0.1</v>
      </c>
      <c r="D71" s="73" t="n">
        <v>0.2</v>
      </c>
      <c r="E71" s="73" t="n">
        <v>0.1</v>
      </c>
      <c r="F71" s="106" t="n">
        <v>137.1</v>
      </c>
      <c r="G71" s="73" t="n">
        <v>0.3</v>
      </c>
      <c r="H71" s="73" t="n">
        <v>0.4</v>
      </c>
      <c r="I71" s="73" t="n">
        <v>0.2</v>
      </c>
      <c r="J71" s="106" t="n">
        <v>60.2</v>
      </c>
    </row>
    <row r="72" s="66" customFormat="true" ht="13.5" hidden="false" customHeight="true" outlineLevel="0" collapsed="false">
      <c r="A72" s="107" t="s">
        <v>358</v>
      </c>
      <c r="B72" s="73" t="n">
        <v>0</v>
      </c>
      <c r="C72" s="73" t="n">
        <v>0.1</v>
      </c>
      <c r="D72" s="73" t="n">
        <v>0.1</v>
      </c>
      <c r="E72" s="73" t="n">
        <v>-0.1</v>
      </c>
      <c r="F72" s="106" t="n">
        <v>-59.6</v>
      </c>
      <c r="G72" s="73" t="n">
        <v>0.3</v>
      </c>
      <c r="H72" s="73" t="n">
        <v>1.1</v>
      </c>
      <c r="I72" s="73" t="n">
        <v>0.7</v>
      </c>
      <c r="J72" s="106" t="n">
        <v>215.4</v>
      </c>
    </row>
    <row r="73" s="66" customFormat="true" ht="13.5" hidden="false" customHeight="true" outlineLevel="0" collapsed="false">
      <c r="A73" s="107" t="s">
        <v>366</v>
      </c>
      <c r="B73" s="73" t="n">
        <v>4.4</v>
      </c>
      <c r="C73" s="73" t="n">
        <v>0</v>
      </c>
      <c r="D73" s="73" t="n">
        <v>0</v>
      </c>
      <c r="E73" s="73" t="n">
        <v>0</v>
      </c>
      <c r="F73" s="106" t="n">
        <v>0</v>
      </c>
      <c r="G73" s="73" t="n">
        <v>6.1</v>
      </c>
      <c r="H73" s="73" t="n">
        <v>1.4</v>
      </c>
      <c r="I73" s="73" t="n">
        <v>-4.7</v>
      </c>
      <c r="J73" s="106" t="n">
        <v>-77</v>
      </c>
    </row>
    <row r="74" s="66" customFormat="true" ht="13.5" hidden="false" customHeight="true" outlineLevel="0" collapsed="false">
      <c r="A74" s="107" t="s">
        <v>367</v>
      </c>
      <c r="B74" s="73" t="n">
        <v>3.1</v>
      </c>
      <c r="C74" s="73" t="n">
        <v>0</v>
      </c>
      <c r="D74" s="73" t="n">
        <v>0</v>
      </c>
      <c r="E74" s="73" t="n">
        <v>0</v>
      </c>
      <c r="F74" s="106" t="n">
        <v>-38.5</v>
      </c>
      <c r="G74" s="73" t="n">
        <v>5.4</v>
      </c>
      <c r="H74" s="73" t="n">
        <v>2.5</v>
      </c>
      <c r="I74" s="73" t="n">
        <v>-2.9</v>
      </c>
      <c r="J74" s="106" t="n">
        <v>-53.7</v>
      </c>
    </row>
    <row r="75" s="66" customFormat="true" ht="13.5" hidden="false" customHeight="true" outlineLevel="0" collapsed="false">
      <c r="A75" s="107" t="s">
        <v>368</v>
      </c>
      <c r="B75" s="73" t="n">
        <v>0</v>
      </c>
      <c r="C75" s="73" t="n">
        <v>0</v>
      </c>
      <c r="D75" s="73" t="n">
        <v>0</v>
      </c>
      <c r="E75" s="73" t="n">
        <v>0</v>
      </c>
      <c r="F75" s="106" t="n">
        <v>137.5</v>
      </c>
      <c r="G75" s="73" t="n">
        <v>0</v>
      </c>
      <c r="H75" s="73" t="n">
        <v>0</v>
      </c>
      <c r="I75" s="73" t="n">
        <v>0</v>
      </c>
      <c r="J75" s="106" t="n">
        <v>36.1</v>
      </c>
    </row>
    <row r="76" s="66" customFormat="true" ht="13.5" hidden="false" customHeight="true" outlineLevel="0" collapsed="false">
      <c r="A76" s="107" t="s">
        <v>369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0.4</v>
      </c>
      <c r="H76" s="73" t="s">
        <v>63</v>
      </c>
      <c r="I76" s="73" t="n">
        <v>-0.4</v>
      </c>
      <c r="J76" s="106" t="s">
        <v>63</v>
      </c>
    </row>
    <row r="77" customFormat="false" ht="13.5" hidden="false" customHeight="true" outlineLevel="0" collapsed="false">
      <c r="A77" s="107" t="s">
        <v>370</v>
      </c>
      <c r="B77" s="73" t="s">
        <v>63</v>
      </c>
      <c r="C77" s="73" t="n">
        <v>1.1</v>
      </c>
      <c r="D77" s="73" t="s">
        <v>63</v>
      </c>
      <c r="E77" s="73" t="n">
        <v>-1.1</v>
      </c>
      <c r="F77" s="106" t="s">
        <v>63</v>
      </c>
      <c r="G77" s="73" t="s">
        <v>63</v>
      </c>
      <c r="H77" s="73" t="n">
        <v>1.1</v>
      </c>
      <c r="I77" s="73" t="n">
        <v>1.1</v>
      </c>
      <c r="J77" s="106" t="s">
        <v>63</v>
      </c>
    </row>
    <row r="78" s="66" customFormat="true" ht="13.5" hidden="false" customHeight="true" outlineLevel="0" collapsed="false">
      <c r="A78" s="107" t="s">
        <v>345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0.5</v>
      </c>
      <c r="H78" s="73" t="s">
        <v>63</v>
      </c>
      <c r="I78" s="73" t="n">
        <v>-0.5</v>
      </c>
      <c r="J78" s="106" t="s">
        <v>63</v>
      </c>
    </row>
    <row r="79" customFormat="false" ht="14.25" hidden="false" customHeight="true" outlineLevel="0" collapsed="false">
      <c r="A79" s="107" t="s">
        <v>371</v>
      </c>
      <c r="B79" s="73" t="s">
        <v>63</v>
      </c>
      <c r="C79" s="73" t="n">
        <v>1.1</v>
      </c>
      <c r="D79" s="73" t="s">
        <v>63</v>
      </c>
      <c r="E79" s="73" t="n">
        <v>-1.1</v>
      </c>
      <c r="F79" s="106" t="s">
        <v>63</v>
      </c>
      <c r="G79" s="73" t="s">
        <v>63</v>
      </c>
      <c r="H79" s="73" t="n">
        <v>2.1</v>
      </c>
      <c r="I79" s="73" t="n">
        <v>2.1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047.1</v>
      </c>
      <c r="C8" s="76" t="n">
        <v>10024.9</v>
      </c>
      <c r="D8" s="76" t="n">
        <v>10241.9</v>
      </c>
      <c r="E8" s="76" t="n">
        <v>217</v>
      </c>
      <c r="F8" s="104" t="n">
        <v>2.2</v>
      </c>
      <c r="G8" s="76" t="n">
        <v>47706.9</v>
      </c>
      <c r="H8" s="76" t="n">
        <v>50645.7</v>
      </c>
      <c r="I8" s="76" t="n">
        <v>2938.8</v>
      </c>
      <c r="J8" s="104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7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932.6</v>
      </c>
      <c r="C10" s="73" t="n">
        <v>4046.4</v>
      </c>
      <c r="D10" s="73" t="n">
        <v>4202.5</v>
      </c>
      <c r="E10" s="73" t="n">
        <v>156.1</v>
      </c>
      <c r="F10" s="106" t="n">
        <v>3.9</v>
      </c>
      <c r="G10" s="73" t="n">
        <v>18725.8</v>
      </c>
      <c r="H10" s="73" t="n">
        <v>20047.2</v>
      </c>
      <c r="I10" s="73" t="n">
        <v>1321.4</v>
      </c>
      <c r="J10" s="106" t="n">
        <v>7.1</v>
      </c>
    </row>
    <row r="11" s="66" customFormat="true" ht="13.5" hidden="false" customHeight="true" outlineLevel="0" collapsed="false">
      <c r="A11" s="107" t="s">
        <v>229</v>
      </c>
      <c r="B11" s="73" t="n">
        <v>2781.8</v>
      </c>
      <c r="C11" s="73" t="n">
        <v>2769.8</v>
      </c>
      <c r="D11" s="73" t="n">
        <v>2727.3</v>
      </c>
      <c r="E11" s="73" t="n">
        <v>-42.6</v>
      </c>
      <c r="F11" s="106" t="n">
        <v>-1.5</v>
      </c>
      <c r="G11" s="73" t="n">
        <v>12348.4</v>
      </c>
      <c r="H11" s="73" t="n">
        <v>13924.8</v>
      </c>
      <c r="I11" s="73" t="n">
        <v>1576.5</v>
      </c>
      <c r="J11" s="106" t="n">
        <v>12.8</v>
      </c>
    </row>
    <row r="12" s="66" customFormat="true" ht="13.5" hidden="false" customHeight="true" outlineLevel="0" collapsed="false">
      <c r="A12" s="107" t="s">
        <v>299</v>
      </c>
      <c r="B12" s="73" t="n">
        <v>693.4</v>
      </c>
      <c r="C12" s="73" t="n">
        <v>646.9</v>
      </c>
      <c r="D12" s="73" t="n">
        <v>635.1</v>
      </c>
      <c r="E12" s="73" t="n">
        <v>-11.8</v>
      </c>
      <c r="F12" s="106" t="n">
        <v>-1.8</v>
      </c>
      <c r="G12" s="73" t="n">
        <v>3303.9</v>
      </c>
      <c r="H12" s="73" t="n">
        <v>3159.2</v>
      </c>
      <c r="I12" s="73" t="n">
        <v>-144.7</v>
      </c>
      <c r="J12" s="106" t="n">
        <v>-4.4</v>
      </c>
    </row>
    <row r="13" s="66" customFormat="true" ht="13.5" hidden="false" customHeight="true" outlineLevel="0" collapsed="false">
      <c r="A13" s="107" t="s">
        <v>300</v>
      </c>
      <c r="B13" s="73" t="n">
        <v>709</v>
      </c>
      <c r="C13" s="73" t="n">
        <v>552</v>
      </c>
      <c r="D13" s="73" t="n">
        <v>567.1</v>
      </c>
      <c r="E13" s="73" t="n">
        <v>15.1</v>
      </c>
      <c r="F13" s="106" t="n">
        <v>2.7</v>
      </c>
      <c r="G13" s="73" t="n">
        <v>3650.1</v>
      </c>
      <c r="H13" s="73" t="n">
        <v>3129.6</v>
      </c>
      <c r="I13" s="73" t="n">
        <v>-520.5</v>
      </c>
      <c r="J13" s="106" t="n">
        <v>-14.3</v>
      </c>
    </row>
    <row r="14" s="66" customFormat="true" ht="13.5" hidden="false" customHeight="true" outlineLevel="0" collapsed="false">
      <c r="A14" s="107" t="s">
        <v>303</v>
      </c>
      <c r="B14" s="73" t="n">
        <v>236.2</v>
      </c>
      <c r="C14" s="73" t="n">
        <v>289.6</v>
      </c>
      <c r="D14" s="73" t="n">
        <v>312.8</v>
      </c>
      <c r="E14" s="73" t="n">
        <v>23.2</v>
      </c>
      <c r="F14" s="106" t="n">
        <v>8</v>
      </c>
      <c r="G14" s="73" t="n">
        <v>1065</v>
      </c>
      <c r="H14" s="73" t="n">
        <v>1368.6</v>
      </c>
      <c r="I14" s="73" t="n">
        <v>303.6</v>
      </c>
      <c r="J14" s="106" t="n">
        <v>28.5</v>
      </c>
    </row>
    <row r="15" s="66" customFormat="true" ht="13.5" hidden="false" customHeight="true" outlineLevel="0" collapsed="false">
      <c r="A15" s="107" t="s">
        <v>110</v>
      </c>
      <c r="B15" s="73" t="n">
        <v>338.9</v>
      </c>
      <c r="C15" s="73" t="n">
        <v>237.1</v>
      </c>
      <c r="D15" s="73" t="n">
        <v>266.9</v>
      </c>
      <c r="E15" s="73" t="n">
        <v>29.8</v>
      </c>
      <c r="F15" s="106" t="n">
        <v>12.6</v>
      </c>
      <c r="G15" s="73" t="n">
        <v>1388.1</v>
      </c>
      <c r="H15" s="73" t="n">
        <v>1273.7</v>
      </c>
      <c r="I15" s="73" t="n">
        <v>-114.4</v>
      </c>
      <c r="J15" s="106" t="n">
        <v>-8.2</v>
      </c>
    </row>
    <row r="16" s="66" customFormat="true" ht="13.5" hidden="false" customHeight="true" outlineLevel="0" collapsed="false">
      <c r="A16" s="107" t="s">
        <v>302</v>
      </c>
      <c r="B16" s="73" t="n">
        <v>61.9</v>
      </c>
      <c r="C16" s="73" t="n">
        <v>144.6</v>
      </c>
      <c r="D16" s="73" t="n">
        <v>204.2</v>
      </c>
      <c r="E16" s="73" t="n">
        <v>59.6</v>
      </c>
      <c r="F16" s="106" t="n">
        <v>41.2</v>
      </c>
      <c r="G16" s="73" t="n">
        <v>442.8</v>
      </c>
      <c r="H16" s="73" t="n">
        <v>727.4</v>
      </c>
      <c r="I16" s="73" t="n">
        <v>284.6</v>
      </c>
      <c r="J16" s="106" t="n">
        <v>64.3</v>
      </c>
    </row>
    <row r="17" s="66" customFormat="true" ht="13.5" hidden="false" customHeight="true" outlineLevel="0" collapsed="false">
      <c r="A17" s="107" t="s">
        <v>301</v>
      </c>
      <c r="B17" s="73" t="n">
        <v>156.9</v>
      </c>
      <c r="C17" s="73" t="n">
        <v>234.8</v>
      </c>
      <c r="D17" s="73" t="n">
        <v>201.3</v>
      </c>
      <c r="E17" s="73" t="n">
        <v>-33.4</v>
      </c>
      <c r="F17" s="106" t="n">
        <v>-14.2</v>
      </c>
      <c r="G17" s="73" t="n">
        <v>1030.5</v>
      </c>
      <c r="H17" s="73" t="n">
        <v>1253.2</v>
      </c>
      <c r="I17" s="73" t="n">
        <v>222.7</v>
      </c>
      <c r="J17" s="106" t="n">
        <v>21.6</v>
      </c>
    </row>
    <row r="18" s="66" customFormat="true" ht="13.5" hidden="false" customHeight="true" outlineLevel="0" collapsed="false">
      <c r="A18" s="107" t="s">
        <v>305</v>
      </c>
      <c r="B18" s="73" t="n">
        <v>153.1</v>
      </c>
      <c r="C18" s="73" t="n">
        <v>140.4</v>
      </c>
      <c r="D18" s="73" t="n">
        <v>162.7</v>
      </c>
      <c r="E18" s="73" t="n">
        <v>22.3</v>
      </c>
      <c r="F18" s="106" t="n">
        <v>15.9</v>
      </c>
      <c r="G18" s="73" t="n">
        <v>731.9</v>
      </c>
      <c r="H18" s="73" t="n">
        <v>703.2</v>
      </c>
      <c r="I18" s="73" t="n">
        <v>-28.7</v>
      </c>
      <c r="J18" s="106" t="n">
        <v>-3.9</v>
      </c>
    </row>
    <row r="19" s="66" customFormat="true" ht="13.5" hidden="false" customHeight="true" outlineLevel="0" collapsed="false">
      <c r="A19" s="107" t="s">
        <v>306</v>
      </c>
      <c r="B19" s="73" t="n">
        <v>162.6</v>
      </c>
      <c r="C19" s="73" t="n">
        <v>141.1</v>
      </c>
      <c r="D19" s="73" t="n">
        <v>143</v>
      </c>
      <c r="E19" s="73" t="n">
        <v>1.9</v>
      </c>
      <c r="F19" s="106" t="n">
        <v>1.4</v>
      </c>
      <c r="G19" s="73" t="n">
        <v>753.6</v>
      </c>
      <c r="H19" s="73" t="n">
        <v>811.3</v>
      </c>
      <c r="I19" s="73" t="n">
        <v>57.7</v>
      </c>
      <c r="J19" s="106" t="n">
        <v>7.7</v>
      </c>
    </row>
    <row r="20" s="66" customFormat="true" ht="13.5" hidden="false" customHeight="true" outlineLevel="0" collapsed="false">
      <c r="A20" s="107" t="s">
        <v>307</v>
      </c>
      <c r="B20" s="73" t="n">
        <v>72.2</v>
      </c>
      <c r="C20" s="73" t="n">
        <v>100.3</v>
      </c>
      <c r="D20" s="73" t="n">
        <v>121.8</v>
      </c>
      <c r="E20" s="73" t="n">
        <v>21.5</v>
      </c>
      <c r="F20" s="106" t="n">
        <v>21.5</v>
      </c>
      <c r="G20" s="73" t="n">
        <v>505.7</v>
      </c>
      <c r="H20" s="73" t="n">
        <v>643.8</v>
      </c>
      <c r="I20" s="73" t="n">
        <v>138.1</v>
      </c>
      <c r="J20" s="106" t="n">
        <v>27.3</v>
      </c>
    </row>
    <row r="21" s="66" customFormat="true" ht="13.5" hidden="false" customHeight="true" outlineLevel="0" collapsed="false">
      <c r="A21" s="107" t="s">
        <v>304</v>
      </c>
      <c r="B21" s="73" t="n">
        <v>59.2</v>
      </c>
      <c r="C21" s="73" t="n">
        <v>157.6</v>
      </c>
      <c r="D21" s="73" t="n">
        <v>118.3</v>
      </c>
      <c r="E21" s="73" t="n">
        <v>-39.3</v>
      </c>
      <c r="F21" s="106" t="n">
        <v>-24.9</v>
      </c>
      <c r="G21" s="73" t="n">
        <v>617.8</v>
      </c>
      <c r="H21" s="73" t="n">
        <v>712.6</v>
      </c>
      <c r="I21" s="73" t="n">
        <v>94.8</v>
      </c>
      <c r="J21" s="106" t="n">
        <v>15.3</v>
      </c>
    </row>
    <row r="22" s="66" customFormat="true" ht="13.5" hidden="false" customHeight="true" outlineLevel="0" collapsed="false">
      <c r="A22" s="107" t="s">
        <v>308</v>
      </c>
      <c r="B22" s="73" t="n">
        <v>128.3</v>
      </c>
      <c r="C22" s="73" t="n">
        <v>105.1</v>
      </c>
      <c r="D22" s="73" t="n">
        <v>108.2</v>
      </c>
      <c r="E22" s="73" t="n">
        <v>3.1</v>
      </c>
      <c r="F22" s="106" t="n">
        <v>3</v>
      </c>
      <c r="G22" s="73" t="n">
        <v>600.8</v>
      </c>
      <c r="H22" s="73" t="n">
        <v>554.8</v>
      </c>
      <c r="I22" s="73" t="n">
        <v>-46</v>
      </c>
      <c r="J22" s="106" t="n">
        <v>-7.7</v>
      </c>
    </row>
    <row r="23" s="66" customFormat="true" ht="13.5" hidden="false" customHeight="true" outlineLevel="0" collapsed="false">
      <c r="A23" s="107" t="s">
        <v>311</v>
      </c>
      <c r="B23" s="73" t="n">
        <v>71.3</v>
      </c>
      <c r="C23" s="73" t="n">
        <v>86.1</v>
      </c>
      <c r="D23" s="73" t="n">
        <v>100.2</v>
      </c>
      <c r="E23" s="73" t="n">
        <v>14.1</v>
      </c>
      <c r="F23" s="106" t="n">
        <v>16.4</v>
      </c>
      <c r="G23" s="73" t="n">
        <v>270</v>
      </c>
      <c r="H23" s="73" t="n">
        <v>389.6</v>
      </c>
      <c r="I23" s="73" t="n">
        <v>119.6</v>
      </c>
      <c r="J23" s="106" t="n">
        <v>44.3</v>
      </c>
    </row>
    <row r="24" s="66" customFormat="true" ht="13.5" hidden="false" customHeight="true" outlineLevel="0" collapsed="false">
      <c r="A24" s="107" t="s">
        <v>310</v>
      </c>
      <c r="B24" s="73" t="n">
        <v>201.8</v>
      </c>
      <c r="C24" s="73" t="n">
        <v>127.1</v>
      </c>
      <c r="D24" s="73" t="n">
        <v>81.3</v>
      </c>
      <c r="E24" s="73" t="n">
        <v>-45.8</v>
      </c>
      <c r="F24" s="106" t="n">
        <v>-36</v>
      </c>
      <c r="G24" s="73" t="n">
        <v>800.7</v>
      </c>
      <c r="H24" s="73" t="n">
        <v>748.5</v>
      </c>
      <c r="I24" s="73" t="n">
        <v>-52.2</v>
      </c>
      <c r="J24" s="106" t="n">
        <v>-6.5</v>
      </c>
    </row>
    <row r="25" s="66" customFormat="true" ht="13.5" hidden="false" customHeight="true" outlineLevel="0" collapsed="false">
      <c r="A25" s="107" t="s">
        <v>313</v>
      </c>
      <c r="B25" s="73" t="n">
        <v>29.4</v>
      </c>
      <c r="C25" s="73" t="n">
        <v>51</v>
      </c>
      <c r="D25" s="73" t="n">
        <v>50.2</v>
      </c>
      <c r="E25" s="73" t="n">
        <v>-0.8</v>
      </c>
      <c r="F25" s="106" t="n">
        <v>-1.5</v>
      </c>
      <c r="G25" s="73" t="n">
        <v>278.1</v>
      </c>
      <c r="H25" s="73" t="n">
        <v>236.4</v>
      </c>
      <c r="I25" s="73" t="n">
        <v>-41.6</v>
      </c>
      <c r="J25" s="106" t="n">
        <v>-15</v>
      </c>
    </row>
    <row r="26" s="66" customFormat="true" ht="13.5" hidden="false" customHeight="true" outlineLevel="0" collapsed="false">
      <c r="A26" s="107" t="s">
        <v>312</v>
      </c>
      <c r="B26" s="73" t="n">
        <v>50.3</v>
      </c>
      <c r="C26" s="73" t="n">
        <v>17.5</v>
      </c>
      <c r="D26" s="73" t="n">
        <v>48.8</v>
      </c>
      <c r="E26" s="73" t="n">
        <v>31.2</v>
      </c>
      <c r="F26" s="106" t="n">
        <v>178.2</v>
      </c>
      <c r="G26" s="73" t="n">
        <v>210.7</v>
      </c>
      <c r="H26" s="73" t="n">
        <v>140.5</v>
      </c>
      <c r="I26" s="73" t="n">
        <v>-70.3</v>
      </c>
      <c r="J26" s="106" t="n">
        <v>-33.3</v>
      </c>
    </row>
    <row r="27" s="66" customFormat="true" ht="13.5" hidden="false" customHeight="true" outlineLevel="0" collapsed="false">
      <c r="A27" s="107" t="s">
        <v>314</v>
      </c>
      <c r="B27" s="73" t="n">
        <v>26.7</v>
      </c>
      <c r="C27" s="73" t="n">
        <v>30.7</v>
      </c>
      <c r="D27" s="73" t="n">
        <v>34.1</v>
      </c>
      <c r="E27" s="73" t="n">
        <v>3.4</v>
      </c>
      <c r="F27" s="106" t="n">
        <v>11</v>
      </c>
      <c r="G27" s="73" t="n">
        <v>110.6</v>
      </c>
      <c r="H27" s="73" t="n">
        <v>135.8</v>
      </c>
      <c r="I27" s="73" t="n">
        <v>25.2</v>
      </c>
      <c r="J27" s="106" t="n">
        <v>22.7</v>
      </c>
    </row>
    <row r="28" s="66" customFormat="true" ht="13.5" hidden="false" customHeight="true" outlineLevel="0" collapsed="false">
      <c r="A28" s="107" t="s">
        <v>318</v>
      </c>
      <c r="B28" s="73" t="n">
        <v>17.4</v>
      </c>
      <c r="C28" s="73" t="n">
        <v>24.4</v>
      </c>
      <c r="D28" s="73" t="n">
        <v>22.5</v>
      </c>
      <c r="E28" s="73" t="n">
        <v>-1.9</v>
      </c>
      <c r="F28" s="106" t="n">
        <v>-7.8</v>
      </c>
      <c r="G28" s="73" t="n">
        <v>125.5</v>
      </c>
      <c r="H28" s="73" t="n">
        <v>117.2</v>
      </c>
      <c r="I28" s="73" t="n">
        <v>-8.3</v>
      </c>
      <c r="J28" s="106" t="n">
        <v>-6.6</v>
      </c>
    </row>
    <row r="29" s="66" customFormat="true" ht="13.5" hidden="false" customHeight="true" outlineLevel="0" collapsed="false">
      <c r="A29" s="107" t="s">
        <v>316</v>
      </c>
      <c r="B29" s="73" t="n">
        <v>11.4</v>
      </c>
      <c r="C29" s="73" t="n">
        <v>17.3</v>
      </c>
      <c r="D29" s="73" t="n">
        <v>20.4</v>
      </c>
      <c r="E29" s="73" t="n">
        <v>3.1</v>
      </c>
      <c r="F29" s="106" t="n">
        <v>18.1</v>
      </c>
      <c r="G29" s="73" t="n">
        <v>54.3</v>
      </c>
      <c r="H29" s="73" t="n">
        <v>73.1</v>
      </c>
      <c r="I29" s="73" t="n">
        <v>18.8</v>
      </c>
      <c r="J29" s="106" t="n">
        <v>34.6</v>
      </c>
    </row>
    <row r="30" s="66" customFormat="true" ht="13.5" hidden="false" customHeight="true" outlineLevel="0" collapsed="false">
      <c r="A30" s="107" t="s">
        <v>298</v>
      </c>
      <c r="B30" s="73" t="n">
        <v>55</v>
      </c>
      <c r="C30" s="73" t="n">
        <v>16.6</v>
      </c>
      <c r="D30" s="73" t="n">
        <v>15.2</v>
      </c>
      <c r="E30" s="73" t="n">
        <v>-1.4</v>
      </c>
      <c r="F30" s="106" t="n">
        <v>-8.2</v>
      </c>
      <c r="G30" s="73" t="n">
        <v>197.8</v>
      </c>
      <c r="H30" s="73" t="n">
        <v>62.7</v>
      </c>
      <c r="I30" s="73" t="n">
        <v>-135.1</v>
      </c>
      <c r="J30" s="106" t="n">
        <v>-68.3</v>
      </c>
    </row>
    <row r="31" s="66" customFormat="true" ht="13.5" hidden="false" customHeight="true" outlineLevel="0" collapsed="false">
      <c r="A31" s="107" t="s">
        <v>309</v>
      </c>
      <c r="B31" s="73" t="n">
        <v>11.1</v>
      </c>
      <c r="C31" s="73" t="n">
        <v>16.6</v>
      </c>
      <c r="D31" s="73" t="n">
        <v>14.2</v>
      </c>
      <c r="E31" s="73" t="n">
        <v>-2.3</v>
      </c>
      <c r="F31" s="106" t="n">
        <v>-14</v>
      </c>
      <c r="G31" s="73" t="n">
        <v>91.4</v>
      </c>
      <c r="H31" s="73" t="n">
        <v>56.5</v>
      </c>
      <c r="I31" s="73" t="n">
        <v>-34.8</v>
      </c>
      <c r="J31" s="106" t="n">
        <v>-38.1</v>
      </c>
    </row>
    <row r="32" s="66" customFormat="true" ht="13.5" hidden="false" customHeight="true" outlineLevel="0" collapsed="false">
      <c r="A32" s="107" t="s">
        <v>319</v>
      </c>
      <c r="B32" s="73" t="n">
        <v>11.8</v>
      </c>
      <c r="C32" s="73" t="n">
        <v>7.7</v>
      </c>
      <c r="D32" s="73" t="n">
        <v>14.1</v>
      </c>
      <c r="E32" s="73" t="n">
        <v>6.4</v>
      </c>
      <c r="F32" s="106" t="n">
        <v>82.6</v>
      </c>
      <c r="G32" s="73" t="n">
        <v>41.8</v>
      </c>
      <c r="H32" s="73" t="n">
        <v>42.2</v>
      </c>
      <c r="I32" s="73" t="n">
        <v>0.4</v>
      </c>
      <c r="J32" s="106" t="n">
        <v>0.9</v>
      </c>
    </row>
    <row r="33" customFormat="false" ht="13.5" hidden="false" customHeight="true" outlineLevel="0" collapsed="false">
      <c r="A33" s="107" t="s">
        <v>315</v>
      </c>
      <c r="B33" s="73" t="n">
        <v>4</v>
      </c>
      <c r="C33" s="73" t="n">
        <v>5.2</v>
      </c>
      <c r="D33" s="73" t="n">
        <v>12.8</v>
      </c>
      <c r="E33" s="73" t="n">
        <v>7.6</v>
      </c>
      <c r="F33" s="106" t="n">
        <v>146.3</v>
      </c>
      <c r="G33" s="73" t="n">
        <v>10.8</v>
      </c>
      <c r="H33" s="73" t="n">
        <v>20.5</v>
      </c>
      <c r="I33" s="73" t="n">
        <v>9.8</v>
      </c>
      <c r="J33" s="106" t="n">
        <v>91.1</v>
      </c>
    </row>
    <row r="34" customFormat="false" ht="13.5" hidden="false" customHeight="true" outlineLevel="0" collapsed="false">
      <c r="A34" s="107" t="s">
        <v>323</v>
      </c>
      <c r="B34" s="73" t="n">
        <v>3.5</v>
      </c>
      <c r="C34" s="73" t="n">
        <v>6.7</v>
      </c>
      <c r="D34" s="73" t="n">
        <v>9</v>
      </c>
      <c r="E34" s="73" t="n">
        <v>2.3</v>
      </c>
      <c r="F34" s="106" t="n">
        <v>34.6</v>
      </c>
      <c r="G34" s="73" t="n">
        <v>29.7</v>
      </c>
      <c r="H34" s="73" t="n">
        <v>41.3</v>
      </c>
      <c r="I34" s="73" t="n">
        <v>11.6</v>
      </c>
      <c r="J34" s="106" t="n">
        <v>39.1</v>
      </c>
    </row>
    <row r="35" s="66" customFormat="true" ht="13.5" hidden="false" customHeight="true" outlineLevel="0" collapsed="false">
      <c r="A35" s="107" t="s">
        <v>328</v>
      </c>
      <c r="B35" s="73" t="n">
        <v>8.3</v>
      </c>
      <c r="C35" s="73" t="s">
        <v>63</v>
      </c>
      <c r="D35" s="73" t="n">
        <v>6.6</v>
      </c>
      <c r="E35" s="73" t="n">
        <v>6.6</v>
      </c>
      <c r="F35" s="106" t="s">
        <v>63</v>
      </c>
      <c r="G35" s="73" t="n">
        <v>49.5</v>
      </c>
      <c r="H35" s="73" t="n">
        <v>23.6</v>
      </c>
      <c r="I35" s="73" t="n">
        <v>-25.9</v>
      </c>
      <c r="J35" s="106" t="n">
        <v>-52.3</v>
      </c>
    </row>
    <row r="36" s="66" customFormat="true" ht="13.5" hidden="false" customHeight="true" outlineLevel="0" collapsed="false">
      <c r="A36" s="107" t="s">
        <v>335</v>
      </c>
      <c r="B36" s="73" t="n">
        <v>1.5</v>
      </c>
      <c r="C36" s="73" t="s">
        <v>63</v>
      </c>
      <c r="D36" s="73" t="n">
        <v>4.7</v>
      </c>
      <c r="E36" s="73" t="n">
        <v>4.7</v>
      </c>
      <c r="F36" s="106" t="s">
        <v>63</v>
      </c>
      <c r="G36" s="73" t="n">
        <v>3.4</v>
      </c>
      <c r="H36" s="73" t="n">
        <v>7.6</v>
      </c>
      <c r="I36" s="73" t="n">
        <v>4.3</v>
      </c>
      <c r="J36" s="106" t="n">
        <v>127.4</v>
      </c>
    </row>
    <row r="37" s="66" customFormat="true" ht="13.5" hidden="false" customHeight="true" outlineLevel="0" collapsed="false">
      <c r="A37" s="107" t="s">
        <v>334</v>
      </c>
      <c r="B37" s="73" t="n">
        <v>0.8</v>
      </c>
      <c r="C37" s="73" t="n">
        <v>5</v>
      </c>
      <c r="D37" s="73" t="n">
        <v>3.7</v>
      </c>
      <c r="E37" s="73" t="n">
        <v>-1.3</v>
      </c>
      <c r="F37" s="106" t="n">
        <v>-26.5</v>
      </c>
      <c r="G37" s="73" t="n">
        <v>13.6</v>
      </c>
      <c r="H37" s="73" t="n">
        <v>15.8</v>
      </c>
      <c r="I37" s="73" t="n">
        <v>2.3</v>
      </c>
      <c r="J37" s="106" t="n">
        <v>16.7</v>
      </c>
    </row>
    <row r="38" s="66" customFormat="true" ht="13.5" hidden="false" customHeight="true" outlineLevel="0" collapsed="false">
      <c r="A38" s="107" t="s">
        <v>317</v>
      </c>
      <c r="B38" s="73" t="n">
        <v>1.1</v>
      </c>
      <c r="C38" s="73" t="n">
        <v>3.5</v>
      </c>
      <c r="D38" s="73" t="n">
        <v>2.9</v>
      </c>
      <c r="E38" s="73" t="n">
        <v>-0.6</v>
      </c>
      <c r="F38" s="106" t="n">
        <v>-16.5</v>
      </c>
      <c r="G38" s="73" t="n">
        <v>4.1</v>
      </c>
      <c r="H38" s="73" t="n">
        <v>23.5</v>
      </c>
      <c r="I38" s="73" t="n">
        <v>19.4</v>
      </c>
      <c r="J38" s="106" t="n">
        <v>477.5</v>
      </c>
    </row>
    <row r="39" s="66" customFormat="true" ht="13.5" hidden="false" customHeight="true" outlineLevel="0" collapsed="false">
      <c r="A39" s="107" t="s">
        <v>327</v>
      </c>
      <c r="B39" s="73" t="n">
        <v>2.9</v>
      </c>
      <c r="C39" s="73" t="s">
        <v>63</v>
      </c>
      <c r="D39" s="73" t="n">
        <v>2.9</v>
      </c>
      <c r="E39" s="73" t="n">
        <v>2.9</v>
      </c>
      <c r="F39" s="106" t="s">
        <v>63</v>
      </c>
      <c r="G39" s="73" t="n">
        <v>13.1</v>
      </c>
      <c r="H39" s="73" t="n">
        <v>10.4</v>
      </c>
      <c r="I39" s="73" t="n">
        <v>-2.7</v>
      </c>
      <c r="J39" s="106" t="n">
        <v>-20.6</v>
      </c>
    </row>
    <row r="40" s="66" customFormat="true" ht="13.5" hidden="false" customHeight="true" outlineLevel="0" collapsed="false">
      <c r="A40" s="107" t="s">
        <v>342</v>
      </c>
      <c r="B40" s="73" t="s">
        <v>63</v>
      </c>
      <c r="C40" s="73" t="n">
        <v>2</v>
      </c>
      <c r="D40" s="73" t="n">
        <v>2.6</v>
      </c>
      <c r="E40" s="73" t="n">
        <v>0.6</v>
      </c>
      <c r="F40" s="106" t="n">
        <v>31.1</v>
      </c>
      <c r="G40" s="73" t="n">
        <v>1.7</v>
      </c>
      <c r="H40" s="73" t="n">
        <v>6.5</v>
      </c>
      <c r="I40" s="73" t="n">
        <v>4.8</v>
      </c>
      <c r="J40" s="106" t="n">
        <v>274.5</v>
      </c>
    </row>
    <row r="41" s="66" customFormat="true" ht="13.5" hidden="false" customHeight="true" outlineLevel="0" collapsed="false">
      <c r="A41" s="107" t="s">
        <v>336</v>
      </c>
      <c r="B41" s="73" t="n">
        <v>4.5</v>
      </c>
      <c r="C41" s="73" t="n">
        <v>2.2</v>
      </c>
      <c r="D41" s="73" t="n">
        <v>2.3</v>
      </c>
      <c r="E41" s="73" t="n">
        <v>0.2</v>
      </c>
      <c r="F41" s="106" t="n">
        <v>7.1</v>
      </c>
      <c r="G41" s="73" t="n">
        <v>17.9</v>
      </c>
      <c r="H41" s="73" t="n">
        <v>10.4</v>
      </c>
      <c r="I41" s="73" t="n">
        <v>-7.5</v>
      </c>
      <c r="J41" s="106" t="n">
        <v>-42</v>
      </c>
    </row>
    <row r="42" s="66" customFormat="true" ht="13.5" hidden="false" customHeight="true" outlineLevel="0" collapsed="false">
      <c r="A42" s="107" t="s">
        <v>343</v>
      </c>
      <c r="B42" s="73" t="s">
        <v>63</v>
      </c>
      <c r="C42" s="73" t="s">
        <v>63</v>
      </c>
      <c r="D42" s="73" t="n">
        <v>2.3</v>
      </c>
      <c r="E42" s="73" t="n">
        <v>2.3</v>
      </c>
      <c r="F42" s="106" t="s">
        <v>63</v>
      </c>
      <c r="G42" s="73" t="s">
        <v>63</v>
      </c>
      <c r="H42" s="73" t="n">
        <v>2.3</v>
      </c>
      <c r="I42" s="73" t="n">
        <v>2.3</v>
      </c>
      <c r="J42" s="106" t="s">
        <v>63</v>
      </c>
    </row>
    <row r="43" s="66" customFormat="true" ht="13.5" hidden="false" customHeight="true" outlineLevel="0" collapsed="false">
      <c r="A43" s="107" t="s">
        <v>345</v>
      </c>
      <c r="B43" s="73" t="n">
        <v>4.3</v>
      </c>
      <c r="C43" s="73" t="n">
        <v>1.5</v>
      </c>
      <c r="D43" s="73" t="n">
        <v>2.3</v>
      </c>
      <c r="E43" s="73" t="n">
        <v>0.7</v>
      </c>
      <c r="F43" s="106" t="n">
        <v>47.5</v>
      </c>
      <c r="G43" s="73" t="n">
        <v>11.9</v>
      </c>
      <c r="H43" s="73" t="n">
        <v>5.9</v>
      </c>
      <c r="I43" s="73" t="n">
        <v>-6</v>
      </c>
      <c r="J43" s="106" t="n">
        <v>-50.2</v>
      </c>
    </row>
    <row r="44" s="66" customFormat="true" ht="13.5" hidden="false" customHeight="true" outlineLevel="0" collapsed="false">
      <c r="A44" s="107" t="s">
        <v>332</v>
      </c>
      <c r="B44" s="73" t="n">
        <v>1.7</v>
      </c>
      <c r="C44" s="73" t="n">
        <v>1.2</v>
      </c>
      <c r="D44" s="73" t="n">
        <v>1.9</v>
      </c>
      <c r="E44" s="73" t="n">
        <v>0.7</v>
      </c>
      <c r="F44" s="106" t="n">
        <v>54.1</v>
      </c>
      <c r="G44" s="73" t="n">
        <v>8.5</v>
      </c>
      <c r="H44" s="73" t="n">
        <v>6.9</v>
      </c>
      <c r="I44" s="73" t="n">
        <v>-1.5</v>
      </c>
      <c r="J44" s="106" t="n">
        <v>-18.2</v>
      </c>
    </row>
    <row r="45" s="66" customFormat="true" ht="13.5" hidden="false" customHeight="true" outlineLevel="0" collapsed="false">
      <c r="A45" s="107" t="s">
        <v>338</v>
      </c>
      <c r="B45" s="73" t="n">
        <v>2.2</v>
      </c>
      <c r="C45" s="73" t="n">
        <v>2.3</v>
      </c>
      <c r="D45" s="73" t="n">
        <v>1.7</v>
      </c>
      <c r="E45" s="73" t="n">
        <v>-0.6</v>
      </c>
      <c r="F45" s="106" t="n">
        <v>-24.6</v>
      </c>
      <c r="G45" s="73" t="n">
        <v>17.4</v>
      </c>
      <c r="H45" s="73" t="n">
        <v>24.8</v>
      </c>
      <c r="I45" s="73" t="n">
        <v>7.3</v>
      </c>
      <c r="J45" s="106" t="n">
        <v>42.1</v>
      </c>
    </row>
    <row r="46" s="66" customFormat="true" ht="13.5" hidden="false" customHeight="true" outlineLevel="0" collapsed="false">
      <c r="A46" s="107" t="s">
        <v>325</v>
      </c>
      <c r="B46" s="73" t="n">
        <v>8.6</v>
      </c>
      <c r="C46" s="73" t="n">
        <v>1.9</v>
      </c>
      <c r="D46" s="73" t="n">
        <v>1.7</v>
      </c>
      <c r="E46" s="73" t="n">
        <v>-0.2</v>
      </c>
      <c r="F46" s="106" t="n">
        <v>-10.5</v>
      </c>
      <c r="G46" s="73" t="n">
        <v>25.5</v>
      </c>
      <c r="H46" s="73" t="n">
        <v>9.9</v>
      </c>
      <c r="I46" s="73" t="n">
        <v>-15.6</v>
      </c>
      <c r="J46" s="106" t="n">
        <v>-61.2</v>
      </c>
    </row>
    <row r="47" s="66" customFormat="true" ht="13.5" hidden="false" customHeight="true" outlineLevel="0" collapsed="false">
      <c r="A47" s="107" t="s">
        <v>337</v>
      </c>
      <c r="B47" s="73" t="n">
        <v>2.4</v>
      </c>
      <c r="C47" s="73" t="n">
        <v>1.5</v>
      </c>
      <c r="D47" s="73" t="n">
        <v>1.6</v>
      </c>
      <c r="E47" s="73" t="n">
        <v>0.1</v>
      </c>
      <c r="F47" s="106" t="n">
        <v>7.4</v>
      </c>
      <c r="G47" s="73" t="n">
        <v>9.2</v>
      </c>
      <c r="H47" s="73" t="n">
        <v>7</v>
      </c>
      <c r="I47" s="73" t="n">
        <v>-2.1</v>
      </c>
      <c r="J47" s="106" t="n">
        <v>-23.3</v>
      </c>
    </row>
    <row r="48" s="66" customFormat="true" ht="13.5" hidden="false" customHeight="true" outlineLevel="0" collapsed="false">
      <c r="A48" s="107" t="s">
        <v>344</v>
      </c>
      <c r="B48" s="73" t="n">
        <v>1.3</v>
      </c>
      <c r="C48" s="73" t="n">
        <v>1.4</v>
      </c>
      <c r="D48" s="73" t="n">
        <v>1.6</v>
      </c>
      <c r="E48" s="73" t="n">
        <v>0.2</v>
      </c>
      <c r="F48" s="106" t="n">
        <v>12.1</v>
      </c>
      <c r="G48" s="73" t="n">
        <v>7.7</v>
      </c>
      <c r="H48" s="73" t="n">
        <v>5.9</v>
      </c>
      <c r="I48" s="73" t="n">
        <v>-1.8</v>
      </c>
      <c r="J48" s="106" t="n">
        <v>-23.1</v>
      </c>
    </row>
    <row r="49" s="66" customFormat="true" ht="13.5" hidden="false" customHeight="true" outlineLevel="0" collapsed="false">
      <c r="A49" s="107" t="s">
        <v>349</v>
      </c>
      <c r="B49" s="73" t="s">
        <v>63</v>
      </c>
      <c r="C49" s="73" t="s">
        <v>63</v>
      </c>
      <c r="D49" s="73" t="n">
        <v>1.5</v>
      </c>
      <c r="E49" s="73" t="n">
        <v>1.5</v>
      </c>
      <c r="F49" s="106" t="s">
        <v>63</v>
      </c>
      <c r="G49" s="73" t="s">
        <v>63</v>
      </c>
      <c r="H49" s="73" t="n">
        <v>1.5</v>
      </c>
      <c r="I49" s="73" t="n">
        <v>1.5</v>
      </c>
      <c r="J49" s="106" t="s">
        <v>63</v>
      </c>
    </row>
    <row r="50" s="66" customFormat="true" ht="13.5" hidden="false" customHeight="true" outlineLevel="0" collapsed="false">
      <c r="A50" s="107" t="s">
        <v>331</v>
      </c>
      <c r="B50" s="73" t="n">
        <v>1.8</v>
      </c>
      <c r="C50" s="73" t="s">
        <v>63</v>
      </c>
      <c r="D50" s="73" t="n">
        <v>1.3</v>
      </c>
      <c r="E50" s="73" t="n">
        <v>1.3</v>
      </c>
      <c r="F50" s="106" t="s">
        <v>63</v>
      </c>
      <c r="G50" s="73" t="n">
        <v>11.6</v>
      </c>
      <c r="H50" s="73" t="n">
        <v>3.9</v>
      </c>
      <c r="I50" s="73" t="n">
        <v>-7.7</v>
      </c>
      <c r="J50" s="106" t="n">
        <v>-66.4</v>
      </c>
    </row>
    <row r="51" s="66" customFormat="true" ht="13.5" hidden="false" customHeight="true" outlineLevel="0" collapsed="false">
      <c r="A51" s="107" t="s">
        <v>356</v>
      </c>
      <c r="B51" s="73" t="s">
        <v>63</v>
      </c>
      <c r="C51" s="73" t="n">
        <v>1</v>
      </c>
      <c r="D51" s="73" t="n">
        <v>1</v>
      </c>
      <c r="E51" s="73" t="n">
        <v>0</v>
      </c>
      <c r="F51" s="106" t="n">
        <v>-1.8</v>
      </c>
      <c r="G51" s="73" t="n">
        <v>5.8</v>
      </c>
      <c r="H51" s="73" t="n">
        <v>6.2</v>
      </c>
      <c r="I51" s="73" t="n">
        <v>0.4</v>
      </c>
      <c r="J51" s="106" t="n">
        <v>7.1</v>
      </c>
    </row>
    <row r="52" s="66" customFormat="true" ht="13.5" hidden="false" customHeight="true" outlineLevel="0" collapsed="false">
      <c r="A52" s="107" t="s">
        <v>358</v>
      </c>
      <c r="B52" s="73" t="n">
        <v>0.6</v>
      </c>
      <c r="C52" s="73" t="n">
        <v>0.7</v>
      </c>
      <c r="D52" s="73" t="n">
        <v>0.8</v>
      </c>
      <c r="E52" s="73" t="n">
        <v>0.1</v>
      </c>
      <c r="F52" s="106" t="n">
        <v>9</v>
      </c>
      <c r="G52" s="73" t="n">
        <v>2.8</v>
      </c>
      <c r="H52" s="73" t="n">
        <v>4.7</v>
      </c>
      <c r="I52" s="73" t="n">
        <v>1.9</v>
      </c>
      <c r="J52" s="106" t="n">
        <v>65.7</v>
      </c>
    </row>
    <row r="53" s="66" customFormat="true" ht="13.5" hidden="false" customHeight="true" outlineLevel="0" collapsed="false">
      <c r="A53" s="107" t="s">
        <v>362</v>
      </c>
      <c r="B53" s="73" t="s">
        <v>63</v>
      </c>
      <c r="C53" s="73" t="s">
        <v>63</v>
      </c>
      <c r="D53" s="73" t="n">
        <v>0.8</v>
      </c>
      <c r="E53" s="73" t="n">
        <v>0.8</v>
      </c>
      <c r="F53" s="106" t="s">
        <v>63</v>
      </c>
      <c r="G53" s="73" t="s">
        <v>63</v>
      </c>
      <c r="H53" s="73" t="n">
        <v>1.7</v>
      </c>
      <c r="I53" s="73" t="n">
        <v>1.7</v>
      </c>
      <c r="J53" s="106" t="s">
        <v>63</v>
      </c>
    </row>
    <row r="54" s="66" customFormat="true" ht="13.5" hidden="false" customHeight="true" outlineLevel="0" collapsed="false">
      <c r="A54" s="107" t="s">
        <v>340</v>
      </c>
      <c r="B54" s="73" t="n">
        <v>0.8</v>
      </c>
      <c r="C54" s="73" t="n">
        <v>0.2</v>
      </c>
      <c r="D54" s="73" t="n">
        <v>0.7</v>
      </c>
      <c r="E54" s="73" t="n">
        <v>0.6</v>
      </c>
      <c r="F54" s="106" t="n">
        <v>377.3</v>
      </c>
      <c r="G54" s="73" t="n">
        <v>3.1</v>
      </c>
      <c r="H54" s="73" t="n">
        <v>1.7</v>
      </c>
      <c r="I54" s="73" t="n">
        <v>-1.4</v>
      </c>
      <c r="J54" s="106" t="n">
        <v>-46.3</v>
      </c>
    </row>
    <row r="55" customFormat="false" ht="13.5" hidden="false" customHeight="true" outlineLevel="0" collapsed="false">
      <c r="A55" s="107" t="s">
        <v>357</v>
      </c>
      <c r="B55" s="73" t="n">
        <v>0.5</v>
      </c>
      <c r="C55" s="73" t="n">
        <v>1.2</v>
      </c>
      <c r="D55" s="73" t="n">
        <v>0.7</v>
      </c>
      <c r="E55" s="73" t="n">
        <v>-0.5</v>
      </c>
      <c r="F55" s="106" t="n">
        <v>-43.1</v>
      </c>
      <c r="G55" s="73" t="n">
        <v>2.8</v>
      </c>
      <c r="H55" s="73" t="n">
        <v>2.1</v>
      </c>
      <c r="I55" s="73" t="n">
        <v>-0.7</v>
      </c>
      <c r="J55" s="106" t="n">
        <v>-25.5</v>
      </c>
    </row>
    <row r="56" customFormat="false" ht="13.5" hidden="false" customHeight="true" outlineLevel="0" collapsed="false">
      <c r="A56" s="107" t="s">
        <v>330</v>
      </c>
      <c r="B56" s="73" t="n">
        <v>1.1</v>
      </c>
      <c r="C56" s="73" t="n">
        <v>1.8</v>
      </c>
      <c r="D56" s="73" t="n">
        <v>0.6</v>
      </c>
      <c r="E56" s="73" t="n">
        <v>-1.3</v>
      </c>
      <c r="F56" s="106" t="n">
        <v>-69.1</v>
      </c>
      <c r="G56" s="73" t="n">
        <v>3.7</v>
      </c>
      <c r="H56" s="73" t="n">
        <v>7.9</v>
      </c>
      <c r="I56" s="73" t="n">
        <v>4.2</v>
      </c>
      <c r="J56" s="106" t="n">
        <v>112.1</v>
      </c>
    </row>
    <row r="57" s="66" customFormat="true" ht="13.5" hidden="false" customHeight="true" outlineLevel="0" collapsed="false">
      <c r="A57" s="107" t="s">
        <v>361</v>
      </c>
      <c r="B57" s="73" t="s">
        <v>63</v>
      </c>
      <c r="C57" s="73" t="s">
        <v>63</v>
      </c>
      <c r="D57" s="73" t="n">
        <v>0.4</v>
      </c>
      <c r="E57" s="73" t="n">
        <v>0.4</v>
      </c>
      <c r="F57" s="106" t="s">
        <v>63</v>
      </c>
      <c r="G57" s="73" t="s">
        <v>63</v>
      </c>
      <c r="H57" s="73" t="n">
        <v>0.4</v>
      </c>
      <c r="I57" s="73" t="n">
        <v>0.4</v>
      </c>
      <c r="J57" s="106" t="s">
        <v>63</v>
      </c>
    </row>
    <row r="58" s="66" customFormat="true" ht="13.5" hidden="false" customHeight="true" outlineLevel="0" collapsed="false">
      <c r="A58" s="107" t="s">
        <v>364</v>
      </c>
      <c r="B58" s="73" t="n">
        <v>0.1</v>
      </c>
      <c r="C58" s="73" t="n">
        <v>0.4</v>
      </c>
      <c r="D58" s="73" t="n">
        <v>0.4</v>
      </c>
      <c r="E58" s="73" t="n">
        <v>0</v>
      </c>
      <c r="F58" s="106" t="n">
        <v>-8.3</v>
      </c>
      <c r="G58" s="73" t="n">
        <v>0.3</v>
      </c>
      <c r="H58" s="73" t="n">
        <v>1.3</v>
      </c>
      <c r="I58" s="73" t="n">
        <v>1</v>
      </c>
      <c r="J58" s="106" t="n">
        <v>294.3</v>
      </c>
    </row>
    <row r="59" s="66" customFormat="true" ht="13.5" hidden="false" customHeight="true" outlineLevel="0" collapsed="false">
      <c r="A59" s="107" t="s">
        <v>347</v>
      </c>
      <c r="B59" s="73" t="n">
        <v>0.4</v>
      </c>
      <c r="C59" s="73" t="n">
        <v>0.4</v>
      </c>
      <c r="D59" s="73" t="n">
        <v>0.4</v>
      </c>
      <c r="E59" s="73" t="n">
        <v>0</v>
      </c>
      <c r="F59" s="106" t="n">
        <v>-3.6</v>
      </c>
      <c r="G59" s="73" t="n">
        <v>1.5</v>
      </c>
      <c r="H59" s="73" t="n">
        <v>1.6</v>
      </c>
      <c r="I59" s="73" t="n">
        <v>0</v>
      </c>
      <c r="J59" s="106" t="n">
        <v>3.3</v>
      </c>
    </row>
    <row r="60" s="66" customFormat="true" ht="13.5" hidden="false" customHeight="true" outlineLevel="0" collapsed="false">
      <c r="A60" s="107" t="s">
        <v>341</v>
      </c>
      <c r="B60" s="73" t="n">
        <v>0.6</v>
      </c>
      <c r="C60" s="73" t="n">
        <v>0.9</v>
      </c>
      <c r="D60" s="73" t="n">
        <v>0.3</v>
      </c>
      <c r="E60" s="73" t="n">
        <v>-0.6</v>
      </c>
      <c r="F60" s="106" t="n">
        <v>-69.5</v>
      </c>
      <c r="G60" s="73" t="n">
        <v>1.5</v>
      </c>
      <c r="H60" s="73" t="n">
        <v>2.2</v>
      </c>
      <c r="I60" s="73" t="n">
        <v>0.7</v>
      </c>
      <c r="J60" s="106" t="n">
        <v>50.6</v>
      </c>
    </row>
    <row r="61" s="66" customFormat="true" ht="13.5" hidden="false" customHeight="true" outlineLevel="0" collapsed="false">
      <c r="A61" s="107" t="s">
        <v>368</v>
      </c>
      <c r="B61" s="73" t="n">
        <v>0.2</v>
      </c>
      <c r="C61" s="73" t="n">
        <v>0.1</v>
      </c>
      <c r="D61" s="73" t="n">
        <v>0.2</v>
      </c>
      <c r="E61" s="73" t="n">
        <v>0.1</v>
      </c>
      <c r="F61" s="106" t="n">
        <v>137.1</v>
      </c>
      <c r="G61" s="73" t="n">
        <v>0.3</v>
      </c>
      <c r="H61" s="73" t="n">
        <v>0.4</v>
      </c>
      <c r="I61" s="73" t="n">
        <v>0.1</v>
      </c>
      <c r="J61" s="106" t="n">
        <v>39.8</v>
      </c>
    </row>
    <row r="62" s="66" customFormat="true" ht="13.5" hidden="false" customHeight="true" outlineLevel="0" collapsed="false">
      <c r="A62" s="107" t="s">
        <v>351</v>
      </c>
      <c r="B62" s="73" t="n">
        <v>5.6</v>
      </c>
      <c r="C62" s="73" t="n">
        <v>0.4</v>
      </c>
      <c r="D62" s="73" t="n">
        <v>0.1</v>
      </c>
      <c r="E62" s="73" t="n">
        <v>-0.3</v>
      </c>
      <c r="F62" s="106" t="n">
        <v>-64</v>
      </c>
      <c r="G62" s="73" t="n">
        <v>6.4</v>
      </c>
      <c r="H62" s="73" t="n">
        <v>1.2</v>
      </c>
      <c r="I62" s="73" t="n">
        <v>-5.2</v>
      </c>
      <c r="J62" s="106" t="n">
        <v>-80.9</v>
      </c>
    </row>
    <row r="63" s="66" customFormat="true" ht="13.5" hidden="false" customHeight="true" outlineLevel="0" collapsed="false">
      <c r="A63" s="107" t="s">
        <v>359</v>
      </c>
      <c r="B63" s="73" t="n">
        <v>0</v>
      </c>
      <c r="C63" s="73" t="n">
        <v>0.1</v>
      </c>
      <c r="D63" s="73" t="n">
        <v>0.1</v>
      </c>
      <c r="E63" s="73" t="n">
        <v>-0.1</v>
      </c>
      <c r="F63" s="106" t="n">
        <v>-59.6</v>
      </c>
      <c r="G63" s="73" t="n">
        <v>0.3</v>
      </c>
      <c r="H63" s="73" t="n">
        <v>1.1</v>
      </c>
      <c r="I63" s="73" t="n">
        <v>0.7</v>
      </c>
      <c r="J63" s="106" t="n">
        <v>215.4</v>
      </c>
    </row>
    <row r="64" s="66" customFormat="true" ht="13.5" hidden="false" customHeight="true" outlineLevel="0" collapsed="false">
      <c r="A64" s="107" t="s">
        <v>367</v>
      </c>
      <c r="B64" s="73" t="n">
        <v>5</v>
      </c>
      <c r="C64" s="73" t="n">
        <v>0</v>
      </c>
      <c r="D64" s="73" t="n">
        <v>0</v>
      </c>
      <c r="E64" s="73" t="n">
        <v>0</v>
      </c>
      <c r="F64" s="106" t="n">
        <v>0</v>
      </c>
      <c r="G64" s="73" t="n">
        <v>6.6</v>
      </c>
      <c r="H64" s="73" t="n">
        <v>2</v>
      </c>
      <c r="I64" s="73" t="n">
        <v>-4.7</v>
      </c>
      <c r="J64" s="106" t="n">
        <v>-70.3</v>
      </c>
    </row>
    <row r="65" s="66" customFormat="true" ht="13.5" hidden="false" customHeight="true" outlineLevel="0" collapsed="false">
      <c r="A65" s="107" t="s">
        <v>366</v>
      </c>
      <c r="B65" s="73" t="n">
        <v>3.1</v>
      </c>
      <c r="C65" s="73" t="n">
        <v>0</v>
      </c>
      <c r="D65" s="73" t="n">
        <v>0</v>
      </c>
      <c r="E65" s="73" t="n">
        <v>0</v>
      </c>
      <c r="F65" s="106" t="n">
        <v>-38.5</v>
      </c>
      <c r="G65" s="73" t="n">
        <v>4.8</v>
      </c>
      <c r="H65" s="73" t="n">
        <v>1.9</v>
      </c>
      <c r="I65" s="73" t="n">
        <v>-2.9</v>
      </c>
      <c r="J65" s="106" t="n">
        <v>-60.7</v>
      </c>
    </row>
    <row r="66" s="66" customFormat="true" ht="13.5" hidden="false" customHeight="true" outlineLevel="0" collapsed="false">
      <c r="A66" s="107" t="s">
        <v>373</v>
      </c>
      <c r="B66" s="73" t="s">
        <v>63</v>
      </c>
      <c r="C66" s="73" t="s">
        <v>63</v>
      </c>
      <c r="D66" s="73" t="s">
        <v>63</v>
      </c>
      <c r="E66" s="73" t="s">
        <v>63</v>
      </c>
      <c r="F66" s="106" t="s">
        <v>63</v>
      </c>
      <c r="G66" s="73" t="s">
        <v>63</v>
      </c>
      <c r="H66" s="73" t="n">
        <v>1</v>
      </c>
      <c r="I66" s="73" t="n">
        <v>1</v>
      </c>
      <c r="J66" s="106" t="s">
        <v>63</v>
      </c>
    </row>
    <row r="67" s="66" customFormat="true" ht="13.5" hidden="false" customHeight="true" outlineLevel="0" collapsed="false">
      <c r="A67" s="107" t="s">
        <v>370</v>
      </c>
      <c r="B67" s="73" t="s">
        <v>63</v>
      </c>
      <c r="C67" s="73" t="s">
        <v>63</v>
      </c>
      <c r="D67" s="73" t="s">
        <v>63</v>
      </c>
      <c r="E67" s="73" t="s">
        <v>63</v>
      </c>
      <c r="F67" s="106" t="s">
        <v>63</v>
      </c>
      <c r="G67" s="73" t="n">
        <v>8.9</v>
      </c>
      <c r="H67" s="73" t="n">
        <v>8.8</v>
      </c>
      <c r="I67" s="73" t="n">
        <v>-0.1</v>
      </c>
      <c r="J67" s="106" t="n">
        <v>-1</v>
      </c>
    </row>
    <row r="68" s="66" customFormat="true" ht="13.5" hidden="false" customHeight="true" outlineLevel="0" collapsed="false">
      <c r="A68" s="107" t="s">
        <v>329</v>
      </c>
      <c r="B68" s="73" t="s">
        <v>63</v>
      </c>
      <c r="C68" s="73" t="n">
        <v>5.4</v>
      </c>
      <c r="D68" s="73" t="s">
        <v>63</v>
      </c>
      <c r="E68" s="73" t="n">
        <v>-5.4</v>
      </c>
      <c r="F68" s="106" t="s">
        <v>63</v>
      </c>
      <c r="G68" s="73" t="n">
        <v>14.3</v>
      </c>
      <c r="H68" s="73" t="n">
        <v>17</v>
      </c>
      <c r="I68" s="73" t="n">
        <v>2.7</v>
      </c>
      <c r="J68" s="106" t="n">
        <v>18.6</v>
      </c>
    </row>
    <row r="69" s="66" customFormat="true" ht="13.5" hidden="false" customHeight="true" outlineLevel="0" collapsed="false">
      <c r="A69" s="107" t="s">
        <v>374</v>
      </c>
      <c r="B69" s="73" t="s">
        <v>63</v>
      </c>
      <c r="C69" s="73" t="n">
        <v>5.9</v>
      </c>
      <c r="D69" s="73" t="s">
        <v>63</v>
      </c>
      <c r="E69" s="73" t="n">
        <v>-5.9</v>
      </c>
      <c r="F69" s="106" t="s">
        <v>63</v>
      </c>
      <c r="G69" s="73" t="s">
        <v>63</v>
      </c>
      <c r="H69" s="73" t="n">
        <v>5.9</v>
      </c>
      <c r="I69" s="73" t="n">
        <v>5.9</v>
      </c>
      <c r="J69" s="106" t="s">
        <v>63</v>
      </c>
    </row>
    <row r="70" s="66" customFormat="true" ht="13.5" hidden="false" customHeight="true" outlineLevel="0" collapsed="false">
      <c r="A70" s="107" t="s">
        <v>375</v>
      </c>
      <c r="B70" s="73" t="s">
        <v>63</v>
      </c>
      <c r="C70" s="73" t="n">
        <v>0.9</v>
      </c>
      <c r="D70" s="73" t="s">
        <v>63</v>
      </c>
      <c r="E70" s="73" t="n">
        <v>-0.9</v>
      </c>
      <c r="F70" s="106" t="s">
        <v>63</v>
      </c>
      <c r="G70" s="73" t="n">
        <v>0.8</v>
      </c>
      <c r="H70" s="73" t="n">
        <v>1.8</v>
      </c>
      <c r="I70" s="73" t="n">
        <v>1</v>
      </c>
      <c r="J70" s="106" t="n">
        <v>130.7</v>
      </c>
    </row>
    <row r="71" s="66" customFormat="true" ht="13.5" hidden="false" customHeight="true" outlineLevel="0" collapsed="false">
      <c r="A71" s="107" t="s">
        <v>322</v>
      </c>
      <c r="B71" s="73" t="n">
        <v>3.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21.8</v>
      </c>
      <c r="H71" s="73" t="n">
        <v>5.2</v>
      </c>
      <c r="I71" s="73" t="n">
        <v>-16.6</v>
      </c>
      <c r="J71" s="106" t="n">
        <v>-76.2</v>
      </c>
    </row>
    <row r="72" s="66" customFormat="true" ht="13.5" hidden="false" customHeight="true" outlineLevel="0" collapsed="false">
      <c r="A72" s="107" t="s">
        <v>352</v>
      </c>
      <c r="B72" s="73" t="n">
        <v>2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2</v>
      </c>
      <c r="H72" s="73" t="s">
        <v>63</v>
      </c>
      <c r="I72" s="73" t="n">
        <v>-2</v>
      </c>
      <c r="J72" s="106" t="s">
        <v>63</v>
      </c>
    </row>
    <row r="73" s="66" customFormat="true" ht="13.5" hidden="false" customHeight="true" outlineLevel="0" collapsed="false">
      <c r="A73" s="107" t="s">
        <v>376</v>
      </c>
      <c r="B73" s="73" t="s">
        <v>63</v>
      </c>
      <c r="C73" s="73" t="n">
        <v>1.9</v>
      </c>
      <c r="D73" s="73" t="s">
        <v>63</v>
      </c>
      <c r="E73" s="73" t="n">
        <v>-1.9</v>
      </c>
      <c r="F73" s="106" t="s">
        <v>63</v>
      </c>
      <c r="G73" s="73" t="s">
        <v>63</v>
      </c>
      <c r="H73" s="73" t="n">
        <v>1.9</v>
      </c>
      <c r="I73" s="73" t="n">
        <v>1.9</v>
      </c>
      <c r="J73" s="106" t="s">
        <v>63</v>
      </c>
    </row>
    <row r="74" s="66" customFormat="true" ht="13.5" hidden="false" customHeight="true" outlineLevel="0" collapsed="false">
      <c r="A74" s="107" t="s">
        <v>377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2.9</v>
      </c>
      <c r="H74" s="73" t="s">
        <v>63</v>
      </c>
      <c r="I74" s="73" t="n">
        <v>-2.9</v>
      </c>
      <c r="J74" s="106" t="s">
        <v>63</v>
      </c>
    </row>
    <row r="75" s="66" customFormat="true" ht="13.5" hidden="false" customHeight="true" outlineLevel="0" collapsed="false">
      <c r="A75" s="107" t="s">
        <v>378</v>
      </c>
      <c r="B75" s="73" t="s">
        <v>63</v>
      </c>
      <c r="C75" s="73" t="n">
        <v>0.3</v>
      </c>
      <c r="D75" s="73" t="s">
        <v>63</v>
      </c>
      <c r="E75" s="73" t="n">
        <v>-0.3</v>
      </c>
      <c r="F75" s="106" t="s">
        <v>63</v>
      </c>
      <c r="G75" s="73" t="s">
        <v>63</v>
      </c>
      <c r="H75" s="73" t="n">
        <v>0.3</v>
      </c>
      <c r="I75" s="73" t="n">
        <v>0.3</v>
      </c>
      <c r="J75" s="106" t="s">
        <v>63</v>
      </c>
    </row>
    <row r="76" s="66" customFormat="true" ht="13.5" hidden="false" customHeight="true" outlineLevel="0" collapsed="false">
      <c r="A76" s="107" t="s">
        <v>379</v>
      </c>
      <c r="B76" s="73" t="s">
        <v>63</v>
      </c>
      <c r="C76" s="73" t="n">
        <v>2</v>
      </c>
      <c r="D76" s="73" t="s">
        <v>63</v>
      </c>
      <c r="E76" s="73" t="n">
        <v>-2</v>
      </c>
      <c r="F76" s="106" t="s">
        <v>63</v>
      </c>
      <c r="G76" s="73" t="s">
        <v>63</v>
      </c>
      <c r="H76" s="73" t="n">
        <v>2</v>
      </c>
      <c r="I76" s="73" t="n">
        <v>2</v>
      </c>
      <c r="J76" s="106" t="s">
        <v>63</v>
      </c>
    </row>
    <row r="77" customFormat="false" ht="13.5" hidden="false" customHeight="true" outlineLevel="0" collapsed="false">
      <c r="A77" s="107" t="s">
        <v>320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2.6</v>
      </c>
      <c r="H77" s="73" t="s">
        <v>63</v>
      </c>
      <c r="I77" s="73" t="n">
        <v>-2.6</v>
      </c>
      <c r="J77" s="106" t="s">
        <v>63</v>
      </c>
    </row>
    <row r="78" s="66" customFormat="true" ht="13.5" hidden="false" customHeight="true" outlineLevel="0" collapsed="false">
      <c r="A78" s="107" t="s">
        <v>380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0.7</v>
      </c>
      <c r="I78" s="73" t="n">
        <v>0.7</v>
      </c>
      <c r="J78" s="106" t="s">
        <v>63</v>
      </c>
    </row>
    <row r="79" customFormat="false" ht="14.25" hidden="false" customHeight="true" outlineLevel="0" collapsed="false">
      <c r="A79" s="107" t="s">
        <v>381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2.1</v>
      </c>
      <c r="I79" s="73" t="n">
        <v>2.1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6453.2</v>
      </c>
      <c r="C8" s="76" t="n">
        <v>24645.1</v>
      </c>
      <c r="D8" s="76" t="n">
        <v>26175.9</v>
      </c>
      <c r="E8" s="76" t="n">
        <v>1530.8</v>
      </c>
      <c r="F8" s="104" t="n">
        <v>6.2</v>
      </c>
      <c r="G8" s="76" t="n">
        <v>120894.2</v>
      </c>
      <c r="H8" s="76" t="n">
        <v>126596.9</v>
      </c>
      <c r="I8" s="76" t="n">
        <v>5702.7</v>
      </c>
      <c r="J8" s="104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3030.2</v>
      </c>
      <c r="C10" s="76" t="n">
        <v>2738.3</v>
      </c>
      <c r="D10" s="76" t="n">
        <v>3030.4</v>
      </c>
      <c r="E10" s="76" t="n">
        <v>292.1</v>
      </c>
      <c r="F10" s="104" t="n">
        <v>10.7</v>
      </c>
      <c r="G10" s="76" t="n">
        <v>12889</v>
      </c>
      <c r="H10" s="76" t="n">
        <v>15325.6</v>
      </c>
      <c r="I10" s="76" t="n">
        <v>2436.6</v>
      </c>
      <c r="J10" s="104" t="n">
        <v>18.9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2785</v>
      </c>
      <c r="C12" s="73" t="n">
        <v>2533.1</v>
      </c>
      <c r="D12" s="73" t="n">
        <v>2935.6</v>
      </c>
      <c r="E12" s="73" t="n">
        <v>402.5</v>
      </c>
      <c r="F12" s="106" t="n">
        <v>15.9</v>
      </c>
      <c r="G12" s="73" t="n">
        <v>11897.5</v>
      </c>
      <c r="H12" s="73" t="n">
        <v>14391.6</v>
      </c>
      <c r="I12" s="73" t="n">
        <v>2494.1</v>
      </c>
      <c r="J12" s="106" t="n">
        <v>21</v>
      </c>
    </row>
    <row r="13" s="66" customFormat="true" ht="13.5" hidden="false" customHeight="true" outlineLevel="0" collapsed="false">
      <c r="A13" s="103" t="s">
        <v>385</v>
      </c>
      <c r="B13" s="73" t="n">
        <v>139.9</v>
      </c>
      <c r="C13" s="73" t="n">
        <v>172</v>
      </c>
      <c r="D13" s="73" t="n">
        <v>86.2</v>
      </c>
      <c r="E13" s="73" t="n">
        <v>-85.8</v>
      </c>
      <c r="F13" s="106" t="n">
        <v>-49.9</v>
      </c>
      <c r="G13" s="73" t="n">
        <v>612.5</v>
      </c>
      <c r="H13" s="73" t="n">
        <v>771.3</v>
      </c>
      <c r="I13" s="73" t="n">
        <v>158.8</v>
      </c>
      <c r="J13" s="106" t="n">
        <v>25.9</v>
      </c>
    </row>
    <row r="14" s="66" customFormat="true" ht="13.5" hidden="false" customHeight="true" outlineLevel="0" collapsed="false">
      <c r="A14" s="103" t="s">
        <v>386</v>
      </c>
      <c r="B14" s="73" t="n">
        <v>35.5</v>
      </c>
      <c r="C14" s="73" t="n">
        <v>18.1</v>
      </c>
      <c r="D14" s="73" t="n">
        <v>4.7</v>
      </c>
      <c r="E14" s="73" t="n">
        <v>-13.4</v>
      </c>
      <c r="F14" s="106" t="n">
        <v>-74.1</v>
      </c>
      <c r="G14" s="73" t="n">
        <v>130.2</v>
      </c>
      <c r="H14" s="73" t="n">
        <v>97.1</v>
      </c>
      <c r="I14" s="73" t="n">
        <v>-33.1</v>
      </c>
      <c r="J14" s="106" t="n">
        <v>-25.4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n">
        <v>3.9</v>
      </c>
      <c r="D15" s="73" t="n">
        <v>3.9</v>
      </c>
      <c r="E15" s="73" t="n">
        <v>0</v>
      </c>
      <c r="F15" s="106" t="n">
        <v>0</v>
      </c>
      <c r="G15" s="73" t="s">
        <v>63</v>
      </c>
      <c r="H15" s="73" t="n">
        <v>7.8</v>
      </c>
      <c r="I15" s="73" t="n">
        <v>7.8</v>
      </c>
      <c r="J15" s="106" t="s">
        <v>63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15.4</v>
      </c>
      <c r="H16" s="73" t="s">
        <v>63</v>
      </c>
      <c r="I16" s="73" t="n">
        <v>-15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6435.4</v>
      </c>
      <c r="C17" s="76" t="n">
        <v>6155.1</v>
      </c>
      <c r="D17" s="76" t="n">
        <v>6818.3</v>
      </c>
      <c r="E17" s="76" t="n">
        <v>663.2</v>
      </c>
      <c r="F17" s="104" t="n">
        <v>10.8</v>
      </c>
      <c r="G17" s="76" t="n">
        <v>29421.4</v>
      </c>
      <c r="H17" s="76" t="n">
        <v>31171.7</v>
      </c>
      <c r="I17" s="76" t="n">
        <v>1750.3</v>
      </c>
      <c r="J17" s="104" t="n">
        <v>5.9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2962.2</v>
      </c>
      <c r="C19" s="73" t="n">
        <v>2500</v>
      </c>
      <c r="D19" s="73" t="n">
        <v>2891.4</v>
      </c>
      <c r="E19" s="73" t="n">
        <v>391.4</v>
      </c>
      <c r="F19" s="106" t="n">
        <v>15.7</v>
      </c>
      <c r="G19" s="73" t="n">
        <v>14941.4</v>
      </c>
      <c r="H19" s="73" t="n">
        <v>13633.8</v>
      </c>
      <c r="I19" s="73" t="n">
        <v>-1307.5</v>
      </c>
      <c r="J19" s="106" t="n">
        <v>-8.8</v>
      </c>
    </row>
    <row r="20" s="66" customFormat="true" ht="13.5" hidden="false" customHeight="true" outlineLevel="0" collapsed="false">
      <c r="A20" s="103" t="s">
        <v>390</v>
      </c>
      <c r="B20" s="73" t="n">
        <v>1572.6</v>
      </c>
      <c r="C20" s="73" t="n">
        <v>1719.1</v>
      </c>
      <c r="D20" s="73" t="n">
        <v>1885.8</v>
      </c>
      <c r="E20" s="73" t="n">
        <v>166.6</v>
      </c>
      <c r="F20" s="106" t="n">
        <v>9.7</v>
      </c>
      <c r="G20" s="73" t="n">
        <v>6344.7</v>
      </c>
      <c r="H20" s="73" t="n">
        <v>8677.4</v>
      </c>
      <c r="I20" s="73" t="n">
        <v>2332.7</v>
      </c>
      <c r="J20" s="106" t="n">
        <v>36.8</v>
      </c>
    </row>
    <row r="21" s="66" customFormat="true" ht="13.5" hidden="false" customHeight="true" outlineLevel="0" collapsed="false">
      <c r="A21" s="103" t="s">
        <v>391</v>
      </c>
      <c r="B21" s="73" t="n">
        <v>1195.3</v>
      </c>
      <c r="C21" s="73" t="n">
        <v>1156.8</v>
      </c>
      <c r="D21" s="73" t="n">
        <v>1415.7</v>
      </c>
      <c r="E21" s="73" t="n">
        <v>258.9</v>
      </c>
      <c r="F21" s="106" t="n">
        <v>22.4</v>
      </c>
      <c r="G21" s="73" t="n">
        <v>4748.8</v>
      </c>
      <c r="H21" s="73" t="n">
        <v>5414.7</v>
      </c>
      <c r="I21" s="73" t="n">
        <v>666</v>
      </c>
      <c r="J21" s="106" t="n">
        <v>14</v>
      </c>
    </row>
    <row r="22" s="66" customFormat="true" ht="13.5" hidden="false" customHeight="true" outlineLevel="0" collapsed="false">
      <c r="A22" s="103" t="s">
        <v>392</v>
      </c>
      <c r="B22" s="73" t="n">
        <v>159.9</v>
      </c>
      <c r="C22" s="73" t="n">
        <v>214.9</v>
      </c>
      <c r="D22" s="73" t="n">
        <v>198.6</v>
      </c>
      <c r="E22" s="73" t="n">
        <v>-16.3</v>
      </c>
      <c r="F22" s="106" t="n">
        <v>-7.6</v>
      </c>
      <c r="G22" s="73" t="n">
        <v>741</v>
      </c>
      <c r="H22" s="73" t="n">
        <v>981.4</v>
      </c>
      <c r="I22" s="73" t="n">
        <v>240.4</v>
      </c>
      <c r="J22" s="106" t="n">
        <v>32.4</v>
      </c>
    </row>
    <row r="23" s="66" customFormat="true" ht="13.5" hidden="false" customHeight="true" outlineLevel="0" collapsed="false">
      <c r="A23" s="103" t="s">
        <v>393</v>
      </c>
      <c r="B23" s="73" t="n">
        <v>200.2</v>
      </c>
      <c r="C23" s="73" t="n">
        <v>267.1</v>
      </c>
      <c r="D23" s="73" t="n">
        <v>150.5</v>
      </c>
      <c r="E23" s="73" t="n">
        <v>-116.6</v>
      </c>
      <c r="F23" s="106" t="n">
        <v>-43.7</v>
      </c>
      <c r="G23" s="73" t="n">
        <v>970.3</v>
      </c>
      <c r="H23" s="73" t="n">
        <v>980.2</v>
      </c>
      <c r="I23" s="73" t="n">
        <v>9.9</v>
      </c>
      <c r="J23" s="106" t="n">
        <v>1</v>
      </c>
    </row>
    <row r="24" s="66" customFormat="true" ht="19.5" hidden="false" customHeight="true" outlineLevel="0" collapsed="false">
      <c r="A24" s="100" t="s">
        <v>249</v>
      </c>
      <c r="B24" s="76" t="n">
        <v>2110</v>
      </c>
      <c r="C24" s="76" t="n">
        <v>2300.1</v>
      </c>
      <c r="D24" s="76" t="n">
        <v>2806.3</v>
      </c>
      <c r="E24" s="76" t="n">
        <v>506.1</v>
      </c>
      <c r="F24" s="104" t="n">
        <v>22</v>
      </c>
      <c r="G24" s="76" t="n">
        <v>9149.5</v>
      </c>
      <c r="H24" s="76" t="n">
        <v>11501.2</v>
      </c>
      <c r="I24" s="76" t="n">
        <v>2351.7</v>
      </c>
      <c r="J24" s="104" t="n">
        <v>25.7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1078.9</v>
      </c>
      <c r="C26" s="73" t="n">
        <v>1096.5</v>
      </c>
      <c r="D26" s="73" t="n">
        <v>1335.8</v>
      </c>
      <c r="E26" s="73" t="n">
        <v>239.4</v>
      </c>
      <c r="F26" s="106" t="n">
        <v>21.8</v>
      </c>
      <c r="G26" s="73" t="n">
        <v>3626.4</v>
      </c>
      <c r="H26" s="73" t="n">
        <v>5376.5</v>
      </c>
      <c r="I26" s="73" t="n">
        <v>1750</v>
      </c>
      <c r="J26" s="106" t="n">
        <v>48.3</v>
      </c>
    </row>
    <row r="27" s="66" customFormat="true" ht="13.5" hidden="false" customHeight="true" outlineLevel="0" collapsed="false">
      <c r="A27" s="103" t="s">
        <v>395</v>
      </c>
      <c r="B27" s="73" t="n">
        <v>489.5</v>
      </c>
      <c r="C27" s="73" t="n">
        <v>672.7</v>
      </c>
      <c r="D27" s="73" t="n">
        <v>959.6</v>
      </c>
      <c r="E27" s="73" t="n">
        <v>286.9</v>
      </c>
      <c r="F27" s="106" t="n">
        <v>42.7</v>
      </c>
      <c r="G27" s="73" t="n">
        <v>2753.9</v>
      </c>
      <c r="H27" s="73" t="n">
        <v>3692.4</v>
      </c>
      <c r="I27" s="73" t="n">
        <v>938.6</v>
      </c>
      <c r="J27" s="106" t="n">
        <v>34.1</v>
      </c>
    </row>
    <row r="28" s="66" customFormat="true" ht="13.5" hidden="false" customHeight="true" outlineLevel="0" collapsed="false">
      <c r="A28" s="103" t="s">
        <v>396</v>
      </c>
      <c r="B28" s="73" t="n">
        <v>5.6</v>
      </c>
      <c r="C28" s="73" t="n">
        <v>8.9</v>
      </c>
      <c r="D28" s="73" t="n">
        <v>267</v>
      </c>
      <c r="E28" s="73" t="n">
        <v>258.1</v>
      </c>
      <c r="F28" s="106" t="n">
        <v>2898.6</v>
      </c>
      <c r="G28" s="73" t="n">
        <v>150.6</v>
      </c>
      <c r="H28" s="73" t="n">
        <v>393.6</v>
      </c>
      <c r="I28" s="73" t="n">
        <v>242.9</v>
      </c>
      <c r="J28" s="106" t="n">
        <v>161.3</v>
      </c>
    </row>
    <row r="29" s="66" customFormat="true" ht="13.5" hidden="false" customHeight="true" outlineLevel="0" collapsed="false">
      <c r="A29" s="103" t="s">
        <v>397</v>
      </c>
      <c r="B29" s="73" t="n">
        <v>308.8</v>
      </c>
      <c r="C29" s="73" t="n">
        <v>285</v>
      </c>
      <c r="D29" s="73" t="n">
        <v>152.9</v>
      </c>
      <c r="E29" s="73" t="n">
        <v>-132.2</v>
      </c>
      <c r="F29" s="106" t="n">
        <v>-46.4</v>
      </c>
      <c r="G29" s="73" t="n">
        <v>1440.1</v>
      </c>
      <c r="H29" s="73" t="n">
        <v>1062.5</v>
      </c>
      <c r="I29" s="73" t="n">
        <v>-377.7</v>
      </c>
      <c r="J29" s="106" t="n">
        <v>-26.2</v>
      </c>
    </row>
    <row r="30" s="66" customFormat="true" ht="13.5" hidden="false" customHeight="true" outlineLevel="0" collapsed="false">
      <c r="A30" s="103" t="s">
        <v>398</v>
      </c>
      <c r="B30" s="73" t="s">
        <v>63</v>
      </c>
      <c r="C30" s="73" t="s">
        <v>63</v>
      </c>
      <c r="D30" s="73" t="n">
        <v>40.9</v>
      </c>
      <c r="E30" s="73" t="n">
        <v>40.9</v>
      </c>
      <c r="F30" s="106" t="s">
        <v>63</v>
      </c>
      <c r="G30" s="73" t="n">
        <v>93.2</v>
      </c>
      <c r="H30" s="73" t="n">
        <v>96.5</v>
      </c>
      <c r="I30" s="73" t="n">
        <v>3.3</v>
      </c>
      <c r="J30" s="106" t="n">
        <v>3.6</v>
      </c>
    </row>
    <row r="31" s="66" customFormat="true" ht="13.5" hidden="false" customHeight="true" outlineLevel="0" collapsed="false">
      <c r="A31" s="100" t="s">
        <v>259</v>
      </c>
      <c r="B31" s="76" t="n">
        <v>14067.6</v>
      </c>
      <c r="C31" s="76" t="n">
        <v>12604.4</v>
      </c>
      <c r="D31" s="76" t="n">
        <v>12536.9</v>
      </c>
      <c r="E31" s="76" t="n">
        <v>-67.5</v>
      </c>
      <c r="F31" s="104" t="n">
        <v>-0.5</v>
      </c>
      <c r="G31" s="76" t="n">
        <v>64649.7</v>
      </c>
      <c r="H31" s="76" t="n">
        <v>64051.3</v>
      </c>
      <c r="I31" s="76" t="n">
        <v>-598.3</v>
      </c>
      <c r="J31" s="104" t="n">
        <v>-0.9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860.9</v>
      </c>
      <c r="C33" s="73" t="n">
        <v>2138.7</v>
      </c>
      <c r="D33" s="73" t="n">
        <v>1919.2</v>
      </c>
      <c r="E33" s="73" t="n">
        <v>-219.6</v>
      </c>
      <c r="F33" s="106" t="n">
        <v>-10.3</v>
      </c>
      <c r="G33" s="73" t="n">
        <v>11671.9</v>
      </c>
      <c r="H33" s="73" t="n">
        <v>10865.2</v>
      </c>
      <c r="I33" s="73" t="n">
        <v>-806.6</v>
      </c>
      <c r="J33" s="106" t="n">
        <v>-6.9</v>
      </c>
    </row>
    <row r="34" s="66" customFormat="true" ht="13.5" hidden="false" customHeight="true" outlineLevel="0" collapsed="false">
      <c r="A34" s="103" t="s">
        <v>399</v>
      </c>
      <c r="B34" s="73" t="n">
        <v>1254.9</v>
      </c>
      <c r="C34" s="73" t="n">
        <v>1332.3</v>
      </c>
      <c r="D34" s="73" t="n">
        <v>1320.9</v>
      </c>
      <c r="E34" s="73" t="n">
        <v>-11.3</v>
      </c>
      <c r="F34" s="106" t="n">
        <v>-0.9</v>
      </c>
      <c r="G34" s="73" t="n">
        <v>6345.9</v>
      </c>
      <c r="H34" s="73" t="n">
        <v>6486.1</v>
      </c>
      <c r="I34" s="73" t="n">
        <v>140.2</v>
      </c>
      <c r="J34" s="106" t="n">
        <v>2.2</v>
      </c>
    </row>
    <row r="35" s="66" customFormat="true" ht="13.5" hidden="false" customHeight="true" outlineLevel="0" collapsed="false">
      <c r="A35" s="103" t="s">
        <v>400</v>
      </c>
      <c r="B35" s="73" t="n">
        <v>1022.7</v>
      </c>
      <c r="C35" s="73" t="n">
        <v>1185.8</v>
      </c>
      <c r="D35" s="73" t="n">
        <v>1286.4</v>
      </c>
      <c r="E35" s="73" t="n">
        <v>100.6</v>
      </c>
      <c r="F35" s="106" t="n">
        <v>8.5</v>
      </c>
      <c r="G35" s="73" t="n">
        <v>5473.8</v>
      </c>
      <c r="H35" s="73" t="n">
        <v>5970.8</v>
      </c>
      <c r="I35" s="73" t="n">
        <v>497</v>
      </c>
      <c r="J35" s="106" t="n">
        <v>9.1</v>
      </c>
    </row>
    <row r="36" s="66" customFormat="true" ht="13.5" hidden="false" customHeight="true" outlineLevel="0" collapsed="false">
      <c r="A36" s="103" t="s">
        <v>401</v>
      </c>
      <c r="B36" s="73" t="n">
        <v>1288.2</v>
      </c>
      <c r="C36" s="73" t="n">
        <v>1226.3</v>
      </c>
      <c r="D36" s="73" t="n">
        <v>1258.4</v>
      </c>
      <c r="E36" s="73" t="n">
        <v>32.1</v>
      </c>
      <c r="F36" s="106" t="n">
        <v>2.6</v>
      </c>
      <c r="G36" s="73" t="n">
        <v>6045</v>
      </c>
      <c r="H36" s="73" t="n">
        <v>6095.4</v>
      </c>
      <c r="I36" s="73" t="n">
        <v>50.4</v>
      </c>
      <c r="J36" s="106" t="n">
        <v>0.8</v>
      </c>
    </row>
    <row r="37" s="66" customFormat="true" ht="13.5" hidden="false" customHeight="true" outlineLevel="0" collapsed="false">
      <c r="A37" s="103" t="s">
        <v>402</v>
      </c>
      <c r="B37" s="73" t="n">
        <v>1243</v>
      </c>
      <c r="C37" s="73" t="n">
        <v>920.2</v>
      </c>
      <c r="D37" s="73" t="n">
        <v>1068.2</v>
      </c>
      <c r="E37" s="73" t="n">
        <v>148.1</v>
      </c>
      <c r="F37" s="106" t="n">
        <v>16.1</v>
      </c>
      <c r="G37" s="73" t="n">
        <v>6848.3</v>
      </c>
      <c r="H37" s="73" t="n">
        <v>5155.9</v>
      </c>
      <c r="I37" s="73" t="n">
        <v>-1692.4</v>
      </c>
      <c r="J37" s="106" t="n">
        <v>-24.7</v>
      </c>
    </row>
    <row r="38" customFormat="false" ht="13.5" hidden="false" customHeight="true" outlineLevel="0" collapsed="false">
      <c r="A38" s="103" t="s">
        <v>403</v>
      </c>
      <c r="B38" s="73" t="n">
        <v>1134.2</v>
      </c>
      <c r="C38" s="73" t="n">
        <v>906.5</v>
      </c>
      <c r="D38" s="73" t="n">
        <v>1013.7</v>
      </c>
      <c r="E38" s="73" t="n">
        <v>107.2</v>
      </c>
      <c r="F38" s="106" t="n">
        <v>11.8</v>
      </c>
      <c r="G38" s="73" t="n">
        <v>5738.6</v>
      </c>
      <c r="H38" s="73" t="n">
        <v>4766</v>
      </c>
      <c r="I38" s="73" t="n">
        <v>-972.6</v>
      </c>
      <c r="J38" s="106" t="n">
        <v>-16.9</v>
      </c>
    </row>
    <row r="39" customFormat="false" ht="13.5" hidden="false" customHeight="true" outlineLevel="0" collapsed="false">
      <c r="A39" s="103" t="s">
        <v>404</v>
      </c>
      <c r="B39" s="73" t="n">
        <v>766</v>
      </c>
      <c r="C39" s="73" t="n">
        <v>943.7</v>
      </c>
      <c r="D39" s="73" t="n">
        <v>920.9</v>
      </c>
      <c r="E39" s="73" t="n">
        <v>-22.8</v>
      </c>
      <c r="F39" s="106" t="n">
        <v>-2.4</v>
      </c>
      <c r="G39" s="73" t="n">
        <v>4262.3</v>
      </c>
      <c r="H39" s="73" t="n">
        <v>5228.2</v>
      </c>
      <c r="I39" s="73" t="n">
        <v>965.9</v>
      </c>
      <c r="J39" s="106" t="n">
        <v>22.7</v>
      </c>
    </row>
    <row r="40" s="66" customFormat="true" ht="13.5" hidden="false" customHeight="true" outlineLevel="0" collapsed="false">
      <c r="A40" s="103" t="s">
        <v>405</v>
      </c>
      <c r="B40" s="73" t="n">
        <v>540.2</v>
      </c>
      <c r="C40" s="73" t="n">
        <v>582.9</v>
      </c>
      <c r="D40" s="73" t="n">
        <v>651.8</v>
      </c>
      <c r="E40" s="73" t="n">
        <v>68.9</v>
      </c>
      <c r="F40" s="106" t="n">
        <v>11.8</v>
      </c>
      <c r="G40" s="73" t="n">
        <v>2330.9</v>
      </c>
      <c r="H40" s="73" t="n">
        <v>3069.1</v>
      </c>
      <c r="I40" s="73" t="n">
        <v>738.2</v>
      </c>
      <c r="J40" s="106" t="n">
        <v>31.7</v>
      </c>
    </row>
    <row r="41" s="66" customFormat="true" ht="13.5" hidden="false" customHeight="true" outlineLevel="0" collapsed="false">
      <c r="A41" s="103" t="s">
        <v>406</v>
      </c>
      <c r="B41" s="73" t="n">
        <v>401.8</v>
      </c>
      <c r="C41" s="73" t="n">
        <v>252.1</v>
      </c>
      <c r="D41" s="73" t="n">
        <v>642.4</v>
      </c>
      <c r="E41" s="73" t="n">
        <v>390.3</v>
      </c>
      <c r="F41" s="106" t="n">
        <v>154.9</v>
      </c>
      <c r="G41" s="73" t="n">
        <v>1851.4</v>
      </c>
      <c r="H41" s="73" t="n">
        <v>1974.2</v>
      </c>
      <c r="I41" s="73" t="n">
        <v>122.9</v>
      </c>
      <c r="J41" s="106" t="n">
        <v>6.6</v>
      </c>
    </row>
    <row r="42" s="66" customFormat="true" ht="13.5" hidden="false" customHeight="true" outlineLevel="0" collapsed="false">
      <c r="A42" s="103" t="s">
        <v>407</v>
      </c>
      <c r="B42" s="73" t="n">
        <v>466.3</v>
      </c>
      <c r="C42" s="73" t="n">
        <v>387.8</v>
      </c>
      <c r="D42" s="73" t="n">
        <v>418.7</v>
      </c>
      <c r="E42" s="73" t="n">
        <v>30.8</v>
      </c>
      <c r="F42" s="106" t="n">
        <v>8</v>
      </c>
      <c r="G42" s="73" t="n">
        <v>1885.8</v>
      </c>
      <c r="H42" s="73" t="n">
        <v>2213.1</v>
      </c>
      <c r="I42" s="73" t="n">
        <v>327.2</v>
      </c>
      <c r="J42" s="106" t="n">
        <v>17.4</v>
      </c>
    </row>
    <row r="43" s="66" customFormat="true" ht="13.5" hidden="false" customHeight="true" outlineLevel="0" collapsed="false">
      <c r="A43" s="103" t="s">
        <v>408</v>
      </c>
      <c r="B43" s="73" t="n">
        <v>328</v>
      </c>
      <c r="C43" s="73" t="n">
        <v>531.5</v>
      </c>
      <c r="D43" s="73" t="n">
        <v>389.2</v>
      </c>
      <c r="E43" s="73" t="n">
        <v>-142.3</v>
      </c>
      <c r="F43" s="106" t="n">
        <v>-26.8</v>
      </c>
      <c r="G43" s="73" t="n">
        <v>2100.5</v>
      </c>
      <c r="H43" s="73" t="n">
        <v>2671.7</v>
      </c>
      <c r="I43" s="73" t="n">
        <v>571.2</v>
      </c>
      <c r="J43" s="106" t="n">
        <v>27.2</v>
      </c>
    </row>
    <row r="44" s="66" customFormat="true" ht="13.5" hidden="false" customHeight="true" outlineLevel="0" collapsed="false">
      <c r="A44" s="103" t="s">
        <v>409</v>
      </c>
      <c r="B44" s="73" t="n">
        <v>323.2</v>
      </c>
      <c r="C44" s="73" t="n">
        <v>172.9</v>
      </c>
      <c r="D44" s="73" t="n">
        <v>330.6</v>
      </c>
      <c r="E44" s="73" t="n">
        <v>157.7</v>
      </c>
      <c r="F44" s="106" t="n">
        <v>91.2</v>
      </c>
      <c r="G44" s="73" t="n">
        <v>1235.5</v>
      </c>
      <c r="H44" s="73" t="n">
        <v>1181.8</v>
      </c>
      <c r="I44" s="73" t="n">
        <v>-53.7</v>
      </c>
      <c r="J44" s="106" t="n">
        <v>-4.3</v>
      </c>
    </row>
    <row r="45" s="66" customFormat="true" ht="13.5" hidden="false" customHeight="true" outlineLevel="0" collapsed="false">
      <c r="A45" s="103" t="s">
        <v>410</v>
      </c>
      <c r="B45" s="73" t="n">
        <v>932.8</v>
      </c>
      <c r="C45" s="73" t="n">
        <v>759.8</v>
      </c>
      <c r="D45" s="73" t="n">
        <v>229.9</v>
      </c>
      <c r="E45" s="73" t="n">
        <v>-529.9</v>
      </c>
      <c r="F45" s="106" t="n">
        <v>-69.7</v>
      </c>
      <c r="G45" s="73" t="n">
        <v>2544.6</v>
      </c>
      <c r="H45" s="73" t="n">
        <v>2746.4</v>
      </c>
      <c r="I45" s="73" t="n">
        <v>201.8</v>
      </c>
      <c r="J45" s="106" t="n">
        <v>7.9</v>
      </c>
    </row>
    <row r="46" s="66" customFormat="true" ht="13.5" hidden="false" customHeight="true" outlineLevel="0" collapsed="false">
      <c r="A46" s="103" t="s">
        <v>411</v>
      </c>
      <c r="B46" s="73" t="n">
        <v>175</v>
      </c>
      <c r="C46" s="73" t="n">
        <v>113</v>
      </c>
      <c r="D46" s="73" t="n">
        <v>152.6</v>
      </c>
      <c r="E46" s="73" t="n">
        <v>39.6</v>
      </c>
      <c r="F46" s="106" t="n">
        <v>35.1</v>
      </c>
      <c r="G46" s="73" t="n">
        <v>780.6</v>
      </c>
      <c r="H46" s="73" t="n">
        <v>618.5</v>
      </c>
      <c r="I46" s="73" t="n">
        <v>-162.1</v>
      </c>
      <c r="J46" s="106" t="n">
        <v>-20.8</v>
      </c>
    </row>
    <row r="47" s="66" customFormat="true" ht="13.5" hidden="false" customHeight="true" outlineLevel="0" collapsed="false">
      <c r="A47" s="103" t="s">
        <v>412</v>
      </c>
      <c r="B47" s="73" t="n">
        <v>152.2</v>
      </c>
      <c r="C47" s="73" t="n">
        <v>145.3</v>
      </c>
      <c r="D47" s="73" t="n">
        <v>140.6</v>
      </c>
      <c r="E47" s="73" t="n">
        <v>-4.7</v>
      </c>
      <c r="F47" s="106" t="n">
        <v>-3.2</v>
      </c>
      <c r="G47" s="73" t="n">
        <v>743.2</v>
      </c>
      <c r="H47" s="73" t="n">
        <v>731.9</v>
      </c>
      <c r="I47" s="73" t="n">
        <v>-11.3</v>
      </c>
      <c r="J47" s="106" t="n">
        <v>-1.5</v>
      </c>
    </row>
    <row r="48" s="66" customFormat="true" ht="19.5" hidden="false" customHeight="true" outlineLevel="0" collapsed="false">
      <c r="A48" s="100" t="s">
        <v>279</v>
      </c>
      <c r="B48" s="76" t="n">
        <v>775.9</v>
      </c>
      <c r="C48" s="76" t="n">
        <v>807.6</v>
      </c>
      <c r="D48" s="76" t="n">
        <v>935.4</v>
      </c>
      <c r="E48" s="76" t="n">
        <v>127.8</v>
      </c>
      <c r="F48" s="104" t="n">
        <v>15.8</v>
      </c>
      <c r="G48" s="76" t="n">
        <v>4505.5</v>
      </c>
      <c r="H48" s="76" t="n">
        <v>4330</v>
      </c>
      <c r="I48" s="76" t="n">
        <v>-175.5</v>
      </c>
      <c r="J48" s="104" t="n">
        <v>-3.9</v>
      </c>
    </row>
    <row r="49" s="66" customFormat="true" ht="19.5" hidden="false" customHeight="true" outlineLevel="0" collapsed="false">
      <c r="A49" s="100" t="s">
        <v>413</v>
      </c>
      <c r="B49" s="76" t="n">
        <v>34.2</v>
      </c>
      <c r="C49" s="76" t="n">
        <v>39.6</v>
      </c>
      <c r="D49" s="76" t="n">
        <v>48.7</v>
      </c>
      <c r="E49" s="76" t="n">
        <v>9.1</v>
      </c>
      <c r="F49" s="104" t="n">
        <v>23.1</v>
      </c>
      <c r="G49" s="76" t="n">
        <v>279.2</v>
      </c>
      <c r="H49" s="76" t="n">
        <v>217.1</v>
      </c>
      <c r="I49" s="76" t="n">
        <v>-62.1</v>
      </c>
      <c r="J49" s="104" t="n">
        <v>-22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6406.1</v>
      </c>
      <c r="C8" s="76" t="n">
        <v>14620.2</v>
      </c>
      <c r="D8" s="76" t="n">
        <v>15934</v>
      </c>
      <c r="E8" s="76" t="n">
        <v>1313.8</v>
      </c>
      <c r="F8" s="104" t="n">
        <v>9</v>
      </c>
      <c r="G8" s="76" t="n">
        <v>73187.3</v>
      </c>
      <c r="H8" s="76" t="n">
        <v>75951.2</v>
      </c>
      <c r="I8" s="76" t="n">
        <v>2763.8</v>
      </c>
      <c r="J8" s="104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969.6</v>
      </c>
      <c r="C10" s="76" t="n">
        <v>1532.6</v>
      </c>
      <c r="D10" s="76" t="n">
        <v>1847.9</v>
      </c>
      <c r="E10" s="76" t="n">
        <v>315.2</v>
      </c>
      <c r="F10" s="104" t="n">
        <v>20.6</v>
      </c>
      <c r="G10" s="76" t="n">
        <v>8055.6</v>
      </c>
      <c r="H10" s="76" t="n">
        <v>9552.3</v>
      </c>
      <c r="I10" s="76" t="n">
        <v>1496.7</v>
      </c>
      <c r="J10" s="104" t="n">
        <v>18.6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1850.6</v>
      </c>
      <c r="C12" s="73" t="n">
        <v>1416.1</v>
      </c>
      <c r="D12" s="73" t="n">
        <v>1796</v>
      </c>
      <c r="E12" s="73" t="n">
        <v>379.8</v>
      </c>
      <c r="F12" s="106" t="n">
        <v>26.8</v>
      </c>
      <c r="G12" s="73" t="n">
        <v>7603.5</v>
      </c>
      <c r="H12" s="73" t="n">
        <v>9006.2</v>
      </c>
      <c r="I12" s="73" t="n">
        <v>1402.6</v>
      </c>
      <c r="J12" s="106" t="n">
        <v>18.4</v>
      </c>
    </row>
    <row r="13" s="66" customFormat="true" ht="13.5" hidden="false" customHeight="true" outlineLevel="0" collapsed="false">
      <c r="A13" s="103" t="s">
        <v>385</v>
      </c>
      <c r="B13" s="73" t="n">
        <v>58.2</v>
      </c>
      <c r="C13" s="73" t="n">
        <v>103.2</v>
      </c>
      <c r="D13" s="73" t="n">
        <v>51.9</v>
      </c>
      <c r="E13" s="73" t="n">
        <v>-51.4</v>
      </c>
      <c r="F13" s="106" t="n">
        <v>-49.7</v>
      </c>
      <c r="G13" s="73" t="n">
        <v>237.4</v>
      </c>
      <c r="H13" s="73" t="n">
        <v>459.4</v>
      </c>
      <c r="I13" s="73" t="n">
        <v>222</v>
      </c>
      <c r="J13" s="106" t="n">
        <v>93.5</v>
      </c>
    </row>
    <row r="14" s="66" customFormat="true" ht="13.5" hidden="false" customHeight="true" outlineLevel="0" collapsed="false">
      <c r="A14" s="103" t="s">
        <v>386</v>
      </c>
      <c r="B14" s="73" t="n">
        <v>8.5</v>
      </c>
      <c r="C14" s="73" t="n">
        <v>9.4</v>
      </c>
      <c r="D14" s="73" t="s">
        <v>63</v>
      </c>
      <c r="E14" s="73" t="n">
        <v>-9.4</v>
      </c>
      <c r="F14" s="106" t="s">
        <v>63</v>
      </c>
      <c r="G14" s="73" t="n">
        <v>59</v>
      </c>
      <c r="H14" s="73" t="n">
        <v>46.8</v>
      </c>
      <c r="I14" s="73" t="n">
        <v>-12.2</v>
      </c>
      <c r="J14" s="106" t="n">
        <v>-20.7</v>
      </c>
    </row>
    <row r="15" s="66" customFormat="true" ht="13.5" hidden="false" customHeight="true" outlineLevel="0" collapsed="false">
      <c r="A15" s="103" t="s">
        <v>415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6.3</v>
      </c>
      <c r="H15" s="73" t="s">
        <v>63</v>
      </c>
      <c r="I15" s="73" t="n">
        <v>-6.3</v>
      </c>
      <c r="J15" s="106" t="s">
        <v>63</v>
      </c>
    </row>
    <row r="16" s="66" customFormat="true" ht="13.5" hidden="false" customHeight="true" outlineLevel="0" collapsed="false">
      <c r="A16" s="103" t="s">
        <v>416</v>
      </c>
      <c r="B16" s="73" t="s">
        <v>63</v>
      </c>
      <c r="C16" s="73" t="n">
        <v>3.8</v>
      </c>
      <c r="D16" s="73" t="s">
        <v>63</v>
      </c>
      <c r="E16" s="73" t="n">
        <v>-3.8</v>
      </c>
      <c r="F16" s="106" t="s">
        <v>63</v>
      </c>
      <c r="G16" s="73" t="s">
        <v>63</v>
      </c>
      <c r="H16" s="73" t="n">
        <v>3.8</v>
      </c>
      <c r="I16" s="73" t="n">
        <v>3.8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771.7</v>
      </c>
      <c r="C17" s="76" t="n">
        <v>3794.9</v>
      </c>
      <c r="D17" s="76" t="n">
        <v>4408.1</v>
      </c>
      <c r="E17" s="76" t="n">
        <v>613.2</v>
      </c>
      <c r="F17" s="104" t="n">
        <v>16.2</v>
      </c>
      <c r="G17" s="76" t="n">
        <v>17893.8</v>
      </c>
      <c r="H17" s="76" t="n">
        <v>19421.1</v>
      </c>
      <c r="I17" s="76" t="n">
        <v>1527.3</v>
      </c>
      <c r="J17" s="104" t="n">
        <v>8.5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646.1</v>
      </c>
      <c r="C19" s="73" t="n">
        <v>1371.1</v>
      </c>
      <c r="D19" s="73" t="n">
        <v>1786.6</v>
      </c>
      <c r="E19" s="73" t="n">
        <v>415.5</v>
      </c>
      <c r="F19" s="106" t="n">
        <v>30.3</v>
      </c>
      <c r="G19" s="73" t="n">
        <v>8931.8</v>
      </c>
      <c r="H19" s="73" t="n">
        <v>8078.3</v>
      </c>
      <c r="I19" s="73" t="n">
        <v>-853.5</v>
      </c>
      <c r="J19" s="106" t="n">
        <v>-9.6</v>
      </c>
    </row>
    <row r="20" s="66" customFormat="true" ht="13.5" hidden="false" customHeight="true" outlineLevel="0" collapsed="false">
      <c r="A20" s="103" t="s">
        <v>390</v>
      </c>
      <c r="B20" s="73" t="n">
        <v>904.5</v>
      </c>
      <c r="C20" s="73" t="n">
        <v>1061.4</v>
      </c>
      <c r="D20" s="73" t="n">
        <v>1179.8</v>
      </c>
      <c r="E20" s="73" t="n">
        <v>118.4</v>
      </c>
      <c r="F20" s="106" t="n">
        <v>11.2</v>
      </c>
      <c r="G20" s="73" t="n">
        <v>3825.4</v>
      </c>
      <c r="H20" s="73" t="n">
        <v>5366.2</v>
      </c>
      <c r="I20" s="73" t="n">
        <v>1540.8</v>
      </c>
      <c r="J20" s="106" t="n">
        <v>40.3</v>
      </c>
    </row>
    <row r="21" s="66" customFormat="true" ht="13.5" hidden="false" customHeight="true" outlineLevel="0" collapsed="false">
      <c r="A21" s="103" t="s">
        <v>391</v>
      </c>
      <c r="B21" s="73" t="n">
        <v>817.5</v>
      </c>
      <c r="C21" s="73" t="n">
        <v>981.1</v>
      </c>
      <c r="D21" s="73" t="n">
        <v>1104.1</v>
      </c>
      <c r="E21" s="73" t="n">
        <v>123</v>
      </c>
      <c r="F21" s="106" t="n">
        <v>12.5</v>
      </c>
      <c r="G21" s="73" t="n">
        <v>3376.6</v>
      </c>
      <c r="H21" s="73" t="n">
        <v>4268.2</v>
      </c>
      <c r="I21" s="73" t="n">
        <v>891.6</v>
      </c>
      <c r="J21" s="106" t="n">
        <v>26.4</v>
      </c>
    </row>
    <row r="22" s="66" customFormat="true" ht="13.5" hidden="false" customHeight="true" outlineLevel="0" collapsed="false">
      <c r="A22" s="103" t="s">
        <v>392</v>
      </c>
      <c r="B22" s="73" t="n">
        <v>75.2</v>
      </c>
      <c r="C22" s="73" t="n">
        <v>108.7</v>
      </c>
      <c r="D22" s="73" t="n">
        <v>89.6</v>
      </c>
      <c r="E22" s="73" t="n">
        <v>-19</v>
      </c>
      <c r="F22" s="106" t="n">
        <v>-17.5</v>
      </c>
      <c r="G22" s="73" t="n">
        <v>338.2</v>
      </c>
      <c r="H22" s="73" t="n">
        <v>458.5</v>
      </c>
      <c r="I22" s="73" t="n">
        <v>120.3</v>
      </c>
      <c r="J22" s="106" t="n">
        <v>35.6</v>
      </c>
    </row>
    <row r="23" s="66" customFormat="true" ht="13.5" hidden="false" customHeight="true" outlineLevel="0" collapsed="false">
      <c r="A23" s="103" t="s">
        <v>417</v>
      </c>
      <c r="B23" s="73" t="n">
        <v>109.9</v>
      </c>
      <c r="C23" s="73" t="n">
        <v>65.6</v>
      </c>
      <c r="D23" s="73" t="n">
        <v>81.8</v>
      </c>
      <c r="E23" s="73" t="n">
        <v>16.2</v>
      </c>
      <c r="F23" s="106" t="n">
        <v>24.6</v>
      </c>
      <c r="G23" s="73" t="n">
        <v>416.1</v>
      </c>
      <c r="H23" s="73" t="n">
        <v>393.9</v>
      </c>
      <c r="I23" s="73" t="n">
        <v>-22.2</v>
      </c>
      <c r="J23" s="106" t="n">
        <v>-5.3</v>
      </c>
    </row>
    <row r="24" s="66" customFormat="true" ht="19.5" hidden="false" customHeight="true" outlineLevel="0" collapsed="false">
      <c r="A24" s="100" t="s">
        <v>249</v>
      </c>
      <c r="B24" s="76" t="n">
        <v>1395.9</v>
      </c>
      <c r="C24" s="76" t="n">
        <v>1268.1</v>
      </c>
      <c r="D24" s="76" t="n">
        <v>1820.3</v>
      </c>
      <c r="E24" s="76" t="n">
        <v>552.2</v>
      </c>
      <c r="F24" s="104" t="n">
        <v>43.5</v>
      </c>
      <c r="G24" s="76" t="n">
        <v>5214.3</v>
      </c>
      <c r="H24" s="76" t="n">
        <v>6799.6</v>
      </c>
      <c r="I24" s="76" t="n">
        <v>1585.3</v>
      </c>
      <c r="J24" s="104" t="n">
        <v>30.4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813.9</v>
      </c>
      <c r="C26" s="73" t="n">
        <v>545.6</v>
      </c>
      <c r="D26" s="73" t="n">
        <v>898</v>
      </c>
      <c r="E26" s="73" t="n">
        <v>352.3</v>
      </c>
      <c r="F26" s="106" t="n">
        <v>64.6</v>
      </c>
      <c r="G26" s="73" t="n">
        <v>2106.8</v>
      </c>
      <c r="H26" s="73" t="n">
        <v>3164.3</v>
      </c>
      <c r="I26" s="73" t="n">
        <v>1057.5</v>
      </c>
      <c r="J26" s="106" t="n">
        <v>50.2</v>
      </c>
    </row>
    <row r="27" s="66" customFormat="true" ht="13.5" hidden="false" customHeight="true" outlineLevel="0" collapsed="false">
      <c r="A27" s="103" t="s">
        <v>395</v>
      </c>
      <c r="B27" s="73" t="n">
        <v>286.2</v>
      </c>
      <c r="C27" s="73" t="n">
        <v>391.4</v>
      </c>
      <c r="D27" s="73" t="n">
        <v>560.1</v>
      </c>
      <c r="E27" s="73" t="n">
        <v>168.7</v>
      </c>
      <c r="F27" s="106" t="n">
        <v>43.1</v>
      </c>
      <c r="G27" s="73" t="n">
        <v>1610.7</v>
      </c>
      <c r="H27" s="73" t="n">
        <v>2176.4</v>
      </c>
      <c r="I27" s="73" t="n">
        <v>565.7</v>
      </c>
      <c r="J27" s="106" t="n">
        <v>35.1</v>
      </c>
    </row>
    <row r="28" s="66" customFormat="true" ht="13.5" hidden="false" customHeight="true" outlineLevel="0" collapsed="false">
      <c r="A28" s="103" t="s">
        <v>396</v>
      </c>
      <c r="B28" s="73" t="s">
        <v>63</v>
      </c>
      <c r="C28" s="73" t="s">
        <v>63</v>
      </c>
      <c r="D28" s="73" t="n">
        <v>235.4</v>
      </c>
      <c r="E28" s="73" t="n">
        <v>235.4</v>
      </c>
      <c r="F28" s="106" t="s">
        <v>63</v>
      </c>
      <c r="G28" s="73" t="n">
        <v>86.1</v>
      </c>
      <c r="H28" s="73" t="n">
        <v>347.3</v>
      </c>
      <c r="I28" s="73" t="n">
        <v>261.3</v>
      </c>
      <c r="J28" s="106" t="n">
        <v>303.6</v>
      </c>
    </row>
    <row r="29" s="66" customFormat="true" ht="13.5" hidden="false" customHeight="true" outlineLevel="0" collapsed="false">
      <c r="A29" s="103" t="s">
        <v>397</v>
      </c>
      <c r="B29" s="73" t="n">
        <v>186.6</v>
      </c>
      <c r="C29" s="73" t="n">
        <v>160.1</v>
      </c>
      <c r="D29" s="73" t="n">
        <v>93.9</v>
      </c>
      <c r="E29" s="73" t="n">
        <v>-66.2</v>
      </c>
      <c r="F29" s="106" t="n">
        <v>-41.3</v>
      </c>
      <c r="G29" s="73" t="n">
        <v>829.4</v>
      </c>
      <c r="H29" s="73" t="n">
        <v>567.8</v>
      </c>
      <c r="I29" s="73" t="n">
        <v>-261.6</v>
      </c>
      <c r="J29" s="106" t="n">
        <v>-31.5</v>
      </c>
    </row>
    <row r="30" s="66" customFormat="true" ht="13.5" hidden="false" customHeight="true" outlineLevel="0" collapsed="false">
      <c r="A30" s="103" t="s">
        <v>398</v>
      </c>
      <c r="B30" s="73" t="s">
        <v>63</v>
      </c>
      <c r="C30" s="73" t="s">
        <v>63</v>
      </c>
      <c r="D30" s="73" t="n">
        <v>17.8</v>
      </c>
      <c r="E30" s="73" t="n">
        <v>17.8</v>
      </c>
      <c r="F30" s="106" t="s">
        <v>63</v>
      </c>
      <c r="G30" s="73" t="n">
        <v>85.6</v>
      </c>
      <c r="H30" s="73" t="n">
        <v>34.4</v>
      </c>
      <c r="I30" s="73" t="n">
        <v>-51.2</v>
      </c>
      <c r="J30" s="106" t="n">
        <v>-59.8</v>
      </c>
    </row>
    <row r="31" s="66" customFormat="true" ht="13.5" hidden="false" customHeight="true" outlineLevel="0" collapsed="false">
      <c r="A31" s="100" t="s">
        <v>259</v>
      </c>
      <c r="B31" s="76" t="n">
        <v>8724</v>
      </c>
      <c r="C31" s="76" t="n">
        <v>7430.7</v>
      </c>
      <c r="D31" s="76" t="n">
        <v>7108.4</v>
      </c>
      <c r="E31" s="76" t="n">
        <v>-322.3</v>
      </c>
      <c r="F31" s="104" t="n">
        <v>-4.3</v>
      </c>
      <c r="G31" s="76" t="n">
        <v>38751.7</v>
      </c>
      <c r="H31" s="76" t="n">
        <v>37051.8</v>
      </c>
      <c r="I31" s="76" t="n">
        <v>-1699.9</v>
      </c>
      <c r="J31" s="104" t="n">
        <v>-4.4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709.6</v>
      </c>
      <c r="C33" s="73" t="n">
        <v>1001.6</v>
      </c>
      <c r="D33" s="73" t="n">
        <v>895.5</v>
      </c>
      <c r="E33" s="73" t="n">
        <v>-106.1</v>
      </c>
      <c r="F33" s="106" t="n">
        <v>-10.6</v>
      </c>
      <c r="G33" s="73" t="n">
        <v>6313.7</v>
      </c>
      <c r="H33" s="73" t="n">
        <v>5275.5</v>
      </c>
      <c r="I33" s="73" t="n">
        <v>-1038.1</v>
      </c>
      <c r="J33" s="106" t="n">
        <v>-16.4</v>
      </c>
    </row>
    <row r="34" s="66" customFormat="true" ht="13.5" hidden="false" customHeight="true" outlineLevel="0" collapsed="false">
      <c r="A34" s="103" t="s">
        <v>401</v>
      </c>
      <c r="B34" s="73" t="n">
        <v>722</v>
      </c>
      <c r="C34" s="73" t="n">
        <v>810</v>
      </c>
      <c r="D34" s="73" t="n">
        <v>787.9</v>
      </c>
      <c r="E34" s="73" t="n">
        <v>-22.1</v>
      </c>
      <c r="F34" s="106" t="n">
        <v>-2.7</v>
      </c>
      <c r="G34" s="73" t="n">
        <v>3930.7</v>
      </c>
      <c r="H34" s="73" t="n">
        <v>3807.7</v>
      </c>
      <c r="I34" s="73" t="n">
        <v>-123</v>
      </c>
      <c r="J34" s="106" t="n">
        <v>-3.1</v>
      </c>
    </row>
    <row r="35" s="66" customFormat="true" ht="13.5" hidden="false" customHeight="true" outlineLevel="0" collapsed="false">
      <c r="A35" s="103" t="s">
        <v>399</v>
      </c>
      <c r="B35" s="73" t="n">
        <v>670.7</v>
      </c>
      <c r="C35" s="73" t="n">
        <v>694.9</v>
      </c>
      <c r="D35" s="73" t="n">
        <v>708.5</v>
      </c>
      <c r="E35" s="73" t="n">
        <v>13.6</v>
      </c>
      <c r="F35" s="106" t="n">
        <v>2</v>
      </c>
      <c r="G35" s="73" t="n">
        <v>3554.2</v>
      </c>
      <c r="H35" s="73" t="n">
        <v>3361.3</v>
      </c>
      <c r="I35" s="73" t="n">
        <v>-192.9</v>
      </c>
      <c r="J35" s="106" t="n">
        <v>-5.4</v>
      </c>
    </row>
    <row r="36" s="66" customFormat="true" ht="13.5" hidden="false" customHeight="true" outlineLevel="0" collapsed="false">
      <c r="A36" s="103" t="s">
        <v>400</v>
      </c>
      <c r="B36" s="73" t="n">
        <v>545.7</v>
      </c>
      <c r="C36" s="73" t="n">
        <v>592.4</v>
      </c>
      <c r="D36" s="73" t="n">
        <v>658.9</v>
      </c>
      <c r="E36" s="73" t="n">
        <v>66.5</v>
      </c>
      <c r="F36" s="106" t="n">
        <v>11.2</v>
      </c>
      <c r="G36" s="73" t="n">
        <v>2857.2</v>
      </c>
      <c r="H36" s="73" t="n">
        <v>2989.3</v>
      </c>
      <c r="I36" s="73" t="n">
        <v>132.1</v>
      </c>
      <c r="J36" s="106" t="n">
        <v>4.6</v>
      </c>
    </row>
    <row r="37" s="66" customFormat="true" ht="13.5" hidden="false" customHeight="true" outlineLevel="0" collapsed="false">
      <c r="A37" s="103" t="s">
        <v>406</v>
      </c>
      <c r="B37" s="73" t="n">
        <v>384.2</v>
      </c>
      <c r="C37" s="73" t="n">
        <v>213.3</v>
      </c>
      <c r="D37" s="73" t="n">
        <v>582.7</v>
      </c>
      <c r="E37" s="73" t="n">
        <v>369.4</v>
      </c>
      <c r="F37" s="106" t="n">
        <v>173.2</v>
      </c>
      <c r="G37" s="73" t="n">
        <v>1648.4</v>
      </c>
      <c r="H37" s="73" t="n">
        <v>1621.2</v>
      </c>
      <c r="I37" s="73" t="n">
        <v>-27.2</v>
      </c>
      <c r="J37" s="106" t="n">
        <v>-1.6</v>
      </c>
    </row>
    <row r="38" customFormat="false" ht="13.5" hidden="false" customHeight="true" outlineLevel="0" collapsed="false">
      <c r="A38" s="103" t="s">
        <v>402</v>
      </c>
      <c r="B38" s="73" t="n">
        <v>696.4</v>
      </c>
      <c r="C38" s="73" t="n">
        <v>491.2</v>
      </c>
      <c r="D38" s="73" t="n">
        <v>561.1</v>
      </c>
      <c r="E38" s="73" t="n">
        <v>69.9</v>
      </c>
      <c r="F38" s="106" t="n">
        <v>14.2</v>
      </c>
      <c r="G38" s="73" t="n">
        <v>3818.9</v>
      </c>
      <c r="H38" s="73" t="n">
        <v>2786.1</v>
      </c>
      <c r="I38" s="73" t="n">
        <v>-1032.7</v>
      </c>
      <c r="J38" s="106" t="n">
        <v>-27</v>
      </c>
    </row>
    <row r="39" customFormat="false" ht="13.5" hidden="false" customHeight="true" outlineLevel="0" collapsed="false">
      <c r="A39" s="103" t="s">
        <v>403</v>
      </c>
      <c r="B39" s="73" t="n">
        <v>619.5</v>
      </c>
      <c r="C39" s="73" t="n">
        <v>455.6</v>
      </c>
      <c r="D39" s="73" t="n">
        <v>541.7</v>
      </c>
      <c r="E39" s="73" t="n">
        <v>86.1</v>
      </c>
      <c r="F39" s="106" t="n">
        <v>18.9</v>
      </c>
      <c r="G39" s="73" t="n">
        <v>3018</v>
      </c>
      <c r="H39" s="73" t="n">
        <v>2471.5</v>
      </c>
      <c r="I39" s="73" t="n">
        <v>-546.5</v>
      </c>
      <c r="J39" s="106" t="n">
        <v>-18.1</v>
      </c>
    </row>
    <row r="40" s="66" customFormat="true" ht="13.5" hidden="false" customHeight="true" outlineLevel="0" collapsed="false">
      <c r="A40" s="103" t="s">
        <v>404</v>
      </c>
      <c r="B40" s="73" t="n">
        <v>518</v>
      </c>
      <c r="C40" s="73" t="n">
        <v>699.8</v>
      </c>
      <c r="D40" s="73" t="n">
        <v>506.5</v>
      </c>
      <c r="E40" s="73" t="n">
        <v>-193.3</v>
      </c>
      <c r="F40" s="106" t="n">
        <v>-27.6</v>
      </c>
      <c r="G40" s="73" t="n">
        <v>2931.9</v>
      </c>
      <c r="H40" s="73" t="n">
        <v>3465.5</v>
      </c>
      <c r="I40" s="73" t="n">
        <v>533.7</v>
      </c>
      <c r="J40" s="106" t="n">
        <v>18.2</v>
      </c>
    </row>
    <row r="41" s="66" customFormat="true" ht="13.5" hidden="false" customHeight="true" outlineLevel="0" collapsed="false">
      <c r="A41" s="103" t="s">
        <v>405</v>
      </c>
      <c r="B41" s="73" t="n">
        <v>309.5</v>
      </c>
      <c r="C41" s="73" t="n">
        <v>309.5</v>
      </c>
      <c r="D41" s="73" t="n">
        <v>384.4</v>
      </c>
      <c r="E41" s="73" t="n">
        <v>74.9</v>
      </c>
      <c r="F41" s="106" t="n">
        <v>24.2</v>
      </c>
      <c r="G41" s="73" t="n">
        <v>1328.7</v>
      </c>
      <c r="H41" s="73" t="n">
        <v>1778.7</v>
      </c>
      <c r="I41" s="73" t="n">
        <v>450</v>
      </c>
      <c r="J41" s="106" t="n">
        <v>33.9</v>
      </c>
    </row>
    <row r="42" s="66" customFormat="true" ht="13.5" hidden="false" customHeight="true" outlineLevel="0" collapsed="false">
      <c r="A42" s="103" t="s">
        <v>408</v>
      </c>
      <c r="B42" s="73" t="n">
        <v>214.5</v>
      </c>
      <c r="C42" s="73" t="n">
        <v>391.5</v>
      </c>
      <c r="D42" s="73" t="n">
        <v>249.1</v>
      </c>
      <c r="E42" s="73" t="n">
        <v>-142.4</v>
      </c>
      <c r="F42" s="106" t="n">
        <v>-36.4</v>
      </c>
      <c r="G42" s="73" t="n">
        <v>1435.6</v>
      </c>
      <c r="H42" s="73" t="n">
        <v>1926.3</v>
      </c>
      <c r="I42" s="73" t="n">
        <v>490.6</v>
      </c>
      <c r="J42" s="106" t="n">
        <v>34.2</v>
      </c>
    </row>
    <row r="43" s="66" customFormat="true" ht="13.5" hidden="false" customHeight="true" outlineLevel="0" collapsed="false">
      <c r="A43" s="103" t="s">
        <v>407</v>
      </c>
      <c r="B43" s="73" t="n">
        <v>304.8</v>
      </c>
      <c r="C43" s="73" t="n">
        <v>213.4</v>
      </c>
      <c r="D43" s="73" t="n">
        <v>244.5</v>
      </c>
      <c r="E43" s="73" t="n">
        <v>31.2</v>
      </c>
      <c r="F43" s="106" t="n">
        <v>14.6</v>
      </c>
      <c r="G43" s="73" t="n">
        <v>1035.4</v>
      </c>
      <c r="H43" s="73" t="n">
        <v>1229.4</v>
      </c>
      <c r="I43" s="73" t="n">
        <v>193.9</v>
      </c>
      <c r="J43" s="106" t="n">
        <v>18.7</v>
      </c>
    </row>
    <row r="44" s="66" customFormat="true" ht="13.5" hidden="false" customHeight="true" outlineLevel="0" collapsed="false">
      <c r="A44" s="103" t="s">
        <v>410</v>
      </c>
      <c r="B44" s="73" t="n">
        <v>754.6</v>
      </c>
      <c r="C44" s="73" t="n">
        <v>723.3</v>
      </c>
      <c r="D44" s="73" t="n">
        <v>184.8</v>
      </c>
      <c r="E44" s="73" t="n">
        <v>-538.5</v>
      </c>
      <c r="F44" s="106" t="n">
        <v>-74.4</v>
      </c>
      <c r="G44" s="73" t="n">
        <v>2077.9</v>
      </c>
      <c r="H44" s="73" t="n">
        <v>2375.4</v>
      </c>
      <c r="I44" s="73" t="n">
        <v>297.4</v>
      </c>
      <c r="J44" s="106" t="n">
        <v>14.3</v>
      </c>
    </row>
    <row r="45" s="66" customFormat="true" ht="13.5" hidden="false" customHeight="true" outlineLevel="0" collapsed="false">
      <c r="A45" s="103" t="s">
        <v>409</v>
      </c>
      <c r="B45" s="73" t="n">
        <v>278.1</v>
      </c>
      <c r="C45" s="73" t="n">
        <v>88.2</v>
      </c>
      <c r="D45" s="73" t="n">
        <v>178.4</v>
      </c>
      <c r="E45" s="73" t="n">
        <v>90.3</v>
      </c>
      <c r="F45" s="106" t="n">
        <v>102.4</v>
      </c>
      <c r="G45" s="73" t="n">
        <v>943.4</v>
      </c>
      <c r="H45" s="73" t="n">
        <v>680.9</v>
      </c>
      <c r="I45" s="73" t="n">
        <v>-262.5</v>
      </c>
      <c r="J45" s="106" t="n">
        <v>-27.8</v>
      </c>
    </row>
    <row r="46" s="66" customFormat="true" ht="13.5" hidden="false" customHeight="true" outlineLevel="0" collapsed="false">
      <c r="A46" s="103" t="s">
        <v>418</v>
      </c>
      <c r="B46" s="73" t="n">
        <v>119.8</v>
      </c>
      <c r="C46" s="73" t="n">
        <v>90.1</v>
      </c>
      <c r="D46" s="73" t="n">
        <v>80</v>
      </c>
      <c r="E46" s="73" t="n">
        <v>-10</v>
      </c>
      <c r="F46" s="106" t="n">
        <v>-11.1</v>
      </c>
      <c r="G46" s="73" t="n">
        <v>542.2</v>
      </c>
      <c r="H46" s="73" t="n">
        <v>337.7</v>
      </c>
      <c r="I46" s="73" t="n">
        <v>-204.5</v>
      </c>
      <c r="J46" s="106" t="n">
        <v>-37.7</v>
      </c>
    </row>
    <row r="47" s="66" customFormat="true" ht="13.5" hidden="false" customHeight="true" outlineLevel="0" collapsed="false">
      <c r="A47" s="103" t="s">
        <v>411</v>
      </c>
      <c r="B47" s="73" t="n">
        <v>78.5</v>
      </c>
      <c r="C47" s="73" t="n">
        <v>49.8</v>
      </c>
      <c r="D47" s="73" t="n">
        <v>79.6</v>
      </c>
      <c r="E47" s="73" t="n">
        <v>29.8</v>
      </c>
      <c r="F47" s="106" t="n">
        <v>59.8</v>
      </c>
      <c r="G47" s="73" t="n">
        <v>348</v>
      </c>
      <c r="H47" s="73" t="n">
        <v>299.3</v>
      </c>
      <c r="I47" s="73" t="n">
        <v>-48.7</v>
      </c>
      <c r="J47" s="106" t="n">
        <v>-14</v>
      </c>
    </row>
    <row r="48" s="66" customFormat="true" ht="19.5" hidden="false" customHeight="true" outlineLevel="0" collapsed="false">
      <c r="A48" s="100" t="s">
        <v>279</v>
      </c>
      <c r="B48" s="76" t="n">
        <v>531.6</v>
      </c>
      <c r="C48" s="76" t="n">
        <v>578</v>
      </c>
      <c r="D48" s="76" t="n">
        <v>728.4</v>
      </c>
      <c r="E48" s="76" t="n">
        <v>150.4</v>
      </c>
      <c r="F48" s="104" t="n">
        <v>26</v>
      </c>
      <c r="G48" s="76" t="n">
        <v>3178.4</v>
      </c>
      <c r="H48" s="76" t="n">
        <v>3034.8</v>
      </c>
      <c r="I48" s="76" t="n">
        <v>-143.6</v>
      </c>
      <c r="J48" s="104" t="n">
        <v>-4.5</v>
      </c>
    </row>
    <row r="49" s="66" customFormat="true" ht="19.5" hidden="false" customHeight="true" outlineLevel="0" collapsed="false">
      <c r="A49" s="100" t="s">
        <v>413</v>
      </c>
      <c r="B49" s="76" t="n">
        <v>13.2</v>
      </c>
      <c r="C49" s="76" t="n">
        <v>16</v>
      </c>
      <c r="D49" s="76" t="n">
        <v>21</v>
      </c>
      <c r="E49" s="76" t="n">
        <v>5</v>
      </c>
      <c r="F49" s="104" t="n">
        <v>31.4</v>
      </c>
      <c r="G49" s="76" t="n">
        <v>93.6</v>
      </c>
      <c r="H49" s="76" t="n">
        <v>91.6</v>
      </c>
      <c r="I49" s="76" t="n">
        <v>-1.9</v>
      </c>
      <c r="J49" s="104" t="n">
        <v>-2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047.1</v>
      </c>
      <c r="C8" s="76" t="n">
        <v>10024.9</v>
      </c>
      <c r="D8" s="76" t="n">
        <v>10241.9</v>
      </c>
      <c r="E8" s="76" t="n">
        <v>217</v>
      </c>
      <c r="F8" s="104" t="n">
        <v>2.2</v>
      </c>
      <c r="G8" s="76" t="n">
        <v>47706.9</v>
      </c>
      <c r="H8" s="76" t="n">
        <v>50645.7</v>
      </c>
      <c r="I8" s="76" t="n">
        <v>2938.8</v>
      </c>
      <c r="J8" s="104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060.6</v>
      </c>
      <c r="C10" s="76" t="n">
        <v>1205.6</v>
      </c>
      <c r="D10" s="76" t="n">
        <v>1182.5</v>
      </c>
      <c r="E10" s="76" t="n">
        <v>-23.2</v>
      </c>
      <c r="F10" s="104" t="n">
        <v>-1.9</v>
      </c>
      <c r="G10" s="76" t="n">
        <v>4833.4</v>
      </c>
      <c r="H10" s="76" t="n">
        <v>5773.3</v>
      </c>
      <c r="I10" s="76" t="n">
        <v>939.9</v>
      </c>
      <c r="J10" s="104" t="n">
        <v>19.4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934.4</v>
      </c>
      <c r="C12" s="73" t="n">
        <v>1117</v>
      </c>
      <c r="D12" s="73" t="n">
        <v>1139.6</v>
      </c>
      <c r="E12" s="73" t="n">
        <v>22.7</v>
      </c>
      <c r="F12" s="106" t="n">
        <v>2</v>
      </c>
      <c r="G12" s="73" t="n">
        <v>4293.9</v>
      </c>
      <c r="H12" s="73" t="n">
        <v>5385.4</v>
      </c>
      <c r="I12" s="73" t="n">
        <v>1091.5</v>
      </c>
      <c r="J12" s="106" t="n">
        <v>25.4</v>
      </c>
    </row>
    <row r="13" s="66" customFormat="true" ht="13.5" hidden="false" customHeight="true" outlineLevel="0" collapsed="false">
      <c r="A13" s="103" t="s">
        <v>385</v>
      </c>
      <c r="B13" s="73" t="n">
        <v>81.7</v>
      </c>
      <c r="C13" s="73" t="n">
        <v>68.7</v>
      </c>
      <c r="D13" s="73" t="n">
        <v>34.3</v>
      </c>
      <c r="E13" s="73" t="n">
        <v>-34.5</v>
      </c>
      <c r="F13" s="106" t="n">
        <v>-50.1</v>
      </c>
      <c r="G13" s="73" t="n">
        <v>375.1</v>
      </c>
      <c r="H13" s="73" t="n">
        <v>311.9</v>
      </c>
      <c r="I13" s="73" t="n">
        <v>-63.2</v>
      </c>
      <c r="J13" s="106" t="n">
        <v>-16.8</v>
      </c>
    </row>
    <row r="14" s="66" customFormat="true" ht="13.5" hidden="false" customHeight="true" outlineLevel="0" collapsed="false">
      <c r="A14" s="103" t="s">
        <v>386</v>
      </c>
      <c r="B14" s="73" t="n">
        <v>27</v>
      </c>
      <c r="C14" s="73" t="n">
        <v>8.7</v>
      </c>
      <c r="D14" s="73" t="n">
        <v>4.7</v>
      </c>
      <c r="E14" s="73" t="n">
        <v>-4</v>
      </c>
      <c r="F14" s="106" t="n">
        <v>-46.3</v>
      </c>
      <c r="G14" s="73" t="n">
        <v>71.1</v>
      </c>
      <c r="H14" s="73" t="n">
        <v>50.3</v>
      </c>
      <c r="I14" s="73" t="n">
        <v>-20.9</v>
      </c>
      <c r="J14" s="106" t="n">
        <v>-29.4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n">
        <v>3.9</v>
      </c>
      <c r="D15" s="73" t="n">
        <v>3.9</v>
      </c>
      <c r="E15" s="73" t="n">
        <v>0</v>
      </c>
      <c r="F15" s="106" t="n">
        <v>0</v>
      </c>
      <c r="G15" s="73" t="s">
        <v>63</v>
      </c>
      <c r="H15" s="73" t="n">
        <v>7.8</v>
      </c>
      <c r="I15" s="73" t="n">
        <v>7.8</v>
      </c>
      <c r="J15" s="106" t="s">
        <v>63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15.4</v>
      </c>
      <c r="H16" s="73" t="s">
        <v>63</v>
      </c>
      <c r="I16" s="73" t="n">
        <v>-15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663.6</v>
      </c>
      <c r="C17" s="76" t="n">
        <v>2360.3</v>
      </c>
      <c r="D17" s="76" t="n">
        <v>2410.3</v>
      </c>
      <c r="E17" s="76" t="n">
        <v>50</v>
      </c>
      <c r="F17" s="104" t="n">
        <v>2.1</v>
      </c>
      <c r="G17" s="76" t="n">
        <v>11527.6</v>
      </c>
      <c r="H17" s="76" t="n">
        <v>11750.6</v>
      </c>
      <c r="I17" s="76" t="n">
        <v>223</v>
      </c>
      <c r="J17" s="104" t="n">
        <v>1.9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316.1</v>
      </c>
      <c r="C19" s="73" t="n">
        <v>1128.9</v>
      </c>
      <c r="D19" s="73" t="n">
        <v>1104.8</v>
      </c>
      <c r="E19" s="73" t="n">
        <v>-24</v>
      </c>
      <c r="F19" s="106" t="n">
        <v>-2.1</v>
      </c>
      <c r="G19" s="73" t="n">
        <v>6009.5</v>
      </c>
      <c r="H19" s="73" t="n">
        <v>5555.5</v>
      </c>
      <c r="I19" s="73" t="n">
        <v>-454</v>
      </c>
      <c r="J19" s="106" t="n">
        <v>-7.6</v>
      </c>
    </row>
    <row r="20" s="66" customFormat="true" ht="13.5" hidden="false" customHeight="true" outlineLevel="0" collapsed="false">
      <c r="A20" s="103" t="s">
        <v>390</v>
      </c>
      <c r="B20" s="73" t="n">
        <v>668.1</v>
      </c>
      <c r="C20" s="73" t="n">
        <v>657.8</v>
      </c>
      <c r="D20" s="73" t="n">
        <v>706</v>
      </c>
      <c r="E20" s="73" t="n">
        <v>48.2</v>
      </c>
      <c r="F20" s="106" t="n">
        <v>7.3</v>
      </c>
      <c r="G20" s="73" t="n">
        <v>2519.3</v>
      </c>
      <c r="H20" s="73" t="n">
        <v>3311.1</v>
      </c>
      <c r="I20" s="73" t="n">
        <v>791.9</v>
      </c>
      <c r="J20" s="106" t="n">
        <v>31.4</v>
      </c>
    </row>
    <row r="21" s="66" customFormat="true" ht="13.5" hidden="false" customHeight="true" outlineLevel="0" collapsed="false">
      <c r="A21" s="103" t="s">
        <v>391</v>
      </c>
      <c r="B21" s="73" t="n">
        <v>377.8</v>
      </c>
      <c r="C21" s="73" t="n">
        <v>175.7</v>
      </c>
      <c r="D21" s="73" t="n">
        <v>311.6</v>
      </c>
      <c r="E21" s="73" t="n">
        <v>136</v>
      </c>
      <c r="F21" s="106" t="n">
        <v>77.4</v>
      </c>
      <c r="G21" s="73" t="n">
        <v>1372.2</v>
      </c>
      <c r="H21" s="73" t="n">
        <v>1146.5</v>
      </c>
      <c r="I21" s="73" t="n">
        <v>-225.7</v>
      </c>
      <c r="J21" s="106" t="n">
        <v>-16.4</v>
      </c>
    </row>
    <row r="22" s="66" customFormat="true" ht="13.5" hidden="false" customHeight="true" outlineLevel="0" collapsed="false">
      <c r="A22" s="103" t="s">
        <v>392</v>
      </c>
      <c r="B22" s="73" t="n">
        <v>84.7</v>
      </c>
      <c r="C22" s="73" t="n">
        <v>106.3</v>
      </c>
      <c r="D22" s="73" t="n">
        <v>109</v>
      </c>
      <c r="E22" s="73" t="n">
        <v>2.7</v>
      </c>
      <c r="F22" s="106" t="n">
        <v>2.5</v>
      </c>
      <c r="G22" s="73" t="n">
        <v>402.8</v>
      </c>
      <c r="H22" s="73" t="n">
        <v>522.9</v>
      </c>
      <c r="I22" s="73" t="n">
        <v>120.1</v>
      </c>
      <c r="J22" s="106" t="n">
        <v>29.8</v>
      </c>
    </row>
    <row r="23" s="66" customFormat="true" ht="13.5" hidden="false" customHeight="true" outlineLevel="0" collapsed="false">
      <c r="A23" s="103" t="s">
        <v>393</v>
      </c>
      <c r="B23" s="73" t="n">
        <v>113</v>
      </c>
      <c r="C23" s="73" t="n">
        <v>161.5</v>
      </c>
      <c r="D23" s="73" t="n">
        <v>81.9</v>
      </c>
      <c r="E23" s="73" t="n">
        <v>-79.6</v>
      </c>
      <c r="F23" s="106" t="n">
        <v>-49.3</v>
      </c>
      <c r="G23" s="73" t="n">
        <v>577</v>
      </c>
      <c r="H23" s="73" t="n">
        <v>565.1</v>
      </c>
      <c r="I23" s="73" t="n">
        <v>-11.8</v>
      </c>
      <c r="J23" s="106" t="n">
        <v>-2</v>
      </c>
    </row>
    <row r="24" s="66" customFormat="true" ht="19.5" hidden="false" customHeight="true" outlineLevel="0" collapsed="false">
      <c r="A24" s="100" t="s">
        <v>249</v>
      </c>
      <c r="B24" s="76" t="n">
        <v>714.1</v>
      </c>
      <c r="C24" s="76" t="n">
        <v>1032.1</v>
      </c>
      <c r="D24" s="76" t="n">
        <v>986</v>
      </c>
      <c r="E24" s="76" t="n">
        <v>-46.1</v>
      </c>
      <c r="F24" s="104" t="n">
        <v>-4.5</v>
      </c>
      <c r="G24" s="76" t="n">
        <v>3935.2</v>
      </c>
      <c r="H24" s="76" t="n">
        <v>4701.6</v>
      </c>
      <c r="I24" s="76" t="n">
        <v>766.5</v>
      </c>
      <c r="J24" s="104" t="n">
        <v>19.5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265</v>
      </c>
      <c r="C26" s="73" t="n">
        <v>550.9</v>
      </c>
      <c r="D26" s="73" t="n">
        <v>437.9</v>
      </c>
      <c r="E26" s="73" t="n">
        <v>-113</v>
      </c>
      <c r="F26" s="106" t="n">
        <v>-20.5</v>
      </c>
      <c r="G26" s="73" t="n">
        <v>1519.6</v>
      </c>
      <c r="H26" s="73" t="n">
        <v>2212.2</v>
      </c>
      <c r="I26" s="73" t="n">
        <v>692.5</v>
      </c>
      <c r="J26" s="106" t="n">
        <v>45.6</v>
      </c>
    </row>
    <row r="27" s="66" customFormat="true" ht="13.5" hidden="false" customHeight="true" outlineLevel="0" collapsed="false">
      <c r="A27" s="103" t="s">
        <v>395</v>
      </c>
      <c r="B27" s="73" t="n">
        <v>203.3</v>
      </c>
      <c r="C27" s="73" t="n">
        <v>281.2</v>
      </c>
      <c r="D27" s="73" t="n">
        <v>399.5</v>
      </c>
      <c r="E27" s="73" t="n">
        <v>118.2</v>
      </c>
      <c r="F27" s="106" t="n">
        <v>42</v>
      </c>
      <c r="G27" s="73" t="n">
        <v>1143.2</v>
      </c>
      <c r="H27" s="73" t="n">
        <v>1516.1</v>
      </c>
      <c r="I27" s="73" t="n">
        <v>372.9</v>
      </c>
      <c r="J27" s="106" t="n">
        <v>32.6</v>
      </c>
    </row>
    <row r="28" s="66" customFormat="true" ht="13.5" hidden="false" customHeight="true" outlineLevel="0" collapsed="false">
      <c r="A28" s="103" t="s">
        <v>397</v>
      </c>
      <c r="B28" s="73" t="n">
        <v>122.3</v>
      </c>
      <c r="C28" s="73" t="n">
        <v>124.9</v>
      </c>
      <c r="D28" s="73" t="n">
        <v>59</v>
      </c>
      <c r="E28" s="73" t="n">
        <v>-66</v>
      </c>
      <c r="F28" s="106" t="n">
        <v>-52.8</v>
      </c>
      <c r="G28" s="73" t="n">
        <v>610.8</v>
      </c>
      <c r="H28" s="73" t="n">
        <v>494.7</v>
      </c>
      <c r="I28" s="73" t="n">
        <v>-116.1</v>
      </c>
      <c r="J28" s="106" t="n">
        <v>-19</v>
      </c>
    </row>
    <row r="29" s="66" customFormat="true" ht="13.5" hidden="false" customHeight="true" outlineLevel="0" collapsed="false">
      <c r="A29" s="103" t="s">
        <v>396</v>
      </c>
      <c r="B29" s="73" t="n">
        <v>5.6</v>
      </c>
      <c r="C29" s="73" t="n">
        <v>8.9</v>
      </c>
      <c r="D29" s="73" t="n">
        <v>31.6</v>
      </c>
      <c r="E29" s="73" t="n">
        <v>22.7</v>
      </c>
      <c r="F29" s="106" t="n">
        <v>255</v>
      </c>
      <c r="G29" s="73" t="n">
        <v>64.6</v>
      </c>
      <c r="H29" s="73" t="n">
        <v>46.2</v>
      </c>
      <c r="I29" s="73" t="n">
        <v>-18.3</v>
      </c>
      <c r="J29" s="106" t="n">
        <v>-28.4</v>
      </c>
    </row>
    <row r="30" s="66" customFormat="true" ht="13.5" hidden="false" customHeight="true" outlineLevel="0" collapsed="false">
      <c r="A30" s="103" t="s">
        <v>398</v>
      </c>
      <c r="B30" s="73" t="s">
        <v>63</v>
      </c>
      <c r="C30" s="73" t="s">
        <v>63</v>
      </c>
      <c r="D30" s="73" t="n">
        <v>23.2</v>
      </c>
      <c r="E30" s="73" t="n">
        <v>23.2</v>
      </c>
      <c r="F30" s="106" t="s">
        <v>63</v>
      </c>
      <c r="G30" s="73" t="n">
        <v>7.5</v>
      </c>
      <c r="H30" s="73" t="n">
        <v>62.1</v>
      </c>
      <c r="I30" s="73" t="n">
        <v>54.5</v>
      </c>
      <c r="J30" s="106" t="n">
        <v>723.5</v>
      </c>
    </row>
    <row r="31" s="66" customFormat="true" ht="13.5" hidden="false" customHeight="true" outlineLevel="0" collapsed="false">
      <c r="A31" s="100" t="s">
        <v>259</v>
      </c>
      <c r="B31" s="76" t="n">
        <v>5343.6</v>
      </c>
      <c r="C31" s="76" t="n">
        <v>5173.7</v>
      </c>
      <c r="D31" s="76" t="n">
        <v>5428.5</v>
      </c>
      <c r="E31" s="76" t="n">
        <v>254.7</v>
      </c>
      <c r="F31" s="104" t="n">
        <v>4.9</v>
      </c>
      <c r="G31" s="76" t="n">
        <v>25898</v>
      </c>
      <c r="H31" s="76" t="n">
        <v>26999.5</v>
      </c>
      <c r="I31" s="76" t="n">
        <v>1101.5</v>
      </c>
      <c r="J31" s="104" t="n">
        <v>4.3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51.3</v>
      </c>
      <c r="C33" s="73" t="n">
        <v>1137.1</v>
      </c>
      <c r="D33" s="73" t="n">
        <v>1023.6</v>
      </c>
      <c r="E33" s="73" t="n">
        <v>-113.4</v>
      </c>
      <c r="F33" s="106" t="n">
        <v>-10</v>
      </c>
      <c r="G33" s="73" t="n">
        <v>5358.2</v>
      </c>
      <c r="H33" s="73" t="n">
        <v>5589.7</v>
      </c>
      <c r="I33" s="73" t="n">
        <v>231.5</v>
      </c>
      <c r="J33" s="106" t="n">
        <v>4.3</v>
      </c>
    </row>
    <row r="34" s="66" customFormat="true" ht="13.5" hidden="false" customHeight="true" outlineLevel="0" collapsed="false">
      <c r="A34" s="103" t="s">
        <v>400</v>
      </c>
      <c r="B34" s="73" t="n">
        <v>477</v>
      </c>
      <c r="C34" s="73" t="n">
        <v>593.4</v>
      </c>
      <c r="D34" s="73" t="n">
        <v>627.5</v>
      </c>
      <c r="E34" s="73" t="n">
        <v>34.2</v>
      </c>
      <c r="F34" s="106" t="n">
        <v>5.8</v>
      </c>
      <c r="G34" s="73" t="n">
        <v>2616.7</v>
      </c>
      <c r="H34" s="73" t="n">
        <v>2981.5</v>
      </c>
      <c r="I34" s="73" t="n">
        <v>364.8</v>
      </c>
      <c r="J34" s="106" t="n">
        <v>13.9</v>
      </c>
    </row>
    <row r="35" s="66" customFormat="true" ht="13.5" hidden="false" customHeight="true" outlineLevel="0" collapsed="false">
      <c r="A35" s="103" t="s">
        <v>399</v>
      </c>
      <c r="B35" s="73" t="n">
        <v>584.2</v>
      </c>
      <c r="C35" s="73" t="n">
        <v>637.4</v>
      </c>
      <c r="D35" s="73" t="n">
        <v>612.5</v>
      </c>
      <c r="E35" s="73" t="n">
        <v>-24.9</v>
      </c>
      <c r="F35" s="106" t="n">
        <v>-3.9</v>
      </c>
      <c r="G35" s="73" t="n">
        <v>2791.8</v>
      </c>
      <c r="H35" s="73" t="n">
        <v>3124.8</v>
      </c>
      <c r="I35" s="73" t="n">
        <v>333.1</v>
      </c>
      <c r="J35" s="106" t="n">
        <v>11.9</v>
      </c>
    </row>
    <row r="36" s="66" customFormat="true" ht="13.5" hidden="false" customHeight="true" outlineLevel="0" collapsed="false">
      <c r="A36" s="103" t="s">
        <v>402</v>
      </c>
      <c r="B36" s="73" t="n">
        <v>546.6</v>
      </c>
      <c r="C36" s="73" t="n">
        <v>428.9</v>
      </c>
      <c r="D36" s="73" t="n">
        <v>507.1</v>
      </c>
      <c r="E36" s="73" t="n">
        <v>78.2</v>
      </c>
      <c r="F36" s="106" t="n">
        <v>18.2</v>
      </c>
      <c r="G36" s="73" t="n">
        <v>3029.4</v>
      </c>
      <c r="H36" s="73" t="n">
        <v>2369.8</v>
      </c>
      <c r="I36" s="73" t="n">
        <v>-659.6</v>
      </c>
      <c r="J36" s="106" t="n">
        <v>-21.8</v>
      </c>
    </row>
    <row r="37" s="66" customFormat="true" ht="13.5" hidden="false" customHeight="true" outlineLevel="0" collapsed="false">
      <c r="A37" s="103" t="s">
        <v>403</v>
      </c>
      <c r="B37" s="73" t="n">
        <v>514.6</v>
      </c>
      <c r="C37" s="73" t="n">
        <v>451</v>
      </c>
      <c r="D37" s="73" t="n">
        <v>472</v>
      </c>
      <c r="E37" s="73" t="n">
        <v>21</v>
      </c>
      <c r="F37" s="106" t="n">
        <v>4.7</v>
      </c>
      <c r="G37" s="73" t="n">
        <v>2720.6</v>
      </c>
      <c r="H37" s="73" t="n">
        <v>2294.5</v>
      </c>
      <c r="I37" s="73" t="n">
        <v>-426.1</v>
      </c>
      <c r="J37" s="106" t="n">
        <v>-15.7</v>
      </c>
    </row>
    <row r="38" customFormat="false" ht="13.5" hidden="false" customHeight="true" outlineLevel="0" collapsed="false">
      <c r="A38" s="103" t="s">
        <v>401</v>
      </c>
      <c r="B38" s="73" t="n">
        <v>566.2</v>
      </c>
      <c r="C38" s="73" t="n">
        <v>416.3</v>
      </c>
      <c r="D38" s="73" t="n">
        <v>470.6</v>
      </c>
      <c r="E38" s="73" t="n">
        <v>54.2</v>
      </c>
      <c r="F38" s="106" t="n">
        <v>13</v>
      </c>
      <c r="G38" s="73" t="n">
        <v>2114.2</v>
      </c>
      <c r="H38" s="73" t="n">
        <v>2287.7</v>
      </c>
      <c r="I38" s="73" t="n">
        <v>173.5</v>
      </c>
      <c r="J38" s="106" t="n">
        <v>8.2</v>
      </c>
    </row>
    <row r="39" customFormat="false" ht="13.5" hidden="false" customHeight="true" outlineLevel="0" collapsed="false">
      <c r="A39" s="103" t="s">
        <v>404</v>
      </c>
      <c r="B39" s="73" t="n">
        <v>248</v>
      </c>
      <c r="C39" s="73" t="n">
        <v>243.9</v>
      </c>
      <c r="D39" s="73" t="n">
        <v>414.4</v>
      </c>
      <c r="E39" s="73" t="n">
        <v>170.5</v>
      </c>
      <c r="F39" s="106" t="n">
        <v>69.9</v>
      </c>
      <c r="G39" s="73" t="n">
        <v>1330.4</v>
      </c>
      <c r="H39" s="73" t="n">
        <v>1762.6</v>
      </c>
      <c r="I39" s="73" t="n">
        <v>432.2</v>
      </c>
      <c r="J39" s="106" t="n">
        <v>32.5</v>
      </c>
    </row>
    <row r="40" s="66" customFormat="true" ht="13.5" hidden="false" customHeight="true" outlineLevel="0" collapsed="false">
      <c r="A40" s="103" t="s">
        <v>405</v>
      </c>
      <c r="B40" s="73" t="n">
        <v>230.7</v>
      </c>
      <c r="C40" s="73" t="n">
        <v>273.5</v>
      </c>
      <c r="D40" s="73" t="n">
        <v>267.4</v>
      </c>
      <c r="E40" s="73" t="n">
        <v>-6</v>
      </c>
      <c r="F40" s="106" t="n">
        <v>-2.2</v>
      </c>
      <c r="G40" s="73" t="n">
        <v>1002.2</v>
      </c>
      <c r="H40" s="73" t="n">
        <v>1290.5</v>
      </c>
      <c r="I40" s="73" t="n">
        <v>288.2</v>
      </c>
      <c r="J40" s="106" t="n">
        <v>28.8</v>
      </c>
    </row>
    <row r="41" s="66" customFormat="true" ht="13.5" hidden="false" customHeight="true" outlineLevel="0" collapsed="false">
      <c r="A41" s="103" t="s">
        <v>407</v>
      </c>
      <c r="B41" s="73" t="n">
        <v>161.5</v>
      </c>
      <c r="C41" s="73" t="n">
        <v>174.5</v>
      </c>
      <c r="D41" s="73" t="n">
        <v>174.1</v>
      </c>
      <c r="E41" s="73" t="n">
        <v>-0.3</v>
      </c>
      <c r="F41" s="106" t="n">
        <v>-0.2</v>
      </c>
      <c r="G41" s="73" t="n">
        <v>850.4</v>
      </c>
      <c r="H41" s="73" t="n">
        <v>983.7</v>
      </c>
      <c r="I41" s="73" t="n">
        <v>133.3</v>
      </c>
      <c r="J41" s="106" t="n">
        <v>15.7</v>
      </c>
    </row>
    <row r="42" s="66" customFormat="true" ht="13.5" hidden="false" customHeight="true" outlineLevel="0" collapsed="false">
      <c r="A42" s="103" t="s">
        <v>409</v>
      </c>
      <c r="B42" s="73" t="n">
        <v>45.1</v>
      </c>
      <c r="C42" s="73" t="n">
        <v>84.8</v>
      </c>
      <c r="D42" s="73" t="n">
        <v>152.1</v>
      </c>
      <c r="E42" s="73" t="n">
        <v>67.4</v>
      </c>
      <c r="F42" s="106" t="n">
        <v>79.5</v>
      </c>
      <c r="G42" s="73" t="n">
        <v>292.1</v>
      </c>
      <c r="H42" s="73" t="n">
        <v>500.9</v>
      </c>
      <c r="I42" s="73" t="n">
        <v>208.9</v>
      </c>
      <c r="J42" s="106" t="n">
        <v>71.5</v>
      </c>
    </row>
    <row r="43" s="66" customFormat="true" ht="13.5" hidden="false" customHeight="true" outlineLevel="0" collapsed="false">
      <c r="A43" s="103" t="s">
        <v>408</v>
      </c>
      <c r="B43" s="73" t="n">
        <v>113.5</v>
      </c>
      <c r="C43" s="73" t="n">
        <v>140</v>
      </c>
      <c r="D43" s="73" t="n">
        <v>140</v>
      </c>
      <c r="E43" s="73" t="n">
        <v>0.1</v>
      </c>
      <c r="F43" s="106" t="n">
        <v>0</v>
      </c>
      <c r="G43" s="73" t="n">
        <v>664.9</v>
      </c>
      <c r="H43" s="73" t="n">
        <v>745.4</v>
      </c>
      <c r="I43" s="73" t="n">
        <v>80.6</v>
      </c>
      <c r="J43" s="106" t="n">
        <v>12.1</v>
      </c>
    </row>
    <row r="44" s="66" customFormat="true" ht="13.5" hidden="false" customHeight="true" outlineLevel="0" collapsed="false">
      <c r="A44" s="103" t="s">
        <v>411</v>
      </c>
      <c r="B44" s="73" t="n">
        <v>96.5</v>
      </c>
      <c r="C44" s="73" t="n">
        <v>63.2</v>
      </c>
      <c r="D44" s="73" t="n">
        <v>73</v>
      </c>
      <c r="E44" s="73" t="n">
        <v>9.9</v>
      </c>
      <c r="F44" s="106" t="n">
        <v>15.6</v>
      </c>
      <c r="G44" s="73" t="n">
        <v>432.6</v>
      </c>
      <c r="H44" s="73" t="n">
        <v>319.2</v>
      </c>
      <c r="I44" s="73" t="n">
        <v>-113.4</v>
      </c>
      <c r="J44" s="106" t="n">
        <v>-26.2</v>
      </c>
    </row>
    <row r="45" s="66" customFormat="true" ht="13.5" hidden="false" customHeight="true" outlineLevel="0" collapsed="false">
      <c r="A45" s="103" t="s">
        <v>412</v>
      </c>
      <c r="B45" s="73" t="n">
        <v>52.3</v>
      </c>
      <c r="C45" s="73" t="n">
        <v>70.4</v>
      </c>
      <c r="D45" s="73" t="n">
        <v>72.9</v>
      </c>
      <c r="E45" s="73" t="n">
        <v>2.6</v>
      </c>
      <c r="F45" s="106" t="n">
        <v>3.6</v>
      </c>
      <c r="G45" s="73" t="n">
        <v>340.4</v>
      </c>
      <c r="H45" s="73" t="n">
        <v>358.2</v>
      </c>
      <c r="I45" s="73" t="n">
        <v>17.8</v>
      </c>
      <c r="J45" s="106" t="n">
        <v>5.2</v>
      </c>
    </row>
    <row r="46" s="66" customFormat="true" ht="13.5" hidden="false" customHeight="true" outlineLevel="0" collapsed="false">
      <c r="A46" s="103" t="s">
        <v>406</v>
      </c>
      <c r="B46" s="73" t="n">
        <v>17.6</v>
      </c>
      <c r="C46" s="73" t="n">
        <v>38.8</v>
      </c>
      <c r="D46" s="73" t="n">
        <v>59.7</v>
      </c>
      <c r="E46" s="73" t="n">
        <v>20.9</v>
      </c>
      <c r="F46" s="106" t="n">
        <v>54</v>
      </c>
      <c r="G46" s="73" t="n">
        <v>203</v>
      </c>
      <c r="H46" s="73" t="n">
        <v>353</v>
      </c>
      <c r="I46" s="73" t="n">
        <v>150</v>
      </c>
      <c r="J46" s="106" t="n">
        <v>73.9</v>
      </c>
    </row>
    <row r="47" s="66" customFormat="true" ht="13.5" hidden="false" customHeight="true" outlineLevel="0" collapsed="false">
      <c r="A47" s="103" t="s">
        <v>420</v>
      </c>
      <c r="B47" s="73" t="n">
        <v>49.1</v>
      </c>
      <c r="C47" s="73" t="n">
        <v>71.6</v>
      </c>
      <c r="D47" s="73" t="n">
        <v>54</v>
      </c>
      <c r="E47" s="73" t="n">
        <v>-17.6</v>
      </c>
      <c r="F47" s="106" t="n">
        <v>-24.6</v>
      </c>
      <c r="G47" s="73" t="n">
        <v>160.2</v>
      </c>
      <c r="H47" s="73" t="n">
        <v>247.6</v>
      </c>
      <c r="I47" s="73" t="n">
        <v>87.4</v>
      </c>
      <c r="J47" s="106" t="n">
        <v>54.5</v>
      </c>
    </row>
    <row r="48" s="66" customFormat="true" ht="19.5" hidden="false" customHeight="true" outlineLevel="0" collapsed="false">
      <c r="A48" s="100" t="s">
        <v>279</v>
      </c>
      <c r="B48" s="76" t="n">
        <v>244.3</v>
      </c>
      <c r="C48" s="76" t="n">
        <v>229.6</v>
      </c>
      <c r="D48" s="76" t="n">
        <v>207</v>
      </c>
      <c r="E48" s="76" t="n">
        <v>-22.6</v>
      </c>
      <c r="F48" s="104" t="n">
        <v>-9.8</v>
      </c>
      <c r="G48" s="76" t="n">
        <v>1327.1</v>
      </c>
      <c r="H48" s="76" t="n">
        <v>1295.2</v>
      </c>
      <c r="I48" s="76" t="n">
        <v>-31.9</v>
      </c>
      <c r="J48" s="104" t="n">
        <v>-2.4</v>
      </c>
    </row>
    <row r="49" s="66" customFormat="true" ht="19.5" hidden="false" customHeight="true" outlineLevel="0" collapsed="false">
      <c r="A49" s="100" t="s">
        <v>413</v>
      </c>
      <c r="B49" s="76" t="n">
        <v>21</v>
      </c>
      <c r="C49" s="76" t="n">
        <v>23.6</v>
      </c>
      <c r="D49" s="76" t="n">
        <v>27.7</v>
      </c>
      <c r="E49" s="76" t="n">
        <v>4.1</v>
      </c>
      <c r="F49" s="104" t="n">
        <v>17.4</v>
      </c>
      <c r="G49" s="76" t="n">
        <v>185.6</v>
      </c>
      <c r="H49" s="76" t="n">
        <v>125.5</v>
      </c>
      <c r="I49" s="76" t="n">
        <v>-60.1</v>
      </c>
      <c r="J49" s="104" t="n">
        <v>-32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1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2</v>
      </c>
      <c r="B9" s="76" t="n">
        <v>9977</v>
      </c>
      <c r="C9" s="76" t="n">
        <v>9423.1</v>
      </c>
      <c r="D9" s="76" t="n">
        <v>10456.6</v>
      </c>
      <c r="E9" s="76" t="n">
        <v>1033.5</v>
      </c>
      <c r="F9" s="77" t="n">
        <v>11</v>
      </c>
      <c r="G9" s="76" t="n">
        <v>46148</v>
      </c>
      <c r="H9" s="76" t="n">
        <v>48708</v>
      </c>
      <c r="I9" s="76" t="n">
        <v>2560</v>
      </c>
      <c r="J9" s="77" t="n">
        <v>5.5</v>
      </c>
    </row>
    <row r="10" s="115" customFormat="true" ht="13.5" hidden="false" customHeight="true" outlineLevel="0" collapsed="false">
      <c r="A10" s="118" t="s">
        <v>423</v>
      </c>
      <c r="B10" s="73" t="n">
        <v>6338.7</v>
      </c>
      <c r="C10" s="73" t="n">
        <v>5144.3</v>
      </c>
      <c r="D10" s="73" t="n">
        <v>6390.7</v>
      </c>
      <c r="E10" s="73" t="n">
        <v>1246.5</v>
      </c>
      <c r="F10" s="74" t="n">
        <v>24.2</v>
      </c>
      <c r="G10" s="73" t="n">
        <v>27539.6</v>
      </c>
      <c r="H10" s="73" t="n">
        <v>28244.3</v>
      </c>
      <c r="I10" s="73" t="n">
        <v>704.7</v>
      </c>
      <c r="J10" s="74" t="n">
        <v>2.6</v>
      </c>
    </row>
    <row r="11" s="115" customFormat="true" ht="13.5" hidden="false" customHeight="true" outlineLevel="0" collapsed="false">
      <c r="A11" s="118" t="s">
        <v>424</v>
      </c>
      <c r="B11" s="73" t="n">
        <v>3638.4</v>
      </c>
      <c r="C11" s="73" t="n">
        <v>4278.8</v>
      </c>
      <c r="D11" s="73" t="n">
        <v>4065.8</v>
      </c>
      <c r="E11" s="73" t="n">
        <v>-213</v>
      </c>
      <c r="F11" s="74" t="n">
        <v>-5</v>
      </c>
      <c r="G11" s="73" t="n">
        <v>18608.4</v>
      </c>
      <c r="H11" s="73" t="n">
        <v>20463.7</v>
      </c>
      <c r="I11" s="73" t="n">
        <v>1855.3</v>
      </c>
      <c r="J11" s="74" t="n">
        <v>10</v>
      </c>
    </row>
    <row r="12" s="115" customFormat="true" ht="17.1" hidden="false" customHeight="true" outlineLevel="0" collapsed="false">
      <c r="A12" s="75" t="s">
        <v>425</v>
      </c>
      <c r="B12" s="76" t="n">
        <v>16476.1</v>
      </c>
      <c r="C12" s="76" t="n">
        <v>15162.7</v>
      </c>
      <c r="D12" s="76" t="n">
        <v>15635.7</v>
      </c>
      <c r="E12" s="76" t="n">
        <v>473</v>
      </c>
      <c r="F12" s="77" t="n">
        <v>3.1</v>
      </c>
      <c r="G12" s="76" t="n">
        <v>74743.5</v>
      </c>
      <c r="H12" s="76" t="n">
        <v>77670.6</v>
      </c>
      <c r="I12" s="76" t="n">
        <v>2927.2</v>
      </c>
      <c r="J12" s="77" t="n">
        <v>3.9</v>
      </c>
    </row>
    <row r="13" s="115" customFormat="true" ht="13.5" hidden="false" customHeight="true" outlineLevel="0" collapsed="false">
      <c r="A13" s="118" t="s">
        <v>426</v>
      </c>
      <c r="B13" s="73" t="n">
        <v>2285.2</v>
      </c>
      <c r="C13" s="73" t="n">
        <v>1836.9</v>
      </c>
      <c r="D13" s="73" t="n">
        <v>1837.6</v>
      </c>
      <c r="E13" s="73" t="n">
        <v>0.7</v>
      </c>
      <c r="F13" s="74" t="n">
        <v>0</v>
      </c>
      <c r="G13" s="73" t="n">
        <v>9996.5</v>
      </c>
      <c r="H13" s="73" t="n">
        <v>9374.9</v>
      </c>
      <c r="I13" s="73" t="n">
        <v>-621.6</v>
      </c>
      <c r="J13" s="74" t="n">
        <v>-6.2</v>
      </c>
    </row>
    <row r="14" s="115" customFormat="true" ht="13.5" hidden="false" customHeight="true" outlineLevel="0" collapsed="false">
      <c r="A14" s="118" t="s">
        <v>427</v>
      </c>
      <c r="B14" s="73" t="n">
        <v>14190.9</v>
      </c>
      <c r="C14" s="73" t="n">
        <v>13325.8</v>
      </c>
      <c r="D14" s="73" t="n">
        <v>13798.1</v>
      </c>
      <c r="E14" s="73" t="n">
        <v>472.3</v>
      </c>
      <c r="F14" s="74" t="n">
        <v>3.5</v>
      </c>
      <c r="G14" s="73" t="n">
        <v>64747</v>
      </c>
      <c r="H14" s="73" t="n">
        <v>68295.7</v>
      </c>
      <c r="I14" s="73" t="n">
        <v>3548.8</v>
      </c>
      <c r="J14" s="74" t="n">
        <v>5.5</v>
      </c>
    </row>
    <row r="15" s="115" customFormat="true" ht="13.5" hidden="false" customHeight="true" outlineLevel="0" collapsed="false">
      <c r="A15" s="119" t="s">
        <v>428</v>
      </c>
      <c r="B15" s="73" t="n">
        <v>11318.9</v>
      </c>
      <c r="C15" s="73" t="n">
        <v>10785.9</v>
      </c>
      <c r="D15" s="73" t="n">
        <v>11168</v>
      </c>
      <c r="E15" s="73" t="n">
        <v>382.1</v>
      </c>
      <c r="F15" s="74" t="n">
        <v>3.5</v>
      </c>
      <c r="G15" s="73" t="n">
        <v>50992</v>
      </c>
      <c r="H15" s="73" t="n">
        <v>55231.4</v>
      </c>
      <c r="I15" s="73" t="n">
        <v>4239.3</v>
      </c>
      <c r="J15" s="74" t="n">
        <v>8.3</v>
      </c>
    </row>
    <row r="16" s="115" customFormat="true" ht="13.5" hidden="false" customHeight="true" outlineLevel="0" collapsed="false">
      <c r="A16" s="120" t="s">
        <v>429</v>
      </c>
      <c r="B16" s="73" t="n">
        <v>4394.1</v>
      </c>
      <c r="C16" s="73" t="n">
        <v>3897.7</v>
      </c>
      <c r="D16" s="73" t="n">
        <v>4203.7</v>
      </c>
      <c r="E16" s="73" t="n">
        <v>306</v>
      </c>
      <c r="F16" s="74" t="n">
        <v>7.9</v>
      </c>
      <c r="G16" s="73" t="n">
        <v>19153.7</v>
      </c>
      <c r="H16" s="73" t="n">
        <v>20205.7</v>
      </c>
      <c r="I16" s="73" t="n">
        <v>1052</v>
      </c>
      <c r="J16" s="74" t="n">
        <v>5.5</v>
      </c>
    </row>
    <row r="17" s="115" customFormat="true" ht="13.5" hidden="false" customHeight="true" outlineLevel="0" collapsed="false">
      <c r="A17" s="120" t="s">
        <v>430</v>
      </c>
      <c r="B17" s="73" t="n">
        <v>25.6</v>
      </c>
      <c r="C17" s="73" t="n">
        <v>21.5</v>
      </c>
      <c r="D17" s="73" t="n">
        <v>27.8</v>
      </c>
      <c r="E17" s="73" t="n">
        <v>6.3</v>
      </c>
      <c r="F17" s="74" t="n">
        <v>29.4</v>
      </c>
      <c r="G17" s="73" t="n">
        <v>121.2</v>
      </c>
      <c r="H17" s="73" t="n">
        <v>127.3</v>
      </c>
      <c r="I17" s="73" t="n">
        <v>6.1</v>
      </c>
      <c r="J17" s="74" t="n">
        <v>5</v>
      </c>
    </row>
    <row r="18" s="115" customFormat="true" ht="13.5" hidden="false" customHeight="true" outlineLevel="0" collapsed="false">
      <c r="A18" s="120" t="s">
        <v>431</v>
      </c>
      <c r="B18" s="73" t="n">
        <v>6823.1</v>
      </c>
      <c r="C18" s="73" t="n">
        <v>6803.7</v>
      </c>
      <c r="D18" s="73" t="n">
        <v>6848.4</v>
      </c>
      <c r="E18" s="73" t="n">
        <v>44.7</v>
      </c>
      <c r="F18" s="74" t="n">
        <v>0.7</v>
      </c>
      <c r="G18" s="73" t="n">
        <v>31363.8</v>
      </c>
      <c r="H18" s="73" t="n">
        <v>34548.3</v>
      </c>
      <c r="I18" s="73" t="n">
        <v>3184.5</v>
      </c>
      <c r="J18" s="74" t="n">
        <v>10.2</v>
      </c>
    </row>
    <row r="19" s="115" customFormat="true" ht="13.5" hidden="false" customHeight="true" outlineLevel="0" collapsed="false">
      <c r="A19" s="120" t="s">
        <v>432</v>
      </c>
      <c r="B19" s="73" t="n">
        <v>18.9</v>
      </c>
      <c r="C19" s="73" t="n">
        <v>15</v>
      </c>
      <c r="D19" s="73" t="n">
        <v>13.7</v>
      </c>
      <c r="E19" s="73" t="n">
        <v>-1.3</v>
      </c>
      <c r="F19" s="74" t="n">
        <v>-8.5</v>
      </c>
      <c r="G19" s="73" t="n">
        <v>87.5</v>
      </c>
      <c r="H19" s="73" t="n">
        <v>77.9</v>
      </c>
      <c r="I19" s="73" t="n">
        <v>-9.6</v>
      </c>
      <c r="J19" s="74" t="n">
        <v>-11</v>
      </c>
    </row>
    <row r="20" s="115" customFormat="true" ht="13.5" hidden="false" customHeight="true" outlineLevel="0" collapsed="false">
      <c r="A20" s="120" t="s">
        <v>433</v>
      </c>
      <c r="B20" s="73" t="n">
        <v>57.2</v>
      </c>
      <c r="C20" s="73" t="n">
        <v>48</v>
      </c>
      <c r="D20" s="73" t="n">
        <v>74.4</v>
      </c>
      <c r="E20" s="73" t="n">
        <v>26.4</v>
      </c>
      <c r="F20" s="74" t="n">
        <v>55</v>
      </c>
      <c r="G20" s="73" t="n">
        <v>265.8</v>
      </c>
      <c r="H20" s="73" t="n">
        <v>272.2</v>
      </c>
      <c r="I20" s="73" t="n">
        <v>6.4</v>
      </c>
      <c r="J20" s="74" t="n">
        <v>2.4</v>
      </c>
    </row>
    <row r="21" s="115" customFormat="true" ht="13.5" hidden="false" customHeight="true" outlineLevel="0" collapsed="false">
      <c r="A21" s="121" t="s">
        <v>434</v>
      </c>
      <c r="B21" s="73" t="n">
        <v>1556.4</v>
      </c>
      <c r="C21" s="73" t="n">
        <v>1449.8</v>
      </c>
      <c r="D21" s="73" t="n">
        <v>1534</v>
      </c>
      <c r="E21" s="73" t="n">
        <v>84.2</v>
      </c>
      <c r="F21" s="74" t="n">
        <v>5.8</v>
      </c>
      <c r="G21" s="73" t="n">
        <v>7522.6</v>
      </c>
      <c r="H21" s="73" t="n">
        <v>7485.9</v>
      </c>
      <c r="I21" s="73" t="n">
        <v>-36.7</v>
      </c>
      <c r="J21" s="74" t="n">
        <v>-0.5</v>
      </c>
    </row>
    <row r="22" s="115" customFormat="true" ht="13.5" hidden="false" customHeight="true" outlineLevel="0" collapsed="false">
      <c r="A22" s="121" t="s">
        <v>435</v>
      </c>
      <c r="B22" s="73" t="n">
        <v>755.7</v>
      </c>
      <c r="C22" s="73" t="n">
        <v>659</v>
      </c>
      <c r="D22" s="73" t="n">
        <v>644.2</v>
      </c>
      <c r="E22" s="73" t="n">
        <v>-14.8</v>
      </c>
      <c r="F22" s="74" t="n">
        <v>-2.2</v>
      </c>
      <c r="G22" s="73" t="n">
        <v>3561</v>
      </c>
      <c r="H22" s="73" t="n">
        <v>3438.3</v>
      </c>
      <c r="I22" s="73" t="n">
        <v>-122.6</v>
      </c>
      <c r="J22" s="74" t="n">
        <v>-3.4</v>
      </c>
    </row>
    <row r="23" s="115" customFormat="true" ht="13.5" hidden="false" customHeight="true" outlineLevel="0" collapsed="false">
      <c r="A23" s="121" t="s">
        <v>436</v>
      </c>
      <c r="B23" s="73" t="n">
        <v>24.7</v>
      </c>
      <c r="C23" s="73" t="n">
        <v>4</v>
      </c>
      <c r="D23" s="73" t="n">
        <v>4.3</v>
      </c>
      <c r="E23" s="73" t="n">
        <v>0.3</v>
      </c>
      <c r="F23" s="74" t="n">
        <v>6.5</v>
      </c>
      <c r="G23" s="73" t="n">
        <v>140.3</v>
      </c>
      <c r="H23" s="73" t="n">
        <v>48.9</v>
      </c>
      <c r="I23" s="73" t="n">
        <v>-91.4</v>
      </c>
      <c r="J23" s="74" t="n">
        <v>-65.1</v>
      </c>
    </row>
    <row r="24" s="115" customFormat="true" ht="13.5" hidden="false" customHeight="true" outlineLevel="0" collapsed="false">
      <c r="A24" s="121" t="s">
        <v>437</v>
      </c>
      <c r="B24" s="73" t="n">
        <v>391.8</v>
      </c>
      <c r="C24" s="73" t="n">
        <v>329.4</v>
      </c>
      <c r="D24" s="73" t="n">
        <v>337.7</v>
      </c>
      <c r="E24" s="73" t="n">
        <v>8.3</v>
      </c>
      <c r="F24" s="74" t="n">
        <v>2.5</v>
      </c>
      <c r="G24" s="73" t="n">
        <v>1868</v>
      </c>
      <c r="H24" s="73" t="n">
        <v>1614.9</v>
      </c>
      <c r="I24" s="73" t="n">
        <v>-253.1</v>
      </c>
      <c r="J24" s="74" t="n">
        <v>-13.5</v>
      </c>
    </row>
    <row r="25" s="115" customFormat="true" ht="13.5" hidden="false" customHeight="true" outlineLevel="0" collapsed="false">
      <c r="A25" s="121" t="s">
        <v>438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115" customFormat="true" ht="13.5" hidden="false" customHeight="true" outlineLevel="0" collapsed="false">
      <c r="A26" s="121" t="s">
        <v>439</v>
      </c>
      <c r="B26" s="73" t="n">
        <v>143.4</v>
      </c>
      <c r="C26" s="73" t="n">
        <v>97.6</v>
      </c>
      <c r="D26" s="73" t="n">
        <v>109.8</v>
      </c>
      <c r="E26" s="73" t="n">
        <v>12.2</v>
      </c>
      <c r="F26" s="74" t="n">
        <v>12.6</v>
      </c>
      <c r="G26" s="73" t="n">
        <v>652.5</v>
      </c>
      <c r="H26" s="73" t="n">
        <v>475.9</v>
      </c>
      <c r="I26" s="73" t="n">
        <v>-176.6</v>
      </c>
      <c r="J26" s="74" t="n">
        <v>-27.1</v>
      </c>
    </row>
    <row r="27" s="115" customFormat="true" ht="13.5" hidden="false" customHeight="true" outlineLevel="0" collapsed="false">
      <c r="A27" s="119" t="s">
        <v>440</v>
      </c>
      <c r="B27" s="73" t="n">
        <v>0.1</v>
      </c>
      <c r="C27" s="73" t="n">
        <v>0.1</v>
      </c>
      <c r="D27" s="73" t="n">
        <v>0.1</v>
      </c>
      <c r="E27" s="73" t="n">
        <v>0</v>
      </c>
      <c r="F27" s="74" t="n">
        <v>67.7</v>
      </c>
      <c r="G27" s="73" t="n">
        <v>4.3</v>
      </c>
      <c r="H27" s="73" t="n">
        <v>0.4</v>
      </c>
      <c r="I27" s="73" t="n">
        <v>-3.9</v>
      </c>
      <c r="J27" s="74" t="n">
        <v>-90.5</v>
      </c>
    </row>
    <row r="28" s="115" customFormat="true" ht="17.1" hidden="false" customHeight="true" outlineLevel="0" collapsed="false">
      <c r="A28" s="75" t="s">
        <v>441</v>
      </c>
      <c r="B28" s="76" t="s">
        <v>63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2.8</v>
      </c>
      <c r="H28" s="76" t="n">
        <v>0.6</v>
      </c>
      <c r="I28" s="76" t="n">
        <v>-2.2</v>
      </c>
      <c r="J28" s="77" t="n">
        <v>-78.4</v>
      </c>
    </row>
    <row r="29" s="115" customFormat="true" ht="17.1" hidden="false" customHeight="true" outlineLevel="0" collapsed="false">
      <c r="A29" s="75" t="s">
        <v>442</v>
      </c>
      <c r="B29" s="76" t="n">
        <v>5252.8</v>
      </c>
      <c r="C29" s="76" t="n">
        <v>4991.7</v>
      </c>
      <c r="D29" s="76" t="n">
        <v>5313.7</v>
      </c>
      <c r="E29" s="76" t="n">
        <v>322</v>
      </c>
      <c r="F29" s="77" t="n">
        <v>6.5</v>
      </c>
      <c r="G29" s="76" t="n">
        <v>24115.2</v>
      </c>
      <c r="H29" s="76" t="n">
        <v>24872.8</v>
      </c>
      <c r="I29" s="76" t="n">
        <v>757.6</v>
      </c>
      <c r="J29" s="77" t="n">
        <v>3.1</v>
      </c>
    </row>
    <row r="30" customFormat="false" ht="17.1" hidden="false" customHeight="true" outlineLevel="0" collapsed="false">
      <c r="A30" s="122" t="s">
        <v>194</v>
      </c>
      <c r="B30" s="76" t="n">
        <v>26453.2</v>
      </c>
      <c r="C30" s="76" t="n">
        <v>24585.8</v>
      </c>
      <c r="D30" s="76" t="n">
        <v>26092.3</v>
      </c>
      <c r="E30" s="76" t="n">
        <v>1506.5</v>
      </c>
      <c r="F30" s="77" t="n">
        <v>6.1</v>
      </c>
      <c r="G30" s="76" t="n">
        <v>120894.2</v>
      </c>
      <c r="H30" s="76" t="n">
        <v>126379.3</v>
      </c>
      <c r="I30" s="76" t="n">
        <v>5485</v>
      </c>
      <c r="J30" s="77" t="n">
        <v>4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2</v>
      </c>
      <c r="B32" s="76" t="n">
        <v>8137</v>
      </c>
      <c r="C32" s="76" t="n">
        <v>7462.7</v>
      </c>
      <c r="D32" s="76" t="n">
        <v>8494</v>
      </c>
      <c r="E32" s="76" t="n">
        <v>1031.3</v>
      </c>
      <c r="F32" s="77" t="n">
        <v>13.8</v>
      </c>
      <c r="G32" s="76" t="n">
        <v>36167.8</v>
      </c>
      <c r="H32" s="76" t="n">
        <v>38940.2</v>
      </c>
      <c r="I32" s="76" t="n">
        <v>2772.4</v>
      </c>
      <c r="J32" s="77" t="n">
        <v>7.7</v>
      </c>
    </row>
    <row r="33" s="115" customFormat="true" ht="13.5" hidden="false" customHeight="true" outlineLevel="0" collapsed="false">
      <c r="A33" s="118" t="s">
        <v>423</v>
      </c>
      <c r="B33" s="73" t="n">
        <v>4954.3</v>
      </c>
      <c r="C33" s="73" t="n">
        <v>3866.1</v>
      </c>
      <c r="D33" s="73" t="n">
        <v>5076.5</v>
      </c>
      <c r="E33" s="73" t="n">
        <v>1210.4</v>
      </c>
      <c r="F33" s="74" t="n">
        <v>31.3</v>
      </c>
      <c r="G33" s="73" t="n">
        <v>20603.2</v>
      </c>
      <c r="H33" s="73" t="n">
        <v>21633.9</v>
      </c>
      <c r="I33" s="73" t="n">
        <v>1030.7</v>
      </c>
      <c r="J33" s="74" t="n">
        <v>5</v>
      </c>
    </row>
    <row r="34" s="115" customFormat="true" ht="13.5" hidden="false" customHeight="true" outlineLevel="0" collapsed="false">
      <c r="A34" s="118" t="s">
        <v>424</v>
      </c>
      <c r="B34" s="73" t="n">
        <v>3182.7</v>
      </c>
      <c r="C34" s="73" t="n">
        <v>3596.6</v>
      </c>
      <c r="D34" s="73" t="n">
        <v>3417.6</v>
      </c>
      <c r="E34" s="73" t="n">
        <v>-179</v>
      </c>
      <c r="F34" s="74" t="n">
        <v>-5</v>
      </c>
      <c r="G34" s="73" t="n">
        <v>15564.6</v>
      </c>
      <c r="H34" s="73" t="n">
        <v>17306.2</v>
      </c>
      <c r="I34" s="73" t="n">
        <v>1741.7</v>
      </c>
      <c r="J34" s="74" t="n">
        <v>11.2</v>
      </c>
    </row>
    <row r="35" s="115" customFormat="true" ht="17.1" hidden="false" customHeight="true" outlineLevel="0" collapsed="false">
      <c r="A35" s="75" t="s">
        <v>425</v>
      </c>
      <c r="B35" s="76" t="n">
        <v>8269.1</v>
      </c>
      <c r="C35" s="76" t="n">
        <v>7127.9</v>
      </c>
      <c r="D35" s="76" t="n">
        <v>7398.2</v>
      </c>
      <c r="E35" s="76" t="n">
        <v>270.3</v>
      </c>
      <c r="F35" s="77" t="n">
        <v>3.8</v>
      </c>
      <c r="G35" s="76" t="n">
        <v>37018.8</v>
      </c>
      <c r="H35" s="76" t="n">
        <v>36902.3</v>
      </c>
      <c r="I35" s="76" t="n">
        <v>-116.5</v>
      </c>
      <c r="J35" s="77" t="n">
        <v>-0.3</v>
      </c>
    </row>
    <row r="36" s="115" customFormat="true" ht="13.5" hidden="false" customHeight="true" outlineLevel="0" collapsed="false">
      <c r="A36" s="118" t="s">
        <v>426</v>
      </c>
      <c r="B36" s="73" t="n">
        <v>1250.5</v>
      </c>
      <c r="C36" s="73" t="n">
        <v>741.8</v>
      </c>
      <c r="D36" s="73" t="n">
        <v>698.4</v>
      </c>
      <c r="E36" s="73" t="n">
        <v>-43.4</v>
      </c>
      <c r="F36" s="74" t="n">
        <v>-5.9</v>
      </c>
      <c r="G36" s="73" t="n">
        <v>4933.9</v>
      </c>
      <c r="H36" s="73" t="n">
        <v>3761.7</v>
      </c>
      <c r="I36" s="73" t="n">
        <v>-1172.1</v>
      </c>
      <c r="J36" s="74" t="n">
        <v>-23.8</v>
      </c>
    </row>
    <row r="37" s="115" customFormat="true" ht="13.5" hidden="false" customHeight="true" outlineLevel="0" collapsed="false">
      <c r="A37" s="118" t="s">
        <v>427</v>
      </c>
      <c r="B37" s="73" t="n">
        <v>7018.6</v>
      </c>
      <c r="C37" s="73" t="n">
        <v>6386</v>
      </c>
      <c r="D37" s="73" t="n">
        <v>6699.7</v>
      </c>
      <c r="E37" s="73" t="n">
        <v>313.7</v>
      </c>
      <c r="F37" s="74" t="n">
        <v>4.9</v>
      </c>
      <c r="G37" s="73" t="n">
        <v>32084.9</v>
      </c>
      <c r="H37" s="73" t="n">
        <v>33140.5</v>
      </c>
      <c r="I37" s="73" t="n">
        <v>1055.6</v>
      </c>
      <c r="J37" s="74" t="n">
        <v>3.3</v>
      </c>
    </row>
    <row r="38" s="115" customFormat="true" ht="13.5" hidden="false" customHeight="true" outlineLevel="0" collapsed="false">
      <c r="A38" s="119" t="s">
        <v>428</v>
      </c>
      <c r="B38" s="73" t="n">
        <v>5565.5</v>
      </c>
      <c r="C38" s="73" t="n">
        <v>5143.4</v>
      </c>
      <c r="D38" s="73" t="n">
        <v>5421.8</v>
      </c>
      <c r="E38" s="73" t="n">
        <v>278.4</v>
      </c>
      <c r="F38" s="74" t="n">
        <v>5.4</v>
      </c>
      <c r="G38" s="73" t="n">
        <v>25002.3</v>
      </c>
      <c r="H38" s="73" t="n">
        <v>26623.1</v>
      </c>
      <c r="I38" s="73" t="n">
        <v>1620.9</v>
      </c>
      <c r="J38" s="74" t="n">
        <v>6.5</v>
      </c>
    </row>
    <row r="39" s="115" customFormat="true" ht="13.5" hidden="false" customHeight="true" outlineLevel="0" collapsed="false">
      <c r="A39" s="120" t="s">
        <v>429</v>
      </c>
      <c r="B39" s="73" t="n">
        <v>2247.1</v>
      </c>
      <c r="C39" s="73" t="n">
        <v>1973</v>
      </c>
      <c r="D39" s="73" t="n">
        <v>2118.3</v>
      </c>
      <c r="E39" s="73" t="n">
        <v>145.4</v>
      </c>
      <c r="F39" s="74" t="n">
        <v>7.4</v>
      </c>
      <c r="G39" s="73" t="n">
        <v>9828.1</v>
      </c>
      <c r="H39" s="73" t="n">
        <v>10212</v>
      </c>
      <c r="I39" s="73" t="n">
        <v>384</v>
      </c>
      <c r="J39" s="74" t="n">
        <v>3.9</v>
      </c>
    </row>
    <row r="40" s="115" customFormat="true" ht="13.5" hidden="false" customHeight="true" outlineLevel="0" collapsed="false">
      <c r="A40" s="120" t="s">
        <v>430</v>
      </c>
      <c r="B40" s="73" t="n">
        <v>10</v>
      </c>
      <c r="C40" s="73" t="n">
        <v>6.9</v>
      </c>
      <c r="D40" s="73" t="n">
        <v>10.9</v>
      </c>
      <c r="E40" s="73" t="n">
        <v>4</v>
      </c>
      <c r="F40" s="74" t="n">
        <v>57.3</v>
      </c>
      <c r="G40" s="73" t="n">
        <v>45.9</v>
      </c>
      <c r="H40" s="73" t="n">
        <v>47.1</v>
      </c>
      <c r="I40" s="73" t="n">
        <v>1.2</v>
      </c>
      <c r="J40" s="74" t="n">
        <v>2.6</v>
      </c>
    </row>
    <row r="41" s="115" customFormat="true" ht="13.5" hidden="false" customHeight="true" outlineLevel="0" collapsed="false">
      <c r="A41" s="120" t="s">
        <v>431</v>
      </c>
      <c r="B41" s="73" t="n">
        <v>3249.4</v>
      </c>
      <c r="C41" s="73" t="n">
        <v>3122.3</v>
      </c>
      <c r="D41" s="73" t="n">
        <v>3232.7</v>
      </c>
      <c r="E41" s="73" t="n">
        <v>110.4</v>
      </c>
      <c r="F41" s="74" t="n">
        <v>3.5</v>
      </c>
      <c r="G41" s="73" t="n">
        <v>14846.3</v>
      </c>
      <c r="H41" s="73" t="n">
        <v>16134.6</v>
      </c>
      <c r="I41" s="73" t="n">
        <v>1288.2</v>
      </c>
      <c r="J41" s="74" t="n">
        <v>8.7</v>
      </c>
    </row>
    <row r="42" s="115" customFormat="true" ht="13.5" hidden="false" customHeight="true" outlineLevel="0" collapsed="false">
      <c r="A42" s="120" t="s">
        <v>432</v>
      </c>
      <c r="B42" s="73" t="n">
        <v>5.1</v>
      </c>
      <c r="C42" s="73" t="n">
        <v>4.2</v>
      </c>
      <c r="D42" s="73" t="n">
        <v>3.6</v>
      </c>
      <c r="E42" s="73" t="n">
        <v>-0.6</v>
      </c>
      <c r="F42" s="74" t="n">
        <v>-14.9</v>
      </c>
      <c r="G42" s="73" t="n">
        <v>31.8</v>
      </c>
      <c r="H42" s="73" t="n">
        <v>21.9</v>
      </c>
      <c r="I42" s="73" t="n">
        <v>-9.9</v>
      </c>
      <c r="J42" s="74" t="n">
        <v>-31.1</v>
      </c>
    </row>
    <row r="43" s="115" customFormat="true" ht="13.5" hidden="false" customHeight="true" outlineLevel="0" collapsed="false">
      <c r="A43" s="120" t="s">
        <v>433</v>
      </c>
      <c r="B43" s="73" t="n">
        <v>53.9</v>
      </c>
      <c r="C43" s="73" t="n">
        <v>37</v>
      </c>
      <c r="D43" s="73" t="n">
        <v>56.3</v>
      </c>
      <c r="E43" s="73" t="n">
        <v>19.3</v>
      </c>
      <c r="F43" s="74" t="n">
        <v>52.2</v>
      </c>
      <c r="G43" s="73" t="n">
        <v>250.1</v>
      </c>
      <c r="H43" s="73" t="n">
        <v>207.5</v>
      </c>
      <c r="I43" s="73" t="n">
        <v>-42.6</v>
      </c>
      <c r="J43" s="74" t="n">
        <v>-17</v>
      </c>
    </row>
    <row r="44" s="115" customFormat="true" ht="13.5" hidden="false" customHeight="true" outlineLevel="0" collapsed="false">
      <c r="A44" s="121" t="s">
        <v>434</v>
      </c>
      <c r="B44" s="73" t="n">
        <v>722.9</v>
      </c>
      <c r="C44" s="73" t="n">
        <v>651.5</v>
      </c>
      <c r="D44" s="73" t="n">
        <v>690.4</v>
      </c>
      <c r="E44" s="73" t="n">
        <v>38.9</v>
      </c>
      <c r="F44" s="74" t="n">
        <v>6</v>
      </c>
      <c r="G44" s="73" t="n">
        <v>3560.3</v>
      </c>
      <c r="H44" s="73" t="n">
        <v>3449.2</v>
      </c>
      <c r="I44" s="73" t="n">
        <v>-111.2</v>
      </c>
      <c r="J44" s="74" t="n">
        <v>-3.1</v>
      </c>
    </row>
    <row r="45" s="115" customFormat="true" ht="13.5" hidden="false" customHeight="true" outlineLevel="0" collapsed="false">
      <c r="A45" s="121" t="s">
        <v>435</v>
      </c>
      <c r="B45" s="73" t="n">
        <v>362.1</v>
      </c>
      <c r="C45" s="73" t="n">
        <v>305.3</v>
      </c>
      <c r="D45" s="73" t="n">
        <v>290.7</v>
      </c>
      <c r="E45" s="73" t="n">
        <v>-14.6</v>
      </c>
      <c r="F45" s="74" t="n">
        <v>-4.8</v>
      </c>
      <c r="G45" s="73" t="n">
        <v>1716</v>
      </c>
      <c r="H45" s="73" t="n">
        <v>1619.9</v>
      </c>
      <c r="I45" s="73" t="n">
        <v>-96</v>
      </c>
      <c r="J45" s="74" t="n">
        <v>-5.6</v>
      </c>
    </row>
    <row r="46" s="115" customFormat="true" ht="13.5" hidden="false" customHeight="true" outlineLevel="0" collapsed="false">
      <c r="A46" s="121" t="s">
        <v>436</v>
      </c>
      <c r="B46" s="73" t="n">
        <v>11.3</v>
      </c>
      <c r="C46" s="73" t="n">
        <v>2</v>
      </c>
      <c r="D46" s="73" t="n">
        <v>2</v>
      </c>
      <c r="E46" s="73" t="n">
        <v>0</v>
      </c>
      <c r="F46" s="74" t="n">
        <v>0</v>
      </c>
      <c r="G46" s="73" t="n">
        <v>65.9</v>
      </c>
      <c r="H46" s="73" t="n">
        <v>23.9</v>
      </c>
      <c r="I46" s="73" t="n">
        <v>-42</v>
      </c>
      <c r="J46" s="74" t="n">
        <v>-63.7</v>
      </c>
    </row>
    <row r="47" s="115" customFormat="true" ht="13.5" hidden="false" customHeight="true" outlineLevel="0" collapsed="false">
      <c r="A47" s="121" t="s">
        <v>437</v>
      </c>
      <c r="B47" s="73" t="n">
        <v>283.6</v>
      </c>
      <c r="C47" s="73" t="n">
        <v>244.8</v>
      </c>
      <c r="D47" s="73" t="n">
        <v>248</v>
      </c>
      <c r="E47" s="73" t="n">
        <v>3.2</v>
      </c>
      <c r="F47" s="74" t="n">
        <v>1.3</v>
      </c>
      <c r="G47" s="73" t="n">
        <v>1385.6</v>
      </c>
      <c r="H47" s="73" t="n">
        <v>1214.5</v>
      </c>
      <c r="I47" s="73" t="n">
        <v>-171.1</v>
      </c>
      <c r="J47" s="74" t="n">
        <v>-12.3</v>
      </c>
    </row>
    <row r="48" s="115" customFormat="true" ht="13.5" hidden="false" customHeight="true" outlineLevel="0" collapsed="false">
      <c r="A48" s="121" t="s">
        <v>438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115" customFormat="true" ht="13.5" hidden="false" customHeight="true" outlineLevel="0" collapsed="false">
      <c r="A49" s="121" t="s">
        <v>439</v>
      </c>
      <c r="B49" s="73" t="n">
        <v>73.2</v>
      </c>
      <c r="C49" s="73" t="n">
        <v>39.1</v>
      </c>
      <c r="D49" s="73" t="n">
        <v>46.8</v>
      </c>
      <c r="E49" s="73" t="n">
        <v>7.7</v>
      </c>
      <c r="F49" s="74" t="n">
        <v>19.7</v>
      </c>
      <c r="G49" s="73" t="n">
        <v>346.4</v>
      </c>
      <c r="H49" s="73" t="n">
        <v>209.6</v>
      </c>
      <c r="I49" s="73" t="n">
        <v>-136.7</v>
      </c>
      <c r="J49" s="74" t="n">
        <v>-39.5</v>
      </c>
    </row>
    <row r="50" s="115" customFormat="true" ht="13.5" hidden="false" customHeight="true" outlineLevel="0" collapsed="false">
      <c r="A50" s="119" t="s">
        <v>440</v>
      </c>
      <c r="B50" s="73" t="n">
        <v>0.1</v>
      </c>
      <c r="C50" s="73" t="n">
        <v>0</v>
      </c>
      <c r="D50" s="73" t="n">
        <v>0.1</v>
      </c>
      <c r="E50" s="73" t="n">
        <v>0</v>
      </c>
      <c r="F50" s="74" t="n">
        <v>59.4</v>
      </c>
      <c r="G50" s="73" t="n">
        <v>2.1</v>
      </c>
      <c r="H50" s="73" t="n">
        <v>0.2</v>
      </c>
      <c r="I50" s="73" t="n">
        <v>-1.9</v>
      </c>
      <c r="J50" s="74" t="n">
        <v>-90.3</v>
      </c>
    </row>
    <row r="51" s="115" customFormat="true" ht="17.1" hidden="false" customHeight="true" outlineLevel="0" collapsed="false">
      <c r="A51" s="75" t="s">
        <v>441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0.8</v>
      </c>
      <c r="H51" s="76" t="n">
        <v>0.1</v>
      </c>
      <c r="I51" s="76" t="n">
        <v>-0.7</v>
      </c>
      <c r="J51" s="77" t="n">
        <v>-88.6</v>
      </c>
    </row>
    <row r="52" s="115" customFormat="true" ht="17.1" hidden="false" customHeight="true" outlineLevel="0" collapsed="false">
      <c r="A52" s="75" t="s">
        <v>442</v>
      </c>
      <c r="B52" s="76" t="n">
        <v>2638.6</v>
      </c>
      <c r="C52" s="76" t="n">
        <v>2468.1</v>
      </c>
      <c r="D52" s="76" t="n">
        <v>2659.3</v>
      </c>
      <c r="E52" s="76" t="n">
        <v>191.2</v>
      </c>
      <c r="F52" s="77" t="n">
        <v>7.7</v>
      </c>
      <c r="G52" s="76" t="n">
        <v>12085</v>
      </c>
      <c r="H52" s="76" t="n">
        <v>12428.7</v>
      </c>
      <c r="I52" s="76" t="n">
        <v>343.7</v>
      </c>
      <c r="J52" s="77" t="n">
        <v>2.8</v>
      </c>
    </row>
    <row r="53" customFormat="false" ht="17.1" hidden="false" customHeight="true" outlineLevel="0" collapsed="false">
      <c r="A53" s="122" t="s">
        <v>196</v>
      </c>
      <c r="B53" s="76" t="n">
        <v>16406.1</v>
      </c>
      <c r="C53" s="76" t="n">
        <v>14590.6</v>
      </c>
      <c r="D53" s="76" t="n">
        <v>15892.2</v>
      </c>
      <c r="E53" s="76" t="n">
        <v>1301.6</v>
      </c>
      <c r="F53" s="77" t="n">
        <v>8.9</v>
      </c>
      <c r="G53" s="76" t="n">
        <v>73187.3</v>
      </c>
      <c r="H53" s="76" t="n">
        <v>75842.5</v>
      </c>
      <c r="I53" s="76" t="n">
        <v>2655.2</v>
      </c>
      <c r="J53" s="77" t="n">
        <v>3.6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2</v>
      </c>
      <c r="B55" s="76" t="n">
        <v>1840.1</v>
      </c>
      <c r="C55" s="76" t="n">
        <v>1960.4</v>
      </c>
      <c r="D55" s="76" t="n">
        <v>1962.5</v>
      </c>
      <c r="E55" s="76" t="n">
        <v>2.1</v>
      </c>
      <c r="F55" s="77" t="n">
        <v>0.1</v>
      </c>
      <c r="G55" s="76" t="n">
        <v>9980.2</v>
      </c>
      <c r="H55" s="76" t="n">
        <v>9767.9</v>
      </c>
      <c r="I55" s="76" t="n">
        <v>-212.4</v>
      </c>
      <c r="J55" s="77" t="n">
        <v>-2.1</v>
      </c>
    </row>
    <row r="56" s="115" customFormat="true" ht="13.5" hidden="false" customHeight="true" outlineLevel="0" collapsed="false">
      <c r="A56" s="118" t="s">
        <v>423</v>
      </c>
      <c r="B56" s="73" t="n">
        <v>1384.4</v>
      </c>
      <c r="C56" s="73" t="n">
        <v>1278.2</v>
      </c>
      <c r="D56" s="73" t="n">
        <v>1314.3</v>
      </c>
      <c r="E56" s="73" t="n">
        <v>36.1</v>
      </c>
      <c r="F56" s="74" t="n">
        <v>2.8</v>
      </c>
      <c r="G56" s="73" t="n">
        <v>6936.4</v>
      </c>
      <c r="H56" s="73" t="n">
        <v>6610.4</v>
      </c>
      <c r="I56" s="73" t="n">
        <v>-326</v>
      </c>
      <c r="J56" s="74" t="n">
        <v>-4.7</v>
      </c>
    </row>
    <row r="57" s="115" customFormat="true" ht="13.5" hidden="false" customHeight="true" outlineLevel="0" collapsed="false">
      <c r="A57" s="118" t="s">
        <v>424</v>
      </c>
      <c r="B57" s="73" t="n">
        <v>455.7</v>
      </c>
      <c r="C57" s="73" t="n">
        <v>682.2</v>
      </c>
      <c r="D57" s="73" t="n">
        <v>648.2</v>
      </c>
      <c r="E57" s="73" t="n">
        <v>-34</v>
      </c>
      <c r="F57" s="74" t="n">
        <v>-5</v>
      </c>
      <c r="G57" s="73" t="n">
        <v>3043.8</v>
      </c>
      <c r="H57" s="73" t="n">
        <v>3157.5</v>
      </c>
      <c r="I57" s="73" t="n">
        <v>113.6</v>
      </c>
      <c r="J57" s="74" t="n">
        <v>3.7</v>
      </c>
    </row>
    <row r="58" s="115" customFormat="true" ht="17.1" hidden="false" customHeight="true" outlineLevel="0" collapsed="false">
      <c r="A58" s="75" t="s">
        <v>425</v>
      </c>
      <c r="B58" s="76" t="n">
        <v>8207</v>
      </c>
      <c r="C58" s="76" t="n">
        <v>8034.8</v>
      </c>
      <c r="D58" s="76" t="n">
        <v>8237.6</v>
      </c>
      <c r="E58" s="76" t="n">
        <v>202.8</v>
      </c>
      <c r="F58" s="77" t="n">
        <v>2.5</v>
      </c>
      <c r="G58" s="76" t="n">
        <v>37724.7</v>
      </c>
      <c r="H58" s="76" t="n">
        <v>40768.4</v>
      </c>
      <c r="I58" s="76" t="n">
        <v>3043.7</v>
      </c>
      <c r="J58" s="77" t="n">
        <v>8.1</v>
      </c>
    </row>
    <row r="59" s="115" customFormat="true" ht="13.5" hidden="false" customHeight="true" outlineLevel="0" collapsed="false">
      <c r="A59" s="118" t="s">
        <v>426</v>
      </c>
      <c r="B59" s="73" t="n">
        <v>1034.7</v>
      </c>
      <c r="C59" s="73" t="n">
        <v>1095</v>
      </c>
      <c r="D59" s="73" t="n">
        <v>1139.2</v>
      </c>
      <c r="E59" s="73" t="n">
        <v>44.1</v>
      </c>
      <c r="F59" s="74" t="n">
        <v>4</v>
      </c>
      <c r="G59" s="73" t="n">
        <v>5062.6</v>
      </c>
      <c r="H59" s="73" t="n">
        <v>5613.2</v>
      </c>
      <c r="I59" s="73" t="n">
        <v>550.5</v>
      </c>
      <c r="J59" s="74" t="n">
        <v>10.9</v>
      </c>
    </row>
    <row r="60" s="115" customFormat="true" ht="13.5" hidden="false" customHeight="true" outlineLevel="0" collapsed="false">
      <c r="A60" s="118" t="s">
        <v>427</v>
      </c>
      <c r="B60" s="73" t="n">
        <v>7172.3</v>
      </c>
      <c r="C60" s="73" t="n">
        <v>6939.8</v>
      </c>
      <c r="D60" s="73" t="n">
        <v>7098.4</v>
      </c>
      <c r="E60" s="73" t="n">
        <v>158.6</v>
      </c>
      <c r="F60" s="74" t="n">
        <v>2.3</v>
      </c>
      <c r="G60" s="73" t="n">
        <v>32662.1</v>
      </c>
      <c r="H60" s="73" t="n">
        <v>35155.2</v>
      </c>
      <c r="I60" s="73" t="n">
        <v>2493.1</v>
      </c>
      <c r="J60" s="74" t="n">
        <v>7.6</v>
      </c>
    </row>
    <row r="61" s="115" customFormat="true" ht="13.5" hidden="false" customHeight="true" outlineLevel="0" collapsed="false">
      <c r="A61" s="119" t="s">
        <v>428</v>
      </c>
      <c r="B61" s="73" t="n">
        <v>5753.3</v>
      </c>
      <c r="C61" s="73" t="n">
        <v>5642.5</v>
      </c>
      <c r="D61" s="73" t="n">
        <v>5746.2</v>
      </c>
      <c r="E61" s="73" t="n">
        <v>103.7</v>
      </c>
      <c r="F61" s="74" t="n">
        <v>1.8</v>
      </c>
      <c r="G61" s="73" t="n">
        <v>25989.8</v>
      </c>
      <c r="H61" s="73" t="n">
        <v>28608.2</v>
      </c>
      <c r="I61" s="73" t="n">
        <v>2618.5</v>
      </c>
      <c r="J61" s="74" t="n">
        <v>10.1</v>
      </c>
    </row>
    <row r="62" s="115" customFormat="true" ht="13.5" hidden="false" customHeight="true" outlineLevel="0" collapsed="false">
      <c r="A62" s="120" t="s">
        <v>429</v>
      </c>
      <c r="B62" s="73" t="n">
        <v>2146.9</v>
      </c>
      <c r="C62" s="73" t="n">
        <v>1924.7</v>
      </c>
      <c r="D62" s="73" t="n">
        <v>2085.4</v>
      </c>
      <c r="E62" s="73" t="n">
        <v>160.7</v>
      </c>
      <c r="F62" s="74" t="n">
        <v>8.3</v>
      </c>
      <c r="G62" s="73" t="n">
        <v>9325.6</v>
      </c>
      <c r="H62" s="73" t="n">
        <v>9993.7</v>
      </c>
      <c r="I62" s="73" t="n">
        <v>668</v>
      </c>
      <c r="J62" s="74" t="n">
        <v>7.2</v>
      </c>
    </row>
    <row r="63" s="115" customFormat="true" ht="13.5" hidden="false" customHeight="true" outlineLevel="0" collapsed="false">
      <c r="A63" s="120" t="s">
        <v>430</v>
      </c>
      <c r="B63" s="73" t="n">
        <v>15.6</v>
      </c>
      <c r="C63" s="73" t="n">
        <v>14.5</v>
      </c>
      <c r="D63" s="73" t="n">
        <v>16.9</v>
      </c>
      <c r="E63" s="73" t="n">
        <v>2.3</v>
      </c>
      <c r="F63" s="74" t="n">
        <v>16.1</v>
      </c>
      <c r="G63" s="73" t="n">
        <v>75.3</v>
      </c>
      <c r="H63" s="73" t="n">
        <v>80.2</v>
      </c>
      <c r="I63" s="73" t="n">
        <v>4.9</v>
      </c>
      <c r="J63" s="74" t="n">
        <v>6.5</v>
      </c>
    </row>
    <row r="64" s="115" customFormat="true" ht="13.5" hidden="false" customHeight="true" outlineLevel="0" collapsed="false">
      <c r="A64" s="120" t="s">
        <v>431</v>
      </c>
      <c r="B64" s="73" t="n">
        <v>3573.7</v>
      </c>
      <c r="C64" s="73" t="n">
        <v>3681.4</v>
      </c>
      <c r="D64" s="73" t="n">
        <v>3615.7</v>
      </c>
      <c r="E64" s="73" t="n">
        <v>-65.7</v>
      </c>
      <c r="F64" s="74" t="n">
        <v>-1.8</v>
      </c>
      <c r="G64" s="73" t="n">
        <v>16517.5</v>
      </c>
      <c r="H64" s="73" t="n">
        <v>18413.7</v>
      </c>
      <c r="I64" s="73" t="n">
        <v>1896.2</v>
      </c>
      <c r="J64" s="74" t="n">
        <v>11.5</v>
      </c>
    </row>
    <row r="65" s="115" customFormat="true" ht="13.5" hidden="false" customHeight="true" outlineLevel="0" collapsed="false">
      <c r="A65" s="120" t="s">
        <v>432</v>
      </c>
      <c r="B65" s="73" t="n">
        <v>13.9</v>
      </c>
      <c r="C65" s="73" t="n">
        <v>10.8</v>
      </c>
      <c r="D65" s="73" t="n">
        <v>10.1</v>
      </c>
      <c r="E65" s="73" t="n">
        <v>-0.7</v>
      </c>
      <c r="F65" s="74" t="n">
        <v>-6.1</v>
      </c>
      <c r="G65" s="73" t="n">
        <v>55.7</v>
      </c>
      <c r="H65" s="73" t="n">
        <v>56</v>
      </c>
      <c r="I65" s="73" t="n">
        <v>0.3</v>
      </c>
      <c r="J65" s="74" t="n">
        <v>0.5</v>
      </c>
    </row>
    <row r="66" s="115" customFormat="true" ht="13.5" hidden="false" customHeight="true" outlineLevel="0" collapsed="false">
      <c r="A66" s="120" t="s">
        <v>433</v>
      </c>
      <c r="B66" s="73" t="n">
        <v>3.3</v>
      </c>
      <c r="C66" s="73" t="n">
        <v>11</v>
      </c>
      <c r="D66" s="73" t="n">
        <v>18.1</v>
      </c>
      <c r="E66" s="73" t="n">
        <v>7.1</v>
      </c>
      <c r="F66" s="74" t="n">
        <v>64.1</v>
      </c>
      <c r="G66" s="73" t="n">
        <v>15.7</v>
      </c>
      <c r="H66" s="73" t="n">
        <v>64.7</v>
      </c>
      <c r="I66" s="73" t="n">
        <v>49</v>
      </c>
      <c r="J66" s="74" t="n">
        <v>313</v>
      </c>
    </row>
    <row r="67" s="115" customFormat="true" ht="13.5" hidden="false" customHeight="true" outlineLevel="0" collapsed="false">
      <c r="A67" s="121" t="s">
        <v>434</v>
      </c>
      <c r="B67" s="73" t="n">
        <v>833.5</v>
      </c>
      <c r="C67" s="73" t="n">
        <v>798.4</v>
      </c>
      <c r="D67" s="73" t="n">
        <v>843.7</v>
      </c>
      <c r="E67" s="73" t="n">
        <v>45.3</v>
      </c>
      <c r="F67" s="74" t="n">
        <v>5.7</v>
      </c>
      <c r="G67" s="73" t="n">
        <v>3962.3</v>
      </c>
      <c r="H67" s="73" t="n">
        <v>4036.7</v>
      </c>
      <c r="I67" s="73" t="n">
        <v>74.4</v>
      </c>
      <c r="J67" s="74" t="n">
        <v>1.9</v>
      </c>
    </row>
    <row r="68" s="115" customFormat="true" ht="13.5" hidden="false" customHeight="true" outlineLevel="0" collapsed="false">
      <c r="A68" s="121" t="s">
        <v>435</v>
      </c>
      <c r="B68" s="73" t="n">
        <v>393.6</v>
      </c>
      <c r="C68" s="73" t="n">
        <v>353.8</v>
      </c>
      <c r="D68" s="73" t="n">
        <v>353.5</v>
      </c>
      <c r="E68" s="73" t="n">
        <v>-0.3</v>
      </c>
      <c r="F68" s="74" t="n">
        <v>-0.1</v>
      </c>
      <c r="G68" s="73" t="n">
        <v>1845</v>
      </c>
      <c r="H68" s="73" t="n">
        <v>1818.4</v>
      </c>
      <c r="I68" s="73" t="n">
        <v>-26.6</v>
      </c>
      <c r="J68" s="74" t="n">
        <v>-1.4</v>
      </c>
    </row>
    <row r="69" s="115" customFormat="true" ht="13.5" hidden="false" customHeight="true" outlineLevel="0" collapsed="false">
      <c r="A69" s="121" t="s">
        <v>436</v>
      </c>
      <c r="B69" s="73" t="n">
        <v>13.4</v>
      </c>
      <c r="C69" s="73" t="n">
        <v>2.1</v>
      </c>
      <c r="D69" s="73" t="n">
        <v>2.3</v>
      </c>
      <c r="E69" s="73" t="n">
        <v>0.3</v>
      </c>
      <c r="F69" s="74" t="n">
        <v>12.6</v>
      </c>
      <c r="G69" s="73" t="n">
        <v>74.4</v>
      </c>
      <c r="H69" s="73" t="n">
        <v>25</v>
      </c>
      <c r="I69" s="73" t="n">
        <v>-49.4</v>
      </c>
      <c r="J69" s="74" t="n">
        <v>-66.4</v>
      </c>
    </row>
    <row r="70" s="115" customFormat="true" ht="13.5" hidden="false" customHeight="true" outlineLevel="0" collapsed="false">
      <c r="A70" s="121" t="s">
        <v>437</v>
      </c>
      <c r="B70" s="73" t="n">
        <v>108.3</v>
      </c>
      <c r="C70" s="73" t="n">
        <v>84.6</v>
      </c>
      <c r="D70" s="73" t="n">
        <v>89.7</v>
      </c>
      <c r="E70" s="73" t="n">
        <v>5.1</v>
      </c>
      <c r="F70" s="74" t="n">
        <v>6</v>
      </c>
      <c r="G70" s="73" t="n">
        <v>482.4</v>
      </c>
      <c r="H70" s="73" t="n">
        <v>400.4</v>
      </c>
      <c r="I70" s="73" t="n">
        <v>-82</v>
      </c>
      <c r="J70" s="74" t="n">
        <v>-17</v>
      </c>
    </row>
    <row r="71" s="115" customFormat="true" ht="13.5" hidden="false" customHeight="true" outlineLevel="0" collapsed="false">
      <c r="A71" s="121" t="s">
        <v>438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39</v>
      </c>
      <c r="B72" s="73" t="n">
        <v>70.2</v>
      </c>
      <c r="C72" s="73" t="n">
        <v>58.4</v>
      </c>
      <c r="D72" s="73" t="n">
        <v>63</v>
      </c>
      <c r="E72" s="73" t="n">
        <v>4.5</v>
      </c>
      <c r="F72" s="74" t="n">
        <v>7.8</v>
      </c>
      <c r="G72" s="73" t="n">
        <v>306.1</v>
      </c>
      <c r="H72" s="73" t="n">
        <v>266.3</v>
      </c>
      <c r="I72" s="73" t="n">
        <v>-39.8</v>
      </c>
      <c r="J72" s="74" t="n">
        <v>-13</v>
      </c>
    </row>
    <row r="73" s="115" customFormat="true" ht="13.5" hidden="false" customHeight="true" outlineLevel="0" collapsed="false">
      <c r="A73" s="119" t="s">
        <v>440</v>
      </c>
      <c r="B73" s="73" t="n">
        <v>0.1</v>
      </c>
      <c r="C73" s="73" t="n">
        <v>0</v>
      </c>
      <c r="D73" s="73" t="n">
        <v>0.1</v>
      </c>
      <c r="E73" s="73" t="n">
        <v>0</v>
      </c>
      <c r="F73" s="74" t="n">
        <v>76.7</v>
      </c>
      <c r="G73" s="73" t="n">
        <v>2.2</v>
      </c>
      <c r="H73" s="73" t="n">
        <v>0.2</v>
      </c>
      <c r="I73" s="73" t="n">
        <v>-2</v>
      </c>
      <c r="J73" s="74" t="n">
        <v>-90.8</v>
      </c>
    </row>
    <row r="74" s="115" customFormat="true" ht="17.1" hidden="false" customHeight="true" outlineLevel="0" collapsed="false">
      <c r="A74" s="75" t="s">
        <v>441</v>
      </c>
      <c r="B74" s="76" t="s">
        <v>63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2</v>
      </c>
      <c r="H74" s="76" t="n">
        <v>0.5</v>
      </c>
      <c r="I74" s="76" t="n">
        <v>-1.5</v>
      </c>
      <c r="J74" s="77" t="n">
        <v>-74.3</v>
      </c>
    </row>
    <row r="75" s="115" customFormat="true" ht="16.5" hidden="false" customHeight="true" outlineLevel="0" collapsed="false">
      <c r="A75" s="75" t="s">
        <v>442</v>
      </c>
      <c r="B75" s="76" t="n">
        <v>2614.2</v>
      </c>
      <c r="C75" s="76" t="n">
        <v>2523.6</v>
      </c>
      <c r="D75" s="76" t="n">
        <v>2654.4</v>
      </c>
      <c r="E75" s="76" t="n">
        <v>130.8</v>
      </c>
      <c r="F75" s="77" t="n">
        <v>5.2</v>
      </c>
      <c r="G75" s="76" t="n">
        <v>12030.2</v>
      </c>
      <c r="H75" s="76" t="n">
        <v>12444.1</v>
      </c>
      <c r="I75" s="76" t="n">
        <v>413.9</v>
      </c>
      <c r="J75" s="77" t="n">
        <v>3.4</v>
      </c>
    </row>
    <row r="76" customFormat="false" ht="17.1" hidden="false" customHeight="true" outlineLevel="0" collapsed="false">
      <c r="A76" s="122" t="s">
        <v>196</v>
      </c>
      <c r="B76" s="76" t="n">
        <v>10047.1</v>
      </c>
      <c r="C76" s="76" t="n">
        <v>9995.2</v>
      </c>
      <c r="D76" s="76" t="n">
        <v>10200.1</v>
      </c>
      <c r="E76" s="76" t="n">
        <v>204.9</v>
      </c>
      <c r="F76" s="77" t="n">
        <v>2</v>
      </c>
      <c r="G76" s="76" t="n">
        <v>47706.9</v>
      </c>
      <c r="H76" s="76" t="n">
        <v>50536.7</v>
      </c>
      <c r="I76" s="76" t="n">
        <v>2829.8</v>
      </c>
      <c r="J76" s="77" t="n">
        <v>5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1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3</v>
      </c>
      <c r="C7" s="113"/>
      <c r="D7" s="113"/>
      <c r="E7" s="113"/>
      <c r="F7" s="113" t="s">
        <v>88</v>
      </c>
      <c r="G7" s="117" t="s">
        <v>443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4</v>
      </c>
      <c r="B9" s="73" t="n">
        <v>844338</v>
      </c>
      <c r="C9" s="73" t="n">
        <v>768345</v>
      </c>
      <c r="D9" s="73" t="n">
        <v>813875</v>
      </c>
      <c r="E9" s="73" t="n">
        <v>45530</v>
      </c>
      <c r="F9" s="85" t="n">
        <v>5.9</v>
      </c>
      <c r="G9" s="73" t="n">
        <v>3806394</v>
      </c>
      <c r="H9" s="73" t="n">
        <v>3943425</v>
      </c>
      <c r="I9" s="73" t="n">
        <v>137031</v>
      </c>
      <c r="J9" s="85" t="n">
        <v>3.6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29</v>
      </c>
      <c r="B11" s="73" t="n">
        <v>311944</v>
      </c>
      <c r="C11" s="73" t="n">
        <v>263853</v>
      </c>
      <c r="D11" s="73" t="n">
        <v>295523</v>
      </c>
      <c r="E11" s="73" t="n">
        <v>31670</v>
      </c>
      <c r="F11" s="85" t="n">
        <v>12</v>
      </c>
      <c r="G11" s="73" t="n">
        <v>1361603</v>
      </c>
      <c r="H11" s="73" t="n">
        <v>1389596</v>
      </c>
      <c r="I11" s="73" t="n">
        <v>27993</v>
      </c>
      <c r="J11" s="85" t="n">
        <v>2.1</v>
      </c>
    </row>
    <row r="12" s="115" customFormat="true" ht="13.5" hidden="false" customHeight="true" outlineLevel="0" collapsed="false">
      <c r="A12" s="119" t="s">
        <v>430</v>
      </c>
      <c r="B12" s="73" t="n">
        <v>1441</v>
      </c>
      <c r="C12" s="73" t="n">
        <v>1055</v>
      </c>
      <c r="D12" s="73" t="n">
        <v>1219</v>
      </c>
      <c r="E12" s="73" t="n">
        <v>164</v>
      </c>
      <c r="F12" s="85" t="n">
        <v>15.5</v>
      </c>
      <c r="G12" s="73" t="n">
        <v>10503</v>
      </c>
      <c r="H12" s="73" t="n">
        <v>6179</v>
      </c>
      <c r="I12" s="73" t="n">
        <v>-4324</v>
      </c>
      <c r="J12" s="85" t="n">
        <v>-41.2</v>
      </c>
    </row>
    <row r="13" s="115" customFormat="true" ht="13.5" hidden="false" customHeight="true" outlineLevel="0" collapsed="false">
      <c r="A13" s="119" t="s">
        <v>431</v>
      </c>
      <c r="B13" s="73" t="n">
        <v>527863</v>
      </c>
      <c r="C13" s="73" t="n">
        <v>500975</v>
      </c>
      <c r="D13" s="73" t="n">
        <v>514057</v>
      </c>
      <c r="E13" s="73" t="n">
        <v>13082</v>
      </c>
      <c r="F13" s="85" t="n">
        <v>2.6</v>
      </c>
      <c r="G13" s="73" t="n">
        <v>2420302</v>
      </c>
      <c r="H13" s="73" t="n">
        <v>2533663</v>
      </c>
      <c r="I13" s="73" t="n">
        <v>113361</v>
      </c>
      <c r="J13" s="85" t="n">
        <v>4.7</v>
      </c>
    </row>
    <row r="14" s="115" customFormat="true" ht="13.5" hidden="false" customHeight="true" outlineLevel="0" collapsed="false">
      <c r="A14" s="119" t="s">
        <v>432</v>
      </c>
      <c r="B14" s="73" t="n">
        <v>1507</v>
      </c>
      <c r="C14" s="73" t="n">
        <v>1406</v>
      </c>
      <c r="D14" s="73" t="n">
        <v>1368</v>
      </c>
      <c r="E14" s="73" t="n">
        <v>-38</v>
      </c>
      <c r="F14" s="85" t="n">
        <v>-2.7</v>
      </c>
      <c r="G14" s="73" t="n">
        <v>6449</v>
      </c>
      <c r="H14" s="73" t="n">
        <v>7106</v>
      </c>
      <c r="I14" s="73" t="n">
        <v>657</v>
      </c>
      <c r="J14" s="85" t="n">
        <v>10.2</v>
      </c>
    </row>
    <row r="15" s="115" customFormat="true" ht="13.5" hidden="false" customHeight="true" outlineLevel="0" collapsed="false">
      <c r="A15" s="119" t="s">
        <v>433</v>
      </c>
      <c r="B15" s="73" t="n">
        <v>1583</v>
      </c>
      <c r="C15" s="73" t="n">
        <v>1056</v>
      </c>
      <c r="D15" s="73" t="n">
        <v>1708</v>
      </c>
      <c r="E15" s="73" t="n">
        <v>652</v>
      </c>
      <c r="F15" s="85" t="n">
        <v>61.7</v>
      </c>
      <c r="G15" s="73" t="n">
        <v>7537</v>
      </c>
      <c r="H15" s="73" t="n">
        <v>6881</v>
      </c>
      <c r="I15" s="73" t="n">
        <v>-656</v>
      </c>
      <c r="J15" s="85" t="n">
        <v>-8.7</v>
      </c>
    </row>
    <row r="16" s="115" customFormat="true" ht="13.5" hidden="false" customHeight="true" outlineLevel="0" collapsed="false">
      <c r="A16" s="121" t="s">
        <v>445</v>
      </c>
      <c r="B16" s="73" t="n">
        <v>132842</v>
      </c>
      <c r="C16" s="73" t="n">
        <v>140138</v>
      </c>
      <c r="D16" s="73" t="n">
        <v>153530</v>
      </c>
      <c r="E16" s="73" t="n">
        <v>13392</v>
      </c>
      <c r="F16" s="85" t="n">
        <v>9.6</v>
      </c>
      <c r="G16" s="73" t="n">
        <v>654487</v>
      </c>
      <c r="H16" s="73" t="n">
        <v>692220</v>
      </c>
      <c r="I16" s="73" t="n">
        <v>37733</v>
      </c>
      <c r="J16" s="85" t="n">
        <v>5.8</v>
      </c>
    </row>
    <row r="17" s="115" customFormat="true" ht="13.5" hidden="false" customHeight="true" outlineLevel="0" collapsed="false">
      <c r="A17" s="121" t="s">
        <v>446</v>
      </c>
      <c r="B17" s="73" t="n">
        <v>20126</v>
      </c>
      <c r="C17" s="73" t="n">
        <v>16795</v>
      </c>
      <c r="D17" s="73" t="n">
        <v>15484</v>
      </c>
      <c r="E17" s="73" t="n">
        <v>-1311</v>
      </c>
      <c r="F17" s="85" t="n">
        <v>-7.8</v>
      </c>
      <c r="G17" s="73" t="n">
        <v>89805</v>
      </c>
      <c r="H17" s="73" t="n">
        <v>80943</v>
      </c>
      <c r="I17" s="73" t="n">
        <v>-8862</v>
      </c>
      <c r="J17" s="85" t="n">
        <v>-9.9</v>
      </c>
    </row>
    <row r="18" s="115" customFormat="true" ht="13.5" hidden="false" customHeight="true" outlineLevel="0" collapsed="false">
      <c r="A18" s="121" t="s">
        <v>447</v>
      </c>
      <c r="B18" s="73" t="n">
        <v>55401</v>
      </c>
      <c r="C18" s="73" t="n">
        <v>47173</v>
      </c>
      <c r="D18" s="73" t="n">
        <v>46425</v>
      </c>
      <c r="E18" s="73" t="n">
        <v>-748</v>
      </c>
      <c r="F18" s="85" t="n">
        <v>-1.6</v>
      </c>
      <c r="G18" s="73" t="n">
        <v>258275</v>
      </c>
      <c r="H18" s="73" t="n">
        <v>247815</v>
      </c>
      <c r="I18" s="73" t="n">
        <v>-10460</v>
      </c>
      <c r="J18" s="85" t="n">
        <v>-4</v>
      </c>
    </row>
    <row r="19" s="115" customFormat="true" ht="13.5" hidden="false" customHeight="true" outlineLevel="0" collapsed="false">
      <c r="A19" s="121" t="s">
        <v>448</v>
      </c>
      <c r="B19" s="73" t="n">
        <v>4009</v>
      </c>
      <c r="C19" s="73" t="n">
        <v>3267</v>
      </c>
      <c r="D19" s="73" t="n">
        <v>3730</v>
      </c>
      <c r="E19" s="73" t="n">
        <v>463</v>
      </c>
      <c r="F19" s="85" t="n">
        <v>14.2</v>
      </c>
      <c r="G19" s="73" t="n">
        <v>17680</v>
      </c>
      <c r="H19" s="73" t="n">
        <v>15700</v>
      </c>
      <c r="I19" s="73" t="n">
        <v>-1980</v>
      </c>
      <c r="J19" s="85" t="n">
        <v>-11.2</v>
      </c>
      <c r="K19" s="124"/>
    </row>
    <row r="20" s="115" customFormat="true" ht="13.5" hidden="false" customHeight="true" outlineLevel="0" collapsed="false">
      <c r="A20" s="121" t="s">
        <v>449</v>
      </c>
      <c r="B20" s="73" t="s">
        <v>63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19</v>
      </c>
      <c r="H20" s="73" t="n">
        <v>5</v>
      </c>
      <c r="I20" s="73" t="n">
        <v>-14</v>
      </c>
      <c r="J20" s="85" t="n">
        <v>-73.7</v>
      </c>
      <c r="K20" s="124"/>
    </row>
    <row r="21" s="115" customFormat="true" ht="13.5" hidden="false" customHeight="true" outlineLevel="0" collapsed="false">
      <c r="A21" s="121" t="s">
        <v>450</v>
      </c>
      <c r="B21" s="73" t="n">
        <v>5178</v>
      </c>
      <c r="C21" s="73" t="n">
        <v>5118</v>
      </c>
      <c r="D21" s="73" t="n">
        <v>5289</v>
      </c>
      <c r="E21" s="73" t="n">
        <v>171</v>
      </c>
      <c r="F21" s="85" t="n">
        <v>3.3</v>
      </c>
      <c r="G21" s="73" t="n">
        <v>18202</v>
      </c>
      <c r="H21" s="73" t="n">
        <v>18987</v>
      </c>
      <c r="I21" s="73" t="n">
        <v>785</v>
      </c>
      <c r="J21" s="85" t="n">
        <v>4.3</v>
      </c>
    </row>
    <row r="22" s="115" customFormat="true" ht="13.5" hidden="false" customHeight="true" outlineLevel="0" collapsed="false">
      <c r="A22" s="121" t="s">
        <v>451</v>
      </c>
      <c r="B22" s="73" t="n">
        <v>292697</v>
      </c>
      <c r="C22" s="73" t="n">
        <v>240719</v>
      </c>
      <c r="D22" s="73" t="n">
        <v>277601</v>
      </c>
      <c r="E22" s="73" t="n">
        <v>36882</v>
      </c>
      <c r="F22" s="85" t="n">
        <v>15.3</v>
      </c>
      <c r="G22" s="73" t="n">
        <v>1024358</v>
      </c>
      <c r="H22" s="73" t="n">
        <v>980635</v>
      </c>
      <c r="I22" s="73" t="n">
        <v>-43723</v>
      </c>
      <c r="J22" s="85" t="n">
        <v>-4.3</v>
      </c>
    </row>
    <row r="23" s="115" customFormat="true" ht="13.5" hidden="false" customHeight="true" outlineLevel="0" collapsed="false">
      <c r="A23" s="121" t="s">
        <v>452</v>
      </c>
      <c r="B23" s="73" t="n">
        <v>1286</v>
      </c>
      <c r="C23" s="73" t="n">
        <v>1149</v>
      </c>
      <c r="D23" s="73" t="n">
        <v>1189</v>
      </c>
      <c r="E23" s="73" t="n">
        <v>40</v>
      </c>
      <c r="F23" s="85" t="n">
        <v>3.5</v>
      </c>
      <c r="G23" s="73" t="n">
        <v>5349</v>
      </c>
      <c r="H23" s="73" t="n">
        <v>5170</v>
      </c>
      <c r="I23" s="73" t="n">
        <v>-179</v>
      </c>
      <c r="J23" s="85" t="n">
        <v>-3.3</v>
      </c>
    </row>
    <row r="24" s="115" customFormat="true" ht="13.5" hidden="false" customHeight="true" outlineLevel="0" collapsed="false">
      <c r="A24" s="121" t="s">
        <v>453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4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115" customFormat="true" ht="13.5" hidden="false" customHeight="true" outlineLevel="0" collapsed="false">
      <c r="A26" s="121" t="s">
        <v>455</v>
      </c>
      <c r="B26" s="73" t="n">
        <v>2439</v>
      </c>
      <c r="C26" s="73" t="n">
        <v>417</v>
      </c>
      <c r="D26" s="73" t="n">
        <v>426</v>
      </c>
      <c r="E26" s="73" t="n">
        <v>9</v>
      </c>
      <c r="F26" s="85" t="n">
        <v>2.2</v>
      </c>
      <c r="G26" s="73" t="n">
        <v>13883</v>
      </c>
      <c r="H26" s="73" t="n">
        <v>4732</v>
      </c>
      <c r="I26" s="73" t="n">
        <v>-9151</v>
      </c>
      <c r="J26" s="85" t="n">
        <v>-65.9</v>
      </c>
    </row>
    <row r="27" customFormat="false" ht="17.1" hidden="false" customHeight="true" outlineLevel="0" collapsed="false">
      <c r="A27" s="122" t="s">
        <v>194</v>
      </c>
      <c r="B27" s="76" t="n">
        <v>1358316</v>
      </c>
      <c r="C27" s="76" t="n">
        <v>1223121</v>
      </c>
      <c r="D27" s="76" t="n">
        <v>1317549</v>
      </c>
      <c r="E27" s="76" t="n">
        <v>94428</v>
      </c>
      <c r="F27" s="125" t="n">
        <v>7.7</v>
      </c>
      <c r="G27" s="76" t="n">
        <v>5890180</v>
      </c>
      <c r="H27" s="76" t="n">
        <v>5989632</v>
      </c>
      <c r="I27" s="76" t="n">
        <v>99452</v>
      </c>
      <c r="J27" s="125" t="n">
        <v>1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4</v>
      </c>
      <c r="B29" s="73" t="n">
        <v>429898</v>
      </c>
      <c r="C29" s="73" t="n">
        <v>382874</v>
      </c>
      <c r="D29" s="73" t="n">
        <v>413356</v>
      </c>
      <c r="E29" s="73" t="n">
        <v>30482</v>
      </c>
      <c r="F29" s="85" t="n">
        <v>8</v>
      </c>
      <c r="G29" s="73" t="n">
        <v>1921980</v>
      </c>
      <c r="H29" s="73" t="n">
        <v>1997576</v>
      </c>
      <c r="I29" s="73" t="n">
        <v>75596</v>
      </c>
      <c r="J29" s="85" t="n">
        <v>3.9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29</v>
      </c>
      <c r="B31" s="73" t="n">
        <v>160266</v>
      </c>
      <c r="C31" s="73" t="n">
        <v>134505</v>
      </c>
      <c r="D31" s="73" t="n">
        <v>151445</v>
      </c>
      <c r="E31" s="73" t="n">
        <v>16940</v>
      </c>
      <c r="F31" s="85" t="n">
        <v>12.6</v>
      </c>
      <c r="G31" s="73" t="n">
        <v>694053</v>
      </c>
      <c r="H31" s="73" t="n">
        <v>708768</v>
      </c>
      <c r="I31" s="73" t="n">
        <v>14715</v>
      </c>
      <c r="J31" s="85" t="n">
        <v>2.1</v>
      </c>
    </row>
    <row r="32" s="115" customFormat="true" ht="13.5" hidden="false" customHeight="true" outlineLevel="0" collapsed="false">
      <c r="A32" s="119" t="s">
        <v>430</v>
      </c>
      <c r="B32" s="73" t="n">
        <v>741</v>
      </c>
      <c r="C32" s="73" t="n">
        <v>496</v>
      </c>
      <c r="D32" s="73" t="n">
        <v>563</v>
      </c>
      <c r="E32" s="73" t="n">
        <v>67</v>
      </c>
      <c r="F32" s="85" t="n">
        <v>13.5</v>
      </c>
      <c r="G32" s="73" t="n">
        <v>4933</v>
      </c>
      <c r="H32" s="73" t="n">
        <v>3006</v>
      </c>
      <c r="I32" s="73" t="n">
        <v>-1927</v>
      </c>
      <c r="J32" s="85" t="n">
        <v>-39.1</v>
      </c>
    </row>
    <row r="33" s="115" customFormat="true" ht="13.5" hidden="false" customHeight="true" outlineLevel="0" collapsed="false">
      <c r="A33" s="119" t="s">
        <v>431</v>
      </c>
      <c r="B33" s="73" t="n">
        <v>267368</v>
      </c>
      <c r="C33" s="73" t="n">
        <v>246608</v>
      </c>
      <c r="D33" s="73" t="n">
        <v>259807</v>
      </c>
      <c r="E33" s="73" t="n">
        <v>13199</v>
      </c>
      <c r="F33" s="85" t="n">
        <v>5.4</v>
      </c>
      <c r="G33" s="73" t="n">
        <v>1216119</v>
      </c>
      <c r="H33" s="73" t="n">
        <v>1278340</v>
      </c>
      <c r="I33" s="73" t="n">
        <v>62221</v>
      </c>
      <c r="J33" s="85" t="n">
        <v>5.1</v>
      </c>
    </row>
    <row r="34" s="115" customFormat="true" ht="13.5" hidden="false" customHeight="true" outlineLevel="0" collapsed="false">
      <c r="A34" s="119" t="s">
        <v>432</v>
      </c>
      <c r="B34" s="73" t="n">
        <v>694</v>
      </c>
      <c r="C34" s="73" t="n">
        <v>699</v>
      </c>
      <c r="D34" s="73" t="n">
        <v>689</v>
      </c>
      <c r="E34" s="73" t="n">
        <v>-10</v>
      </c>
      <c r="F34" s="85" t="n">
        <v>-1.4</v>
      </c>
      <c r="G34" s="73" t="n">
        <v>3097</v>
      </c>
      <c r="H34" s="73" t="n">
        <v>3617</v>
      </c>
      <c r="I34" s="73" t="n">
        <v>520</v>
      </c>
      <c r="J34" s="85" t="n">
        <v>16.8</v>
      </c>
    </row>
    <row r="35" s="115" customFormat="true" ht="13.5" hidden="false" customHeight="true" outlineLevel="0" collapsed="false">
      <c r="A35" s="119" t="s">
        <v>433</v>
      </c>
      <c r="B35" s="73" t="n">
        <v>829</v>
      </c>
      <c r="C35" s="73" t="n">
        <v>566</v>
      </c>
      <c r="D35" s="73" t="n">
        <v>852</v>
      </c>
      <c r="E35" s="73" t="n">
        <v>286</v>
      </c>
      <c r="F35" s="85" t="n">
        <v>50.5</v>
      </c>
      <c r="G35" s="73" t="n">
        <v>3778</v>
      </c>
      <c r="H35" s="73" t="n">
        <v>3845</v>
      </c>
      <c r="I35" s="73" t="n">
        <v>67</v>
      </c>
      <c r="J35" s="85" t="n">
        <v>1.8</v>
      </c>
    </row>
    <row r="36" s="115" customFormat="true" ht="13.5" hidden="false" customHeight="true" outlineLevel="0" collapsed="false">
      <c r="A36" s="121" t="s">
        <v>445</v>
      </c>
      <c r="B36" s="73" t="n">
        <v>65530</v>
      </c>
      <c r="C36" s="73" t="n">
        <v>69093</v>
      </c>
      <c r="D36" s="73" t="n">
        <v>76371</v>
      </c>
      <c r="E36" s="73" t="n">
        <v>7278</v>
      </c>
      <c r="F36" s="85" t="n">
        <v>10.5</v>
      </c>
      <c r="G36" s="73" t="n">
        <v>325314</v>
      </c>
      <c r="H36" s="73" t="n">
        <v>341232</v>
      </c>
      <c r="I36" s="73" t="n">
        <v>15918</v>
      </c>
      <c r="J36" s="85" t="n">
        <v>4.9</v>
      </c>
    </row>
    <row r="37" s="115" customFormat="true" ht="13.5" hidden="false" customHeight="true" outlineLevel="0" collapsed="false">
      <c r="A37" s="121" t="s">
        <v>446</v>
      </c>
      <c r="B37" s="73" t="n">
        <v>11822</v>
      </c>
      <c r="C37" s="73" t="n">
        <v>10142</v>
      </c>
      <c r="D37" s="73" t="n">
        <v>9255</v>
      </c>
      <c r="E37" s="73" t="n">
        <v>-887</v>
      </c>
      <c r="F37" s="85" t="n">
        <v>-8.7</v>
      </c>
      <c r="G37" s="73" t="n">
        <v>54496</v>
      </c>
      <c r="H37" s="73" t="n">
        <v>50016</v>
      </c>
      <c r="I37" s="73" t="n">
        <v>-4480</v>
      </c>
      <c r="J37" s="85" t="n">
        <v>-8.2</v>
      </c>
    </row>
    <row r="38" s="115" customFormat="true" ht="13.5" hidden="false" customHeight="true" outlineLevel="0" collapsed="false">
      <c r="A38" s="121" t="s">
        <v>447</v>
      </c>
      <c r="B38" s="73" t="n">
        <v>27752</v>
      </c>
      <c r="C38" s="73" t="n">
        <v>22714</v>
      </c>
      <c r="D38" s="73" t="n">
        <v>22161</v>
      </c>
      <c r="E38" s="73" t="n">
        <v>-553</v>
      </c>
      <c r="F38" s="85" t="n">
        <v>-2.4</v>
      </c>
      <c r="G38" s="73" t="n">
        <v>127810</v>
      </c>
      <c r="H38" s="73" t="n">
        <v>121349</v>
      </c>
      <c r="I38" s="73" t="n">
        <v>-6461</v>
      </c>
      <c r="J38" s="85" t="n">
        <v>-5.1</v>
      </c>
    </row>
    <row r="39" s="115" customFormat="true" ht="13.5" hidden="false" customHeight="true" outlineLevel="0" collapsed="false">
      <c r="A39" s="121" t="s">
        <v>448</v>
      </c>
      <c r="B39" s="73" t="n">
        <v>1914</v>
      </c>
      <c r="C39" s="73" t="n">
        <v>1391</v>
      </c>
      <c r="D39" s="73" t="n">
        <v>1621</v>
      </c>
      <c r="E39" s="73" t="n">
        <v>230</v>
      </c>
      <c r="F39" s="85" t="n">
        <v>16.5</v>
      </c>
      <c r="G39" s="73" t="n">
        <v>8217</v>
      </c>
      <c r="H39" s="73" t="n">
        <v>6212</v>
      </c>
      <c r="I39" s="73" t="n">
        <v>-2005</v>
      </c>
      <c r="J39" s="85" t="n">
        <v>-24.4</v>
      </c>
      <c r="K39" s="124"/>
    </row>
    <row r="40" s="115" customFormat="true" ht="13.5" hidden="false" customHeight="true" outlineLevel="0" collapsed="false">
      <c r="A40" s="121" t="s">
        <v>449</v>
      </c>
      <c r="B40" s="73" t="s">
        <v>63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1</v>
      </c>
      <c r="H40" s="73" t="s">
        <v>63</v>
      </c>
      <c r="I40" s="73" t="n">
        <v>-11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50</v>
      </c>
      <c r="B41" s="73" t="n">
        <v>2531</v>
      </c>
      <c r="C41" s="73" t="n">
        <v>2472</v>
      </c>
      <c r="D41" s="73" t="n">
        <v>2539</v>
      </c>
      <c r="E41" s="73" t="n">
        <v>67</v>
      </c>
      <c r="F41" s="85" t="n">
        <v>2.7</v>
      </c>
      <c r="G41" s="73" t="n">
        <v>9261</v>
      </c>
      <c r="H41" s="73" t="n">
        <v>9228</v>
      </c>
      <c r="I41" s="73" t="n">
        <v>-33</v>
      </c>
      <c r="J41" s="85" t="n">
        <v>-0.4</v>
      </c>
    </row>
    <row r="42" s="115" customFormat="true" ht="13.5" hidden="false" customHeight="true" outlineLevel="0" collapsed="false">
      <c r="A42" s="121" t="s">
        <v>451</v>
      </c>
      <c r="B42" s="73" t="n">
        <v>141733</v>
      </c>
      <c r="C42" s="73" t="n">
        <v>119285</v>
      </c>
      <c r="D42" s="73" t="n">
        <v>134231</v>
      </c>
      <c r="E42" s="73" t="n">
        <v>14946</v>
      </c>
      <c r="F42" s="85" t="n">
        <v>12.5</v>
      </c>
      <c r="G42" s="73" t="n">
        <v>497761</v>
      </c>
      <c r="H42" s="73" t="n">
        <v>482189</v>
      </c>
      <c r="I42" s="73" t="n">
        <v>-15572</v>
      </c>
      <c r="J42" s="85" t="n">
        <v>-3.1</v>
      </c>
    </row>
    <row r="43" s="115" customFormat="true" ht="13.5" hidden="false" customHeight="true" outlineLevel="0" collapsed="false">
      <c r="A43" s="121" t="s">
        <v>452</v>
      </c>
      <c r="B43" s="73" t="n">
        <v>669</v>
      </c>
      <c r="C43" s="73" t="n">
        <v>574</v>
      </c>
      <c r="D43" s="73" t="n">
        <v>594</v>
      </c>
      <c r="E43" s="73" t="n">
        <v>20</v>
      </c>
      <c r="F43" s="85" t="n">
        <v>3.5</v>
      </c>
      <c r="G43" s="73" t="n">
        <v>2702</v>
      </c>
      <c r="H43" s="73" t="n">
        <v>2584</v>
      </c>
      <c r="I43" s="73" t="n">
        <v>-118</v>
      </c>
      <c r="J43" s="85" t="n">
        <v>-4.4</v>
      </c>
    </row>
    <row r="44" s="115" customFormat="true" ht="13.5" hidden="false" customHeight="true" outlineLevel="0" collapsed="false">
      <c r="A44" s="121" t="s">
        <v>453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4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115" customFormat="true" ht="13.5" hidden="false" customHeight="true" outlineLevel="0" collapsed="false">
      <c r="A46" s="121" t="s">
        <v>455</v>
      </c>
      <c r="B46" s="73" t="n">
        <v>1169</v>
      </c>
      <c r="C46" s="73" t="n">
        <v>205</v>
      </c>
      <c r="D46" s="73" t="n">
        <v>206</v>
      </c>
      <c r="E46" s="73" t="n">
        <v>1</v>
      </c>
      <c r="F46" s="85" t="n">
        <v>0.5</v>
      </c>
      <c r="G46" s="73" t="n">
        <v>6764</v>
      </c>
      <c r="H46" s="73" t="n">
        <v>2349</v>
      </c>
      <c r="I46" s="73" t="n">
        <v>-4415</v>
      </c>
      <c r="J46" s="85" t="n">
        <v>-65.3</v>
      </c>
    </row>
    <row r="47" customFormat="false" ht="17.1" hidden="false" customHeight="true" outlineLevel="0" collapsed="false">
      <c r="A47" s="122" t="s">
        <v>194</v>
      </c>
      <c r="B47" s="76" t="n">
        <v>683018</v>
      </c>
      <c r="C47" s="76" t="n">
        <v>608750</v>
      </c>
      <c r="D47" s="76" t="n">
        <v>660334</v>
      </c>
      <c r="E47" s="76" t="n">
        <v>51584</v>
      </c>
      <c r="F47" s="125" t="n">
        <v>8.5</v>
      </c>
      <c r="G47" s="76" t="n">
        <v>2954549</v>
      </c>
      <c r="H47" s="76" t="n">
        <v>3012735</v>
      </c>
      <c r="I47" s="76" t="n">
        <v>58186</v>
      </c>
      <c r="J47" s="125" t="n">
        <v>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4</v>
      </c>
      <c r="B49" s="73" t="n">
        <v>414440</v>
      </c>
      <c r="C49" s="73" t="n">
        <v>385471</v>
      </c>
      <c r="D49" s="73" t="n">
        <v>400519</v>
      </c>
      <c r="E49" s="73" t="n">
        <v>15048</v>
      </c>
      <c r="F49" s="85" t="n">
        <v>3.9</v>
      </c>
      <c r="G49" s="73" t="n">
        <v>1884414</v>
      </c>
      <c r="H49" s="73" t="n">
        <v>1945849</v>
      </c>
      <c r="I49" s="73" t="n">
        <v>61435</v>
      </c>
      <c r="J49" s="85" t="n">
        <v>3.3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29</v>
      </c>
      <c r="B51" s="73" t="n">
        <v>151678</v>
      </c>
      <c r="C51" s="73" t="n">
        <v>129348</v>
      </c>
      <c r="D51" s="73" t="n">
        <v>144078</v>
      </c>
      <c r="E51" s="73" t="n">
        <v>14730</v>
      </c>
      <c r="F51" s="85" t="n">
        <v>11.4</v>
      </c>
      <c r="G51" s="73" t="n">
        <v>667550</v>
      </c>
      <c r="H51" s="73" t="n">
        <v>680828</v>
      </c>
      <c r="I51" s="73" t="n">
        <v>13278</v>
      </c>
      <c r="J51" s="85" t="n">
        <v>2</v>
      </c>
    </row>
    <row r="52" s="115" customFormat="true" ht="13.5" hidden="false" customHeight="true" outlineLevel="0" collapsed="false">
      <c r="A52" s="119" t="s">
        <v>430</v>
      </c>
      <c r="B52" s="73" t="n">
        <v>700</v>
      </c>
      <c r="C52" s="73" t="n">
        <v>559</v>
      </c>
      <c r="D52" s="73" t="n">
        <v>656</v>
      </c>
      <c r="E52" s="73" t="n">
        <v>97</v>
      </c>
      <c r="F52" s="85" t="n">
        <v>17.4</v>
      </c>
      <c r="G52" s="73" t="n">
        <v>5570</v>
      </c>
      <c r="H52" s="73" t="n">
        <v>3173</v>
      </c>
      <c r="I52" s="73" t="n">
        <v>-2397</v>
      </c>
      <c r="J52" s="85" t="n">
        <v>-43</v>
      </c>
    </row>
    <row r="53" s="115" customFormat="true" ht="13.5" hidden="false" customHeight="true" outlineLevel="0" collapsed="false">
      <c r="A53" s="119" t="s">
        <v>431</v>
      </c>
      <c r="B53" s="73" t="n">
        <v>260495</v>
      </c>
      <c r="C53" s="73" t="n">
        <v>254367</v>
      </c>
      <c r="D53" s="73" t="n">
        <v>254250</v>
      </c>
      <c r="E53" s="73" t="n">
        <v>-117</v>
      </c>
      <c r="F53" s="85" t="n">
        <v>0</v>
      </c>
      <c r="G53" s="73" t="n">
        <v>1204183</v>
      </c>
      <c r="H53" s="73" t="n">
        <v>1255323</v>
      </c>
      <c r="I53" s="73" t="n">
        <v>51140</v>
      </c>
      <c r="J53" s="85" t="n">
        <v>4.2</v>
      </c>
    </row>
    <row r="54" s="115" customFormat="true" ht="13.5" hidden="false" customHeight="true" outlineLevel="0" collapsed="false">
      <c r="A54" s="119" t="s">
        <v>432</v>
      </c>
      <c r="B54" s="73" t="n">
        <v>813</v>
      </c>
      <c r="C54" s="73" t="n">
        <v>707</v>
      </c>
      <c r="D54" s="73" t="n">
        <v>679</v>
      </c>
      <c r="E54" s="73" t="n">
        <v>-28</v>
      </c>
      <c r="F54" s="85" t="n">
        <v>-4</v>
      </c>
      <c r="G54" s="73" t="n">
        <v>3352</v>
      </c>
      <c r="H54" s="73" t="n">
        <v>3489</v>
      </c>
      <c r="I54" s="73" t="n">
        <v>137</v>
      </c>
      <c r="J54" s="85" t="n">
        <v>4.1</v>
      </c>
    </row>
    <row r="55" s="115" customFormat="true" ht="13.5" hidden="false" customHeight="true" outlineLevel="0" collapsed="false">
      <c r="A55" s="119" t="s">
        <v>433</v>
      </c>
      <c r="B55" s="73" t="n">
        <v>754</v>
      </c>
      <c r="C55" s="73" t="n">
        <v>490</v>
      </c>
      <c r="D55" s="73" t="n">
        <v>856</v>
      </c>
      <c r="E55" s="73" t="n">
        <v>366</v>
      </c>
      <c r="F55" s="85" t="n">
        <v>74.7</v>
      </c>
      <c r="G55" s="73" t="n">
        <v>3759</v>
      </c>
      <c r="H55" s="73" t="n">
        <v>3036</v>
      </c>
      <c r="I55" s="73" t="n">
        <v>-723</v>
      </c>
      <c r="J55" s="85" t="n">
        <v>-19.2</v>
      </c>
    </row>
    <row r="56" s="115" customFormat="true" ht="13.5" hidden="false" customHeight="true" outlineLevel="0" collapsed="false">
      <c r="A56" s="121" t="s">
        <v>445</v>
      </c>
      <c r="B56" s="73" t="n">
        <v>67312</v>
      </c>
      <c r="C56" s="73" t="n">
        <v>71045</v>
      </c>
      <c r="D56" s="73" t="n">
        <v>77159</v>
      </c>
      <c r="E56" s="73" t="n">
        <v>6114</v>
      </c>
      <c r="F56" s="85" t="n">
        <v>8.6</v>
      </c>
      <c r="G56" s="73" t="n">
        <v>329173</v>
      </c>
      <c r="H56" s="73" t="n">
        <v>350988</v>
      </c>
      <c r="I56" s="73" t="n">
        <v>21815</v>
      </c>
      <c r="J56" s="85" t="n">
        <v>6.6</v>
      </c>
    </row>
    <row r="57" s="115" customFormat="true" ht="13.5" hidden="false" customHeight="true" outlineLevel="0" collapsed="false">
      <c r="A57" s="121" t="s">
        <v>446</v>
      </c>
      <c r="B57" s="73" t="n">
        <v>8304</v>
      </c>
      <c r="C57" s="73" t="n">
        <v>6653</v>
      </c>
      <c r="D57" s="73" t="n">
        <v>6229</v>
      </c>
      <c r="E57" s="73" t="n">
        <v>-424</v>
      </c>
      <c r="F57" s="85" t="n">
        <v>-6.4</v>
      </c>
      <c r="G57" s="73" t="n">
        <v>35309</v>
      </c>
      <c r="H57" s="73" t="n">
        <v>30927</v>
      </c>
      <c r="I57" s="73" t="n">
        <v>-4382</v>
      </c>
      <c r="J57" s="85" t="n">
        <v>-12.4</v>
      </c>
    </row>
    <row r="58" s="115" customFormat="true" ht="13.5" hidden="false" customHeight="true" outlineLevel="0" collapsed="false">
      <c r="A58" s="121" t="s">
        <v>447</v>
      </c>
      <c r="B58" s="73" t="n">
        <v>27649</v>
      </c>
      <c r="C58" s="73" t="n">
        <v>24459</v>
      </c>
      <c r="D58" s="73" t="n">
        <v>24264</v>
      </c>
      <c r="E58" s="73" t="n">
        <v>-195</v>
      </c>
      <c r="F58" s="85" t="n">
        <v>-0.8</v>
      </c>
      <c r="G58" s="73" t="n">
        <v>130465</v>
      </c>
      <c r="H58" s="73" t="n">
        <v>126466</v>
      </c>
      <c r="I58" s="73" t="n">
        <v>-3999</v>
      </c>
      <c r="J58" s="85" t="n">
        <v>-3.1</v>
      </c>
    </row>
    <row r="59" s="115" customFormat="true" ht="13.5" hidden="false" customHeight="true" outlineLevel="0" collapsed="false">
      <c r="A59" s="121" t="s">
        <v>448</v>
      </c>
      <c r="B59" s="73" t="n">
        <v>2095</v>
      </c>
      <c r="C59" s="73" t="n">
        <v>1876</v>
      </c>
      <c r="D59" s="73" t="n">
        <v>2109</v>
      </c>
      <c r="E59" s="73" t="n">
        <v>233</v>
      </c>
      <c r="F59" s="85" t="n">
        <v>12.4</v>
      </c>
      <c r="G59" s="73" t="n">
        <v>9463</v>
      </c>
      <c r="H59" s="73" t="n">
        <v>9488</v>
      </c>
      <c r="I59" s="73" t="n">
        <v>25</v>
      </c>
      <c r="J59" s="85" t="n">
        <v>0.3</v>
      </c>
      <c r="K59" s="124"/>
    </row>
    <row r="60" s="115" customFormat="true" ht="13.5" hidden="false" customHeight="true" outlineLevel="0" collapsed="false">
      <c r="A60" s="121" t="s">
        <v>449</v>
      </c>
      <c r="B60" s="73" t="s">
        <v>63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8</v>
      </c>
      <c r="H60" s="73" t="n">
        <v>5</v>
      </c>
      <c r="I60" s="73" t="n">
        <v>-3</v>
      </c>
      <c r="J60" s="85" t="n">
        <v>-37.5</v>
      </c>
      <c r="K60" s="124"/>
    </row>
    <row r="61" s="115" customFormat="true" ht="13.5" hidden="false" customHeight="true" outlineLevel="0" collapsed="false">
      <c r="A61" s="121" t="s">
        <v>450</v>
      </c>
      <c r="B61" s="73" t="n">
        <v>2647</v>
      </c>
      <c r="C61" s="73" t="n">
        <v>2646</v>
      </c>
      <c r="D61" s="73" t="n">
        <v>2750</v>
      </c>
      <c r="E61" s="73" t="n">
        <v>104</v>
      </c>
      <c r="F61" s="85" t="n">
        <v>3.9</v>
      </c>
      <c r="G61" s="73" t="n">
        <v>8941</v>
      </c>
      <c r="H61" s="73" t="n">
        <v>9759</v>
      </c>
      <c r="I61" s="73" t="n">
        <v>818</v>
      </c>
      <c r="J61" s="85" t="n">
        <v>9.1</v>
      </c>
    </row>
    <row r="62" s="115" customFormat="true" ht="13.5" hidden="false" customHeight="true" outlineLevel="0" collapsed="false">
      <c r="A62" s="121" t="s">
        <v>451</v>
      </c>
      <c r="B62" s="73" t="n">
        <v>150964</v>
      </c>
      <c r="C62" s="73" t="n">
        <v>121434</v>
      </c>
      <c r="D62" s="73" t="n">
        <v>143370</v>
      </c>
      <c r="E62" s="73" t="n">
        <v>21936</v>
      </c>
      <c r="F62" s="85" t="n">
        <v>18.1</v>
      </c>
      <c r="G62" s="73" t="n">
        <v>526597</v>
      </c>
      <c r="H62" s="73" t="n">
        <v>498446</v>
      </c>
      <c r="I62" s="73" t="n">
        <v>-28151</v>
      </c>
      <c r="J62" s="85" t="n">
        <v>-5.3</v>
      </c>
    </row>
    <row r="63" s="115" customFormat="true" ht="13.5" hidden="false" customHeight="true" outlineLevel="0" collapsed="false">
      <c r="A63" s="121" t="s">
        <v>452</v>
      </c>
      <c r="B63" s="73" t="n">
        <v>617</v>
      </c>
      <c r="C63" s="73" t="n">
        <v>575</v>
      </c>
      <c r="D63" s="73" t="n">
        <v>595</v>
      </c>
      <c r="E63" s="73" t="n">
        <v>20</v>
      </c>
      <c r="F63" s="85" t="n">
        <v>3.5</v>
      </c>
      <c r="G63" s="73" t="n">
        <v>2647</v>
      </c>
      <c r="H63" s="73" t="n">
        <v>2586</v>
      </c>
      <c r="I63" s="73" t="n">
        <v>-61</v>
      </c>
      <c r="J63" s="85" t="n">
        <v>-2.3</v>
      </c>
    </row>
    <row r="64" s="115" customFormat="true" ht="13.5" hidden="false" customHeight="true" outlineLevel="0" collapsed="false">
      <c r="A64" s="121" t="s">
        <v>453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4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115" customFormat="true" ht="13.5" hidden="false" customHeight="true" outlineLevel="0" collapsed="false">
      <c r="A66" s="121" t="s">
        <v>455</v>
      </c>
      <c r="B66" s="73" t="n">
        <v>1270</v>
      </c>
      <c r="C66" s="73" t="n">
        <v>212</v>
      </c>
      <c r="D66" s="73" t="n">
        <v>220</v>
      </c>
      <c r="E66" s="73" t="n">
        <v>8</v>
      </c>
      <c r="F66" s="85" t="n">
        <v>3.8</v>
      </c>
      <c r="G66" s="73" t="n">
        <v>7119</v>
      </c>
      <c r="H66" s="73" t="n">
        <v>2383</v>
      </c>
      <c r="I66" s="73" t="n">
        <v>-4736</v>
      </c>
      <c r="J66" s="85" t="n">
        <v>-66.5</v>
      </c>
    </row>
    <row r="67" customFormat="false" ht="17.1" hidden="false" customHeight="true" outlineLevel="0" collapsed="false">
      <c r="A67" s="122" t="s">
        <v>194</v>
      </c>
      <c r="B67" s="76" t="n">
        <v>675298</v>
      </c>
      <c r="C67" s="76" t="n">
        <v>614371</v>
      </c>
      <c r="D67" s="76" t="n">
        <v>657215</v>
      </c>
      <c r="E67" s="76" t="n">
        <v>42844</v>
      </c>
      <c r="F67" s="125" t="n">
        <v>7</v>
      </c>
      <c r="G67" s="76" t="n">
        <v>2935631</v>
      </c>
      <c r="H67" s="76" t="n">
        <v>2976897</v>
      </c>
      <c r="I67" s="76" t="n">
        <v>41266</v>
      </c>
      <c r="J67" s="125" t="n">
        <v>1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126" t="s">
        <v>422</v>
      </c>
      <c r="C5" s="126"/>
      <c r="D5" s="126"/>
      <c r="E5" s="126" t="s">
        <v>425</v>
      </c>
      <c r="F5" s="126"/>
      <c r="G5" s="126"/>
      <c r="H5" s="126"/>
      <c r="I5" s="126"/>
      <c r="J5" s="127" t="s">
        <v>458</v>
      </c>
    </row>
    <row r="6" s="66" customFormat="true" ht="18" hidden="false" customHeight="true" outlineLevel="0" collapsed="false">
      <c r="A6" s="62"/>
      <c r="B6" s="128" t="s">
        <v>459</v>
      </c>
      <c r="C6" s="128" t="s">
        <v>424</v>
      </c>
      <c r="D6" s="128" t="s">
        <v>423</v>
      </c>
      <c r="E6" s="128" t="s">
        <v>459</v>
      </c>
      <c r="F6" s="128" t="s">
        <v>460</v>
      </c>
      <c r="G6" s="128" t="s">
        <v>427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9</v>
      </c>
      <c r="H7" s="128" t="s">
        <v>461</v>
      </c>
      <c r="I7" s="128" t="s">
        <v>462</v>
      </c>
      <c r="J7" s="127"/>
    </row>
    <row r="8" customFormat="false" ht="19.5" hidden="false" customHeight="true" outlineLevel="0" collapsed="false">
      <c r="A8" s="91" t="s">
        <v>223</v>
      </c>
      <c r="B8" s="76" t="n">
        <v>10456.6</v>
      </c>
      <c r="C8" s="76" t="n">
        <v>4065.8</v>
      </c>
      <c r="D8" s="76" t="n">
        <v>6390.7</v>
      </c>
      <c r="E8" s="76" t="n">
        <v>15719.4</v>
      </c>
      <c r="F8" s="76" t="n">
        <v>1837.6</v>
      </c>
      <c r="G8" s="76" t="n">
        <v>13881.7</v>
      </c>
      <c r="H8" s="76" t="n">
        <v>11168</v>
      </c>
      <c r="I8" s="76" t="n">
        <v>2713.8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57.5</v>
      </c>
      <c r="C10" s="76" t="n">
        <v>231.9</v>
      </c>
      <c r="D10" s="76" t="n">
        <v>225.6</v>
      </c>
      <c r="E10" s="76" t="n">
        <v>286.7</v>
      </c>
      <c r="F10" s="76" t="n">
        <v>91.3</v>
      </c>
      <c r="G10" s="76" t="n">
        <v>195.4</v>
      </c>
      <c r="H10" s="76" t="n">
        <v>97.3</v>
      </c>
      <c r="I10" s="76" t="n">
        <v>98.1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7</v>
      </c>
      <c r="C12" s="73" t="n">
        <v>1.3</v>
      </c>
      <c r="D12" s="73" t="n">
        <v>3.4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78.9</v>
      </c>
      <c r="C13" s="73" t="n">
        <v>60.2</v>
      </c>
      <c r="D13" s="73" t="n">
        <v>18.6</v>
      </c>
      <c r="E13" s="73" t="n">
        <v>46.4</v>
      </c>
      <c r="F13" s="73" t="n">
        <v>4</v>
      </c>
      <c r="G13" s="73" t="n">
        <v>42.4</v>
      </c>
      <c r="H13" s="73" t="n">
        <v>42.4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71.6</v>
      </c>
      <c r="C14" s="73" t="n">
        <v>55</v>
      </c>
      <c r="D14" s="73" t="n">
        <v>16.6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7.3</v>
      </c>
      <c r="C15" s="73" t="n">
        <v>5.2</v>
      </c>
      <c r="D15" s="73" t="n">
        <v>2</v>
      </c>
      <c r="E15" s="73" t="n">
        <v>46.4</v>
      </c>
      <c r="F15" s="73" t="n">
        <v>4</v>
      </c>
      <c r="G15" s="73" t="n">
        <v>42.4</v>
      </c>
      <c r="H15" s="73" t="n">
        <v>42.4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65.4</v>
      </c>
      <c r="C16" s="73" t="n">
        <v>41.5</v>
      </c>
      <c r="D16" s="73" t="n">
        <v>24</v>
      </c>
      <c r="E16" s="73" t="n">
        <v>51.1</v>
      </c>
      <c r="F16" s="73" t="n">
        <v>2.9</v>
      </c>
      <c r="G16" s="73" t="n">
        <v>48.3</v>
      </c>
      <c r="H16" s="73" t="n">
        <v>48.2</v>
      </c>
      <c r="I16" s="73" t="n">
        <v>0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79.8</v>
      </c>
      <c r="C17" s="73" t="n">
        <v>21</v>
      </c>
      <c r="D17" s="73" t="n">
        <v>58.8</v>
      </c>
      <c r="E17" s="73" t="n">
        <v>11</v>
      </c>
      <c r="F17" s="73" t="n">
        <v>1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37.5</v>
      </c>
      <c r="C18" s="73" t="n">
        <v>57.8</v>
      </c>
      <c r="D18" s="73" t="n">
        <v>79.7</v>
      </c>
      <c r="E18" s="73" t="n">
        <v>135.3</v>
      </c>
      <c r="F18" s="73" t="n">
        <v>50.9</v>
      </c>
      <c r="G18" s="73" t="n">
        <v>84.4</v>
      </c>
      <c r="H18" s="73" t="n">
        <v>6.4</v>
      </c>
      <c r="I18" s="73" t="n">
        <v>78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91.2</v>
      </c>
      <c r="C19" s="73" t="n">
        <v>50.1</v>
      </c>
      <c r="D19" s="73" t="n">
        <v>41.1</v>
      </c>
      <c r="E19" s="73" t="n">
        <v>42.8</v>
      </c>
      <c r="F19" s="73" t="n">
        <v>22.5</v>
      </c>
      <c r="G19" s="73" t="n">
        <v>20.3</v>
      </c>
      <c r="H19" s="73" t="n">
        <v>0.2</v>
      </c>
      <c r="I19" s="73" t="n">
        <v>20.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999.1</v>
      </c>
      <c r="C20" s="76" t="n">
        <v>3833.9</v>
      </c>
      <c r="D20" s="76" t="n">
        <v>6165.2</v>
      </c>
      <c r="E20" s="76" t="n">
        <v>15432.6</v>
      </c>
      <c r="F20" s="76" t="n">
        <v>1746.3</v>
      </c>
      <c r="G20" s="76" t="n">
        <v>13686.3</v>
      </c>
      <c r="H20" s="76" t="n">
        <v>11070.7</v>
      </c>
      <c r="I20" s="76" t="n">
        <v>2615.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13.3</v>
      </c>
      <c r="C22" s="76" t="n">
        <v>204.5</v>
      </c>
      <c r="D22" s="76" t="n">
        <v>308.8</v>
      </c>
      <c r="E22" s="76" t="n">
        <v>436.5</v>
      </c>
      <c r="F22" s="76" t="n">
        <v>107.4</v>
      </c>
      <c r="G22" s="76" t="n">
        <v>329.1</v>
      </c>
      <c r="H22" s="76" t="n">
        <v>328.9</v>
      </c>
      <c r="I22" s="76" t="n">
        <v>0.3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66.3</v>
      </c>
      <c r="C23" s="73" t="n">
        <v>63.8</v>
      </c>
      <c r="D23" s="73" t="n">
        <v>2.5</v>
      </c>
      <c r="E23" s="73" t="n">
        <v>179.3</v>
      </c>
      <c r="F23" s="73" t="n">
        <v>48.3</v>
      </c>
      <c r="G23" s="73" t="n">
        <v>131.1</v>
      </c>
      <c r="H23" s="73" t="n">
        <v>130.9</v>
      </c>
      <c r="I23" s="73" t="n">
        <v>0.2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s">
        <v>63</v>
      </c>
      <c r="D24" s="73" t="s">
        <v>63</v>
      </c>
      <c r="E24" s="73" t="n">
        <v>114.9</v>
      </c>
      <c r="F24" s="73" t="n">
        <v>27.8</v>
      </c>
      <c r="G24" s="73" t="n">
        <v>87.1</v>
      </c>
      <c r="H24" s="73" t="n">
        <v>86.9</v>
      </c>
      <c r="I24" s="73" t="n">
        <v>0.1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49.3</v>
      </c>
      <c r="C25" s="73" t="n">
        <v>49.3</v>
      </c>
      <c r="D25" s="73" t="s">
        <v>63</v>
      </c>
      <c r="E25" s="73" t="n">
        <v>13.4</v>
      </c>
      <c r="F25" s="73" t="n">
        <v>11.1</v>
      </c>
      <c r="G25" s="73" t="n">
        <v>2.3</v>
      </c>
      <c r="H25" s="73" t="n">
        <v>2.3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447</v>
      </c>
      <c r="C26" s="73" t="n">
        <v>140.7</v>
      </c>
      <c r="D26" s="73" t="n">
        <v>306.4</v>
      </c>
      <c r="E26" s="73" t="n">
        <v>257.2</v>
      </c>
      <c r="F26" s="73" t="n">
        <v>59.2</v>
      </c>
      <c r="G26" s="73" t="n">
        <v>198.1</v>
      </c>
      <c r="H26" s="73" t="n">
        <v>197.9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48.9</v>
      </c>
      <c r="C27" s="73" t="n">
        <v>12.7</v>
      </c>
      <c r="D27" s="73" t="n">
        <v>136.2</v>
      </c>
      <c r="E27" s="73" t="n">
        <v>149.6</v>
      </c>
      <c r="F27" s="73" t="n">
        <v>16.4</v>
      </c>
      <c r="G27" s="73" t="n">
        <v>133.2</v>
      </c>
      <c r="H27" s="73" t="n">
        <v>133.1</v>
      </c>
      <c r="I27" s="73" t="n">
        <v>0.1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127.9</v>
      </c>
      <c r="C28" s="73" t="n">
        <v>127.9</v>
      </c>
      <c r="D28" s="73" t="s">
        <v>63</v>
      </c>
      <c r="E28" s="73" t="n">
        <v>45.3</v>
      </c>
      <c r="F28" s="73" t="n">
        <v>27</v>
      </c>
      <c r="G28" s="73" t="n">
        <v>18.2</v>
      </c>
      <c r="H28" s="73" t="n">
        <v>18.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2353.1</v>
      </c>
      <c r="C29" s="76" t="n">
        <v>198.5</v>
      </c>
      <c r="D29" s="76" t="n">
        <v>2154.6</v>
      </c>
      <c r="E29" s="76" t="n">
        <v>2253.8</v>
      </c>
      <c r="F29" s="76" t="n">
        <v>320.3</v>
      </c>
      <c r="G29" s="76" t="n">
        <v>1933.5</v>
      </c>
      <c r="H29" s="76" t="n">
        <v>1923.2</v>
      </c>
      <c r="I29" s="76" t="n">
        <v>10.3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7.3</v>
      </c>
      <c r="C30" s="73" t="n">
        <v>17.3</v>
      </c>
      <c r="D30" s="73" t="s">
        <v>63</v>
      </c>
      <c r="E30" s="73" t="n">
        <v>275.5</v>
      </c>
      <c r="F30" s="73" t="n">
        <v>34.2</v>
      </c>
      <c r="G30" s="73" t="n">
        <v>241.3</v>
      </c>
      <c r="H30" s="73" t="n">
        <v>240.7</v>
      </c>
      <c r="I30" s="73" t="n">
        <v>0.6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35.2</v>
      </c>
      <c r="F31" s="73" t="n">
        <v>22.3</v>
      </c>
      <c r="G31" s="73" t="n">
        <v>112.9</v>
      </c>
      <c r="H31" s="73" t="n">
        <v>112.8</v>
      </c>
      <c r="I31" s="73" t="n">
        <v>0.1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72.7</v>
      </c>
      <c r="F32" s="73" t="n">
        <v>0.4</v>
      </c>
      <c r="G32" s="73" t="n">
        <v>72.3</v>
      </c>
      <c r="H32" s="73" t="n">
        <v>71.9</v>
      </c>
      <c r="I32" s="73" t="n">
        <v>0.4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982</v>
      </c>
      <c r="C33" s="73" t="n">
        <v>71.3</v>
      </c>
      <c r="D33" s="73" t="n">
        <v>910.7</v>
      </c>
      <c r="E33" s="73" t="n">
        <v>1280.4</v>
      </c>
      <c r="F33" s="73" t="n">
        <v>232.8</v>
      </c>
      <c r="G33" s="73" t="n">
        <v>1047.6</v>
      </c>
      <c r="H33" s="73" t="n">
        <v>1038</v>
      </c>
      <c r="I33" s="73" t="n">
        <v>9.6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544.2</v>
      </c>
      <c r="C34" s="73" t="n">
        <v>38.8</v>
      </c>
      <c r="D34" s="73" t="n">
        <v>505.4</v>
      </c>
      <c r="E34" s="73" t="n">
        <v>1013</v>
      </c>
      <c r="F34" s="73" t="n">
        <v>202.1</v>
      </c>
      <c r="G34" s="73" t="n">
        <v>810.9</v>
      </c>
      <c r="H34" s="73" t="n">
        <v>801.5</v>
      </c>
      <c r="I34" s="73" t="n">
        <v>9.4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437.8</v>
      </c>
      <c r="C35" s="73" t="n">
        <v>32.5</v>
      </c>
      <c r="D35" s="73" t="n">
        <v>405.3</v>
      </c>
      <c r="E35" s="73" t="n">
        <v>267.4</v>
      </c>
      <c r="F35" s="73" t="n">
        <v>30.7</v>
      </c>
      <c r="G35" s="73" t="n">
        <v>236.7</v>
      </c>
      <c r="H35" s="73" t="n">
        <v>236.6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353.8</v>
      </c>
      <c r="C36" s="73" t="n">
        <v>109.9</v>
      </c>
      <c r="D36" s="73" t="n">
        <v>1243.9</v>
      </c>
      <c r="E36" s="73" t="n">
        <v>697.9</v>
      </c>
      <c r="F36" s="73" t="n">
        <v>53.3</v>
      </c>
      <c r="G36" s="73" t="n">
        <v>644.6</v>
      </c>
      <c r="H36" s="73" t="n">
        <v>644.4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107</v>
      </c>
      <c r="C37" s="73" t="n">
        <v>13</v>
      </c>
      <c r="D37" s="73" t="n">
        <v>1094</v>
      </c>
      <c r="E37" s="73" t="n">
        <v>307.6</v>
      </c>
      <c r="F37" s="73" t="n">
        <v>20.8</v>
      </c>
      <c r="G37" s="73" t="n">
        <v>286.7</v>
      </c>
      <c r="H37" s="73" t="n">
        <v>286.7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93.2</v>
      </c>
      <c r="C38" s="73" t="s">
        <v>63</v>
      </c>
      <c r="D38" s="73" t="n">
        <v>93.2</v>
      </c>
      <c r="E38" s="73" t="n">
        <v>82.7</v>
      </c>
      <c r="F38" s="73" t="n">
        <v>6.9</v>
      </c>
      <c r="G38" s="73" t="n">
        <v>75.8</v>
      </c>
      <c r="H38" s="73" t="n">
        <v>75.8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49</v>
      </c>
      <c r="C39" s="76" t="n">
        <v>44.4</v>
      </c>
      <c r="D39" s="76" t="n">
        <v>304.6</v>
      </c>
      <c r="E39" s="76" t="n">
        <v>5056.2</v>
      </c>
      <c r="F39" s="76" t="n">
        <v>284.1</v>
      </c>
      <c r="G39" s="76" t="n">
        <v>4772.1</v>
      </c>
      <c r="H39" s="76" t="n">
        <v>4764.8</v>
      </c>
      <c r="I39" s="76" t="n">
        <v>7.3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72.4</v>
      </c>
      <c r="C40" s="73" t="s">
        <v>63</v>
      </c>
      <c r="D40" s="73" t="n">
        <v>172.4</v>
      </c>
      <c r="E40" s="73" t="n">
        <v>618.7</v>
      </c>
      <c r="F40" s="73" t="n">
        <v>42.3</v>
      </c>
      <c r="G40" s="73" t="n">
        <v>576.4</v>
      </c>
      <c r="H40" s="73" t="n">
        <v>575.2</v>
      </c>
      <c r="I40" s="73" t="n">
        <v>1.3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40.7</v>
      </c>
      <c r="F41" s="73" t="n">
        <v>6.1</v>
      </c>
      <c r="G41" s="73" t="n">
        <v>234.6</v>
      </c>
      <c r="H41" s="73" t="n">
        <v>234.5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85.8</v>
      </c>
      <c r="C42" s="73" t="s">
        <v>63</v>
      </c>
      <c r="D42" s="73" t="n">
        <v>85.8</v>
      </c>
      <c r="E42" s="73" t="n">
        <v>142.1</v>
      </c>
      <c r="F42" s="73" t="n">
        <v>10.6</v>
      </c>
      <c r="G42" s="73" t="n">
        <v>131.5</v>
      </c>
      <c r="H42" s="73" t="n">
        <v>130.4</v>
      </c>
      <c r="I42" s="73" t="n">
        <v>1.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76.6</v>
      </c>
      <c r="C43" s="73" t="n">
        <v>44.4</v>
      </c>
      <c r="D43" s="73" t="n">
        <v>132.1</v>
      </c>
      <c r="E43" s="73" t="n">
        <v>4437.5</v>
      </c>
      <c r="F43" s="73" t="n">
        <v>241.8</v>
      </c>
      <c r="G43" s="73" t="n">
        <v>4195.7</v>
      </c>
      <c r="H43" s="73" t="n">
        <v>4189.7</v>
      </c>
      <c r="I43" s="73" t="n">
        <v>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47.3</v>
      </c>
      <c r="C44" s="73" t="s">
        <v>63</v>
      </c>
      <c r="D44" s="73" t="n">
        <v>47.3</v>
      </c>
      <c r="E44" s="73" t="n">
        <v>2014.1</v>
      </c>
      <c r="F44" s="73" t="n">
        <v>50.7</v>
      </c>
      <c r="G44" s="73" t="n">
        <v>1963.4</v>
      </c>
      <c r="H44" s="73" t="n">
        <v>1962.2</v>
      </c>
      <c r="I44" s="73" t="n">
        <v>1.2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56.1</v>
      </c>
      <c r="F45" s="73" t="n">
        <v>7.2</v>
      </c>
      <c r="G45" s="73" t="n">
        <v>648.9</v>
      </c>
      <c r="H45" s="73" t="n">
        <v>648.7</v>
      </c>
      <c r="I45" s="73" t="n">
        <v>0.2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63.3</v>
      </c>
      <c r="C46" s="73" t="n">
        <v>23.3</v>
      </c>
      <c r="D46" s="73" t="n">
        <v>40</v>
      </c>
      <c r="E46" s="73" t="n">
        <v>325.1</v>
      </c>
      <c r="F46" s="73" t="n">
        <v>35</v>
      </c>
      <c r="G46" s="73" t="n">
        <v>290.1</v>
      </c>
      <c r="H46" s="73" t="n">
        <v>289.5</v>
      </c>
      <c r="I46" s="73" t="n">
        <v>0.6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386.5</v>
      </c>
      <c r="F47" s="73" t="n">
        <v>82.8</v>
      </c>
      <c r="G47" s="73" t="n">
        <v>303.6</v>
      </c>
      <c r="H47" s="73" t="n">
        <v>302.3</v>
      </c>
      <c r="I47" s="73" t="n">
        <v>1.3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299.2</v>
      </c>
      <c r="F48" s="73" t="n">
        <v>31.1</v>
      </c>
      <c r="G48" s="73" t="n">
        <v>268.1</v>
      </c>
      <c r="H48" s="73" t="n">
        <v>267.6</v>
      </c>
      <c r="I48" s="73" t="n">
        <v>0.5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538.8</v>
      </c>
      <c r="C49" s="76" t="n">
        <v>3386.5</v>
      </c>
      <c r="D49" s="76" t="n">
        <v>3152.3</v>
      </c>
      <c r="E49" s="76" t="n">
        <v>7621.8</v>
      </c>
      <c r="F49" s="76" t="n">
        <v>1011.3</v>
      </c>
      <c r="G49" s="76" t="n">
        <v>6610.5</v>
      </c>
      <c r="H49" s="76" t="n">
        <v>4021.8</v>
      </c>
      <c r="I49" s="76" t="n">
        <v>2588.8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520.6</v>
      </c>
      <c r="C50" s="73" t="n">
        <v>1853</v>
      </c>
      <c r="D50" s="73" t="n">
        <v>1667.7</v>
      </c>
      <c r="E50" s="73" t="n">
        <v>6069.1</v>
      </c>
      <c r="F50" s="73" t="n">
        <v>764.6</v>
      </c>
      <c r="G50" s="73" t="n">
        <v>5304.5</v>
      </c>
      <c r="H50" s="73" t="n">
        <v>2799.7</v>
      </c>
      <c r="I50" s="73" t="n">
        <v>2504.8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289.7</v>
      </c>
      <c r="C51" s="73" t="n">
        <v>97</v>
      </c>
      <c r="D51" s="73" t="n">
        <v>192.7</v>
      </c>
      <c r="E51" s="73" t="n">
        <v>1745.4</v>
      </c>
      <c r="F51" s="73" t="n">
        <v>100.8</v>
      </c>
      <c r="G51" s="73" t="n">
        <v>1644.6</v>
      </c>
      <c r="H51" s="73" t="n">
        <v>458.7</v>
      </c>
      <c r="I51" s="73" t="n">
        <v>1185.9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336.9</v>
      </c>
      <c r="C52" s="73" t="n">
        <v>1029</v>
      </c>
      <c r="D52" s="73" t="n">
        <v>307.9</v>
      </c>
      <c r="E52" s="73" t="n">
        <v>376.4</v>
      </c>
      <c r="F52" s="73" t="n">
        <v>204.7</v>
      </c>
      <c r="G52" s="73" t="n">
        <v>171.7</v>
      </c>
      <c r="H52" s="73" t="n">
        <v>112.7</v>
      </c>
      <c r="I52" s="73" t="n">
        <v>59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32.5</v>
      </c>
      <c r="C53" s="73" t="n">
        <v>24.5</v>
      </c>
      <c r="D53" s="73" t="n">
        <v>107.9</v>
      </c>
      <c r="E53" s="73" t="n">
        <v>1197.1</v>
      </c>
      <c r="F53" s="73" t="n">
        <v>94</v>
      </c>
      <c r="G53" s="73" t="n">
        <v>1103.1</v>
      </c>
      <c r="H53" s="73" t="n">
        <v>626.6</v>
      </c>
      <c r="I53" s="73" t="n">
        <v>476.6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53.3</v>
      </c>
      <c r="C54" s="73" t="n">
        <v>44.4</v>
      </c>
      <c r="D54" s="73" t="n">
        <v>108.9</v>
      </c>
      <c r="E54" s="73" t="n">
        <v>822.5</v>
      </c>
      <c r="F54" s="73" t="n">
        <v>52.4</v>
      </c>
      <c r="G54" s="73" t="n">
        <v>770.2</v>
      </c>
      <c r="H54" s="73" t="n">
        <v>190.5</v>
      </c>
      <c r="I54" s="73" t="n">
        <v>579.6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446</v>
      </c>
      <c r="C55" s="73" t="n">
        <v>139.9</v>
      </c>
      <c r="D55" s="73" t="n">
        <v>306.1</v>
      </c>
      <c r="E55" s="73" t="n">
        <v>255.2</v>
      </c>
      <c r="F55" s="73" t="n">
        <v>52.2</v>
      </c>
      <c r="G55" s="73" t="n">
        <v>203</v>
      </c>
      <c r="H55" s="73" t="n">
        <v>138</v>
      </c>
      <c r="I55" s="73" t="n">
        <v>65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508</v>
      </c>
      <c r="C56" s="73" t="n">
        <v>326.3</v>
      </c>
      <c r="D56" s="73" t="n">
        <v>181.7</v>
      </c>
      <c r="E56" s="73" t="n">
        <v>102.8</v>
      </c>
      <c r="F56" s="73" t="n">
        <v>24.7</v>
      </c>
      <c r="G56" s="73" t="n">
        <v>78.1</v>
      </c>
      <c r="H56" s="73" t="n">
        <v>77.8</v>
      </c>
      <c r="I56" s="73" t="n">
        <v>0.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63.9</v>
      </c>
      <c r="C57" s="73" t="n">
        <v>12.5</v>
      </c>
      <c r="D57" s="73" t="n">
        <v>51.4</v>
      </c>
      <c r="E57" s="73" t="n">
        <v>381.4</v>
      </c>
      <c r="F57" s="73" t="n">
        <v>2</v>
      </c>
      <c r="G57" s="73" t="n">
        <v>379.4</v>
      </c>
      <c r="H57" s="73" t="n">
        <v>379.4</v>
      </c>
      <c r="I57" s="73" t="n">
        <v>0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26.4</v>
      </c>
      <c r="C58" s="73" t="s">
        <v>63</v>
      </c>
      <c r="D58" s="73" t="n">
        <v>26.4</v>
      </c>
      <c r="E58" s="73" t="n">
        <v>346.1</v>
      </c>
      <c r="F58" s="73" t="n">
        <v>13.8</v>
      </c>
      <c r="G58" s="73" t="n">
        <v>332.3</v>
      </c>
      <c r="H58" s="73" t="n">
        <v>204.4</v>
      </c>
      <c r="I58" s="73" t="n">
        <v>127.9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94.5</v>
      </c>
      <c r="C59" s="73" t="n">
        <v>74.1</v>
      </c>
      <c r="D59" s="73" t="n">
        <v>20.4</v>
      </c>
      <c r="E59" s="73" t="n">
        <v>233.2</v>
      </c>
      <c r="F59" s="73" t="n">
        <v>7</v>
      </c>
      <c r="G59" s="73" t="n">
        <v>226.2</v>
      </c>
      <c r="H59" s="73" t="n">
        <v>225.8</v>
      </c>
      <c r="I59" s="73" t="n">
        <v>0.4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03</v>
      </c>
      <c r="C60" s="73" t="n">
        <v>28</v>
      </c>
      <c r="D60" s="73" t="n">
        <v>75</v>
      </c>
      <c r="E60" s="73" t="n">
        <v>177.5</v>
      </c>
      <c r="F60" s="73" t="n">
        <v>40.1</v>
      </c>
      <c r="G60" s="73" t="n">
        <v>137.4</v>
      </c>
      <c r="H60" s="73" t="n">
        <v>137.3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63.8</v>
      </c>
      <c r="C61" s="73" t="n">
        <v>2</v>
      </c>
      <c r="D61" s="73" t="n">
        <v>61.8</v>
      </c>
      <c r="E61" s="73" t="n">
        <v>143.7</v>
      </c>
      <c r="F61" s="73" t="n">
        <v>24</v>
      </c>
      <c r="G61" s="73" t="n">
        <v>119.7</v>
      </c>
      <c r="H61" s="73" t="n">
        <v>109.7</v>
      </c>
      <c r="I61" s="73" t="n">
        <v>10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69.2</v>
      </c>
      <c r="C62" s="73" t="n">
        <v>34.1</v>
      </c>
      <c r="D62" s="73" t="n">
        <v>135.1</v>
      </c>
      <c r="E62" s="73" t="n">
        <v>36.2</v>
      </c>
      <c r="F62" s="73" t="n">
        <v>4.4</v>
      </c>
      <c r="G62" s="73" t="n">
        <v>31.8</v>
      </c>
      <c r="H62" s="73" t="n">
        <v>31.7</v>
      </c>
      <c r="I62" s="73" t="n">
        <v>0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31.9</v>
      </c>
      <c r="C63" s="73" t="n">
        <v>31.9</v>
      </c>
      <c r="D63" s="73" t="s">
        <v>63</v>
      </c>
      <c r="E63" s="73" t="n">
        <v>86</v>
      </c>
      <c r="F63" s="73" t="n">
        <v>65.7</v>
      </c>
      <c r="G63" s="73" t="n">
        <v>20.2</v>
      </c>
      <c r="H63" s="73" t="n">
        <v>20.2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4.5</v>
      </c>
      <c r="C64" s="73" t="n">
        <v>6.5</v>
      </c>
      <c r="D64" s="73" t="n">
        <v>28</v>
      </c>
      <c r="E64" s="73" t="n">
        <v>68.7</v>
      </c>
      <c r="F64" s="73" t="n">
        <v>64.2</v>
      </c>
      <c r="G64" s="73" t="n">
        <v>4.5</v>
      </c>
      <c r="H64" s="73" t="n">
        <v>4.5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48.6</v>
      </c>
      <c r="C65" s="73" t="s">
        <v>63</v>
      </c>
      <c r="D65" s="73" t="n">
        <v>48.6</v>
      </c>
      <c r="E65" s="73" t="n">
        <v>2.5</v>
      </c>
      <c r="F65" s="73" t="n">
        <v>2.5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018.2</v>
      </c>
      <c r="C66" s="73" t="n">
        <v>1533.5</v>
      </c>
      <c r="D66" s="73" t="n">
        <v>1484.7</v>
      </c>
      <c r="E66" s="73" t="n">
        <v>1552.7</v>
      </c>
      <c r="F66" s="73" t="n">
        <v>246.7</v>
      </c>
      <c r="G66" s="73" t="n">
        <v>1306</v>
      </c>
      <c r="H66" s="73" t="n">
        <v>1222</v>
      </c>
      <c r="I66" s="73" t="n">
        <v>84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318.8</v>
      </c>
      <c r="C67" s="73" t="n">
        <v>1063.9</v>
      </c>
      <c r="D67" s="73" t="n">
        <v>254.9</v>
      </c>
      <c r="E67" s="73" t="n">
        <v>1060</v>
      </c>
      <c r="F67" s="73" t="n">
        <v>109.4</v>
      </c>
      <c r="G67" s="73" t="n">
        <v>950.5</v>
      </c>
      <c r="H67" s="73" t="n">
        <v>892.3</v>
      </c>
      <c r="I67" s="73" t="n">
        <v>58.2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643.6</v>
      </c>
      <c r="C68" s="73" t="n">
        <v>455</v>
      </c>
      <c r="D68" s="73" t="n">
        <v>1188.6</v>
      </c>
      <c r="E68" s="73" t="n">
        <v>288.4</v>
      </c>
      <c r="F68" s="73" t="n">
        <v>78.7</v>
      </c>
      <c r="G68" s="73" t="n">
        <v>209.7</v>
      </c>
      <c r="H68" s="73" t="n">
        <v>184</v>
      </c>
      <c r="I68" s="73" t="n">
        <v>25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244.8</v>
      </c>
      <c r="C69" s="76" t="s">
        <v>63</v>
      </c>
      <c r="D69" s="76" t="n">
        <v>244.8</v>
      </c>
      <c r="E69" s="76" t="n">
        <v>56.9</v>
      </c>
      <c r="F69" s="76" t="n">
        <v>15.8</v>
      </c>
      <c r="G69" s="76" t="n">
        <v>41.1</v>
      </c>
      <c r="H69" s="76" t="n">
        <v>32</v>
      </c>
      <c r="I69" s="76" t="n">
        <v>9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244.8</v>
      </c>
      <c r="C70" s="73" t="s">
        <v>63</v>
      </c>
      <c r="D70" s="73" t="n">
        <v>244.8</v>
      </c>
      <c r="E70" s="73" t="n">
        <v>56.4</v>
      </c>
      <c r="F70" s="73" t="n">
        <v>15.4</v>
      </c>
      <c r="G70" s="73" t="n">
        <v>41</v>
      </c>
      <c r="H70" s="73" t="n">
        <v>32</v>
      </c>
      <c r="I70" s="73" t="n">
        <v>9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244.8</v>
      </c>
      <c r="C71" s="73" t="s">
        <v>63</v>
      </c>
      <c r="D71" s="73" t="n">
        <v>244.8</v>
      </c>
      <c r="E71" s="73" t="n">
        <v>53.1</v>
      </c>
      <c r="F71" s="73" t="n">
        <v>14.1</v>
      </c>
      <c r="G71" s="73" t="n">
        <v>39</v>
      </c>
      <c r="H71" s="73" t="n">
        <v>30.6</v>
      </c>
      <c r="I71" s="73" t="n">
        <v>8.5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5</v>
      </c>
      <c r="F72" s="73" t="n">
        <v>0.4</v>
      </c>
      <c r="G72" s="73" t="n">
        <v>0.1</v>
      </c>
      <c r="H72" s="73" t="s">
        <v>63</v>
      </c>
      <c r="I72" s="73" t="n">
        <v>0.1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n">
        <v>7.4</v>
      </c>
      <c r="F73" s="76" t="n">
        <v>7.4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126" t="s">
        <v>422</v>
      </c>
      <c r="C5" s="126"/>
      <c r="D5" s="126"/>
      <c r="E5" s="126" t="s">
        <v>425</v>
      </c>
      <c r="F5" s="126"/>
      <c r="G5" s="126"/>
      <c r="H5" s="126"/>
      <c r="I5" s="126"/>
      <c r="J5" s="127" t="s">
        <v>441</v>
      </c>
    </row>
    <row r="6" s="66" customFormat="true" ht="18" hidden="false" customHeight="true" outlineLevel="0" collapsed="false">
      <c r="A6" s="62"/>
      <c r="B6" s="128" t="s">
        <v>459</v>
      </c>
      <c r="C6" s="128" t="s">
        <v>424</v>
      </c>
      <c r="D6" s="128" t="s">
        <v>423</v>
      </c>
      <c r="E6" s="128" t="s">
        <v>459</v>
      </c>
      <c r="F6" s="128" t="s">
        <v>460</v>
      </c>
      <c r="G6" s="128" t="s">
        <v>427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9</v>
      </c>
      <c r="H7" s="128" t="s">
        <v>461</v>
      </c>
      <c r="I7" s="128" t="s">
        <v>462</v>
      </c>
      <c r="J7" s="127"/>
    </row>
    <row r="8" customFormat="false" ht="19.5" hidden="false" customHeight="true" outlineLevel="0" collapsed="false">
      <c r="A8" s="91" t="s">
        <v>223</v>
      </c>
      <c r="B8" s="76" t="n">
        <v>8494</v>
      </c>
      <c r="C8" s="76" t="n">
        <v>3417.6</v>
      </c>
      <c r="D8" s="76" t="n">
        <v>5076.5</v>
      </c>
      <c r="E8" s="76" t="n">
        <v>7440</v>
      </c>
      <c r="F8" s="76" t="n">
        <v>698.4</v>
      </c>
      <c r="G8" s="76" t="n">
        <v>6741.5</v>
      </c>
      <c r="H8" s="76" t="n">
        <v>5421.8</v>
      </c>
      <c r="I8" s="76" t="n">
        <v>1319.7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40.2</v>
      </c>
      <c r="C10" s="76" t="n">
        <v>120.7</v>
      </c>
      <c r="D10" s="76" t="n">
        <v>119.5</v>
      </c>
      <c r="E10" s="76" t="n">
        <v>132.4</v>
      </c>
      <c r="F10" s="76" t="n">
        <v>37.1</v>
      </c>
      <c r="G10" s="76" t="n">
        <v>95.2</v>
      </c>
      <c r="H10" s="76" t="n">
        <v>46</v>
      </c>
      <c r="I10" s="76" t="n">
        <v>49.2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4.7</v>
      </c>
      <c r="C13" s="73" t="n">
        <v>1.8</v>
      </c>
      <c r="D13" s="73" t="n">
        <v>2.9</v>
      </c>
      <c r="E13" s="73" t="n">
        <v>26.7</v>
      </c>
      <c r="F13" s="73" t="n">
        <v>0</v>
      </c>
      <c r="G13" s="73" t="n">
        <v>26.7</v>
      </c>
      <c r="H13" s="73" t="n">
        <v>26.7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0.9</v>
      </c>
      <c r="C14" s="73" t="s">
        <v>63</v>
      </c>
      <c r="D14" s="73" t="n">
        <v>0.9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3.9</v>
      </c>
      <c r="C15" s="73" t="n">
        <v>1.8</v>
      </c>
      <c r="D15" s="73" t="n">
        <v>2</v>
      </c>
      <c r="E15" s="73" t="n">
        <v>26.7</v>
      </c>
      <c r="F15" s="73" t="n">
        <v>0</v>
      </c>
      <c r="G15" s="73" t="n">
        <v>26.7</v>
      </c>
      <c r="H15" s="73" t="n">
        <v>26.7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9.7</v>
      </c>
      <c r="C16" s="73" t="n">
        <v>40.2</v>
      </c>
      <c r="D16" s="73" t="n">
        <v>9.5</v>
      </c>
      <c r="E16" s="73" t="n">
        <v>17.2</v>
      </c>
      <c r="F16" s="73" t="n">
        <v>1.8</v>
      </c>
      <c r="G16" s="73" t="n">
        <v>15.4</v>
      </c>
      <c r="H16" s="73" t="n">
        <v>15.4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70.4</v>
      </c>
      <c r="C17" s="73" t="n">
        <v>17.2</v>
      </c>
      <c r="D17" s="73" t="n">
        <v>53.3</v>
      </c>
      <c r="E17" s="73" t="n">
        <v>6.9</v>
      </c>
      <c r="F17" s="73" t="n">
        <v>6.9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55</v>
      </c>
      <c r="C18" s="73" t="n">
        <v>19.4</v>
      </c>
      <c r="D18" s="73" t="n">
        <v>35.6</v>
      </c>
      <c r="E18" s="73" t="n">
        <v>59.5</v>
      </c>
      <c r="F18" s="73" t="n">
        <v>16.3</v>
      </c>
      <c r="G18" s="73" t="n">
        <v>43.2</v>
      </c>
      <c r="H18" s="73" t="n">
        <v>4</v>
      </c>
      <c r="I18" s="73" t="n">
        <v>39.2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60.3</v>
      </c>
      <c r="C19" s="73" t="n">
        <v>42.2</v>
      </c>
      <c r="D19" s="73" t="n">
        <v>18.1</v>
      </c>
      <c r="E19" s="73" t="n">
        <v>22.1</v>
      </c>
      <c r="F19" s="73" t="n">
        <v>12.1</v>
      </c>
      <c r="G19" s="73" t="n">
        <v>10</v>
      </c>
      <c r="H19" s="73" t="s">
        <v>63</v>
      </c>
      <c r="I19" s="73" t="n">
        <v>10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8253.8</v>
      </c>
      <c r="C20" s="76" t="n">
        <v>3296.8</v>
      </c>
      <c r="D20" s="76" t="n">
        <v>4957</v>
      </c>
      <c r="E20" s="76" t="n">
        <v>7307.6</v>
      </c>
      <c r="F20" s="76" t="n">
        <v>661.3</v>
      </c>
      <c r="G20" s="76" t="n">
        <v>6646.3</v>
      </c>
      <c r="H20" s="76" t="n">
        <v>5375.8</v>
      </c>
      <c r="I20" s="76" t="n">
        <v>1270.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13.7</v>
      </c>
      <c r="C22" s="76" t="n">
        <v>177.2</v>
      </c>
      <c r="D22" s="76" t="n">
        <v>236.4</v>
      </c>
      <c r="E22" s="76" t="n">
        <v>124.9</v>
      </c>
      <c r="F22" s="76" t="n">
        <v>8.1</v>
      </c>
      <c r="G22" s="76" t="n">
        <v>116.9</v>
      </c>
      <c r="H22" s="76" t="n">
        <v>116.8</v>
      </c>
      <c r="I22" s="76" t="n">
        <v>0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51.8</v>
      </c>
      <c r="C23" s="73" t="n">
        <v>49.3</v>
      </c>
      <c r="D23" s="73" t="n">
        <v>2.5</v>
      </c>
      <c r="E23" s="73" t="n">
        <v>38</v>
      </c>
      <c r="F23" s="73" t="n">
        <v>2.7</v>
      </c>
      <c r="G23" s="73" t="n">
        <v>35.4</v>
      </c>
      <c r="H23" s="73" t="n">
        <v>35.3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n">
        <v>49.3</v>
      </c>
      <c r="C24" s="73" t="n">
        <v>49.3</v>
      </c>
      <c r="D24" s="73" t="s">
        <v>63</v>
      </c>
      <c r="E24" s="73" t="n">
        <v>0.4</v>
      </c>
      <c r="F24" s="73" t="s">
        <v>63</v>
      </c>
      <c r="G24" s="73" t="n">
        <v>0.4</v>
      </c>
      <c r="H24" s="73" t="n">
        <v>0.4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4</v>
      </c>
      <c r="B25" s="73" t="s">
        <v>63</v>
      </c>
      <c r="C25" s="73" t="s">
        <v>63</v>
      </c>
      <c r="D25" s="73" t="s">
        <v>63</v>
      </c>
      <c r="E25" s="73" t="n">
        <v>30.3</v>
      </c>
      <c r="F25" s="73" t="n">
        <v>2.7</v>
      </c>
      <c r="G25" s="73" t="n">
        <v>27.7</v>
      </c>
      <c r="H25" s="73" t="n">
        <v>27.7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361.9</v>
      </c>
      <c r="C26" s="73" t="n">
        <v>127.9</v>
      </c>
      <c r="D26" s="73" t="n">
        <v>234</v>
      </c>
      <c r="E26" s="73" t="n">
        <v>86.9</v>
      </c>
      <c r="F26" s="73" t="n">
        <v>5.4</v>
      </c>
      <c r="G26" s="73" t="n">
        <v>81.5</v>
      </c>
      <c r="H26" s="73" t="n">
        <v>81.5</v>
      </c>
      <c r="I26" s="73" t="n">
        <v>0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32</v>
      </c>
      <c r="C27" s="73" t="s">
        <v>63</v>
      </c>
      <c r="D27" s="73" t="n">
        <v>132</v>
      </c>
      <c r="E27" s="73" t="n">
        <v>53.9</v>
      </c>
      <c r="F27" s="73" t="n">
        <v>4.1</v>
      </c>
      <c r="G27" s="73" t="n">
        <v>49.8</v>
      </c>
      <c r="H27" s="73" t="n">
        <v>49.8</v>
      </c>
      <c r="I27" s="73" t="n">
        <v>0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127.9</v>
      </c>
      <c r="C28" s="73" t="n">
        <v>127.9</v>
      </c>
      <c r="D28" s="73" t="s">
        <v>63</v>
      </c>
      <c r="E28" s="73" t="n">
        <v>5.1</v>
      </c>
      <c r="F28" s="73" t="n">
        <v>0.6</v>
      </c>
      <c r="G28" s="73" t="n">
        <v>4.5</v>
      </c>
      <c r="H28" s="73" t="n">
        <v>4.5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2081.6</v>
      </c>
      <c r="C29" s="76" t="n">
        <v>94.6</v>
      </c>
      <c r="D29" s="76" t="n">
        <v>1987</v>
      </c>
      <c r="E29" s="76" t="n">
        <v>1056.7</v>
      </c>
      <c r="F29" s="76" t="n">
        <v>125.6</v>
      </c>
      <c r="G29" s="76" t="n">
        <v>931.1</v>
      </c>
      <c r="H29" s="76" t="n">
        <v>929.2</v>
      </c>
      <c r="I29" s="76" t="n">
        <v>1.8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8</v>
      </c>
      <c r="C30" s="73" t="n">
        <v>8</v>
      </c>
      <c r="D30" s="73" t="s">
        <v>63</v>
      </c>
      <c r="E30" s="73" t="n">
        <v>106.3</v>
      </c>
      <c r="F30" s="73" t="n">
        <v>23.6</v>
      </c>
      <c r="G30" s="73" t="n">
        <v>82.8</v>
      </c>
      <c r="H30" s="73" t="n">
        <v>82.7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46.4</v>
      </c>
      <c r="F31" s="73" t="n">
        <v>16.1</v>
      </c>
      <c r="G31" s="73" t="n">
        <v>30.2</v>
      </c>
      <c r="H31" s="73" t="n">
        <v>30.2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27.9</v>
      </c>
      <c r="F32" s="73" t="n">
        <v>0.1</v>
      </c>
      <c r="G32" s="73" t="n">
        <v>27.8</v>
      </c>
      <c r="H32" s="73" t="n">
        <v>27.7</v>
      </c>
      <c r="I32" s="73" t="n">
        <v>0.1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911.9</v>
      </c>
      <c r="C33" s="73" t="n">
        <v>21.3</v>
      </c>
      <c r="D33" s="73" t="n">
        <v>890.6</v>
      </c>
      <c r="E33" s="73" t="n">
        <v>568.2</v>
      </c>
      <c r="F33" s="73" t="n">
        <v>69.2</v>
      </c>
      <c r="G33" s="73" t="n">
        <v>499</v>
      </c>
      <c r="H33" s="73" t="n">
        <v>497.2</v>
      </c>
      <c r="I33" s="73" t="n">
        <v>1.7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517.3</v>
      </c>
      <c r="C34" s="73" t="n">
        <v>21.3</v>
      </c>
      <c r="D34" s="73" t="n">
        <v>496</v>
      </c>
      <c r="E34" s="73" t="n">
        <v>458.1</v>
      </c>
      <c r="F34" s="73" t="n">
        <v>60.1</v>
      </c>
      <c r="G34" s="73" t="n">
        <v>397.9</v>
      </c>
      <c r="H34" s="73" t="n">
        <v>396.2</v>
      </c>
      <c r="I34" s="73" t="n">
        <v>1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394.6</v>
      </c>
      <c r="C35" s="73" t="s">
        <v>63</v>
      </c>
      <c r="D35" s="73" t="n">
        <v>394.6</v>
      </c>
      <c r="E35" s="73" t="n">
        <v>110.1</v>
      </c>
      <c r="F35" s="73" t="n">
        <v>9.1</v>
      </c>
      <c r="G35" s="73" t="n">
        <v>101</v>
      </c>
      <c r="H35" s="73" t="n">
        <v>101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161.7</v>
      </c>
      <c r="C36" s="73" t="n">
        <v>65.3</v>
      </c>
      <c r="D36" s="73" t="n">
        <v>1096.4</v>
      </c>
      <c r="E36" s="73" t="n">
        <v>382.2</v>
      </c>
      <c r="F36" s="73" t="n">
        <v>32.8</v>
      </c>
      <c r="G36" s="73" t="n">
        <v>349.4</v>
      </c>
      <c r="H36" s="73" t="n">
        <v>349.4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946.5</v>
      </c>
      <c r="C37" s="73" t="s">
        <v>63</v>
      </c>
      <c r="D37" s="73" t="n">
        <v>946.5</v>
      </c>
      <c r="E37" s="73" t="n">
        <v>155.2</v>
      </c>
      <c r="F37" s="73" t="n">
        <v>8.9</v>
      </c>
      <c r="G37" s="73" t="n">
        <v>146.3</v>
      </c>
      <c r="H37" s="73" t="n">
        <v>146.3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93.2</v>
      </c>
      <c r="C38" s="73" t="s">
        <v>63</v>
      </c>
      <c r="D38" s="73" t="n">
        <v>93.2</v>
      </c>
      <c r="E38" s="73" t="n">
        <v>36.4</v>
      </c>
      <c r="F38" s="73" t="n">
        <v>3</v>
      </c>
      <c r="G38" s="73" t="n">
        <v>33.4</v>
      </c>
      <c r="H38" s="73" t="n">
        <v>33.4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41.1</v>
      </c>
      <c r="C39" s="76" t="n">
        <v>21.1</v>
      </c>
      <c r="D39" s="76" t="n">
        <v>20</v>
      </c>
      <c r="E39" s="76" t="n">
        <v>2493.8</v>
      </c>
      <c r="F39" s="76" t="n">
        <v>52.9</v>
      </c>
      <c r="G39" s="76" t="n">
        <v>2440.9</v>
      </c>
      <c r="H39" s="76" t="n">
        <v>2437.1</v>
      </c>
      <c r="I39" s="76" t="n">
        <v>3.8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113.6</v>
      </c>
      <c r="F40" s="73" t="n">
        <v>1.8</v>
      </c>
      <c r="G40" s="73" t="n">
        <v>111.8</v>
      </c>
      <c r="H40" s="73" t="n">
        <v>111.2</v>
      </c>
      <c r="I40" s="73" t="n">
        <v>0.6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32.2</v>
      </c>
      <c r="F41" s="73" t="n">
        <v>1.6</v>
      </c>
      <c r="G41" s="73" t="n">
        <v>30.6</v>
      </c>
      <c r="H41" s="73" t="n">
        <v>30.5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85</v>
      </c>
      <c r="B42" s="73" t="s">
        <v>63</v>
      </c>
      <c r="C42" s="73" t="s">
        <v>63</v>
      </c>
      <c r="D42" s="73" t="s">
        <v>63</v>
      </c>
      <c r="E42" s="73" t="n">
        <v>31.1</v>
      </c>
      <c r="F42" s="73" t="s">
        <v>63</v>
      </c>
      <c r="G42" s="73" t="n">
        <v>31.1</v>
      </c>
      <c r="H42" s="73" t="n">
        <v>31.1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41.1</v>
      </c>
      <c r="C43" s="73" t="n">
        <v>21.1</v>
      </c>
      <c r="D43" s="73" t="n">
        <v>20</v>
      </c>
      <c r="E43" s="73" t="n">
        <v>2380.2</v>
      </c>
      <c r="F43" s="73" t="n">
        <v>51.1</v>
      </c>
      <c r="G43" s="73" t="n">
        <v>2329.1</v>
      </c>
      <c r="H43" s="73" t="n">
        <v>2325.9</v>
      </c>
      <c r="I43" s="73" t="n">
        <v>3.2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318.5</v>
      </c>
      <c r="F44" s="73" t="n">
        <v>8.4</v>
      </c>
      <c r="G44" s="73" t="n">
        <v>1310.1</v>
      </c>
      <c r="H44" s="73" t="n">
        <v>1310.1</v>
      </c>
      <c r="I44" s="73" t="n">
        <v>0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43.9</v>
      </c>
      <c r="F45" s="73" t="n">
        <v>0</v>
      </c>
      <c r="G45" s="73" t="n">
        <v>243.9</v>
      </c>
      <c r="H45" s="73" t="n">
        <v>243.9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7</v>
      </c>
      <c r="B46" s="73" t="s">
        <v>63</v>
      </c>
      <c r="C46" s="73" t="s">
        <v>63</v>
      </c>
      <c r="D46" s="73" t="s">
        <v>63</v>
      </c>
      <c r="E46" s="73" t="n">
        <v>185.2</v>
      </c>
      <c r="F46" s="73" t="n">
        <v>5.8</v>
      </c>
      <c r="G46" s="73" t="n">
        <v>179.4</v>
      </c>
      <c r="H46" s="73" t="n">
        <v>178.2</v>
      </c>
      <c r="I46" s="73" t="n">
        <v>1.3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174.1</v>
      </c>
      <c r="F47" s="73" t="n">
        <v>27.3</v>
      </c>
      <c r="G47" s="73" t="n">
        <v>146.8</v>
      </c>
      <c r="H47" s="73" t="n">
        <v>146.8</v>
      </c>
      <c r="I47" s="73" t="n">
        <v>0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45.4</v>
      </c>
      <c r="F48" s="73" t="s">
        <v>63</v>
      </c>
      <c r="G48" s="73" t="n">
        <v>145.4</v>
      </c>
      <c r="H48" s="73" t="n">
        <v>145.4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472.6</v>
      </c>
      <c r="C49" s="76" t="n">
        <v>3003.9</v>
      </c>
      <c r="D49" s="76" t="n">
        <v>2468.8</v>
      </c>
      <c r="E49" s="76" t="n">
        <v>3628.7</v>
      </c>
      <c r="F49" s="76" t="n">
        <v>474.2</v>
      </c>
      <c r="G49" s="76" t="n">
        <v>3154.5</v>
      </c>
      <c r="H49" s="76" t="n">
        <v>1889.6</v>
      </c>
      <c r="I49" s="76" t="n">
        <v>1264.9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673.1</v>
      </c>
      <c r="C50" s="73" t="n">
        <v>1501.4</v>
      </c>
      <c r="D50" s="73" t="n">
        <v>1171.7</v>
      </c>
      <c r="E50" s="73" t="n">
        <v>2986.5</v>
      </c>
      <c r="F50" s="73" t="n">
        <v>352.9</v>
      </c>
      <c r="G50" s="73" t="n">
        <v>2633.6</v>
      </c>
      <c r="H50" s="73" t="n">
        <v>1400.8</v>
      </c>
      <c r="I50" s="73" t="n">
        <v>1232.8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164.4</v>
      </c>
      <c r="C51" s="73" t="n">
        <v>958.9</v>
      </c>
      <c r="D51" s="73" t="n">
        <v>205.5</v>
      </c>
      <c r="E51" s="73" t="n">
        <v>133</v>
      </c>
      <c r="F51" s="73" t="n">
        <v>33.6</v>
      </c>
      <c r="G51" s="73" t="n">
        <v>99.4</v>
      </c>
      <c r="H51" s="73" t="n">
        <v>71.8</v>
      </c>
      <c r="I51" s="73" t="n">
        <v>27.6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119.7</v>
      </c>
      <c r="C52" s="73" t="n">
        <v>58</v>
      </c>
      <c r="D52" s="73" t="n">
        <v>61.7</v>
      </c>
      <c r="E52" s="73" t="n">
        <v>909.9</v>
      </c>
      <c r="F52" s="73" t="n">
        <v>59.6</v>
      </c>
      <c r="G52" s="73" t="n">
        <v>850.3</v>
      </c>
      <c r="H52" s="73" t="n">
        <v>246</v>
      </c>
      <c r="I52" s="73" t="n">
        <v>604.2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63.1</v>
      </c>
      <c r="C53" s="73" t="n">
        <v>7.8</v>
      </c>
      <c r="D53" s="73" t="n">
        <v>55.3</v>
      </c>
      <c r="E53" s="73" t="n">
        <v>790.4</v>
      </c>
      <c r="F53" s="73" t="n">
        <v>71.4</v>
      </c>
      <c r="G53" s="73" t="n">
        <v>719</v>
      </c>
      <c r="H53" s="73" t="n">
        <v>440.7</v>
      </c>
      <c r="I53" s="73" t="n">
        <v>278.3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433.6</v>
      </c>
      <c r="C54" s="73" t="n">
        <v>139.9</v>
      </c>
      <c r="D54" s="73" t="n">
        <v>293.7</v>
      </c>
      <c r="E54" s="73" t="n">
        <v>139.2</v>
      </c>
      <c r="F54" s="73" t="n">
        <v>45.7</v>
      </c>
      <c r="G54" s="73" t="n">
        <v>93.5</v>
      </c>
      <c r="H54" s="73" t="n">
        <v>60.8</v>
      </c>
      <c r="I54" s="73" t="n">
        <v>32.7</v>
      </c>
      <c r="J54" s="73" t="s">
        <v>63</v>
      </c>
    </row>
    <row r="55" customFormat="false" ht="13.5" hidden="false" customHeight="true" outlineLevel="0" collapsed="false">
      <c r="A55" s="102" t="s">
        <v>264</v>
      </c>
      <c r="B55" s="73" t="n">
        <v>80.6</v>
      </c>
      <c r="C55" s="73" t="n">
        <v>36.4</v>
      </c>
      <c r="D55" s="73" t="n">
        <v>44.2</v>
      </c>
      <c r="E55" s="73" t="n">
        <v>357</v>
      </c>
      <c r="F55" s="73" t="n">
        <v>29.2</v>
      </c>
      <c r="G55" s="73" t="n">
        <v>327.7</v>
      </c>
      <c r="H55" s="73" t="n">
        <v>105.1</v>
      </c>
      <c r="I55" s="73" t="n">
        <v>222.6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44.3</v>
      </c>
      <c r="C56" s="73" t="n">
        <v>174.6</v>
      </c>
      <c r="D56" s="73" t="n">
        <v>169.7</v>
      </c>
      <c r="E56" s="73" t="n">
        <v>63.6</v>
      </c>
      <c r="F56" s="73" t="n">
        <v>12.4</v>
      </c>
      <c r="G56" s="73" t="n">
        <v>51.3</v>
      </c>
      <c r="H56" s="73" t="n">
        <v>51</v>
      </c>
      <c r="I56" s="73" t="n">
        <v>0.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43.4</v>
      </c>
      <c r="C57" s="73" t="n">
        <v>9.5</v>
      </c>
      <c r="D57" s="73" t="n">
        <v>33.9</v>
      </c>
      <c r="E57" s="73" t="n">
        <v>152.1</v>
      </c>
      <c r="F57" s="73" t="n">
        <v>1.5</v>
      </c>
      <c r="G57" s="73" t="n">
        <v>150.6</v>
      </c>
      <c r="H57" s="73" t="n">
        <v>150.6</v>
      </c>
      <c r="I57" s="73" t="n">
        <v>0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22.9</v>
      </c>
      <c r="C58" s="73" t="s">
        <v>63</v>
      </c>
      <c r="D58" s="73" t="n">
        <v>22.9</v>
      </c>
      <c r="E58" s="73" t="n">
        <v>160</v>
      </c>
      <c r="F58" s="73" t="n">
        <v>5.3</v>
      </c>
      <c r="G58" s="73" t="n">
        <v>154.7</v>
      </c>
      <c r="H58" s="73" t="n">
        <v>92.8</v>
      </c>
      <c r="I58" s="73" t="n">
        <v>61.8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71.9</v>
      </c>
      <c r="C59" s="73" t="n">
        <v>15</v>
      </c>
      <c r="D59" s="73" t="n">
        <v>57</v>
      </c>
      <c r="E59" s="73" t="n">
        <v>81.3</v>
      </c>
      <c r="F59" s="73" t="n">
        <v>29.3</v>
      </c>
      <c r="G59" s="73" t="n">
        <v>52</v>
      </c>
      <c r="H59" s="73" t="n">
        <v>51.9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69</v>
      </c>
      <c r="B60" s="73" t="n">
        <v>61.6</v>
      </c>
      <c r="C60" s="73" t="n">
        <v>48.4</v>
      </c>
      <c r="D60" s="73" t="n">
        <v>13.2</v>
      </c>
      <c r="E60" s="73" t="n">
        <v>62.7</v>
      </c>
      <c r="F60" s="73" t="n">
        <v>3.9</v>
      </c>
      <c r="G60" s="73" t="n">
        <v>58.8</v>
      </c>
      <c r="H60" s="73" t="n">
        <v>58.8</v>
      </c>
      <c r="I60" s="73" t="n">
        <v>0</v>
      </c>
      <c r="J60" s="73" t="s">
        <v>63</v>
      </c>
    </row>
    <row r="61" s="66" customFormat="true" ht="13.5" hidden="false" customHeight="true" outlineLevel="0" collapsed="false">
      <c r="A61" s="102" t="s">
        <v>272</v>
      </c>
      <c r="B61" s="73" t="n">
        <v>114.4</v>
      </c>
      <c r="C61" s="73" t="n">
        <v>14.5</v>
      </c>
      <c r="D61" s="73" t="n">
        <v>99.9</v>
      </c>
      <c r="E61" s="73" t="n">
        <v>9.8</v>
      </c>
      <c r="F61" s="73" t="n">
        <v>0.2</v>
      </c>
      <c r="G61" s="73" t="n">
        <v>9.6</v>
      </c>
      <c r="H61" s="73" t="n">
        <v>9.6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1</v>
      </c>
      <c r="B62" s="73" t="n">
        <v>61.8</v>
      </c>
      <c r="C62" s="73" t="s">
        <v>63</v>
      </c>
      <c r="D62" s="73" t="n">
        <v>61.8</v>
      </c>
      <c r="E62" s="73" t="n">
        <v>57.3</v>
      </c>
      <c r="F62" s="73" t="n">
        <v>15.8</v>
      </c>
      <c r="G62" s="73" t="n">
        <v>41.5</v>
      </c>
      <c r="H62" s="73" t="n">
        <v>36.4</v>
      </c>
      <c r="I62" s="73" t="n">
        <v>5.2</v>
      </c>
      <c r="J62" s="73" t="s">
        <v>63</v>
      </c>
    </row>
    <row r="63" s="66" customFormat="true" ht="13.5" hidden="false" customHeight="true" outlineLevel="0" collapsed="false">
      <c r="A63" s="102" t="s">
        <v>275</v>
      </c>
      <c r="B63" s="73" t="n">
        <v>48.6</v>
      </c>
      <c r="C63" s="73" t="s">
        <v>63</v>
      </c>
      <c r="D63" s="73" t="n">
        <v>48.6</v>
      </c>
      <c r="E63" s="73" t="s">
        <v>63</v>
      </c>
      <c r="F63" s="73" t="s">
        <v>63</v>
      </c>
      <c r="G63" s="73" t="s">
        <v>63</v>
      </c>
      <c r="H63" s="73" t="s">
        <v>63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6.5</v>
      </c>
      <c r="C64" s="73" t="n">
        <v>6.5</v>
      </c>
      <c r="D64" s="73" t="s">
        <v>63</v>
      </c>
      <c r="E64" s="73" t="n">
        <v>41.7</v>
      </c>
      <c r="F64" s="73" t="n">
        <v>38.5</v>
      </c>
      <c r="G64" s="73" t="n">
        <v>3.1</v>
      </c>
      <c r="H64" s="73" t="n">
        <v>3.1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3</v>
      </c>
      <c r="B65" s="73" t="n">
        <v>31.9</v>
      </c>
      <c r="C65" s="73" t="n">
        <v>31.9</v>
      </c>
      <c r="D65" s="73" t="s">
        <v>63</v>
      </c>
      <c r="E65" s="73" t="n">
        <v>9.4</v>
      </c>
      <c r="F65" s="73" t="n">
        <v>0</v>
      </c>
      <c r="G65" s="73" t="n">
        <v>9.4</v>
      </c>
      <c r="H65" s="73" t="n">
        <v>9.4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99.5</v>
      </c>
      <c r="C66" s="73" t="n">
        <v>1502.4</v>
      </c>
      <c r="D66" s="73" t="n">
        <v>1297.1</v>
      </c>
      <c r="E66" s="73" t="n">
        <v>642.2</v>
      </c>
      <c r="F66" s="73" t="n">
        <v>121.3</v>
      </c>
      <c r="G66" s="73" t="n">
        <v>520.9</v>
      </c>
      <c r="H66" s="73" t="n">
        <v>488.7</v>
      </c>
      <c r="I66" s="73" t="n">
        <v>32.1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306.7</v>
      </c>
      <c r="C67" s="73" t="n">
        <v>1063.9</v>
      </c>
      <c r="D67" s="73" t="n">
        <v>242.8</v>
      </c>
      <c r="E67" s="73" t="n">
        <v>403.3</v>
      </c>
      <c r="F67" s="73" t="n">
        <v>69.6</v>
      </c>
      <c r="G67" s="73" t="n">
        <v>333.7</v>
      </c>
      <c r="H67" s="73" t="n">
        <v>309.8</v>
      </c>
      <c r="I67" s="73" t="n">
        <v>23.9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84.3</v>
      </c>
      <c r="C68" s="73" t="n">
        <v>436</v>
      </c>
      <c r="D68" s="73" t="n">
        <v>1048.3</v>
      </c>
      <c r="E68" s="73" t="n">
        <v>162.4</v>
      </c>
      <c r="F68" s="73" t="n">
        <v>42.2</v>
      </c>
      <c r="G68" s="73" t="n">
        <v>120.2</v>
      </c>
      <c r="H68" s="73" t="n">
        <v>112</v>
      </c>
      <c r="I68" s="73" t="n">
        <v>8.3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244.8</v>
      </c>
      <c r="C69" s="76" t="s">
        <v>63</v>
      </c>
      <c r="D69" s="76" t="n">
        <v>244.8</v>
      </c>
      <c r="E69" s="76" t="n">
        <v>3</v>
      </c>
      <c r="F69" s="76" t="n">
        <v>0</v>
      </c>
      <c r="G69" s="76" t="n">
        <v>3</v>
      </c>
      <c r="H69" s="76" t="n">
        <v>3</v>
      </c>
      <c r="I69" s="76" t="s">
        <v>6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244.8</v>
      </c>
      <c r="C70" s="73" t="s">
        <v>63</v>
      </c>
      <c r="D70" s="73" t="n">
        <v>244.8</v>
      </c>
      <c r="E70" s="73" t="n">
        <v>3</v>
      </c>
      <c r="F70" s="73" t="n">
        <v>0</v>
      </c>
      <c r="G70" s="73" t="n">
        <v>3</v>
      </c>
      <c r="H70" s="73" t="n">
        <v>3</v>
      </c>
      <c r="I70" s="73" t="s">
        <v>6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244.8</v>
      </c>
      <c r="C71" s="73" t="s">
        <v>63</v>
      </c>
      <c r="D71" s="73" t="n">
        <v>244.8</v>
      </c>
      <c r="E71" s="73" t="n">
        <v>1.6</v>
      </c>
      <c r="F71" s="73" t="n">
        <v>0</v>
      </c>
      <c r="G71" s="73" t="n">
        <v>1.5</v>
      </c>
      <c r="H71" s="73" t="n">
        <v>1.5</v>
      </c>
      <c r="I71" s="73" t="s">
        <v>63</v>
      </c>
      <c r="J71" s="73" t="s">
        <v>63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n">
        <v>0.5</v>
      </c>
      <c r="F72" s="73" t="n">
        <v>0.5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76" t="s">
        <v>63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126" t="s">
        <v>422</v>
      </c>
      <c r="C5" s="126"/>
      <c r="D5" s="126"/>
      <c r="E5" s="126" t="s">
        <v>425</v>
      </c>
      <c r="F5" s="126"/>
      <c r="G5" s="126"/>
      <c r="H5" s="126"/>
      <c r="I5" s="126"/>
      <c r="J5" s="127" t="s">
        <v>441</v>
      </c>
    </row>
    <row r="6" s="66" customFormat="true" ht="18" hidden="false" customHeight="true" outlineLevel="0" collapsed="false">
      <c r="A6" s="62"/>
      <c r="B6" s="128" t="s">
        <v>459</v>
      </c>
      <c r="C6" s="128" t="s">
        <v>424</v>
      </c>
      <c r="D6" s="128" t="s">
        <v>423</v>
      </c>
      <c r="E6" s="128" t="s">
        <v>459</v>
      </c>
      <c r="F6" s="128" t="s">
        <v>460</v>
      </c>
      <c r="G6" s="128" t="s">
        <v>427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59</v>
      </c>
      <c r="H7" s="128" t="s">
        <v>461</v>
      </c>
      <c r="I7" s="128" t="s">
        <v>462</v>
      </c>
      <c r="J7" s="127"/>
    </row>
    <row r="8" customFormat="false" ht="19.5" hidden="false" customHeight="true" outlineLevel="0" collapsed="false">
      <c r="A8" s="91" t="s">
        <v>223</v>
      </c>
      <c r="B8" s="76" t="n">
        <v>1962.5</v>
      </c>
      <c r="C8" s="76" t="n">
        <v>648.2</v>
      </c>
      <c r="D8" s="76" t="n">
        <v>1314.3</v>
      </c>
      <c r="E8" s="76" t="n">
        <v>8279.4</v>
      </c>
      <c r="F8" s="76" t="n">
        <v>1139.2</v>
      </c>
      <c r="G8" s="76" t="n">
        <v>7140.2</v>
      </c>
      <c r="H8" s="76" t="n">
        <v>5746.2</v>
      </c>
      <c r="I8" s="76" t="n">
        <v>1394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17.3</v>
      </c>
      <c r="C10" s="76" t="n">
        <v>111.2</v>
      </c>
      <c r="D10" s="76" t="n">
        <v>106.1</v>
      </c>
      <c r="E10" s="76" t="n">
        <v>154.3</v>
      </c>
      <c r="F10" s="76" t="n">
        <v>54.2</v>
      </c>
      <c r="G10" s="76" t="n">
        <v>100.2</v>
      </c>
      <c r="H10" s="76" t="n">
        <v>51.2</v>
      </c>
      <c r="I10" s="76" t="n">
        <v>49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7</v>
      </c>
      <c r="C12" s="73" t="n">
        <v>1.3</v>
      </c>
      <c r="D12" s="73" t="n">
        <v>3.4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74.1</v>
      </c>
      <c r="C13" s="73" t="n">
        <v>58.4</v>
      </c>
      <c r="D13" s="73" t="n">
        <v>15.7</v>
      </c>
      <c r="E13" s="73" t="n">
        <v>19.7</v>
      </c>
      <c r="F13" s="73" t="n">
        <v>4</v>
      </c>
      <c r="G13" s="73" t="n">
        <v>15.7</v>
      </c>
      <c r="H13" s="73" t="n">
        <v>15.7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70.7</v>
      </c>
      <c r="C14" s="73" t="n">
        <v>55</v>
      </c>
      <c r="D14" s="73" t="n">
        <v>15.7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3.4</v>
      </c>
      <c r="C15" s="73" t="n">
        <v>3.4</v>
      </c>
      <c r="D15" s="73" t="s">
        <v>63</v>
      </c>
      <c r="E15" s="73" t="n">
        <v>19.7</v>
      </c>
      <c r="F15" s="73" t="n">
        <v>4</v>
      </c>
      <c r="G15" s="73" t="n">
        <v>15.7</v>
      </c>
      <c r="H15" s="73" t="n">
        <v>15.7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5.7</v>
      </c>
      <c r="C16" s="73" t="n">
        <v>1.3</v>
      </c>
      <c r="D16" s="73" t="n">
        <v>14.4</v>
      </c>
      <c r="E16" s="73" t="n">
        <v>34</v>
      </c>
      <c r="F16" s="73" t="n">
        <v>1.1</v>
      </c>
      <c r="G16" s="73" t="n">
        <v>32.9</v>
      </c>
      <c r="H16" s="73" t="n">
        <v>32.8</v>
      </c>
      <c r="I16" s="73" t="n">
        <v>0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9.4</v>
      </c>
      <c r="C17" s="73" t="n">
        <v>3.9</v>
      </c>
      <c r="D17" s="73" t="n">
        <v>5.5</v>
      </c>
      <c r="E17" s="73" t="n">
        <v>4.2</v>
      </c>
      <c r="F17" s="73" t="n">
        <v>4.2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82.5</v>
      </c>
      <c r="C18" s="73" t="n">
        <v>38.4</v>
      </c>
      <c r="D18" s="73" t="n">
        <v>44.1</v>
      </c>
      <c r="E18" s="73" t="n">
        <v>75.8</v>
      </c>
      <c r="F18" s="73" t="n">
        <v>34.5</v>
      </c>
      <c r="G18" s="73" t="n">
        <v>41.3</v>
      </c>
      <c r="H18" s="73" t="n">
        <v>2.4</v>
      </c>
      <c r="I18" s="73" t="n">
        <v>38.9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0.9</v>
      </c>
      <c r="C19" s="73" t="n">
        <v>7.9</v>
      </c>
      <c r="D19" s="73" t="n">
        <v>23</v>
      </c>
      <c r="E19" s="73" t="n">
        <v>20.7</v>
      </c>
      <c r="F19" s="73" t="n">
        <v>10.4</v>
      </c>
      <c r="G19" s="73" t="n">
        <v>10.3</v>
      </c>
      <c r="H19" s="73" t="n">
        <v>0.2</v>
      </c>
      <c r="I19" s="73" t="n">
        <v>10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745.2</v>
      </c>
      <c r="C20" s="76" t="n">
        <v>537.1</v>
      </c>
      <c r="D20" s="76" t="n">
        <v>1208.2</v>
      </c>
      <c r="E20" s="76" t="n">
        <v>8125</v>
      </c>
      <c r="F20" s="76" t="n">
        <v>1085</v>
      </c>
      <c r="G20" s="76" t="n">
        <v>7040</v>
      </c>
      <c r="H20" s="76" t="n">
        <v>5694.9</v>
      </c>
      <c r="I20" s="76" t="n">
        <v>1345.1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9.6</v>
      </c>
      <c r="C22" s="76" t="n">
        <v>27.2</v>
      </c>
      <c r="D22" s="76" t="n">
        <v>72.4</v>
      </c>
      <c r="E22" s="76" t="n">
        <v>311.6</v>
      </c>
      <c r="F22" s="76" t="n">
        <v>99.4</v>
      </c>
      <c r="G22" s="76" t="n">
        <v>212.2</v>
      </c>
      <c r="H22" s="76" t="n">
        <v>212</v>
      </c>
      <c r="I22" s="76" t="n">
        <v>0.2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4.5</v>
      </c>
      <c r="C23" s="73" t="n">
        <v>14.5</v>
      </c>
      <c r="D23" s="73" t="s">
        <v>63</v>
      </c>
      <c r="E23" s="73" t="n">
        <v>141.3</v>
      </c>
      <c r="F23" s="73" t="n">
        <v>45.6</v>
      </c>
      <c r="G23" s="73" t="n">
        <v>95.7</v>
      </c>
      <c r="H23" s="73" t="n">
        <v>95.6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s">
        <v>63</v>
      </c>
      <c r="C24" s="73" t="s">
        <v>63</v>
      </c>
      <c r="D24" s="73" t="s">
        <v>63</v>
      </c>
      <c r="E24" s="73" t="n">
        <v>84.6</v>
      </c>
      <c r="F24" s="73" t="n">
        <v>25.2</v>
      </c>
      <c r="G24" s="73" t="n">
        <v>59.4</v>
      </c>
      <c r="H24" s="73" t="n">
        <v>59.3</v>
      </c>
      <c r="I24" s="73" t="n">
        <v>0.1</v>
      </c>
      <c r="J24" s="73" t="s">
        <v>63</v>
      </c>
    </row>
    <row r="25" s="66" customFormat="true" ht="13.5" hidden="false" customHeight="true" outlineLevel="0" collapsed="false">
      <c r="A25" s="102" t="s">
        <v>288</v>
      </c>
      <c r="B25" s="73" t="n">
        <v>9.5</v>
      </c>
      <c r="C25" s="73" t="n">
        <v>9.5</v>
      </c>
      <c r="D25" s="73" t="s">
        <v>63</v>
      </c>
      <c r="E25" s="73" t="n">
        <v>35.2</v>
      </c>
      <c r="F25" s="73" t="n">
        <v>2.6</v>
      </c>
      <c r="G25" s="73" t="n">
        <v>32.7</v>
      </c>
      <c r="H25" s="73" t="n">
        <v>32.7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85.1</v>
      </c>
      <c r="C26" s="73" t="n">
        <v>12.7</v>
      </c>
      <c r="D26" s="73" t="n">
        <v>72.4</v>
      </c>
      <c r="E26" s="73" t="n">
        <v>170.3</v>
      </c>
      <c r="F26" s="73" t="n">
        <v>53.8</v>
      </c>
      <c r="G26" s="73" t="n">
        <v>116.5</v>
      </c>
      <c r="H26" s="73" t="n">
        <v>116.4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6.9</v>
      </c>
      <c r="C27" s="73" t="n">
        <v>12.7</v>
      </c>
      <c r="D27" s="73" t="n">
        <v>4.2</v>
      </c>
      <c r="E27" s="73" t="n">
        <v>95.7</v>
      </c>
      <c r="F27" s="73" t="n">
        <v>12.3</v>
      </c>
      <c r="G27" s="73" t="n">
        <v>83.4</v>
      </c>
      <c r="H27" s="73" t="n">
        <v>83.3</v>
      </c>
      <c r="I27" s="73" t="n">
        <v>0.1</v>
      </c>
      <c r="J27" s="73" t="s">
        <v>63</v>
      </c>
    </row>
    <row r="28" s="66" customFormat="true" ht="13.5" hidden="false" customHeight="true" outlineLevel="0" collapsed="false">
      <c r="A28" s="102" t="s">
        <v>289</v>
      </c>
      <c r="B28" s="73" t="n">
        <v>45</v>
      </c>
      <c r="C28" s="73" t="s">
        <v>63</v>
      </c>
      <c r="D28" s="73" t="n">
        <v>45</v>
      </c>
      <c r="E28" s="73" t="s">
        <v>63</v>
      </c>
      <c r="F28" s="73" t="s">
        <v>63</v>
      </c>
      <c r="G28" s="73" t="s">
        <v>63</v>
      </c>
      <c r="H28" s="73" t="s">
        <v>63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271.5</v>
      </c>
      <c r="C29" s="76" t="n">
        <v>103.9</v>
      </c>
      <c r="D29" s="76" t="n">
        <v>167.6</v>
      </c>
      <c r="E29" s="76" t="n">
        <v>1197.1</v>
      </c>
      <c r="F29" s="76" t="n">
        <v>194.7</v>
      </c>
      <c r="G29" s="76" t="n">
        <v>1002.4</v>
      </c>
      <c r="H29" s="76" t="n">
        <v>994</v>
      </c>
      <c r="I29" s="76" t="n">
        <v>8.5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9.3</v>
      </c>
      <c r="C30" s="73" t="n">
        <v>9.3</v>
      </c>
      <c r="D30" s="73" t="s">
        <v>63</v>
      </c>
      <c r="E30" s="73" t="n">
        <v>169.2</v>
      </c>
      <c r="F30" s="73" t="n">
        <v>10.6</v>
      </c>
      <c r="G30" s="73" t="n">
        <v>158.6</v>
      </c>
      <c r="H30" s="73" t="n">
        <v>158.1</v>
      </c>
      <c r="I30" s="73" t="n">
        <v>0.5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88.8</v>
      </c>
      <c r="F31" s="73" t="n">
        <v>6.2</v>
      </c>
      <c r="G31" s="73" t="n">
        <v>82.6</v>
      </c>
      <c r="H31" s="73" t="n">
        <v>82.5</v>
      </c>
      <c r="I31" s="73" t="n">
        <v>0.1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44.8</v>
      </c>
      <c r="F32" s="73" t="n">
        <v>0.3</v>
      </c>
      <c r="G32" s="73" t="n">
        <v>44.5</v>
      </c>
      <c r="H32" s="73" t="n">
        <v>44.2</v>
      </c>
      <c r="I32" s="73" t="n">
        <v>0.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70.1</v>
      </c>
      <c r="C33" s="73" t="n">
        <v>50</v>
      </c>
      <c r="D33" s="73" t="n">
        <v>20.1</v>
      </c>
      <c r="E33" s="73" t="n">
        <v>712.3</v>
      </c>
      <c r="F33" s="73" t="n">
        <v>163.6</v>
      </c>
      <c r="G33" s="73" t="n">
        <v>548.7</v>
      </c>
      <c r="H33" s="73" t="n">
        <v>540.8</v>
      </c>
      <c r="I33" s="73" t="n">
        <v>7.9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6.9</v>
      </c>
      <c r="C34" s="73" t="n">
        <v>17.5</v>
      </c>
      <c r="D34" s="73" t="n">
        <v>9.4</v>
      </c>
      <c r="E34" s="73" t="n">
        <v>554.9</v>
      </c>
      <c r="F34" s="73" t="n">
        <v>142</v>
      </c>
      <c r="G34" s="73" t="n">
        <v>413</v>
      </c>
      <c r="H34" s="73" t="n">
        <v>405.2</v>
      </c>
      <c r="I34" s="73" t="n">
        <v>7.7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43.2</v>
      </c>
      <c r="C35" s="73" t="n">
        <v>32.5</v>
      </c>
      <c r="D35" s="73" t="n">
        <v>10.7</v>
      </c>
      <c r="E35" s="73" t="n">
        <v>157.3</v>
      </c>
      <c r="F35" s="73" t="n">
        <v>21.6</v>
      </c>
      <c r="G35" s="73" t="n">
        <v>135.7</v>
      </c>
      <c r="H35" s="73" t="n">
        <v>135.6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92.1</v>
      </c>
      <c r="C36" s="73" t="n">
        <v>44.6</v>
      </c>
      <c r="D36" s="73" t="n">
        <v>147.5</v>
      </c>
      <c r="E36" s="73" t="n">
        <v>315.7</v>
      </c>
      <c r="F36" s="73" t="n">
        <v>20.5</v>
      </c>
      <c r="G36" s="73" t="n">
        <v>295.2</v>
      </c>
      <c r="H36" s="73" t="n">
        <v>295.1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60.5</v>
      </c>
      <c r="C37" s="73" t="n">
        <v>13</v>
      </c>
      <c r="D37" s="73" t="n">
        <v>147.5</v>
      </c>
      <c r="E37" s="73" t="n">
        <v>152.4</v>
      </c>
      <c r="F37" s="73" t="n">
        <v>11.9</v>
      </c>
      <c r="G37" s="73" t="n">
        <v>140.4</v>
      </c>
      <c r="H37" s="73" t="n">
        <v>140.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0</v>
      </c>
      <c r="B38" s="73" t="n">
        <v>31.6</v>
      </c>
      <c r="C38" s="73" t="n">
        <v>31.6</v>
      </c>
      <c r="D38" s="73" t="s">
        <v>63</v>
      </c>
      <c r="E38" s="73" t="n">
        <v>27.5</v>
      </c>
      <c r="F38" s="73" t="n">
        <v>3.2</v>
      </c>
      <c r="G38" s="73" t="n">
        <v>24.3</v>
      </c>
      <c r="H38" s="73" t="n">
        <v>24.3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07.9</v>
      </c>
      <c r="C39" s="76" t="n">
        <v>23.3</v>
      </c>
      <c r="D39" s="76" t="n">
        <v>284.6</v>
      </c>
      <c r="E39" s="76" t="n">
        <v>2562.4</v>
      </c>
      <c r="F39" s="76" t="n">
        <v>231.1</v>
      </c>
      <c r="G39" s="76" t="n">
        <v>2331.2</v>
      </c>
      <c r="H39" s="76" t="n">
        <v>2327.7</v>
      </c>
      <c r="I39" s="76" t="n">
        <v>3.5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72.4</v>
      </c>
      <c r="C40" s="73" t="s">
        <v>63</v>
      </c>
      <c r="D40" s="73" t="n">
        <v>172.4</v>
      </c>
      <c r="E40" s="73" t="n">
        <v>505.1</v>
      </c>
      <c r="F40" s="73" t="n">
        <v>40.5</v>
      </c>
      <c r="G40" s="73" t="n">
        <v>464.6</v>
      </c>
      <c r="H40" s="73" t="n">
        <v>464</v>
      </c>
      <c r="I40" s="73" t="n">
        <v>0.6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08.4</v>
      </c>
      <c r="F41" s="73" t="n">
        <v>4.4</v>
      </c>
      <c r="G41" s="73" t="n">
        <v>204</v>
      </c>
      <c r="H41" s="73" t="n">
        <v>204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85.8</v>
      </c>
      <c r="C42" s="73" t="s">
        <v>63</v>
      </c>
      <c r="D42" s="73" t="n">
        <v>85.8</v>
      </c>
      <c r="E42" s="73" t="n">
        <v>122.1</v>
      </c>
      <c r="F42" s="73" t="n">
        <v>10.6</v>
      </c>
      <c r="G42" s="73" t="n">
        <v>111.5</v>
      </c>
      <c r="H42" s="73" t="n">
        <v>110.9</v>
      </c>
      <c r="I42" s="73" t="n">
        <v>0.6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35.5</v>
      </c>
      <c r="C43" s="73" t="n">
        <v>23.3</v>
      </c>
      <c r="D43" s="73" t="n">
        <v>112.1</v>
      </c>
      <c r="E43" s="73" t="n">
        <v>2057.3</v>
      </c>
      <c r="F43" s="73" t="n">
        <v>190.7</v>
      </c>
      <c r="G43" s="73" t="n">
        <v>1866.6</v>
      </c>
      <c r="H43" s="73" t="n">
        <v>1863.8</v>
      </c>
      <c r="I43" s="73" t="n">
        <v>2.8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47.3</v>
      </c>
      <c r="C44" s="73" t="s">
        <v>63</v>
      </c>
      <c r="D44" s="73" t="n">
        <v>47.3</v>
      </c>
      <c r="E44" s="73" t="n">
        <v>695.6</v>
      </c>
      <c r="F44" s="73" t="n">
        <v>42.3</v>
      </c>
      <c r="G44" s="73" t="n">
        <v>653.3</v>
      </c>
      <c r="H44" s="73" t="n">
        <v>652.1</v>
      </c>
      <c r="I44" s="73" t="n">
        <v>1.2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412.2</v>
      </c>
      <c r="F45" s="73" t="n">
        <v>7.2</v>
      </c>
      <c r="G45" s="73" t="n">
        <v>405</v>
      </c>
      <c r="H45" s="73" t="n">
        <v>404.8</v>
      </c>
      <c r="I45" s="73" t="n">
        <v>0.2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63.3</v>
      </c>
      <c r="C46" s="73" t="n">
        <v>23.3</v>
      </c>
      <c r="D46" s="73" t="n">
        <v>40</v>
      </c>
      <c r="E46" s="73" t="n">
        <v>151</v>
      </c>
      <c r="F46" s="73" t="n">
        <v>7.7</v>
      </c>
      <c r="G46" s="73" t="n">
        <v>143.3</v>
      </c>
      <c r="H46" s="73" t="n">
        <v>142.8</v>
      </c>
      <c r="I46" s="73" t="n">
        <v>0.6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201.3</v>
      </c>
      <c r="F47" s="73" t="n">
        <v>77.1</v>
      </c>
      <c r="G47" s="73" t="n">
        <v>124.2</v>
      </c>
      <c r="H47" s="73" t="n">
        <v>124.2</v>
      </c>
      <c r="I47" s="73" t="s">
        <v>63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53.8</v>
      </c>
      <c r="F48" s="73" t="n">
        <v>31.1</v>
      </c>
      <c r="G48" s="73" t="n">
        <v>122.7</v>
      </c>
      <c r="H48" s="73" t="n">
        <v>122.2</v>
      </c>
      <c r="I48" s="73" t="n">
        <v>0.5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066.2</v>
      </c>
      <c r="C49" s="76" t="n">
        <v>382.6</v>
      </c>
      <c r="D49" s="76" t="n">
        <v>683.6</v>
      </c>
      <c r="E49" s="76" t="n">
        <v>3993.1</v>
      </c>
      <c r="F49" s="76" t="n">
        <v>537.1</v>
      </c>
      <c r="G49" s="76" t="n">
        <v>3456.1</v>
      </c>
      <c r="H49" s="76" t="n">
        <v>2132.2</v>
      </c>
      <c r="I49" s="76" t="n">
        <v>1323.9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847.5</v>
      </c>
      <c r="C50" s="73" t="n">
        <v>351.5</v>
      </c>
      <c r="D50" s="73" t="n">
        <v>496</v>
      </c>
      <c r="E50" s="73" t="n">
        <v>3082.6</v>
      </c>
      <c r="F50" s="73" t="n">
        <v>411.7</v>
      </c>
      <c r="G50" s="73" t="n">
        <v>2671</v>
      </c>
      <c r="H50" s="73" t="n">
        <v>1398.9</v>
      </c>
      <c r="I50" s="73" t="n">
        <v>1272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70</v>
      </c>
      <c r="C51" s="73" t="n">
        <v>39</v>
      </c>
      <c r="D51" s="73" t="n">
        <v>131</v>
      </c>
      <c r="E51" s="73" t="n">
        <v>835.6</v>
      </c>
      <c r="F51" s="73" t="n">
        <v>41.2</v>
      </c>
      <c r="G51" s="73" t="n">
        <v>794.3</v>
      </c>
      <c r="H51" s="73" t="n">
        <v>212.7</v>
      </c>
      <c r="I51" s="73" t="n">
        <v>581.7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72.6</v>
      </c>
      <c r="C52" s="73" t="n">
        <v>8</v>
      </c>
      <c r="D52" s="73" t="n">
        <v>64.7</v>
      </c>
      <c r="E52" s="73" t="n">
        <v>465.5</v>
      </c>
      <c r="F52" s="73" t="n">
        <v>23.1</v>
      </c>
      <c r="G52" s="73" t="n">
        <v>442.4</v>
      </c>
      <c r="H52" s="73" t="n">
        <v>85.4</v>
      </c>
      <c r="I52" s="73" t="n">
        <v>357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69.3</v>
      </c>
      <c r="C53" s="73" t="n">
        <v>16.7</v>
      </c>
      <c r="D53" s="73" t="n">
        <v>52.6</v>
      </c>
      <c r="E53" s="73" t="n">
        <v>406.8</v>
      </c>
      <c r="F53" s="73" t="n">
        <v>22.6</v>
      </c>
      <c r="G53" s="73" t="n">
        <v>384.2</v>
      </c>
      <c r="H53" s="73" t="n">
        <v>185.8</v>
      </c>
      <c r="I53" s="73" t="n">
        <v>198.3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172.4</v>
      </c>
      <c r="C54" s="73" t="n">
        <v>70.1</v>
      </c>
      <c r="D54" s="73" t="n">
        <v>102.3</v>
      </c>
      <c r="E54" s="73" t="n">
        <v>243.4</v>
      </c>
      <c r="F54" s="73" t="n">
        <v>171.1</v>
      </c>
      <c r="G54" s="73" t="n">
        <v>72.3</v>
      </c>
      <c r="H54" s="73" t="n">
        <v>40.9</v>
      </c>
      <c r="I54" s="73" t="n">
        <v>31.4</v>
      </c>
      <c r="J54" s="73" t="s">
        <v>63</v>
      </c>
    </row>
    <row r="55" customFormat="false" ht="13.5" hidden="false" customHeight="true" outlineLevel="0" collapsed="false">
      <c r="A55" s="102" t="s">
        <v>267</v>
      </c>
      <c r="B55" s="73" t="n">
        <v>20.6</v>
      </c>
      <c r="C55" s="73" t="n">
        <v>3</v>
      </c>
      <c r="D55" s="73" t="n">
        <v>17.6</v>
      </c>
      <c r="E55" s="73" t="n">
        <v>229.3</v>
      </c>
      <c r="F55" s="73" t="n">
        <v>0.5</v>
      </c>
      <c r="G55" s="73" t="n">
        <v>228.8</v>
      </c>
      <c r="H55" s="73" t="n">
        <v>228.8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9</v>
      </c>
      <c r="B56" s="73" t="n">
        <v>32.9</v>
      </c>
      <c r="C56" s="73" t="n">
        <v>25.8</v>
      </c>
      <c r="D56" s="73" t="n">
        <v>7.1</v>
      </c>
      <c r="E56" s="73" t="n">
        <v>170.5</v>
      </c>
      <c r="F56" s="73" t="n">
        <v>3.1</v>
      </c>
      <c r="G56" s="73" t="n">
        <v>167.4</v>
      </c>
      <c r="H56" s="73" t="n">
        <v>167.1</v>
      </c>
      <c r="I56" s="73" t="n">
        <v>0.4</v>
      </c>
      <c r="J56" s="73" t="s">
        <v>63</v>
      </c>
    </row>
    <row r="57" s="66" customFormat="true" ht="13.5" hidden="false" customHeight="true" outlineLevel="0" collapsed="false">
      <c r="A57" s="102" t="s">
        <v>266</v>
      </c>
      <c r="B57" s="73" t="n">
        <v>163.8</v>
      </c>
      <c r="C57" s="73" t="n">
        <v>151.7</v>
      </c>
      <c r="D57" s="73" t="n">
        <v>12</v>
      </c>
      <c r="E57" s="73" t="n">
        <v>39.2</v>
      </c>
      <c r="F57" s="73" t="n">
        <v>12.3</v>
      </c>
      <c r="G57" s="73" t="n">
        <v>26.9</v>
      </c>
      <c r="H57" s="73" t="n">
        <v>26.9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.5</v>
      </c>
      <c r="C58" s="73" t="s">
        <v>63</v>
      </c>
      <c r="D58" s="73" t="n">
        <v>3.5</v>
      </c>
      <c r="E58" s="73" t="n">
        <v>186.1</v>
      </c>
      <c r="F58" s="73" t="n">
        <v>8.5</v>
      </c>
      <c r="G58" s="73" t="n">
        <v>177.6</v>
      </c>
      <c r="H58" s="73" t="n">
        <v>111.6</v>
      </c>
      <c r="I58" s="73" t="n">
        <v>66.1</v>
      </c>
      <c r="J58" s="73" t="s">
        <v>63</v>
      </c>
    </row>
    <row r="59" s="66" customFormat="true" ht="13.5" hidden="false" customHeight="true" outlineLevel="0" collapsed="false">
      <c r="A59" s="102" t="s">
        <v>265</v>
      </c>
      <c r="B59" s="73" t="n">
        <v>12.4</v>
      </c>
      <c r="C59" s="73" t="s">
        <v>63</v>
      </c>
      <c r="D59" s="73" t="n">
        <v>12.4</v>
      </c>
      <c r="E59" s="73" t="n">
        <v>116</v>
      </c>
      <c r="F59" s="73" t="n">
        <v>6.5</v>
      </c>
      <c r="G59" s="73" t="n">
        <v>109.5</v>
      </c>
      <c r="H59" s="73" t="n">
        <v>77.2</v>
      </c>
      <c r="I59" s="73" t="n">
        <v>32.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31.1</v>
      </c>
      <c r="C60" s="73" t="n">
        <v>13</v>
      </c>
      <c r="D60" s="73" t="n">
        <v>18.1</v>
      </c>
      <c r="E60" s="73" t="n">
        <v>96.2</v>
      </c>
      <c r="F60" s="73" t="n">
        <v>10.8</v>
      </c>
      <c r="G60" s="73" t="n">
        <v>85.5</v>
      </c>
      <c r="H60" s="73" t="n">
        <v>85.4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2</v>
      </c>
      <c r="C61" s="73" t="n">
        <v>2</v>
      </c>
      <c r="D61" s="73" t="s">
        <v>63</v>
      </c>
      <c r="E61" s="73" t="n">
        <v>86.3</v>
      </c>
      <c r="F61" s="73" t="n">
        <v>8.2</v>
      </c>
      <c r="G61" s="73" t="n">
        <v>78.2</v>
      </c>
      <c r="H61" s="73" t="n">
        <v>73.3</v>
      </c>
      <c r="I61" s="73" t="n">
        <v>4.8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54.8</v>
      </c>
      <c r="C62" s="73" t="n">
        <v>19.7</v>
      </c>
      <c r="D62" s="73" t="n">
        <v>35.2</v>
      </c>
      <c r="E62" s="73" t="n">
        <v>26.4</v>
      </c>
      <c r="F62" s="73" t="n">
        <v>4.2</v>
      </c>
      <c r="G62" s="73" t="n">
        <v>22.2</v>
      </c>
      <c r="H62" s="73" t="n">
        <v>22.2</v>
      </c>
      <c r="I62" s="73" t="n">
        <v>0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s">
        <v>63</v>
      </c>
      <c r="C63" s="73" t="s">
        <v>63</v>
      </c>
      <c r="D63" s="73" t="s">
        <v>63</v>
      </c>
      <c r="E63" s="73" t="n">
        <v>76.6</v>
      </c>
      <c r="F63" s="73" t="n">
        <v>65.7</v>
      </c>
      <c r="G63" s="73" t="n">
        <v>10.9</v>
      </c>
      <c r="H63" s="73" t="n">
        <v>10.9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28</v>
      </c>
      <c r="C64" s="73" t="s">
        <v>63</v>
      </c>
      <c r="D64" s="73" t="n">
        <v>28</v>
      </c>
      <c r="E64" s="73" t="n">
        <v>27</v>
      </c>
      <c r="F64" s="73" t="n">
        <v>25.7</v>
      </c>
      <c r="G64" s="73" t="n">
        <v>1.3</v>
      </c>
      <c r="H64" s="73" t="n">
        <v>1.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91</v>
      </c>
      <c r="B65" s="73" t="n">
        <v>2.2</v>
      </c>
      <c r="C65" s="73" t="s">
        <v>63</v>
      </c>
      <c r="D65" s="73" t="n">
        <v>2.2</v>
      </c>
      <c r="E65" s="73" t="n">
        <v>39.2</v>
      </c>
      <c r="F65" s="73" t="n">
        <v>0.2</v>
      </c>
      <c r="G65" s="73" t="n">
        <v>39</v>
      </c>
      <c r="H65" s="73" t="n">
        <v>39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18.6</v>
      </c>
      <c r="C66" s="73" t="n">
        <v>31.1</v>
      </c>
      <c r="D66" s="73" t="n">
        <v>187.6</v>
      </c>
      <c r="E66" s="73" t="n">
        <v>910.5</v>
      </c>
      <c r="F66" s="73" t="n">
        <v>125.4</v>
      </c>
      <c r="G66" s="73" t="n">
        <v>785.1</v>
      </c>
      <c r="H66" s="73" t="n">
        <v>733.3</v>
      </c>
      <c r="I66" s="73" t="n">
        <v>51.8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2.1</v>
      </c>
      <c r="C67" s="73" t="s">
        <v>63</v>
      </c>
      <c r="D67" s="73" t="n">
        <v>12.1</v>
      </c>
      <c r="E67" s="73" t="n">
        <v>656.7</v>
      </c>
      <c r="F67" s="73" t="n">
        <v>39.8</v>
      </c>
      <c r="G67" s="73" t="n">
        <v>616.9</v>
      </c>
      <c r="H67" s="73" t="n">
        <v>582.5</v>
      </c>
      <c r="I67" s="73" t="n">
        <v>34.3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59.3</v>
      </c>
      <c r="C68" s="73" t="n">
        <v>19</v>
      </c>
      <c r="D68" s="73" t="n">
        <v>140.4</v>
      </c>
      <c r="E68" s="73" t="n">
        <v>126</v>
      </c>
      <c r="F68" s="73" t="n">
        <v>36.5</v>
      </c>
      <c r="G68" s="73" t="n">
        <v>89.5</v>
      </c>
      <c r="H68" s="73" t="n">
        <v>72.1</v>
      </c>
      <c r="I68" s="73" t="n">
        <v>17.4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53.8</v>
      </c>
      <c r="F69" s="76" t="n">
        <v>15.8</v>
      </c>
      <c r="G69" s="76" t="n">
        <v>38.1</v>
      </c>
      <c r="H69" s="76" t="n">
        <v>29</v>
      </c>
      <c r="I69" s="76" t="n">
        <v>9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53.3</v>
      </c>
      <c r="F70" s="73" t="n">
        <v>15.4</v>
      </c>
      <c r="G70" s="73" t="n">
        <v>38</v>
      </c>
      <c r="H70" s="73" t="n">
        <v>29</v>
      </c>
      <c r="I70" s="73" t="n">
        <v>9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51.6</v>
      </c>
      <c r="F71" s="73" t="n">
        <v>14.1</v>
      </c>
      <c r="G71" s="73" t="n">
        <v>37.5</v>
      </c>
      <c r="H71" s="73" t="n">
        <v>29</v>
      </c>
      <c r="I71" s="73" t="n">
        <v>8.5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5</v>
      </c>
      <c r="F72" s="73" t="n">
        <v>0.4</v>
      </c>
      <c r="G72" s="73" t="n">
        <v>0.1</v>
      </c>
      <c r="H72" s="73" t="s">
        <v>63</v>
      </c>
      <c r="I72" s="73" t="n">
        <v>0.1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n">
        <v>7</v>
      </c>
      <c r="F73" s="76" t="n">
        <v>7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65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286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1318.9</v>
      </c>
      <c r="C8" s="76" t="n">
        <v>10785.9</v>
      </c>
      <c r="D8" s="76" t="n">
        <v>11168</v>
      </c>
      <c r="E8" s="76" t="n">
        <v>382.1</v>
      </c>
      <c r="F8" s="104" t="n">
        <v>3.5</v>
      </c>
      <c r="G8" s="76" t="n">
        <v>50992</v>
      </c>
      <c r="H8" s="76" t="n">
        <v>55231.4</v>
      </c>
      <c r="I8" s="76" t="n">
        <v>4239.3</v>
      </c>
      <c r="J8" s="104" t="n">
        <v>8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19.1</v>
      </c>
      <c r="C10" s="76" t="n">
        <v>89.2</v>
      </c>
      <c r="D10" s="76" t="n">
        <v>97.3</v>
      </c>
      <c r="E10" s="76" t="n">
        <v>8.1</v>
      </c>
      <c r="F10" s="104" t="n">
        <v>9.1</v>
      </c>
      <c r="G10" s="76" t="n">
        <v>549.3</v>
      </c>
      <c r="H10" s="76" t="n">
        <v>447.4</v>
      </c>
      <c r="I10" s="76" t="n">
        <v>-101.9</v>
      </c>
      <c r="J10" s="104" t="n">
        <v>-18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65.7</v>
      </c>
      <c r="C13" s="73" t="n">
        <v>51.1</v>
      </c>
      <c r="D13" s="73" t="n">
        <v>42.4</v>
      </c>
      <c r="E13" s="73" t="n">
        <v>-8.7</v>
      </c>
      <c r="F13" s="106" t="n">
        <v>-17.1</v>
      </c>
      <c r="G13" s="73" t="n">
        <v>283.8</v>
      </c>
      <c r="H13" s="73" t="n">
        <v>229.5</v>
      </c>
      <c r="I13" s="73" t="n">
        <v>-54.3</v>
      </c>
      <c r="J13" s="106" t="n">
        <v>-19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65.7</v>
      </c>
      <c r="C15" s="73" t="n">
        <v>51.1</v>
      </c>
      <c r="D15" s="73" t="n">
        <v>42.4</v>
      </c>
      <c r="E15" s="73" t="n">
        <v>-8.7</v>
      </c>
      <c r="F15" s="106" t="n">
        <v>-17.1</v>
      </c>
      <c r="G15" s="73" t="n">
        <v>283.8</v>
      </c>
      <c r="H15" s="73" t="n">
        <v>229.5</v>
      </c>
      <c r="I15" s="73" t="n">
        <v>-54.3</v>
      </c>
      <c r="J15" s="106" t="n">
        <v>-19.1</v>
      </c>
    </row>
    <row r="16" s="66" customFormat="true" ht="13.5" hidden="false" customHeight="true" outlineLevel="0" collapsed="false">
      <c r="A16" s="96" t="s">
        <v>102</v>
      </c>
      <c r="B16" s="73" t="n">
        <v>47.5</v>
      </c>
      <c r="C16" s="73" t="n">
        <v>33</v>
      </c>
      <c r="D16" s="73" t="n">
        <v>48.2</v>
      </c>
      <c r="E16" s="73" t="n">
        <v>15.2</v>
      </c>
      <c r="F16" s="106" t="n">
        <v>46.2</v>
      </c>
      <c r="G16" s="73" t="n">
        <v>235.7</v>
      </c>
      <c r="H16" s="73" t="n">
        <v>192.9</v>
      </c>
      <c r="I16" s="73" t="n">
        <v>-42.8</v>
      </c>
      <c r="J16" s="106" t="n">
        <v>-18.2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5.8</v>
      </c>
      <c r="C18" s="73" t="n">
        <v>4.8</v>
      </c>
      <c r="D18" s="73" t="n">
        <v>6.4</v>
      </c>
      <c r="E18" s="73" t="n">
        <v>1.6</v>
      </c>
      <c r="F18" s="106" t="n">
        <v>34.4</v>
      </c>
      <c r="G18" s="73" t="n">
        <v>28.5</v>
      </c>
      <c r="H18" s="73" t="n">
        <v>24.2</v>
      </c>
      <c r="I18" s="73" t="n">
        <v>-4.3</v>
      </c>
      <c r="J18" s="106" t="n">
        <v>-15.2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n">
        <v>0.3</v>
      </c>
      <c r="D19" s="73" t="n">
        <v>0.2</v>
      </c>
      <c r="E19" s="73" t="n">
        <v>-0.1</v>
      </c>
      <c r="F19" s="106" t="n">
        <v>-19</v>
      </c>
      <c r="G19" s="73" t="n">
        <v>0.2</v>
      </c>
      <c r="H19" s="73" t="n">
        <v>0.8</v>
      </c>
      <c r="I19" s="73" t="n">
        <v>0.6</v>
      </c>
      <c r="J19" s="106" t="n">
        <v>235</v>
      </c>
    </row>
    <row r="20" s="66" customFormat="true" ht="13.5" hidden="false" customHeight="true" outlineLevel="0" collapsed="false">
      <c r="A20" s="91" t="s">
        <v>230</v>
      </c>
      <c r="B20" s="76" t="n">
        <v>11199.8</v>
      </c>
      <c r="C20" s="76" t="n">
        <v>10696.7</v>
      </c>
      <c r="D20" s="76" t="n">
        <v>11070.7</v>
      </c>
      <c r="E20" s="76" t="n">
        <v>374</v>
      </c>
      <c r="F20" s="104" t="n">
        <v>3.5</v>
      </c>
      <c r="G20" s="76" t="n">
        <v>50442.7</v>
      </c>
      <c r="H20" s="76" t="n">
        <v>54783.9</v>
      </c>
      <c r="I20" s="76" t="n">
        <v>4341.2</v>
      </c>
      <c r="J20" s="104" t="n">
        <v>8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93.6</v>
      </c>
      <c r="C22" s="76" t="n">
        <v>318.9</v>
      </c>
      <c r="D22" s="76" t="n">
        <v>328.9</v>
      </c>
      <c r="E22" s="76" t="n">
        <v>10</v>
      </c>
      <c r="F22" s="104" t="n">
        <v>3.1</v>
      </c>
      <c r="G22" s="76" t="n">
        <v>1706.5</v>
      </c>
      <c r="H22" s="76" t="n">
        <v>1614.4</v>
      </c>
      <c r="I22" s="76" t="n">
        <v>-92.1</v>
      </c>
      <c r="J22" s="104" t="n">
        <v>-5.4</v>
      </c>
    </row>
    <row r="23" s="66" customFormat="true" ht="13.5" hidden="false" customHeight="true" outlineLevel="0" collapsed="false">
      <c r="A23" s="101" t="s">
        <v>233</v>
      </c>
      <c r="B23" s="73" t="n">
        <v>138.3</v>
      </c>
      <c r="C23" s="73" t="n">
        <v>119.8</v>
      </c>
      <c r="D23" s="73" t="n">
        <v>130.9</v>
      </c>
      <c r="E23" s="73" t="n">
        <v>11.1</v>
      </c>
      <c r="F23" s="106" t="n">
        <v>9.2</v>
      </c>
      <c r="G23" s="73" t="n">
        <v>821.2</v>
      </c>
      <c r="H23" s="73" t="n">
        <v>622.6</v>
      </c>
      <c r="I23" s="73" t="n">
        <v>-198.6</v>
      </c>
      <c r="J23" s="106" t="n">
        <v>-24.2</v>
      </c>
    </row>
    <row r="24" s="66" customFormat="true" ht="13.5" hidden="false" customHeight="true" outlineLevel="0" collapsed="false">
      <c r="A24" s="102" t="s">
        <v>234</v>
      </c>
      <c r="B24" s="73" t="n">
        <v>83.7</v>
      </c>
      <c r="C24" s="73" t="n">
        <v>96.3</v>
      </c>
      <c r="D24" s="73" t="n">
        <v>86.9</v>
      </c>
      <c r="E24" s="73" t="n">
        <v>-9.4</v>
      </c>
      <c r="F24" s="106" t="n">
        <v>-9.7</v>
      </c>
      <c r="G24" s="73" t="n">
        <v>498</v>
      </c>
      <c r="H24" s="73" t="n">
        <v>456</v>
      </c>
      <c r="I24" s="73" t="n">
        <v>-42</v>
      </c>
      <c r="J24" s="106" t="n">
        <v>-8.4</v>
      </c>
    </row>
    <row r="25" s="66" customFormat="true" ht="13.5" hidden="false" customHeight="true" outlineLevel="0" collapsed="false">
      <c r="A25" s="102" t="s">
        <v>288</v>
      </c>
      <c r="B25" s="73" t="n">
        <v>51.5</v>
      </c>
      <c r="C25" s="73" t="n">
        <v>21.1</v>
      </c>
      <c r="D25" s="73" t="n">
        <v>39.7</v>
      </c>
      <c r="E25" s="73" t="n">
        <v>18.6</v>
      </c>
      <c r="F25" s="106" t="n">
        <v>88.2</v>
      </c>
      <c r="G25" s="73" t="n">
        <v>295.9</v>
      </c>
      <c r="H25" s="73" t="n">
        <v>153.6</v>
      </c>
      <c r="I25" s="73" t="n">
        <v>-142.3</v>
      </c>
      <c r="J25" s="106" t="n">
        <v>-48.1</v>
      </c>
    </row>
    <row r="26" s="66" customFormat="true" ht="18" hidden="false" customHeight="true" outlineLevel="0" collapsed="false">
      <c r="A26" s="101" t="s">
        <v>236</v>
      </c>
      <c r="B26" s="73" t="n">
        <v>155.4</v>
      </c>
      <c r="C26" s="73" t="n">
        <v>199</v>
      </c>
      <c r="D26" s="73" t="n">
        <v>197.9</v>
      </c>
      <c r="E26" s="73" t="n">
        <v>-1.1</v>
      </c>
      <c r="F26" s="106" t="n">
        <v>-0.5</v>
      </c>
      <c r="G26" s="73" t="n">
        <v>885.3</v>
      </c>
      <c r="H26" s="73" t="n">
        <v>991.8</v>
      </c>
      <c r="I26" s="73" t="n">
        <v>106.5</v>
      </c>
      <c r="J26" s="106" t="n">
        <v>12</v>
      </c>
    </row>
    <row r="27" s="66" customFormat="true" ht="13.5" hidden="false" customHeight="true" outlineLevel="0" collapsed="false">
      <c r="A27" s="102" t="s">
        <v>237</v>
      </c>
      <c r="B27" s="73" t="n">
        <v>105.7</v>
      </c>
      <c r="C27" s="73" t="n">
        <v>127.5</v>
      </c>
      <c r="D27" s="73" t="n">
        <v>133.1</v>
      </c>
      <c r="E27" s="73" t="n">
        <v>5.5</v>
      </c>
      <c r="F27" s="106" t="n">
        <v>4.3</v>
      </c>
      <c r="G27" s="73" t="n">
        <v>610.3</v>
      </c>
      <c r="H27" s="73" t="n">
        <v>631.3</v>
      </c>
      <c r="I27" s="73" t="n">
        <v>21</v>
      </c>
      <c r="J27" s="106" t="n">
        <v>3.4</v>
      </c>
    </row>
    <row r="28" s="66" customFormat="true" ht="13.5" hidden="false" customHeight="true" outlineLevel="0" collapsed="false">
      <c r="A28" s="102" t="s">
        <v>467</v>
      </c>
      <c r="B28" s="73" t="n">
        <v>1.4</v>
      </c>
      <c r="C28" s="73" t="n">
        <v>10.7</v>
      </c>
      <c r="D28" s="73" t="n">
        <v>20.9</v>
      </c>
      <c r="E28" s="73" t="n">
        <v>10.2</v>
      </c>
      <c r="F28" s="106" t="n">
        <v>95.3</v>
      </c>
      <c r="G28" s="73" t="n">
        <v>49.2</v>
      </c>
      <c r="H28" s="73" t="n">
        <v>105.7</v>
      </c>
      <c r="I28" s="73" t="n">
        <v>56.5</v>
      </c>
      <c r="J28" s="106" t="n">
        <v>114.7</v>
      </c>
    </row>
    <row r="29" s="66" customFormat="true" ht="19.5" hidden="false" customHeight="true" outlineLevel="0" collapsed="false">
      <c r="A29" s="100" t="s">
        <v>239</v>
      </c>
      <c r="B29" s="76" t="n">
        <v>1927.3</v>
      </c>
      <c r="C29" s="76" t="n">
        <v>1781.3</v>
      </c>
      <c r="D29" s="76" t="n">
        <v>1923.2</v>
      </c>
      <c r="E29" s="76" t="n">
        <v>141.9</v>
      </c>
      <c r="F29" s="104" t="n">
        <v>8</v>
      </c>
      <c r="G29" s="76" t="n">
        <v>8952.9</v>
      </c>
      <c r="H29" s="76" t="n">
        <v>9215.1</v>
      </c>
      <c r="I29" s="76" t="n">
        <v>262.2</v>
      </c>
      <c r="J29" s="104" t="n">
        <v>2.9</v>
      </c>
    </row>
    <row r="30" s="66" customFormat="true" ht="13.5" hidden="false" customHeight="true" outlineLevel="0" collapsed="false">
      <c r="A30" s="101" t="s">
        <v>240</v>
      </c>
      <c r="B30" s="73" t="n">
        <v>250</v>
      </c>
      <c r="C30" s="73" t="n">
        <v>245.5</v>
      </c>
      <c r="D30" s="73" t="n">
        <v>240.7</v>
      </c>
      <c r="E30" s="73" t="n">
        <v>-4.8</v>
      </c>
      <c r="F30" s="106" t="n">
        <v>-1.9</v>
      </c>
      <c r="G30" s="73" t="n">
        <v>1157.4</v>
      </c>
      <c r="H30" s="73" t="n">
        <v>1191.1</v>
      </c>
      <c r="I30" s="73" t="n">
        <v>33.7</v>
      </c>
      <c r="J30" s="106" t="n">
        <v>2.9</v>
      </c>
    </row>
    <row r="31" s="66" customFormat="true" ht="13.5" hidden="false" customHeight="true" outlineLevel="0" collapsed="false">
      <c r="A31" s="102" t="s">
        <v>241</v>
      </c>
      <c r="B31" s="73" t="n">
        <v>110</v>
      </c>
      <c r="C31" s="73" t="n">
        <v>124.4</v>
      </c>
      <c r="D31" s="73" t="n">
        <v>112.8</v>
      </c>
      <c r="E31" s="73" t="n">
        <v>-11.7</v>
      </c>
      <c r="F31" s="106" t="n">
        <v>-9.4</v>
      </c>
      <c r="G31" s="73" t="n">
        <v>507.5</v>
      </c>
      <c r="H31" s="73" t="n">
        <v>554.9</v>
      </c>
      <c r="I31" s="73" t="n">
        <v>47.5</v>
      </c>
      <c r="J31" s="106" t="n">
        <v>9.4</v>
      </c>
    </row>
    <row r="32" s="66" customFormat="true" ht="13.5" hidden="false" customHeight="true" outlineLevel="0" collapsed="false">
      <c r="A32" s="102" t="s">
        <v>242</v>
      </c>
      <c r="B32" s="73" t="n">
        <v>86</v>
      </c>
      <c r="C32" s="73" t="n">
        <v>63.9</v>
      </c>
      <c r="D32" s="73" t="n">
        <v>71.9</v>
      </c>
      <c r="E32" s="73" t="n">
        <v>8</v>
      </c>
      <c r="F32" s="106" t="n">
        <v>12.5</v>
      </c>
      <c r="G32" s="73" t="n">
        <v>373.1</v>
      </c>
      <c r="H32" s="73" t="n">
        <v>334.3</v>
      </c>
      <c r="I32" s="73" t="n">
        <v>-38.8</v>
      </c>
      <c r="J32" s="106" t="n">
        <v>-10.4</v>
      </c>
    </row>
    <row r="33" s="66" customFormat="true" ht="18" hidden="false" customHeight="true" outlineLevel="0" collapsed="false">
      <c r="A33" s="101" t="s">
        <v>243</v>
      </c>
      <c r="B33" s="73" t="n">
        <v>1070.6</v>
      </c>
      <c r="C33" s="73" t="n">
        <v>971.7</v>
      </c>
      <c r="D33" s="73" t="n">
        <v>1038</v>
      </c>
      <c r="E33" s="73" t="n">
        <v>66.3</v>
      </c>
      <c r="F33" s="106" t="n">
        <v>6.8</v>
      </c>
      <c r="G33" s="73" t="n">
        <v>4965.8</v>
      </c>
      <c r="H33" s="73" t="n">
        <v>5019.3</v>
      </c>
      <c r="I33" s="73" t="n">
        <v>53.5</v>
      </c>
      <c r="J33" s="106" t="n">
        <v>1.1</v>
      </c>
    </row>
    <row r="34" s="66" customFormat="true" ht="13.5" hidden="false" customHeight="true" outlineLevel="0" collapsed="false">
      <c r="A34" s="102" t="s">
        <v>244</v>
      </c>
      <c r="B34" s="73" t="n">
        <v>835</v>
      </c>
      <c r="C34" s="73" t="n">
        <v>780.9</v>
      </c>
      <c r="D34" s="73" t="n">
        <v>801.5</v>
      </c>
      <c r="E34" s="73" t="n">
        <v>20.5</v>
      </c>
      <c r="F34" s="106" t="n">
        <v>2.6</v>
      </c>
      <c r="G34" s="73" t="n">
        <v>3728.6</v>
      </c>
      <c r="H34" s="73" t="n">
        <v>3875.6</v>
      </c>
      <c r="I34" s="73" t="n">
        <v>147</v>
      </c>
      <c r="J34" s="106" t="n">
        <v>3.9</v>
      </c>
    </row>
    <row r="35" s="66" customFormat="true" ht="13.5" hidden="false" customHeight="true" outlineLevel="0" collapsed="false">
      <c r="A35" s="102" t="s">
        <v>245</v>
      </c>
      <c r="B35" s="73" t="n">
        <v>235.5</v>
      </c>
      <c r="C35" s="73" t="n">
        <v>190.8</v>
      </c>
      <c r="D35" s="73" t="n">
        <v>236.6</v>
      </c>
      <c r="E35" s="73" t="n">
        <v>45.8</v>
      </c>
      <c r="F35" s="106" t="n">
        <v>24</v>
      </c>
      <c r="G35" s="73" t="n">
        <v>1237.2</v>
      </c>
      <c r="H35" s="73" t="n">
        <v>1143.7</v>
      </c>
      <c r="I35" s="73" t="n">
        <v>-93.5</v>
      </c>
      <c r="J35" s="106" t="n">
        <v>-7.6</v>
      </c>
    </row>
    <row r="36" s="66" customFormat="true" ht="18" hidden="false" customHeight="true" outlineLevel="0" collapsed="false">
      <c r="A36" s="101" t="s">
        <v>246</v>
      </c>
      <c r="B36" s="73" t="n">
        <v>606.8</v>
      </c>
      <c r="C36" s="73" t="n">
        <v>564.1</v>
      </c>
      <c r="D36" s="73" t="n">
        <v>644.4</v>
      </c>
      <c r="E36" s="73" t="n">
        <v>80.3</v>
      </c>
      <c r="F36" s="106" t="n">
        <v>14.2</v>
      </c>
      <c r="G36" s="73" t="n">
        <v>2829.7</v>
      </c>
      <c r="H36" s="73" t="n">
        <v>3004.7</v>
      </c>
      <c r="I36" s="73" t="n">
        <v>175</v>
      </c>
      <c r="J36" s="106" t="n">
        <v>6.2</v>
      </c>
    </row>
    <row r="37" s="66" customFormat="true" ht="13.5" hidden="false" customHeight="true" outlineLevel="0" collapsed="false">
      <c r="A37" s="102" t="s">
        <v>247</v>
      </c>
      <c r="B37" s="73" t="n">
        <v>293.3</v>
      </c>
      <c r="C37" s="73" t="n">
        <v>237.9</v>
      </c>
      <c r="D37" s="73" t="n">
        <v>286.7</v>
      </c>
      <c r="E37" s="73" t="n">
        <v>48.8</v>
      </c>
      <c r="F37" s="106" t="n">
        <v>20.5</v>
      </c>
      <c r="G37" s="73" t="n">
        <v>1353.7</v>
      </c>
      <c r="H37" s="73" t="n">
        <v>1358.7</v>
      </c>
      <c r="I37" s="73" t="n">
        <v>5</v>
      </c>
      <c r="J37" s="106" t="n">
        <v>0.4</v>
      </c>
    </row>
    <row r="38" s="66" customFormat="true" ht="13.5" hidden="false" customHeight="true" outlineLevel="0" collapsed="false">
      <c r="A38" s="102" t="s">
        <v>468</v>
      </c>
      <c r="B38" s="73" t="n">
        <v>60.4</v>
      </c>
      <c r="C38" s="73" t="n">
        <v>69.7</v>
      </c>
      <c r="D38" s="73" t="n">
        <v>81</v>
      </c>
      <c r="E38" s="73" t="n">
        <v>11.3</v>
      </c>
      <c r="F38" s="106" t="n">
        <v>16.2</v>
      </c>
      <c r="G38" s="73" t="n">
        <v>266</v>
      </c>
      <c r="H38" s="73" t="n">
        <v>351.1</v>
      </c>
      <c r="I38" s="73" t="n">
        <v>85</v>
      </c>
      <c r="J38" s="106" t="n">
        <v>32</v>
      </c>
    </row>
    <row r="39" s="66" customFormat="true" ht="19.5" hidden="false" customHeight="true" outlineLevel="0" collapsed="false">
      <c r="A39" s="100" t="s">
        <v>249</v>
      </c>
      <c r="B39" s="76" t="n">
        <v>4844.7</v>
      </c>
      <c r="C39" s="76" t="n">
        <v>4568.1</v>
      </c>
      <c r="D39" s="76" t="n">
        <v>4764.8</v>
      </c>
      <c r="E39" s="76" t="n">
        <v>196.7</v>
      </c>
      <c r="F39" s="104" t="n">
        <v>4.3</v>
      </c>
      <c r="G39" s="76" t="n">
        <v>22262.7</v>
      </c>
      <c r="H39" s="76" t="n">
        <v>23770.6</v>
      </c>
      <c r="I39" s="76" t="n">
        <v>1507.9</v>
      </c>
      <c r="J39" s="104" t="n">
        <v>6.8</v>
      </c>
    </row>
    <row r="40" customFormat="false" ht="13.5" hidden="false" customHeight="true" outlineLevel="0" collapsed="false">
      <c r="A40" s="101" t="s">
        <v>250</v>
      </c>
      <c r="B40" s="73" t="n">
        <v>534.6</v>
      </c>
      <c r="C40" s="73" t="n">
        <v>612.2</v>
      </c>
      <c r="D40" s="73" t="n">
        <v>575.2</v>
      </c>
      <c r="E40" s="73" t="n">
        <v>-37</v>
      </c>
      <c r="F40" s="106" t="n">
        <v>-6</v>
      </c>
      <c r="G40" s="73" t="n">
        <v>2656.9</v>
      </c>
      <c r="H40" s="73" t="n">
        <v>2919.2</v>
      </c>
      <c r="I40" s="73" t="n">
        <v>262.2</v>
      </c>
      <c r="J40" s="106" t="n">
        <v>9.9</v>
      </c>
    </row>
    <row r="41" s="66" customFormat="true" ht="13.5" hidden="false" customHeight="true" outlineLevel="0" collapsed="false">
      <c r="A41" s="102" t="s">
        <v>251</v>
      </c>
      <c r="B41" s="73" t="n">
        <v>225.8</v>
      </c>
      <c r="C41" s="73" t="n">
        <v>287.7</v>
      </c>
      <c r="D41" s="73" t="n">
        <v>234.5</v>
      </c>
      <c r="E41" s="73" t="n">
        <v>-53.2</v>
      </c>
      <c r="F41" s="106" t="n">
        <v>-18.5</v>
      </c>
      <c r="G41" s="73" t="n">
        <v>1068.8</v>
      </c>
      <c r="H41" s="73" t="n">
        <v>1270.5</v>
      </c>
      <c r="I41" s="73" t="n">
        <v>201.7</v>
      </c>
      <c r="J41" s="106" t="n">
        <v>18.9</v>
      </c>
    </row>
    <row r="42" s="66" customFormat="true" ht="13.5" hidden="false" customHeight="true" outlineLevel="0" collapsed="false">
      <c r="A42" s="102" t="s">
        <v>252</v>
      </c>
      <c r="B42" s="73" t="n">
        <v>110.4</v>
      </c>
      <c r="C42" s="73" t="n">
        <v>123.1</v>
      </c>
      <c r="D42" s="73" t="n">
        <v>130.4</v>
      </c>
      <c r="E42" s="73" t="n">
        <v>7.3</v>
      </c>
      <c r="F42" s="106" t="n">
        <v>6</v>
      </c>
      <c r="G42" s="73" t="n">
        <v>551</v>
      </c>
      <c r="H42" s="73" t="n">
        <v>623.5</v>
      </c>
      <c r="I42" s="73" t="n">
        <v>72.4</v>
      </c>
      <c r="J42" s="106" t="n">
        <v>13.1</v>
      </c>
    </row>
    <row r="43" s="66" customFormat="true" ht="18" hidden="false" customHeight="true" outlineLevel="0" collapsed="false">
      <c r="A43" s="101" t="s">
        <v>253</v>
      </c>
      <c r="B43" s="73" t="n">
        <v>4310.1</v>
      </c>
      <c r="C43" s="73" t="n">
        <v>3956</v>
      </c>
      <c r="D43" s="73" t="n">
        <v>4189.7</v>
      </c>
      <c r="E43" s="73" t="n">
        <v>233.7</v>
      </c>
      <c r="F43" s="106" t="n">
        <v>5.9</v>
      </c>
      <c r="G43" s="73" t="n">
        <v>19605.8</v>
      </c>
      <c r="H43" s="73" t="n">
        <v>20851.4</v>
      </c>
      <c r="I43" s="73" t="n">
        <v>1245.6</v>
      </c>
      <c r="J43" s="106" t="n">
        <v>6.4</v>
      </c>
    </row>
    <row r="44" s="66" customFormat="true" ht="13.5" hidden="false" customHeight="true" outlineLevel="0" collapsed="false">
      <c r="A44" s="102" t="s">
        <v>254</v>
      </c>
      <c r="B44" s="73" t="n">
        <v>1941.6</v>
      </c>
      <c r="C44" s="73" t="n">
        <v>1775.9</v>
      </c>
      <c r="D44" s="73" t="n">
        <v>1962.2</v>
      </c>
      <c r="E44" s="73" t="n">
        <v>186.3</v>
      </c>
      <c r="F44" s="106" t="n">
        <v>10.5</v>
      </c>
      <c r="G44" s="73" t="n">
        <v>8509.4</v>
      </c>
      <c r="H44" s="73" t="n">
        <v>9584.2</v>
      </c>
      <c r="I44" s="73" t="n">
        <v>1074.8</v>
      </c>
      <c r="J44" s="106" t="n">
        <v>12.6</v>
      </c>
    </row>
    <row r="45" s="66" customFormat="true" ht="13.5" hidden="false" customHeight="true" outlineLevel="0" collapsed="false">
      <c r="A45" s="102" t="s">
        <v>255</v>
      </c>
      <c r="B45" s="73" t="n">
        <v>654.8</v>
      </c>
      <c r="C45" s="73" t="n">
        <v>583.1</v>
      </c>
      <c r="D45" s="73" t="n">
        <v>648.7</v>
      </c>
      <c r="E45" s="73" t="n">
        <v>65.6</v>
      </c>
      <c r="F45" s="106" t="n">
        <v>11.3</v>
      </c>
      <c r="G45" s="73" t="n">
        <v>3066.5</v>
      </c>
      <c r="H45" s="73" t="n">
        <v>2996.9</v>
      </c>
      <c r="I45" s="73" t="n">
        <v>-69.5</v>
      </c>
      <c r="J45" s="106" t="n">
        <v>-2.3</v>
      </c>
    </row>
    <row r="46" s="66" customFormat="true" ht="13.5" hidden="false" customHeight="true" outlineLevel="0" collapsed="false">
      <c r="A46" s="102" t="s">
        <v>257</v>
      </c>
      <c r="B46" s="73" t="n">
        <v>315.8</v>
      </c>
      <c r="C46" s="73" t="n">
        <v>313.9</v>
      </c>
      <c r="D46" s="73" t="n">
        <v>302.3</v>
      </c>
      <c r="E46" s="73" t="n">
        <v>-11.5</v>
      </c>
      <c r="F46" s="106" t="n">
        <v>-3.7</v>
      </c>
      <c r="G46" s="73" t="n">
        <v>1483.5</v>
      </c>
      <c r="H46" s="73" t="n">
        <v>1522.2</v>
      </c>
      <c r="I46" s="73" t="n">
        <v>38.8</v>
      </c>
      <c r="J46" s="106" t="n">
        <v>2.6</v>
      </c>
    </row>
    <row r="47" s="66" customFormat="true" ht="13.5" hidden="false" customHeight="true" outlineLevel="0" collapsed="false">
      <c r="A47" s="102" t="s">
        <v>256</v>
      </c>
      <c r="B47" s="73" t="n">
        <v>311.2</v>
      </c>
      <c r="C47" s="73" t="n">
        <v>277.9</v>
      </c>
      <c r="D47" s="73" t="n">
        <v>289.5</v>
      </c>
      <c r="E47" s="73" t="n">
        <v>11.6</v>
      </c>
      <c r="F47" s="106" t="n">
        <v>4.2</v>
      </c>
      <c r="G47" s="73" t="n">
        <v>1388.2</v>
      </c>
      <c r="H47" s="73" t="n">
        <v>1427</v>
      </c>
      <c r="I47" s="73" t="n">
        <v>38.8</v>
      </c>
      <c r="J47" s="106" t="n">
        <v>2.8</v>
      </c>
    </row>
    <row r="48" customFormat="false" ht="13.5" hidden="false" customHeight="true" outlineLevel="0" collapsed="false">
      <c r="A48" s="102" t="s">
        <v>258</v>
      </c>
      <c r="B48" s="73" t="n">
        <v>291.7</v>
      </c>
      <c r="C48" s="73" t="n">
        <v>321.2</v>
      </c>
      <c r="D48" s="73" t="n">
        <v>267.6</v>
      </c>
      <c r="E48" s="73" t="n">
        <v>-53.6</v>
      </c>
      <c r="F48" s="106" t="n">
        <v>-16.7</v>
      </c>
      <c r="G48" s="73" t="n">
        <v>1478.5</v>
      </c>
      <c r="H48" s="73" t="n">
        <v>1512.2</v>
      </c>
      <c r="I48" s="73" t="n">
        <v>33.6</v>
      </c>
      <c r="J48" s="106" t="n">
        <v>2.3</v>
      </c>
    </row>
    <row r="49" s="66" customFormat="true" ht="19.5" hidden="false" customHeight="true" outlineLevel="0" collapsed="false">
      <c r="A49" s="100" t="s">
        <v>259</v>
      </c>
      <c r="B49" s="76" t="n">
        <v>4088.1</v>
      </c>
      <c r="C49" s="76" t="n">
        <v>3989.4</v>
      </c>
      <c r="D49" s="76" t="n">
        <v>4021.8</v>
      </c>
      <c r="E49" s="76" t="n">
        <v>32.4</v>
      </c>
      <c r="F49" s="104" t="n">
        <v>0.8</v>
      </c>
      <c r="G49" s="76" t="n">
        <v>17356.2</v>
      </c>
      <c r="H49" s="76" t="n">
        <v>20036.1</v>
      </c>
      <c r="I49" s="76" t="n">
        <v>2680</v>
      </c>
      <c r="J49" s="104" t="n">
        <v>15.4</v>
      </c>
    </row>
    <row r="50" s="66" customFormat="true" ht="13.5" hidden="false" customHeight="true" outlineLevel="0" collapsed="false">
      <c r="A50" s="101" t="s">
        <v>260</v>
      </c>
      <c r="B50" s="73" t="n">
        <v>2910.1</v>
      </c>
      <c r="C50" s="73" t="n">
        <v>2842.2</v>
      </c>
      <c r="D50" s="73" t="n">
        <v>2799.7</v>
      </c>
      <c r="E50" s="73" t="n">
        <v>-42.5</v>
      </c>
      <c r="F50" s="106" t="n">
        <v>-1.5</v>
      </c>
      <c r="G50" s="73" t="n">
        <v>12185.4</v>
      </c>
      <c r="H50" s="73" t="n">
        <v>14224.3</v>
      </c>
      <c r="I50" s="73" t="n">
        <v>2038.9</v>
      </c>
      <c r="J50" s="106" t="n">
        <v>16.7</v>
      </c>
    </row>
    <row r="51" s="66" customFormat="true" ht="13.5" hidden="false" customHeight="true" outlineLevel="0" collapsed="false">
      <c r="A51" s="102" t="s">
        <v>263</v>
      </c>
      <c r="B51" s="73" t="n">
        <v>579.1</v>
      </c>
      <c r="C51" s="73" t="n">
        <v>664.9</v>
      </c>
      <c r="D51" s="73" t="n">
        <v>626.6</v>
      </c>
      <c r="E51" s="73" t="n">
        <v>-38.4</v>
      </c>
      <c r="F51" s="106" t="n">
        <v>-5.8</v>
      </c>
      <c r="G51" s="73" t="n">
        <v>2665.6</v>
      </c>
      <c r="H51" s="73" t="n">
        <v>3164.5</v>
      </c>
      <c r="I51" s="73" t="n">
        <v>499</v>
      </c>
      <c r="J51" s="106" t="n">
        <v>18.7</v>
      </c>
    </row>
    <row r="52" customFormat="false" ht="13.5" hidden="false" customHeight="true" outlineLevel="0" collapsed="false">
      <c r="A52" s="102" t="s">
        <v>261</v>
      </c>
      <c r="B52" s="73" t="n">
        <v>528.5</v>
      </c>
      <c r="C52" s="73" t="n">
        <v>479.4</v>
      </c>
      <c r="D52" s="73" t="n">
        <v>458.7</v>
      </c>
      <c r="E52" s="73" t="n">
        <v>-20.7</v>
      </c>
      <c r="F52" s="106" t="n">
        <v>-4.3</v>
      </c>
      <c r="G52" s="73" t="n">
        <v>1984.1</v>
      </c>
      <c r="H52" s="73" t="n">
        <v>2452.3</v>
      </c>
      <c r="I52" s="73" t="n">
        <v>468.2</v>
      </c>
      <c r="J52" s="106" t="n">
        <v>23.6</v>
      </c>
    </row>
    <row r="53" customFormat="false" ht="13.5" hidden="false" customHeight="true" outlineLevel="0" collapsed="false">
      <c r="A53" s="102" t="s">
        <v>267</v>
      </c>
      <c r="B53" s="73" t="n">
        <v>430.4</v>
      </c>
      <c r="C53" s="73" t="n">
        <v>374.5</v>
      </c>
      <c r="D53" s="73" t="n">
        <v>379.4</v>
      </c>
      <c r="E53" s="73" t="n">
        <v>4.9</v>
      </c>
      <c r="F53" s="106" t="n">
        <v>1.3</v>
      </c>
      <c r="G53" s="73" t="n">
        <v>1682.3</v>
      </c>
      <c r="H53" s="73" t="n">
        <v>1875.7</v>
      </c>
      <c r="I53" s="73" t="n">
        <v>193.4</v>
      </c>
      <c r="J53" s="106" t="n">
        <v>11.5</v>
      </c>
    </row>
    <row r="54" s="66" customFormat="true" ht="13.5" hidden="false" customHeight="true" outlineLevel="0" collapsed="false">
      <c r="A54" s="102" t="s">
        <v>269</v>
      </c>
      <c r="B54" s="73" t="n">
        <v>161.8</v>
      </c>
      <c r="C54" s="73" t="n">
        <v>214.8</v>
      </c>
      <c r="D54" s="73" t="n">
        <v>225.8</v>
      </c>
      <c r="E54" s="73" t="n">
        <v>11.1</v>
      </c>
      <c r="F54" s="106" t="n">
        <v>5.2</v>
      </c>
      <c r="G54" s="73" t="n">
        <v>782.3</v>
      </c>
      <c r="H54" s="73" t="n">
        <v>966.2</v>
      </c>
      <c r="I54" s="73" t="n">
        <v>183.9</v>
      </c>
      <c r="J54" s="106" t="n">
        <v>23.5</v>
      </c>
    </row>
    <row r="55" customFormat="false" ht="13.5" hidden="false" customHeight="true" outlineLevel="0" collapsed="false">
      <c r="A55" s="102" t="s">
        <v>268</v>
      </c>
      <c r="B55" s="73" t="n">
        <v>263.5</v>
      </c>
      <c r="C55" s="73" t="n">
        <v>193.8</v>
      </c>
      <c r="D55" s="73" t="n">
        <v>204.4</v>
      </c>
      <c r="E55" s="73" t="n">
        <v>10.6</v>
      </c>
      <c r="F55" s="106" t="n">
        <v>5.5</v>
      </c>
      <c r="G55" s="73" t="n">
        <v>1027.8</v>
      </c>
      <c r="H55" s="73" t="n">
        <v>1004.6</v>
      </c>
      <c r="I55" s="73" t="n">
        <v>-23.2</v>
      </c>
      <c r="J55" s="106" t="n">
        <v>-2.3</v>
      </c>
    </row>
    <row r="56" s="66" customFormat="true" ht="13.5" hidden="false" customHeight="true" outlineLevel="0" collapsed="false">
      <c r="A56" s="102" t="s">
        <v>264</v>
      </c>
      <c r="B56" s="73" t="n">
        <v>194.8</v>
      </c>
      <c r="C56" s="73" t="n">
        <v>177.6</v>
      </c>
      <c r="D56" s="73" t="n">
        <v>190.5</v>
      </c>
      <c r="E56" s="73" t="n">
        <v>13</v>
      </c>
      <c r="F56" s="106" t="n">
        <v>7.3</v>
      </c>
      <c r="G56" s="73" t="n">
        <v>823.1</v>
      </c>
      <c r="H56" s="73" t="n">
        <v>940.7</v>
      </c>
      <c r="I56" s="73" t="n">
        <v>117.6</v>
      </c>
      <c r="J56" s="106" t="n">
        <v>14.3</v>
      </c>
    </row>
    <row r="57" s="66" customFormat="true" ht="13.5" hidden="false" customHeight="true" outlineLevel="0" collapsed="false">
      <c r="A57" s="102" t="s">
        <v>265</v>
      </c>
      <c r="B57" s="73" t="n">
        <v>149.4</v>
      </c>
      <c r="C57" s="73" t="n">
        <v>141.6</v>
      </c>
      <c r="D57" s="73" t="n">
        <v>138</v>
      </c>
      <c r="E57" s="73" t="n">
        <v>-3.6</v>
      </c>
      <c r="F57" s="106" t="n">
        <v>-2.5</v>
      </c>
      <c r="G57" s="73" t="n">
        <v>622.9</v>
      </c>
      <c r="H57" s="73" t="n">
        <v>752.4</v>
      </c>
      <c r="I57" s="73" t="n">
        <v>129.5</v>
      </c>
      <c r="J57" s="106" t="n">
        <v>20.8</v>
      </c>
    </row>
    <row r="58" customFormat="false" ht="13.5" hidden="false" customHeight="true" outlineLevel="0" collapsed="false">
      <c r="A58" s="102" t="s">
        <v>270</v>
      </c>
      <c r="B58" s="73" t="n">
        <v>137.1</v>
      </c>
      <c r="C58" s="73" t="n">
        <v>138.3</v>
      </c>
      <c r="D58" s="73" t="n">
        <v>137.3</v>
      </c>
      <c r="E58" s="73" t="n">
        <v>-1</v>
      </c>
      <c r="F58" s="106" t="n">
        <v>-0.7</v>
      </c>
      <c r="G58" s="73" t="n">
        <v>571.3</v>
      </c>
      <c r="H58" s="73" t="n">
        <v>675.3</v>
      </c>
      <c r="I58" s="73" t="n">
        <v>104</v>
      </c>
      <c r="J58" s="106" t="n">
        <v>18.2</v>
      </c>
    </row>
    <row r="59" s="66" customFormat="true" ht="13.5" hidden="false" customHeight="true" outlineLevel="0" collapsed="false">
      <c r="A59" s="102" t="s">
        <v>262</v>
      </c>
      <c r="B59" s="73" t="n">
        <v>124.8</v>
      </c>
      <c r="C59" s="73" t="n">
        <v>110.3</v>
      </c>
      <c r="D59" s="73" t="n">
        <v>112.7</v>
      </c>
      <c r="E59" s="73" t="n">
        <v>2.4</v>
      </c>
      <c r="F59" s="106" t="n">
        <v>2.2</v>
      </c>
      <c r="G59" s="73" t="n">
        <v>547.4</v>
      </c>
      <c r="H59" s="73" t="n">
        <v>606.4</v>
      </c>
      <c r="I59" s="73" t="n">
        <v>59</v>
      </c>
      <c r="J59" s="106" t="n">
        <v>10.8</v>
      </c>
    </row>
    <row r="60" s="66" customFormat="true" ht="13.5" hidden="false" customHeight="true" outlineLevel="0" collapsed="false">
      <c r="A60" s="102" t="s">
        <v>271</v>
      </c>
      <c r="B60" s="73" t="n">
        <v>102.4</v>
      </c>
      <c r="C60" s="73" t="n">
        <v>109.4</v>
      </c>
      <c r="D60" s="73" t="n">
        <v>109.7</v>
      </c>
      <c r="E60" s="73" t="n">
        <v>0.3</v>
      </c>
      <c r="F60" s="106" t="n">
        <v>0.3</v>
      </c>
      <c r="G60" s="73" t="n">
        <v>486.6</v>
      </c>
      <c r="H60" s="73" t="n">
        <v>558.8</v>
      </c>
      <c r="I60" s="73" t="n">
        <v>72.3</v>
      </c>
      <c r="J60" s="106" t="n">
        <v>14.9</v>
      </c>
    </row>
    <row r="61" s="66" customFormat="true" ht="13.5" hidden="false" customHeight="true" outlineLevel="0" collapsed="false">
      <c r="A61" s="102" t="s">
        <v>266</v>
      </c>
      <c r="B61" s="73" t="n">
        <v>76.1</v>
      </c>
      <c r="C61" s="73" t="n">
        <v>93.3</v>
      </c>
      <c r="D61" s="73" t="n">
        <v>77.8</v>
      </c>
      <c r="E61" s="73" t="n">
        <v>-15.4</v>
      </c>
      <c r="F61" s="106" t="n">
        <v>-16.6</v>
      </c>
      <c r="G61" s="73" t="n">
        <v>338.2</v>
      </c>
      <c r="H61" s="73" t="n">
        <v>509.7</v>
      </c>
      <c r="I61" s="73" t="n">
        <v>171.5</v>
      </c>
      <c r="J61" s="106" t="n">
        <v>50.7</v>
      </c>
    </row>
    <row r="62" s="66" customFormat="true" ht="13.5" hidden="false" customHeight="true" outlineLevel="0" collapsed="false">
      <c r="A62" s="102" t="s">
        <v>291</v>
      </c>
      <c r="B62" s="73" t="n">
        <v>12.7</v>
      </c>
      <c r="C62" s="73" t="n">
        <v>38.8</v>
      </c>
      <c r="D62" s="73" t="n">
        <v>44.7</v>
      </c>
      <c r="E62" s="73" t="n">
        <v>5.8</v>
      </c>
      <c r="F62" s="106" t="n">
        <v>15</v>
      </c>
      <c r="G62" s="73" t="n">
        <v>70.4</v>
      </c>
      <c r="H62" s="73" t="n">
        <v>173.4</v>
      </c>
      <c r="I62" s="73" t="n">
        <v>103</v>
      </c>
      <c r="J62" s="106" t="n">
        <v>146.5</v>
      </c>
    </row>
    <row r="63" s="66" customFormat="true" ht="13.5" hidden="false" customHeight="true" outlineLevel="0" collapsed="false">
      <c r="A63" s="102" t="s">
        <v>469</v>
      </c>
      <c r="B63" s="73" t="n">
        <v>34.1</v>
      </c>
      <c r="C63" s="73" t="n">
        <v>42.3</v>
      </c>
      <c r="D63" s="73" t="n">
        <v>33.4</v>
      </c>
      <c r="E63" s="73" t="n">
        <v>-8.9</v>
      </c>
      <c r="F63" s="106" t="n">
        <v>-21</v>
      </c>
      <c r="G63" s="73" t="n">
        <v>133.4</v>
      </c>
      <c r="H63" s="73" t="n">
        <v>238.3</v>
      </c>
      <c r="I63" s="73" t="n">
        <v>105</v>
      </c>
      <c r="J63" s="106" t="n">
        <v>78.7</v>
      </c>
    </row>
    <row r="64" s="66" customFormat="true" ht="13.5" hidden="false" customHeight="true" outlineLevel="0" collapsed="false">
      <c r="A64" s="102" t="s">
        <v>272</v>
      </c>
      <c r="B64" s="73" t="n">
        <v>36.9</v>
      </c>
      <c r="C64" s="73" t="n">
        <v>26.5</v>
      </c>
      <c r="D64" s="73" t="n">
        <v>31.7</v>
      </c>
      <c r="E64" s="73" t="n">
        <v>5.3</v>
      </c>
      <c r="F64" s="106" t="n">
        <v>20</v>
      </c>
      <c r="G64" s="73" t="n">
        <v>136</v>
      </c>
      <c r="H64" s="73" t="n">
        <v>124.9</v>
      </c>
      <c r="I64" s="73" t="n">
        <v>-11.1</v>
      </c>
      <c r="J64" s="106" t="n">
        <v>-8.2</v>
      </c>
    </row>
    <row r="65" customFormat="false" ht="13.5" hidden="false" customHeight="true" outlineLevel="0" collapsed="false">
      <c r="A65" s="102" t="s">
        <v>273</v>
      </c>
      <c r="B65" s="73" t="n">
        <v>55.9</v>
      </c>
      <c r="C65" s="73" t="n">
        <v>18.9</v>
      </c>
      <c r="D65" s="73" t="n">
        <v>20.2</v>
      </c>
      <c r="E65" s="73" t="n">
        <v>1.3</v>
      </c>
      <c r="F65" s="106" t="n">
        <v>7</v>
      </c>
      <c r="G65" s="73" t="n">
        <v>222.8</v>
      </c>
      <c r="H65" s="73" t="n">
        <v>120.7</v>
      </c>
      <c r="I65" s="73" t="n">
        <v>-102.1</v>
      </c>
      <c r="J65" s="106" t="n">
        <v>-45.8</v>
      </c>
    </row>
    <row r="66" s="66" customFormat="true" ht="18" hidden="false" customHeight="true" outlineLevel="0" collapsed="false">
      <c r="A66" s="101" t="s">
        <v>276</v>
      </c>
      <c r="B66" s="73" t="n">
        <v>1178</v>
      </c>
      <c r="C66" s="73" t="n">
        <v>1147.2</v>
      </c>
      <c r="D66" s="73" t="n">
        <v>1222</v>
      </c>
      <c r="E66" s="73" t="n">
        <v>74.8</v>
      </c>
      <c r="F66" s="106" t="n">
        <v>6.5</v>
      </c>
      <c r="G66" s="73" t="n">
        <v>5170.7</v>
      </c>
      <c r="H66" s="73" t="n">
        <v>5811.8</v>
      </c>
      <c r="I66" s="73" t="n">
        <v>641.1</v>
      </c>
      <c r="J66" s="106" t="n">
        <v>12.4</v>
      </c>
    </row>
    <row r="67" s="66" customFormat="true" ht="13.5" hidden="false" customHeight="true" outlineLevel="0" collapsed="false">
      <c r="A67" s="102" t="s">
        <v>277</v>
      </c>
      <c r="B67" s="73" t="n">
        <v>853.9</v>
      </c>
      <c r="C67" s="73" t="n">
        <v>825.3</v>
      </c>
      <c r="D67" s="73" t="n">
        <v>892.3</v>
      </c>
      <c r="E67" s="73" t="n">
        <v>67</v>
      </c>
      <c r="F67" s="106" t="n">
        <v>8.1</v>
      </c>
      <c r="G67" s="73" t="n">
        <v>3682.6</v>
      </c>
      <c r="H67" s="73" t="n">
        <v>4219.7</v>
      </c>
      <c r="I67" s="73" t="n">
        <v>537.1</v>
      </c>
      <c r="J67" s="106" t="n">
        <v>14.6</v>
      </c>
    </row>
    <row r="68" s="66" customFormat="true" ht="13.5" hidden="false" customHeight="true" outlineLevel="0" collapsed="false">
      <c r="A68" s="102" t="s">
        <v>278</v>
      </c>
      <c r="B68" s="73" t="n">
        <v>163.8</v>
      </c>
      <c r="C68" s="73" t="n">
        <v>173.6</v>
      </c>
      <c r="D68" s="73" t="n">
        <v>184</v>
      </c>
      <c r="E68" s="73" t="n">
        <v>10.4</v>
      </c>
      <c r="F68" s="106" t="n">
        <v>6</v>
      </c>
      <c r="G68" s="73" t="n">
        <v>771.3</v>
      </c>
      <c r="H68" s="73" t="n">
        <v>877.1</v>
      </c>
      <c r="I68" s="73" t="n">
        <v>105.8</v>
      </c>
      <c r="J68" s="106" t="n">
        <v>13.7</v>
      </c>
    </row>
    <row r="69" s="66" customFormat="true" ht="19.5" hidden="false" customHeight="true" outlineLevel="0" collapsed="false">
      <c r="A69" s="100" t="s">
        <v>279</v>
      </c>
      <c r="B69" s="76" t="n">
        <v>45.6</v>
      </c>
      <c r="C69" s="76" t="n">
        <v>39</v>
      </c>
      <c r="D69" s="76" t="n">
        <v>32</v>
      </c>
      <c r="E69" s="76" t="n">
        <v>-6.9</v>
      </c>
      <c r="F69" s="104" t="n">
        <v>-17.8</v>
      </c>
      <c r="G69" s="76" t="n">
        <v>163.8</v>
      </c>
      <c r="H69" s="76" t="n">
        <v>147.7</v>
      </c>
      <c r="I69" s="76" t="n">
        <v>-16.1</v>
      </c>
      <c r="J69" s="104" t="n">
        <v>-9.8</v>
      </c>
    </row>
    <row r="70" s="66" customFormat="true" ht="13.5" hidden="false" customHeight="true" outlineLevel="0" collapsed="false">
      <c r="A70" s="101" t="s">
        <v>280</v>
      </c>
      <c r="B70" s="73" t="n">
        <v>45.6</v>
      </c>
      <c r="C70" s="73" t="n">
        <v>39</v>
      </c>
      <c r="D70" s="73" t="n">
        <v>32</v>
      </c>
      <c r="E70" s="73" t="n">
        <v>-6.9</v>
      </c>
      <c r="F70" s="106" t="n">
        <v>-17.8</v>
      </c>
      <c r="G70" s="73" t="n">
        <v>163.8</v>
      </c>
      <c r="H70" s="73" t="n">
        <v>147.7</v>
      </c>
      <c r="I70" s="73" t="n">
        <v>-16.1</v>
      </c>
      <c r="J70" s="106" t="n">
        <v>-9.8</v>
      </c>
    </row>
    <row r="71" s="66" customFormat="true" ht="13.5" hidden="false" customHeight="true" outlineLevel="0" collapsed="false">
      <c r="A71" s="103" t="s">
        <v>281</v>
      </c>
      <c r="B71" s="73" t="n">
        <v>43.2</v>
      </c>
      <c r="C71" s="73" t="n">
        <v>39</v>
      </c>
      <c r="D71" s="73" t="n">
        <v>30.6</v>
      </c>
      <c r="E71" s="73" t="n">
        <v>-8.4</v>
      </c>
      <c r="F71" s="106" t="n">
        <v>-21.5</v>
      </c>
      <c r="G71" s="73" t="n">
        <v>160.8</v>
      </c>
      <c r="H71" s="73" t="n">
        <v>146.3</v>
      </c>
      <c r="I71" s="73" t="n">
        <v>-14.6</v>
      </c>
      <c r="J71" s="106" t="n">
        <v>-9.1</v>
      </c>
    </row>
    <row r="72" s="66" customFormat="true" ht="18" hidden="false" customHeight="true" outlineLevel="0" collapsed="false">
      <c r="A72" s="101" t="s">
        <v>283</v>
      </c>
      <c r="B72" s="73" t="n">
        <v>0.5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7</v>
      </c>
      <c r="H72" s="73" t="n">
        <v>0</v>
      </c>
      <c r="I72" s="73" t="n">
        <v>-0.7</v>
      </c>
      <c r="J72" s="106" t="n">
        <v>-98.5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565.5</v>
      </c>
      <c r="C8" s="76" t="n">
        <v>5143.4</v>
      </c>
      <c r="D8" s="76" t="n">
        <v>5421.8</v>
      </c>
      <c r="E8" s="76" t="n">
        <v>278.4</v>
      </c>
      <c r="F8" s="104" t="n">
        <v>5.4</v>
      </c>
      <c r="G8" s="76" t="n">
        <v>25002.3</v>
      </c>
      <c r="H8" s="76" t="n">
        <v>26623.1</v>
      </c>
      <c r="I8" s="76" t="n">
        <v>1620.9</v>
      </c>
      <c r="J8" s="104" t="n">
        <v>6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6.6</v>
      </c>
      <c r="C10" s="76" t="n">
        <v>45.6</v>
      </c>
      <c r="D10" s="76" t="n">
        <v>46</v>
      </c>
      <c r="E10" s="76" t="n">
        <v>0.4</v>
      </c>
      <c r="F10" s="104" t="n">
        <v>1</v>
      </c>
      <c r="G10" s="76" t="n">
        <v>299.1</v>
      </c>
      <c r="H10" s="76" t="n">
        <v>227</v>
      </c>
      <c r="I10" s="76" t="n">
        <v>-72.1</v>
      </c>
      <c r="J10" s="104" t="n">
        <v>-24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8.5</v>
      </c>
      <c r="C13" s="73" t="n">
        <v>33.4</v>
      </c>
      <c r="D13" s="73" t="n">
        <v>26.7</v>
      </c>
      <c r="E13" s="73" t="n">
        <v>-6.7</v>
      </c>
      <c r="F13" s="106" t="n">
        <v>-20.1</v>
      </c>
      <c r="G13" s="73" t="n">
        <v>225</v>
      </c>
      <c r="H13" s="73" t="n">
        <v>160.7</v>
      </c>
      <c r="I13" s="73" t="n">
        <v>-64.2</v>
      </c>
      <c r="J13" s="106" t="n">
        <v>-28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8.5</v>
      </c>
      <c r="C15" s="73" t="n">
        <v>33.4</v>
      </c>
      <c r="D15" s="73" t="n">
        <v>26.7</v>
      </c>
      <c r="E15" s="73" t="n">
        <v>-6.7</v>
      </c>
      <c r="F15" s="106" t="n">
        <v>-20.1</v>
      </c>
      <c r="G15" s="73" t="n">
        <v>225</v>
      </c>
      <c r="H15" s="73" t="n">
        <v>160.7</v>
      </c>
      <c r="I15" s="73" t="n">
        <v>-64.2</v>
      </c>
      <c r="J15" s="106" t="n">
        <v>-28.6</v>
      </c>
    </row>
    <row r="16" s="66" customFormat="true" ht="13.5" hidden="false" customHeight="true" outlineLevel="0" collapsed="false">
      <c r="A16" s="96" t="s">
        <v>102</v>
      </c>
      <c r="B16" s="73" t="n">
        <v>13.9</v>
      </c>
      <c r="C16" s="73" t="n">
        <v>9.3</v>
      </c>
      <c r="D16" s="73" t="n">
        <v>15.4</v>
      </c>
      <c r="E16" s="73" t="n">
        <v>6.1</v>
      </c>
      <c r="F16" s="106" t="n">
        <v>65.3</v>
      </c>
      <c r="G16" s="73" t="n">
        <v>54.3</v>
      </c>
      <c r="H16" s="73" t="n">
        <v>52.7</v>
      </c>
      <c r="I16" s="73" t="n">
        <v>-1.6</v>
      </c>
      <c r="J16" s="106" t="n">
        <v>-2.9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.1</v>
      </c>
      <c r="C18" s="73" t="n">
        <v>2.9</v>
      </c>
      <c r="D18" s="73" t="n">
        <v>4</v>
      </c>
      <c r="E18" s="73" t="n">
        <v>1.1</v>
      </c>
      <c r="F18" s="106" t="n">
        <v>36.9</v>
      </c>
      <c r="G18" s="73" t="n">
        <v>19.6</v>
      </c>
      <c r="H18" s="73" t="n">
        <v>13.5</v>
      </c>
      <c r="I18" s="73" t="n">
        <v>-6.1</v>
      </c>
      <c r="J18" s="106" t="n">
        <v>-30.9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n">
        <v>0.2</v>
      </c>
      <c r="H19" s="73" t="s">
        <v>63</v>
      </c>
      <c r="I19" s="73" t="n">
        <v>-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499</v>
      </c>
      <c r="C20" s="76" t="n">
        <v>5097.8</v>
      </c>
      <c r="D20" s="76" t="n">
        <v>5375.8</v>
      </c>
      <c r="E20" s="76" t="n">
        <v>278</v>
      </c>
      <c r="F20" s="104" t="n">
        <v>5.5</v>
      </c>
      <c r="G20" s="76" t="n">
        <v>24703.2</v>
      </c>
      <c r="H20" s="76" t="n">
        <v>26396.2</v>
      </c>
      <c r="I20" s="76" t="n">
        <v>1693</v>
      </c>
      <c r="J20" s="104" t="n">
        <v>6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9.1</v>
      </c>
      <c r="C22" s="76" t="n">
        <v>109.9</v>
      </c>
      <c r="D22" s="76" t="n">
        <v>116.8</v>
      </c>
      <c r="E22" s="76" t="n">
        <v>6.9</v>
      </c>
      <c r="F22" s="104" t="n">
        <v>6.3</v>
      </c>
      <c r="G22" s="76" t="n">
        <v>670.8</v>
      </c>
      <c r="H22" s="76" t="n">
        <v>582</v>
      </c>
      <c r="I22" s="76" t="n">
        <v>-88.8</v>
      </c>
      <c r="J22" s="104" t="n">
        <v>-13.2</v>
      </c>
    </row>
    <row r="23" s="66" customFormat="true" ht="13.5" hidden="false" customHeight="true" outlineLevel="0" collapsed="false">
      <c r="A23" s="101" t="s">
        <v>233</v>
      </c>
      <c r="B23" s="73" t="n">
        <v>52.3</v>
      </c>
      <c r="C23" s="73" t="n">
        <v>37.2</v>
      </c>
      <c r="D23" s="73" t="n">
        <v>35.3</v>
      </c>
      <c r="E23" s="73" t="n">
        <v>-1.9</v>
      </c>
      <c r="F23" s="106" t="n">
        <v>-5</v>
      </c>
      <c r="G23" s="73" t="n">
        <v>315.4</v>
      </c>
      <c r="H23" s="73" t="n">
        <v>206.8</v>
      </c>
      <c r="I23" s="73" t="n">
        <v>-108.6</v>
      </c>
      <c r="J23" s="106" t="n">
        <v>-34.4</v>
      </c>
    </row>
    <row r="24" s="66" customFormat="true" ht="13.5" hidden="false" customHeight="true" outlineLevel="0" collapsed="false">
      <c r="A24" s="102" t="s">
        <v>234</v>
      </c>
      <c r="B24" s="73" t="n">
        <v>43.7</v>
      </c>
      <c r="C24" s="73" t="n">
        <v>32.8</v>
      </c>
      <c r="D24" s="73" t="n">
        <v>27.7</v>
      </c>
      <c r="E24" s="73" t="n">
        <v>-5.1</v>
      </c>
      <c r="F24" s="106" t="n">
        <v>-15.6</v>
      </c>
      <c r="G24" s="73" t="n">
        <v>241.3</v>
      </c>
      <c r="H24" s="73" t="n">
        <v>162.2</v>
      </c>
      <c r="I24" s="73" t="n">
        <v>-79.1</v>
      </c>
      <c r="J24" s="106" t="n">
        <v>-32.8</v>
      </c>
    </row>
    <row r="25" s="66" customFormat="true" ht="13.5" hidden="false" customHeight="true" outlineLevel="0" collapsed="false">
      <c r="A25" s="102" t="s">
        <v>288</v>
      </c>
      <c r="B25" s="73" t="n">
        <v>7.8</v>
      </c>
      <c r="C25" s="73" t="n">
        <v>4.4</v>
      </c>
      <c r="D25" s="73" t="n">
        <v>7</v>
      </c>
      <c r="E25" s="73" t="n">
        <v>2.6</v>
      </c>
      <c r="F25" s="106" t="n">
        <v>59.8</v>
      </c>
      <c r="G25" s="73" t="n">
        <v>65.9</v>
      </c>
      <c r="H25" s="73" t="n">
        <v>42.7</v>
      </c>
      <c r="I25" s="73" t="n">
        <v>-23.2</v>
      </c>
      <c r="J25" s="106" t="n">
        <v>-35.2</v>
      </c>
    </row>
    <row r="26" s="66" customFormat="true" ht="18" hidden="false" customHeight="true" outlineLevel="0" collapsed="false">
      <c r="A26" s="101" t="s">
        <v>236</v>
      </c>
      <c r="B26" s="73" t="n">
        <v>46.8</v>
      </c>
      <c r="C26" s="73" t="n">
        <v>72.7</v>
      </c>
      <c r="D26" s="73" t="n">
        <v>81.5</v>
      </c>
      <c r="E26" s="73" t="n">
        <v>8.8</v>
      </c>
      <c r="F26" s="106" t="n">
        <v>12.1</v>
      </c>
      <c r="G26" s="73" t="n">
        <v>355.4</v>
      </c>
      <c r="H26" s="73" t="n">
        <v>375.2</v>
      </c>
      <c r="I26" s="73" t="n">
        <v>19.8</v>
      </c>
      <c r="J26" s="106" t="n">
        <v>5.6</v>
      </c>
    </row>
    <row r="27" s="66" customFormat="true" ht="13.5" hidden="false" customHeight="true" outlineLevel="0" collapsed="false">
      <c r="A27" s="102" t="s">
        <v>237</v>
      </c>
      <c r="B27" s="73" t="n">
        <v>35.6</v>
      </c>
      <c r="C27" s="73" t="n">
        <v>52</v>
      </c>
      <c r="D27" s="73" t="n">
        <v>49.8</v>
      </c>
      <c r="E27" s="73" t="n">
        <v>-2.1</v>
      </c>
      <c r="F27" s="106" t="n">
        <v>-4.1</v>
      </c>
      <c r="G27" s="73" t="n">
        <v>229.5</v>
      </c>
      <c r="H27" s="73" t="n">
        <v>213</v>
      </c>
      <c r="I27" s="73" t="n">
        <v>-16.5</v>
      </c>
      <c r="J27" s="106" t="n">
        <v>-7.2</v>
      </c>
    </row>
    <row r="28" s="66" customFormat="true" ht="13.5" hidden="false" customHeight="true" outlineLevel="0" collapsed="false">
      <c r="A28" s="102" t="s">
        <v>467</v>
      </c>
      <c r="B28" s="73" t="n">
        <v>0.8</v>
      </c>
      <c r="C28" s="73" t="n">
        <v>6.4</v>
      </c>
      <c r="D28" s="73" t="n">
        <v>16.9</v>
      </c>
      <c r="E28" s="73" t="n">
        <v>10.4</v>
      </c>
      <c r="F28" s="106" t="n">
        <v>161.7</v>
      </c>
      <c r="G28" s="73" t="n">
        <v>44.3</v>
      </c>
      <c r="H28" s="73" t="n">
        <v>87</v>
      </c>
      <c r="I28" s="73" t="n">
        <v>42.7</v>
      </c>
      <c r="J28" s="106" t="n">
        <v>96.5</v>
      </c>
    </row>
    <row r="29" s="66" customFormat="true" ht="19.5" hidden="false" customHeight="true" outlineLevel="0" collapsed="false">
      <c r="A29" s="100" t="s">
        <v>239</v>
      </c>
      <c r="B29" s="76" t="n">
        <v>907.5</v>
      </c>
      <c r="C29" s="76" t="n">
        <v>805.7</v>
      </c>
      <c r="D29" s="76" t="n">
        <v>929.2</v>
      </c>
      <c r="E29" s="76" t="n">
        <v>123.6</v>
      </c>
      <c r="F29" s="104" t="n">
        <v>15.3</v>
      </c>
      <c r="G29" s="76" t="n">
        <v>4201.1</v>
      </c>
      <c r="H29" s="76" t="n">
        <v>4267.7</v>
      </c>
      <c r="I29" s="76" t="n">
        <v>66.6</v>
      </c>
      <c r="J29" s="104" t="n">
        <v>1.6</v>
      </c>
    </row>
    <row r="30" s="66" customFormat="true" ht="13.5" hidden="false" customHeight="true" outlineLevel="0" collapsed="false">
      <c r="A30" s="101" t="s">
        <v>240</v>
      </c>
      <c r="B30" s="73" t="n">
        <v>89.8</v>
      </c>
      <c r="C30" s="73" t="n">
        <v>68.7</v>
      </c>
      <c r="D30" s="73" t="n">
        <v>82.7</v>
      </c>
      <c r="E30" s="73" t="n">
        <v>13.9</v>
      </c>
      <c r="F30" s="106" t="n">
        <v>20.3</v>
      </c>
      <c r="G30" s="73" t="n">
        <v>445.9</v>
      </c>
      <c r="H30" s="73" t="n">
        <v>415.8</v>
      </c>
      <c r="I30" s="73" t="n">
        <v>-30</v>
      </c>
      <c r="J30" s="106" t="n">
        <v>-6.7</v>
      </c>
    </row>
    <row r="31" s="66" customFormat="true" ht="13.5" hidden="false" customHeight="true" outlineLevel="0" collapsed="false">
      <c r="A31" s="102" t="s">
        <v>241</v>
      </c>
      <c r="B31" s="73" t="n">
        <v>30.1</v>
      </c>
      <c r="C31" s="73" t="n">
        <v>19</v>
      </c>
      <c r="D31" s="73" t="n">
        <v>30.2</v>
      </c>
      <c r="E31" s="73" t="n">
        <v>11.2</v>
      </c>
      <c r="F31" s="106" t="n">
        <v>58.9</v>
      </c>
      <c r="G31" s="73" t="n">
        <v>150.1</v>
      </c>
      <c r="H31" s="73" t="n">
        <v>126.2</v>
      </c>
      <c r="I31" s="73" t="n">
        <v>-23.9</v>
      </c>
      <c r="J31" s="106" t="n">
        <v>-15.9</v>
      </c>
    </row>
    <row r="32" s="66" customFormat="true" ht="13.5" hidden="false" customHeight="true" outlineLevel="0" collapsed="false">
      <c r="A32" s="102" t="s">
        <v>242</v>
      </c>
      <c r="B32" s="73" t="n">
        <v>37.6</v>
      </c>
      <c r="C32" s="73" t="n">
        <v>19.7</v>
      </c>
      <c r="D32" s="73" t="n">
        <v>27.7</v>
      </c>
      <c r="E32" s="73" t="n">
        <v>8</v>
      </c>
      <c r="F32" s="106" t="n">
        <v>40.5</v>
      </c>
      <c r="G32" s="73" t="n">
        <v>171.6</v>
      </c>
      <c r="H32" s="73" t="n">
        <v>138.7</v>
      </c>
      <c r="I32" s="73" t="n">
        <v>-32.9</v>
      </c>
      <c r="J32" s="106" t="n">
        <v>-19.2</v>
      </c>
    </row>
    <row r="33" s="66" customFormat="true" ht="18" hidden="false" customHeight="true" outlineLevel="0" collapsed="false">
      <c r="A33" s="101" t="s">
        <v>243</v>
      </c>
      <c r="B33" s="73" t="n">
        <v>487.4</v>
      </c>
      <c r="C33" s="73" t="n">
        <v>412.3</v>
      </c>
      <c r="D33" s="73" t="n">
        <v>497.2</v>
      </c>
      <c r="E33" s="73" t="n">
        <v>85</v>
      </c>
      <c r="F33" s="106" t="n">
        <v>20.6</v>
      </c>
      <c r="G33" s="73" t="n">
        <v>2229</v>
      </c>
      <c r="H33" s="73" t="n">
        <v>2265.2</v>
      </c>
      <c r="I33" s="73" t="n">
        <v>36.1</v>
      </c>
      <c r="J33" s="106" t="n">
        <v>1.6</v>
      </c>
    </row>
    <row r="34" s="66" customFormat="true" ht="13.5" hidden="false" customHeight="true" outlineLevel="0" collapsed="false">
      <c r="A34" s="102" t="s">
        <v>244</v>
      </c>
      <c r="B34" s="73" t="n">
        <v>376.1</v>
      </c>
      <c r="C34" s="73" t="n">
        <v>322.3</v>
      </c>
      <c r="D34" s="73" t="n">
        <v>396.2</v>
      </c>
      <c r="E34" s="73" t="n">
        <v>74</v>
      </c>
      <c r="F34" s="106" t="n">
        <v>23</v>
      </c>
      <c r="G34" s="73" t="n">
        <v>1589</v>
      </c>
      <c r="H34" s="73" t="n">
        <v>1726.5</v>
      </c>
      <c r="I34" s="73" t="n">
        <v>137.5</v>
      </c>
      <c r="J34" s="106" t="n">
        <v>8.7</v>
      </c>
    </row>
    <row r="35" s="66" customFormat="true" ht="13.5" hidden="false" customHeight="true" outlineLevel="0" collapsed="false">
      <c r="A35" s="102" t="s">
        <v>245</v>
      </c>
      <c r="B35" s="73" t="n">
        <v>111.4</v>
      </c>
      <c r="C35" s="73" t="n">
        <v>90</v>
      </c>
      <c r="D35" s="73" t="n">
        <v>101</v>
      </c>
      <c r="E35" s="73" t="n">
        <v>11</v>
      </c>
      <c r="F35" s="106" t="n">
        <v>12.2</v>
      </c>
      <c r="G35" s="73" t="n">
        <v>640.1</v>
      </c>
      <c r="H35" s="73" t="n">
        <v>538.7</v>
      </c>
      <c r="I35" s="73" t="n">
        <v>-101.4</v>
      </c>
      <c r="J35" s="106" t="n">
        <v>-15.8</v>
      </c>
    </row>
    <row r="36" s="66" customFormat="true" ht="18" hidden="false" customHeight="true" outlineLevel="0" collapsed="false">
      <c r="A36" s="101" t="s">
        <v>246</v>
      </c>
      <c r="B36" s="73" t="n">
        <v>330.3</v>
      </c>
      <c r="C36" s="73" t="n">
        <v>324.7</v>
      </c>
      <c r="D36" s="73" t="n">
        <v>349.4</v>
      </c>
      <c r="E36" s="73" t="n">
        <v>24.7</v>
      </c>
      <c r="F36" s="106" t="n">
        <v>7.6</v>
      </c>
      <c r="G36" s="73" t="n">
        <v>1526.2</v>
      </c>
      <c r="H36" s="73" t="n">
        <v>1586.7</v>
      </c>
      <c r="I36" s="73" t="n">
        <v>60.5</v>
      </c>
      <c r="J36" s="106" t="n">
        <v>4</v>
      </c>
    </row>
    <row r="37" s="66" customFormat="true" ht="13.5" hidden="false" customHeight="true" outlineLevel="0" collapsed="false">
      <c r="A37" s="102" t="s">
        <v>247</v>
      </c>
      <c r="B37" s="73" t="n">
        <v>162.1</v>
      </c>
      <c r="C37" s="73" t="n">
        <v>134.5</v>
      </c>
      <c r="D37" s="73" t="n">
        <v>146.3</v>
      </c>
      <c r="E37" s="73" t="n">
        <v>11.8</v>
      </c>
      <c r="F37" s="106" t="n">
        <v>8.7</v>
      </c>
      <c r="G37" s="73" t="n">
        <v>722.3</v>
      </c>
      <c r="H37" s="73" t="n">
        <v>690</v>
      </c>
      <c r="I37" s="73" t="n">
        <v>-32.3</v>
      </c>
      <c r="J37" s="106" t="n">
        <v>-4.5</v>
      </c>
    </row>
    <row r="38" s="66" customFormat="true" ht="13.5" hidden="false" customHeight="true" outlineLevel="0" collapsed="false">
      <c r="A38" s="102" t="s">
        <v>471</v>
      </c>
      <c r="B38" s="73" t="n">
        <v>27.4</v>
      </c>
      <c r="C38" s="73" t="n">
        <v>68.7</v>
      </c>
      <c r="D38" s="73" t="n">
        <v>59.4</v>
      </c>
      <c r="E38" s="73" t="n">
        <v>-9.3</v>
      </c>
      <c r="F38" s="106" t="n">
        <v>-13.6</v>
      </c>
      <c r="G38" s="73" t="n">
        <v>174.3</v>
      </c>
      <c r="H38" s="73" t="n">
        <v>306.4</v>
      </c>
      <c r="I38" s="73" t="n">
        <v>132.1</v>
      </c>
      <c r="J38" s="106" t="n">
        <v>75.8</v>
      </c>
    </row>
    <row r="39" s="66" customFormat="true" ht="19.5" hidden="false" customHeight="true" outlineLevel="0" collapsed="false">
      <c r="A39" s="100" t="s">
        <v>249</v>
      </c>
      <c r="B39" s="76" t="n">
        <v>2588.1</v>
      </c>
      <c r="C39" s="76" t="n">
        <v>2153.3</v>
      </c>
      <c r="D39" s="76" t="n">
        <v>2437.1</v>
      </c>
      <c r="E39" s="76" t="n">
        <v>283.8</v>
      </c>
      <c r="F39" s="104" t="n">
        <v>13.2</v>
      </c>
      <c r="G39" s="76" t="n">
        <v>11708.3</v>
      </c>
      <c r="H39" s="76" t="n">
        <v>11679.4</v>
      </c>
      <c r="I39" s="76" t="n">
        <v>-28.9</v>
      </c>
      <c r="J39" s="104" t="n">
        <v>-0.2</v>
      </c>
    </row>
    <row r="40" customFormat="false" ht="13.5" hidden="false" customHeight="true" outlineLevel="0" collapsed="false">
      <c r="A40" s="101" t="s">
        <v>250</v>
      </c>
      <c r="B40" s="73" t="n">
        <v>88.7</v>
      </c>
      <c r="C40" s="73" t="n">
        <v>121.6</v>
      </c>
      <c r="D40" s="73" t="n">
        <v>111.2</v>
      </c>
      <c r="E40" s="73" t="n">
        <v>-10.4</v>
      </c>
      <c r="F40" s="106" t="n">
        <v>-8.5</v>
      </c>
      <c r="G40" s="73" t="n">
        <v>492.6</v>
      </c>
      <c r="H40" s="73" t="n">
        <v>545</v>
      </c>
      <c r="I40" s="73" t="n">
        <v>52.3</v>
      </c>
      <c r="J40" s="106" t="n">
        <v>10.6</v>
      </c>
    </row>
    <row r="41" s="66" customFormat="true" ht="13.5" hidden="false" customHeight="true" outlineLevel="0" collapsed="false">
      <c r="A41" s="102" t="s">
        <v>285</v>
      </c>
      <c r="B41" s="73" t="n">
        <v>32.2</v>
      </c>
      <c r="C41" s="73" t="n">
        <v>26.6</v>
      </c>
      <c r="D41" s="73" t="n">
        <v>31.1</v>
      </c>
      <c r="E41" s="73" t="n">
        <v>4.5</v>
      </c>
      <c r="F41" s="106" t="n">
        <v>16.9</v>
      </c>
      <c r="G41" s="73" t="n">
        <v>151</v>
      </c>
      <c r="H41" s="73" t="n">
        <v>123</v>
      </c>
      <c r="I41" s="73" t="n">
        <v>-28</v>
      </c>
      <c r="J41" s="106" t="n">
        <v>-18.6</v>
      </c>
    </row>
    <row r="42" s="66" customFormat="true" ht="13.5" hidden="false" customHeight="true" outlineLevel="0" collapsed="false">
      <c r="A42" s="102" t="s">
        <v>251</v>
      </c>
      <c r="B42" s="73" t="n">
        <v>28.3</v>
      </c>
      <c r="C42" s="73" t="n">
        <v>39.3</v>
      </c>
      <c r="D42" s="73" t="n">
        <v>30.5</v>
      </c>
      <c r="E42" s="73" t="n">
        <v>-8.8</v>
      </c>
      <c r="F42" s="106" t="n">
        <v>-22.4</v>
      </c>
      <c r="G42" s="73" t="n">
        <v>149.4</v>
      </c>
      <c r="H42" s="73" t="n">
        <v>172.3</v>
      </c>
      <c r="I42" s="73" t="n">
        <v>22.9</v>
      </c>
      <c r="J42" s="106" t="n">
        <v>15.3</v>
      </c>
    </row>
    <row r="43" s="66" customFormat="true" ht="18" hidden="false" customHeight="true" outlineLevel="0" collapsed="false">
      <c r="A43" s="101" t="s">
        <v>253</v>
      </c>
      <c r="B43" s="73" t="n">
        <v>2499.5</v>
      </c>
      <c r="C43" s="73" t="n">
        <v>2031.7</v>
      </c>
      <c r="D43" s="73" t="n">
        <v>2325.9</v>
      </c>
      <c r="E43" s="73" t="n">
        <v>294.2</v>
      </c>
      <c r="F43" s="106" t="n">
        <v>14.5</v>
      </c>
      <c r="G43" s="73" t="n">
        <v>11215.7</v>
      </c>
      <c r="H43" s="73" t="n">
        <v>11134.5</v>
      </c>
      <c r="I43" s="73" t="n">
        <v>-81.2</v>
      </c>
      <c r="J43" s="106" t="n">
        <v>-0.7</v>
      </c>
    </row>
    <row r="44" s="66" customFormat="true" ht="13.5" hidden="false" customHeight="true" outlineLevel="0" collapsed="false">
      <c r="A44" s="102" t="s">
        <v>254</v>
      </c>
      <c r="B44" s="73" t="n">
        <v>1368.5</v>
      </c>
      <c r="C44" s="73" t="n">
        <v>1077.1</v>
      </c>
      <c r="D44" s="73" t="n">
        <v>1310.1</v>
      </c>
      <c r="E44" s="73" t="n">
        <v>232.9</v>
      </c>
      <c r="F44" s="106" t="n">
        <v>21.6</v>
      </c>
      <c r="G44" s="73" t="n">
        <v>5742.4</v>
      </c>
      <c r="H44" s="73" t="n">
        <v>5987.2</v>
      </c>
      <c r="I44" s="73" t="n">
        <v>244.8</v>
      </c>
      <c r="J44" s="106" t="n">
        <v>4.3</v>
      </c>
    </row>
    <row r="45" s="66" customFormat="true" ht="13.5" hidden="false" customHeight="true" outlineLevel="0" collapsed="false">
      <c r="A45" s="102" t="s">
        <v>255</v>
      </c>
      <c r="B45" s="73" t="n">
        <v>282.6</v>
      </c>
      <c r="C45" s="73" t="n">
        <v>190.5</v>
      </c>
      <c r="D45" s="73" t="n">
        <v>243.9</v>
      </c>
      <c r="E45" s="73" t="n">
        <v>53.4</v>
      </c>
      <c r="F45" s="106" t="n">
        <v>28</v>
      </c>
      <c r="G45" s="73" t="n">
        <v>1329.3</v>
      </c>
      <c r="H45" s="73" t="n">
        <v>1106.4</v>
      </c>
      <c r="I45" s="73" t="n">
        <v>-222.9</v>
      </c>
      <c r="J45" s="106" t="n">
        <v>-16.8</v>
      </c>
    </row>
    <row r="46" s="66" customFormat="true" ht="13.5" hidden="false" customHeight="true" outlineLevel="0" collapsed="false">
      <c r="A46" s="102" t="s">
        <v>257</v>
      </c>
      <c r="B46" s="73" t="n">
        <v>185.7</v>
      </c>
      <c r="C46" s="73" t="n">
        <v>164.7</v>
      </c>
      <c r="D46" s="73" t="n">
        <v>178.2</v>
      </c>
      <c r="E46" s="73" t="n">
        <v>13.5</v>
      </c>
      <c r="F46" s="106" t="n">
        <v>8.2</v>
      </c>
      <c r="G46" s="73" t="n">
        <v>883.4</v>
      </c>
      <c r="H46" s="73" t="n">
        <v>843.2</v>
      </c>
      <c r="I46" s="73" t="n">
        <v>-40.3</v>
      </c>
      <c r="J46" s="106" t="n">
        <v>-4.6</v>
      </c>
    </row>
    <row r="47" s="66" customFormat="true" ht="13.5" hidden="false" customHeight="true" outlineLevel="0" collapsed="false">
      <c r="A47" s="102" t="s">
        <v>256</v>
      </c>
      <c r="B47" s="73" t="n">
        <v>140.9</v>
      </c>
      <c r="C47" s="73" t="n">
        <v>126.1</v>
      </c>
      <c r="D47" s="73" t="n">
        <v>146.8</v>
      </c>
      <c r="E47" s="73" t="n">
        <v>20.6</v>
      </c>
      <c r="F47" s="106" t="n">
        <v>16.4</v>
      </c>
      <c r="G47" s="73" t="n">
        <v>633.2</v>
      </c>
      <c r="H47" s="73" t="n">
        <v>661.3</v>
      </c>
      <c r="I47" s="73" t="n">
        <v>28.2</v>
      </c>
      <c r="J47" s="106" t="n">
        <v>4.4</v>
      </c>
    </row>
    <row r="48" customFormat="false" ht="13.5" hidden="false" customHeight="true" outlineLevel="0" collapsed="false">
      <c r="A48" s="102" t="s">
        <v>258</v>
      </c>
      <c r="B48" s="73" t="n">
        <v>179.3</v>
      </c>
      <c r="C48" s="73" t="n">
        <v>185.3</v>
      </c>
      <c r="D48" s="73" t="n">
        <v>145.4</v>
      </c>
      <c r="E48" s="73" t="n">
        <v>-40</v>
      </c>
      <c r="F48" s="106" t="n">
        <v>-21.6</v>
      </c>
      <c r="G48" s="73" t="n">
        <v>939.4</v>
      </c>
      <c r="H48" s="73" t="n">
        <v>930</v>
      </c>
      <c r="I48" s="73" t="n">
        <v>-9.4</v>
      </c>
      <c r="J48" s="106" t="n">
        <v>-1</v>
      </c>
    </row>
    <row r="49" s="66" customFormat="true" ht="19.5" hidden="false" customHeight="true" outlineLevel="0" collapsed="false">
      <c r="A49" s="100" t="s">
        <v>259</v>
      </c>
      <c r="B49" s="76" t="n">
        <v>1890</v>
      </c>
      <c r="C49" s="76" t="n">
        <v>2021.7</v>
      </c>
      <c r="D49" s="76" t="n">
        <v>1889.6</v>
      </c>
      <c r="E49" s="76" t="n">
        <v>-132.1</v>
      </c>
      <c r="F49" s="104" t="n">
        <v>-6.5</v>
      </c>
      <c r="G49" s="76" t="n">
        <v>8075.8</v>
      </c>
      <c r="H49" s="76" t="n">
        <v>9848</v>
      </c>
      <c r="I49" s="76" t="n">
        <v>1772.2</v>
      </c>
      <c r="J49" s="104" t="n">
        <v>21.9</v>
      </c>
    </row>
    <row r="50" s="66" customFormat="true" ht="13.5" hidden="false" customHeight="true" outlineLevel="0" collapsed="false">
      <c r="A50" s="101" t="s">
        <v>260</v>
      </c>
      <c r="B50" s="73" t="n">
        <v>1473.6</v>
      </c>
      <c r="C50" s="73" t="n">
        <v>1558</v>
      </c>
      <c r="D50" s="73" t="n">
        <v>1400.8</v>
      </c>
      <c r="E50" s="73" t="n">
        <v>-157.2</v>
      </c>
      <c r="F50" s="106" t="n">
        <v>-10.1</v>
      </c>
      <c r="G50" s="73" t="n">
        <v>6125.2</v>
      </c>
      <c r="H50" s="73" t="n">
        <v>7477.8</v>
      </c>
      <c r="I50" s="73" t="n">
        <v>1352.6</v>
      </c>
      <c r="J50" s="106" t="n">
        <v>22.1</v>
      </c>
    </row>
    <row r="51" s="66" customFormat="true" ht="13.5" hidden="false" customHeight="true" outlineLevel="0" collapsed="false">
      <c r="A51" s="102" t="s">
        <v>263</v>
      </c>
      <c r="B51" s="73" t="n">
        <v>357.7</v>
      </c>
      <c r="C51" s="73" t="n">
        <v>472.6</v>
      </c>
      <c r="D51" s="73" t="n">
        <v>440.7</v>
      </c>
      <c r="E51" s="73" t="n">
        <v>-31.9</v>
      </c>
      <c r="F51" s="106" t="n">
        <v>-6.7</v>
      </c>
      <c r="G51" s="73" t="n">
        <v>1675.7</v>
      </c>
      <c r="H51" s="73" t="n">
        <v>2180.8</v>
      </c>
      <c r="I51" s="73" t="n">
        <v>505.1</v>
      </c>
      <c r="J51" s="106" t="n">
        <v>30.1</v>
      </c>
    </row>
    <row r="52" customFormat="false" ht="13.5" hidden="false" customHeight="true" outlineLevel="0" collapsed="false">
      <c r="A52" s="102" t="s">
        <v>261</v>
      </c>
      <c r="B52" s="73" t="n">
        <v>310.5</v>
      </c>
      <c r="C52" s="73" t="n">
        <v>296.8</v>
      </c>
      <c r="D52" s="73" t="n">
        <v>246</v>
      </c>
      <c r="E52" s="73" t="n">
        <v>-50.8</v>
      </c>
      <c r="F52" s="106" t="n">
        <v>-17.1</v>
      </c>
      <c r="G52" s="73" t="n">
        <v>1176.7</v>
      </c>
      <c r="H52" s="73" t="n">
        <v>1451.8</v>
      </c>
      <c r="I52" s="73" t="n">
        <v>275.1</v>
      </c>
      <c r="J52" s="106" t="n">
        <v>23.4</v>
      </c>
    </row>
    <row r="53" customFormat="false" ht="13.5" hidden="false" customHeight="true" outlineLevel="0" collapsed="false">
      <c r="A53" s="102" t="s">
        <v>267</v>
      </c>
      <c r="B53" s="73" t="n">
        <v>194.5</v>
      </c>
      <c r="C53" s="73" t="n">
        <v>201.4</v>
      </c>
      <c r="D53" s="73" t="n">
        <v>150.6</v>
      </c>
      <c r="E53" s="73" t="n">
        <v>-50.8</v>
      </c>
      <c r="F53" s="106" t="n">
        <v>-25.2</v>
      </c>
      <c r="G53" s="73" t="n">
        <v>777.3</v>
      </c>
      <c r="H53" s="73" t="n">
        <v>912.7</v>
      </c>
      <c r="I53" s="73" t="n">
        <v>135.4</v>
      </c>
      <c r="J53" s="106" t="n">
        <v>17.4</v>
      </c>
    </row>
    <row r="54" s="66" customFormat="true" ht="13.5" hidden="false" customHeight="true" outlineLevel="0" collapsed="false">
      <c r="A54" s="102" t="s">
        <v>264</v>
      </c>
      <c r="B54" s="73" t="n">
        <v>108.5</v>
      </c>
      <c r="C54" s="73" t="n">
        <v>104.4</v>
      </c>
      <c r="D54" s="73" t="n">
        <v>105.1</v>
      </c>
      <c r="E54" s="73" t="n">
        <v>0.8</v>
      </c>
      <c r="F54" s="106" t="n">
        <v>0.7</v>
      </c>
      <c r="G54" s="73" t="n">
        <v>468.6</v>
      </c>
      <c r="H54" s="73" t="n">
        <v>546.4</v>
      </c>
      <c r="I54" s="73" t="n">
        <v>77.8</v>
      </c>
      <c r="J54" s="106" t="n">
        <v>16.6</v>
      </c>
    </row>
    <row r="55" customFormat="false" ht="13.5" hidden="false" customHeight="true" outlineLevel="0" collapsed="false">
      <c r="A55" s="102" t="s">
        <v>268</v>
      </c>
      <c r="B55" s="73" t="n">
        <v>114.4</v>
      </c>
      <c r="C55" s="73" t="n">
        <v>91.4</v>
      </c>
      <c r="D55" s="73" t="n">
        <v>92.8</v>
      </c>
      <c r="E55" s="73" t="n">
        <v>1.4</v>
      </c>
      <c r="F55" s="106" t="n">
        <v>1.6</v>
      </c>
      <c r="G55" s="73" t="n">
        <v>428.6</v>
      </c>
      <c r="H55" s="73" t="n">
        <v>444.6</v>
      </c>
      <c r="I55" s="73" t="n">
        <v>16</v>
      </c>
      <c r="J55" s="106" t="n">
        <v>3.7</v>
      </c>
    </row>
    <row r="56" s="66" customFormat="true" ht="13.5" hidden="false" customHeight="true" outlineLevel="0" collapsed="false">
      <c r="A56" s="102" t="s">
        <v>262</v>
      </c>
      <c r="B56" s="73" t="n">
        <v>66.1</v>
      </c>
      <c r="C56" s="73" t="n">
        <v>63.3</v>
      </c>
      <c r="D56" s="73" t="n">
        <v>71.8</v>
      </c>
      <c r="E56" s="73" t="n">
        <v>8.5</v>
      </c>
      <c r="F56" s="106" t="n">
        <v>13.5</v>
      </c>
      <c r="G56" s="73" t="n">
        <v>253</v>
      </c>
      <c r="H56" s="73" t="n">
        <v>326</v>
      </c>
      <c r="I56" s="73" t="n">
        <v>73.1</v>
      </c>
      <c r="J56" s="106" t="n">
        <v>28.9</v>
      </c>
    </row>
    <row r="57" s="66" customFormat="true" ht="13.5" hidden="false" customHeight="true" outlineLevel="0" collapsed="false">
      <c r="A57" s="102" t="s">
        <v>265</v>
      </c>
      <c r="B57" s="73" t="n">
        <v>59.2</v>
      </c>
      <c r="C57" s="73" t="n">
        <v>71.1</v>
      </c>
      <c r="D57" s="73" t="n">
        <v>60.8</v>
      </c>
      <c r="E57" s="73" t="n">
        <v>-10.3</v>
      </c>
      <c r="F57" s="106" t="n">
        <v>-14.5</v>
      </c>
      <c r="G57" s="73" t="n">
        <v>272</v>
      </c>
      <c r="H57" s="73" t="n">
        <v>346.9</v>
      </c>
      <c r="I57" s="73" t="n">
        <v>74.9</v>
      </c>
      <c r="J57" s="106" t="n">
        <v>27.5</v>
      </c>
    </row>
    <row r="58" customFormat="false" ht="13.5" hidden="false" customHeight="true" outlineLevel="0" collapsed="false">
      <c r="A58" s="102" t="s">
        <v>269</v>
      </c>
      <c r="B58" s="73" t="n">
        <v>40.6</v>
      </c>
      <c r="C58" s="73" t="n">
        <v>76.8</v>
      </c>
      <c r="D58" s="73" t="n">
        <v>58.8</v>
      </c>
      <c r="E58" s="73" t="n">
        <v>-18</v>
      </c>
      <c r="F58" s="106" t="n">
        <v>-23.5</v>
      </c>
      <c r="G58" s="73" t="n">
        <v>183.3</v>
      </c>
      <c r="H58" s="73" t="n">
        <v>294.8</v>
      </c>
      <c r="I58" s="73" t="n">
        <v>111.5</v>
      </c>
      <c r="J58" s="106" t="n">
        <v>60.8</v>
      </c>
    </row>
    <row r="59" s="66" customFormat="true" ht="13.5" hidden="false" customHeight="true" outlineLevel="0" collapsed="false">
      <c r="A59" s="102" t="s">
        <v>270</v>
      </c>
      <c r="B59" s="73" t="n">
        <v>68.2</v>
      </c>
      <c r="C59" s="73" t="n">
        <v>44.2</v>
      </c>
      <c r="D59" s="73" t="n">
        <v>51.9</v>
      </c>
      <c r="E59" s="73" t="n">
        <v>7.7</v>
      </c>
      <c r="F59" s="106" t="n">
        <v>17.4</v>
      </c>
      <c r="G59" s="73" t="n">
        <v>295.3</v>
      </c>
      <c r="H59" s="73" t="n">
        <v>271.3</v>
      </c>
      <c r="I59" s="73" t="n">
        <v>-24</v>
      </c>
      <c r="J59" s="106" t="n">
        <v>-8.1</v>
      </c>
    </row>
    <row r="60" s="66" customFormat="true" ht="13.5" hidden="false" customHeight="true" outlineLevel="0" collapsed="false">
      <c r="A60" s="102" t="s">
        <v>266</v>
      </c>
      <c r="B60" s="73" t="n">
        <v>52.2</v>
      </c>
      <c r="C60" s="73" t="n">
        <v>51.5</v>
      </c>
      <c r="D60" s="73" t="n">
        <v>51</v>
      </c>
      <c r="E60" s="73" t="n">
        <v>-0.6</v>
      </c>
      <c r="F60" s="106" t="n">
        <v>-1.1</v>
      </c>
      <c r="G60" s="73" t="n">
        <v>195.4</v>
      </c>
      <c r="H60" s="73" t="n">
        <v>322</v>
      </c>
      <c r="I60" s="73" t="n">
        <v>126.6</v>
      </c>
      <c r="J60" s="106" t="n">
        <v>64.8</v>
      </c>
    </row>
    <row r="61" s="66" customFormat="true" ht="13.5" hidden="false" customHeight="true" outlineLevel="0" collapsed="false">
      <c r="A61" s="102" t="s">
        <v>271</v>
      </c>
      <c r="B61" s="73" t="n">
        <v>46.5</v>
      </c>
      <c r="C61" s="73" t="n">
        <v>44.8</v>
      </c>
      <c r="D61" s="73" t="n">
        <v>36.4</v>
      </c>
      <c r="E61" s="73" t="n">
        <v>-8.4</v>
      </c>
      <c r="F61" s="106" t="n">
        <v>-18.7</v>
      </c>
      <c r="G61" s="73" t="n">
        <v>193.5</v>
      </c>
      <c r="H61" s="73" t="n">
        <v>206.4</v>
      </c>
      <c r="I61" s="73" t="n">
        <v>12.9</v>
      </c>
      <c r="J61" s="106" t="n">
        <v>6.7</v>
      </c>
    </row>
    <row r="62" s="66" customFormat="true" ht="13.5" hidden="false" customHeight="true" outlineLevel="0" collapsed="false">
      <c r="A62" s="102" t="s">
        <v>272</v>
      </c>
      <c r="B62" s="73" t="n">
        <v>16.2</v>
      </c>
      <c r="C62" s="73" t="n">
        <v>9.3</v>
      </c>
      <c r="D62" s="73" t="n">
        <v>9.6</v>
      </c>
      <c r="E62" s="73" t="n">
        <v>0.2</v>
      </c>
      <c r="F62" s="106" t="n">
        <v>2.7</v>
      </c>
      <c r="G62" s="73" t="n">
        <v>42.4</v>
      </c>
      <c r="H62" s="73" t="n">
        <v>30.8</v>
      </c>
      <c r="I62" s="73" t="n">
        <v>-11.6</v>
      </c>
      <c r="J62" s="106" t="n">
        <v>-27.3</v>
      </c>
    </row>
    <row r="63" s="66" customFormat="true" ht="13.5" hidden="false" customHeight="true" outlineLevel="0" collapsed="false">
      <c r="A63" s="102" t="s">
        <v>273</v>
      </c>
      <c r="B63" s="73" t="n">
        <v>20.7</v>
      </c>
      <c r="C63" s="73" t="n">
        <v>5.8</v>
      </c>
      <c r="D63" s="73" t="n">
        <v>9.4</v>
      </c>
      <c r="E63" s="73" t="n">
        <v>3.6</v>
      </c>
      <c r="F63" s="106" t="n">
        <v>62</v>
      </c>
      <c r="G63" s="73" t="n">
        <v>93.1</v>
      </c>
      <c r="H63" s="73" t="n">
        <v>41.8</v>
      </c>
      <c r="I63" s="73" t="n">
        <v>-51.3</v>
      </c>
      <c r="J63" s="106" t="n">
        <v>-55.1</v>
      </c>
    </row>
    <row r="64" s="66" customFormat="true" ht="13.5" hidden="false" customHeight="true" outlineLevel="0" collapsed="false">
      <c r="A64" s="102" t="s">
        <v>469</v>
      </c>
      <c r="B64" s="73" t="n">
        <v>4.6</v>
      </c>
      <c r="C64" s="73" t="n">
        <v>9.1</v>
      </c>
      <c r="D64" s="73" t="n">
        <v>6.9</v>
      </c>
      <c r="E64" s="73" t="n">
        <v>-2.2</v>
      </c>
      <c r="F64" s="106" t="n">
        <v>-24</v>
      </c>
      <c r="G64" s="73" t="n">
        <v>16.5</v>
      </c>
      <c r="H64" s="73" t="n">
        <v>44</v>
      </c>
      <c r="I64" s="73" t="n">
        <v>27.5</v>
      </c>
      <c r="J64" s="106" t="n">
        <v>167</v>
      </c>
    </row>
    <row r="65" customFormat="false" ht="13.5" hidden="false" customHeight="true" outlineLevel="0" collapsed="false">
      <c r="A65" s="102" t="s">
        <v>291</v>
      </c>
      <c r="B65" s="73" t="n">
        <v>3.3</v>
      </c>
      <c r="C65" s="73" t="n">
        <v>4.8</v>
      </c>
      <c r="D65" s="73" t="n">
        <v>5.7</v>
      </c>
      <c r="E65" s="73" t="n">
        <v>0.9</v>
      </c>
      <c r="F65" s="106" t="n">
        <v>18.7</v>
      </c>
      <c r="G65" s="73" t="n">
        <v>18.8</v>
      </c>
      <c r="H65" s="73" t="n">
        <v>26.3</v>
      </c>
      <c r="I65" s="73" t="n">
        <v>7.5</v>
      </c>
      <c r="J65" s="106" t="n">
        <v>39.7</v>
      </c>
    </row>
    <row r="66" s="66" customFormat="true" ht="18" hidden="false" customHeight="true" outlineLevel="0" collapsed="false">
      <c r="A66" s="101" t="s">
        <v>276</v>
      </c>
      <c r="B66" s="73" t="n">
        <v>416.4</v>
      </c>
      <c r="C66" s="73" t="n">
        <v>463.7</v>
      </c>
      <c r="D66" s="73" t="n">
        <v>488.7</v>
      </c>
      <c r="E66" s="73" t="n">
        <v>25.1</v>
      </c>
      <c r="F66" s="106" t="n">
        <v>5.4</v>
      </c>
      <c r="G66" s="73" t="n">
        <v>1950.6</v>
      </c>
      <c r="H66" s="73" t="n">
        <v>2370.2</v>
      </c>
      <c r="I66" s="73" t="n">
        <v>419.6</v>
      </c>
      <c r="J66" s="106" t="n">
        <v>21.5</v>
      </c>
    </row>
    <row r="67" s="66" customFormat="true" ht="13.5" hidden="false" customHeight="true" outlineLevel="0" collapsed="false">
      <c r="A67" s="102" t="s">
        <v>277</v>
      </c>
      <c r="B67" s="73" t="n">
        <v>259.7</v>
      </c>
      <c r="C67" s="73" t="n">
        <v>291.4</v>
      </c>
      <c r="D67" s="73" t="n">
        <v>309.8</v>
      </c>
      <c r="E67" s="73" t="n">
        <v>18.4</v>
      </c>
      <c r="F67" s="106" t="n">
        <v>6.3</v>
      </c>
      <c r="G67" s="73" t="n">
        <v>1146.4</v>
      </c>
      <c r="H67" s="73" t="n">
        <v>1509.5</v>
      </c>
      <c r="I67" s="73" t="n">
        <v>363.1</v>
      </c>
      <c r="J67" s="106" t="n">
        <v>31.7</v>
      </c>
    </row>
    <row r="68" s="66" customFormat="true" ht="13.5" hidden="false" customHeight="true" outlineLevel="0" collapsed="false">
      <c r="A68" s="102" t="s">
        <v>278</v>
      </c>
      <c r="B68" s="73" t="n">
        <v>78.6</v>
      </c>
      <c r="C68" s="73" t="n">
        <v>106.4</v>
      </c>
      <c r="D68" s="73" t="n">
        <v>112</v>
      </c>
      <c r="E68" s="73" t="n">
        <v>5.5</v>
      </c>
      <c r="F68" s="106" t="n">
        <v>5.2</v>
      </c>
      <c r="G68" s="73" t="n">
        <v>446.8</v>
      </c>
      <c r="H68" s="73" t="n">
        <v>526.1</v>
      </c>
      <c r="I68" s="73" t="n">
        <v>79.3</v>
      </c>
      <c r="J68" s="106" t="n">
        <v>17.7</v>
      </c>
    </row>
    <row r="69" s="66" customFormat="true" ht="19.5" hidden="false" customHeight="true" outlineLevel="0" collapsed="false">
      <c r="A69" s="100" t="s">
        <v>279</v>
      </c>
      <c r="B69" s="76" t="n">
        <v>13.8</v>
      </c>
      <c r="C69" s="76" t="n">
        <v>7.3</v>
      </c>
      <c r="D69" s="76" t="n">
        <v>3</v>
      </c>
      <c r="E69" s="76" t="n">
        <v>-4.3</v>
      </c>
      <c r="F69" s="104" t="n">
        <v>-58.5</v>
      </c>
      <c r="G69" s="76" t="n">
        <v>46.7</v>
      </c>
      <c r="H69" s="76" t="n">
        <v>19</v>
      </c>
      <c r="I69" s="76" t="n">
        <v>-27.6</v>
      </c>
      <c r="J69" s="104" t="n">
        <v>-59.2</v>
      </c>
    </row>
    <row r="70" s="66" customFormat="true" ht="13.5" hidden="false" customHeight="true" outlineLevel="0" collapsed="false">
      <c r="A70" s="101" t="s">
        <v>280</v>
      </c>
      <c r="B70" s="73" t="n">
        <v>13.8</v>
      </c>
      <c r="C70" s="73" t="n">
        <v>7.3</v>
      </c>
      <c r="D70" s="73" t="n">
        <v>3</v>
      </c>
      <c r="E70" s="73" t="n">
        <v>-4.3</v>
      </c>
      <c r="F70" s="106" t="n">
        <v>-58.5</v>
      </c>
      <c r="G70" s="73" t="n">
        <v>46.7</v>
      </c>
      <c r="H70" s="73" t="n">
        <v>19</v>
      </c>
      <c r="I70" s="73" t="n">
        <v>-27.6</v>
      </c>
      <c r="J70" s="106" t="n">
        <v>-59.2</v>
      </c>
    </row>
    <row r="71" s="66" customFormat="true" ht="13.5" hidden="false" customHeight="true" outlineLevel="0" collapsed="false">
      <c r="A71" s="103" t="s">
        <v>281</v>
      </c>
      <c r="B71" s="73" t="n">
        <v>11.4</v>
      </c>
      <c r="C71" s="73" t="n">
        <v>7.3</v>
      </c>
      <c r="D71" s="73" t="n">
        <v>1.5</v>
      </c>
      <c r="E71" s="73" t="n">
        <v>-5.7</v>
      </c>
      <c r="F71" s="106" t="n">
        <v>-78.7</v>
      </c>
      <c r="G71" s="73" t="n">
        <v>44.2</v>
      </c>
      <c r="H71" s="73" t="n">
        <v>17.6</v>
      </c>
      <c r="I71" s="73" t="n">
        <v>-26.7</v>
      </c>
      <c r="J71" s="106" t="n">
        <v>-60.3</v>
      </c>
    </row>
    <row r="72" s="66" customFormat="true" ht="18" hidden="false" customHeight="true" outlineLevel="0" collapsed="false">
      <c r="A72" s="101" t="s">
        <v>283</v>
      </c>
      <c r="B72" s="73" t="n">
        <v>0.4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5</v>
      </c>
      <c r="H72" s="73" t="n">
        <v>0</v>
      </c>
      <c r="I72" s="73" t="n">
        <v>-0.5</v>
      </c>
      <c r="J72" s="106" t="n">
        <v>-98.2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753.3</v>
      </c>
      <c r="C8" s="76" t="n">
        <v>5642.5</v>
      </c>
      <c r="D8" s="76" t="n">
        <v>5746.2</v>
      </c>
      <c r="E8" s="76" t="n">
        <v>103.7</v>
      </c>
      <c r="F8" s="104" t="n">
        <v>1.8</v>
      </c>
      <c r="G8" s="76" t="n">
        <v>25989.8</v>
      </c>
      <c r="H8" s="76" t="n">
        <v>28608.2</v>
      </c>
      <c r="I8" s="76" t="n">
        <v>2618.5</v>
      </c>
      <c r="J8" s="104" t="n">
        <v>1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2.5</v>
      </c>
      <c r="C10" s="76" t="n">
        <v>43.6</v>
      </c>
      <c r="D10" s="76" t="n">
        <v>51.2</v>
      </c>
      <c r="E10" s="76" t="n">
        <v>7.6</v>
      </c>
      <c r="F10" s="104" t="n">
        <v>17.6</v>
      </c>
      <c r="G10" s="76" t="n">
        <v>250.3</v>
      </c>
      <c r="H10" s="76" t="n">
        <v>220.5</v>
      </c>
      <c r="I10" s="76" t="n">
        <v>-29.8</v>
      </c>
      <c r="J10" s="104" t="n">
        <v>-11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17.3</v>
      </c>
      <c r="C13" s="73" t="n">
        <v>17.8</v>
      </c>
      <c r="D13" s="73" t="n">
        <v>15.7</v>
      </c>
      <c r="E13" s="73" t="n">
        <v>-2</v>
      </c>
      <c r="F13" s="106" t="n">
        <v>-11.3</v>
      </c>
      <c r="G13" s="73" t="n">
        <v>58.8</v>
      </c>
      <c r="H13" s="73" t="n">
        <v>68.8</v>
      </c>
      <c r="I13" s="73" t="n">
        <v>9.9</v>
      </c>
      <c r="J13" s="106" t="n">
        <v>16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7.3</v>
      </c>
      <c r="C15" s="73" t="n">
        <v>17.8</v>
      </c>
      <c r="D15" s="73" t="n">
        <v>15.7</v>
      </c>
      <c r="E15" s="73" t="n">
        <v>-2</v>
      </c>
      <c r="F15" s="106" t="n">
        <v>-11.3</v>
      </c>
      <c r="G15" s="73" t="n">
        <v>58.8</v>
      </c>
      <c r="H15" s="73" t="n">
        <v>68.8</v>
      </c>
      <c r="I15" s="73" t="n">
        <v>9.9</v>
      </c>
      <c r="J15" s="106" t="n">
        <v>16.8</v>
      </c>
    </row>
    <row r="16" s="66" customFormat="true" ht="13.5" hidden="false" customHeight="true" outlineLevel="0" collapsed="false">
      <c r="A16" s="96" t="s">
        <v>102</v>
      </c>
      <c r="B16" s="73" t="n">
        <v>33.6</v>
      </c>
      <c r="C16" s="73" t="n">
        <v>23.7</v>
      </c>
      <c r="D16" s="73" t="n">
        <v>32.8</v>
      </c>
      <c r="E16" s="73" t="n">
        <v>9.2</v>
      </c>
      <c r="F16" s="106" t="n">
        <v>38.6</v>
      </c>
      <c r="G16" s="73" t="n">
        <v>181.4</v>
      </c>
      <c r="H16" s="73" t="n">
        <v>140.1</v>
      </c>
      <c r="I16" s="73" t="n">
        <v>-41.3</v>
      </c>
      <c r="J16" s="106" t="n">
        <v>-22.7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1.8</v>
      </c>
      <c r="D18" s="73" t="n">
        <v>2.4</v>
      </c>
      <c r="E18" s="73" t="n">
        <v>0.6</v>
      </c>
      <c r="F18" s="106" t="n">
        <v>30.5</v>
      </c>
      <c r="G18" s="73" t="n">
        <v>8.9</v>
      </c>
      <c r="H18" s="73" t="n">
        <v>10.7</v>
      </c>
      <c r="I18" s="73" t="n">
        <v>1.7</v>
      </c>
      <c r="J18" s="106" t="n">
        <v>19.3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3</v>
      </c>
      <c r="D19" s="73" t="n">
        <v>0.2</v>
      </c>
      <c r="E19" s="73" t="n">
        <v>-0.1</v>
      </c>
      <c r="F19" s="106" t="n">
        <v>-19</v>
      </c>
      <c r="G19" s="73" t="s">
        <v>63</v>
      </c>
      <c r="H19" s="73" t="n">
        <v>0.8</v>
      </c>
      <c r="I19" s="73" t="n">
        <v>0.8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700.8</v>
      </c>
      <c r="C20" s="76" t="n">
        <v>5598.9</v>
      </c>
      <c r="D20" s="76" t="n">
        <v>5694.9</v>
      </c>
      <c r="E20" s="76" t="n">
        <v>96</v>
      </c>
      <c r="F20" s="104" t="n">
        <v>1.7</v>
      </c>
      <c r="G20" s="76" t="n">
        <v>25739.5</v>
      </c>
      <c r="H20" s="76" t="n">
        <v>28387.8</v>
      </c>
      <c r="I20" s="76" t="n">
        <v>2648.3</v>
      </c>
      <c r="J20" s="104" t="n">
        <v>10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94.5</v>
      </c>
      <c r="C22" s="76" t="n">
        <v>209</v>
      </c>
      <c r="D22" s="76" t="n">
        <v>212</v>
      </c>
      <c r="E22" s="76" t="n">
        <v>3.1</v>
      </c>
      <c r="F22" s="104" t="n">
        <v>1.5</v>
      </c>
      <c r="G22" s="76" t="n">
        <v>1035.7</v>
      </c>
      <c r="H22" s="76" t="n">
        <v>1032.4</v>
      </c>
      <c r="I22" s="76" t="n">
        <v>-3.2</v>
      </c>
      <c r="J22" s="104" t="n">
        <v>-0.3</v>
      </c>
    </row>
    <row r="23" s="66" customFormat="true" ht="13.5" hidden="false" customHeight="true" outlineLevel="0" collapsed="false">
      <c r="A23" s="101" t="s">
        <v>233</v>
      </c>
      <c r="B23" s="73" t="n">
        <v>86</v>
      </c>
      <c r="C23" s="73" t="n">
        <v>82.7</v>
      </c>
      <c r="D23" s="73" t="n">
        <v>95.6</v>
      </c>
      <c r="E23" s="73" t="n">
        <v>12.9</v>
      </c>
      <c r="F23" s="106" t="n">
        <v>15.6</v>
      </c>
      <c r="G23" s="73" t="n">
        <v>505.8</v>
      </c>
      <c r="H23" s="73" t="n">
        <v>415.8</v>
      </c>
      <c r="I23" s="73" t="n">
        <v>-89.9</v>
      </c>
      <c r="J23" s="106" t="n">
        <v>-17.8</v>
      </c>
    </row>
    <row r="24" s="66" customFormat="true" ht="13.5" hidden="false" customHeight="true" outlineLevel="0" collapsed="false">
      <c r="A24" s="102" t="s">
        <v>234</v>
      </c>
      <c r="B24" s="73" t="n">
        <v>40</v>
      </c>
      <c r="C24" s="73" t="n">
        <v>63.5</v>
      </c>
      <c r="D24" s="73" t="n">
        <v>59.3</v>
      </c>
      <c r="E24" s="73" t="n">
        <v>-4.2</v>
      </c>
      <c r="F24" s="106" t="n">
        <v>-6.7</v>
      </c>
      <c r="G24" s="73" t="n">
        <v>256.6</v>
      </c>
      <c r="H24" s="73" t="n">
        <v>293.8</v>
      </c>
      <c r="I24" s="73" t="n">
        <v>37.1</v>
      </c>
      <c r="J24" s="106" t="n">
        <v>14.5</v>
      </c>
    </row>
    <row r="25" s="66" customFormat="true" ht="13.5" hidden="false" customHeight="true" outlineLevel="0" collapsed="false">
      <c r="A25" s="102" t="s">
        <v>288</v>
      </c>
      <c r="B25" s="73" t="n">
        <v>43.7</v>
      </c>
      <c r="C25" s="73" t="n">
        <v>16.7</v>
      </c>
      <c r="D25" s="73" t="n">
        <v>32.7</v>
      </c>
      <c r="E25" s="73" t="n">
        <v>16</v>
      </c>
      <c r="F25" s="106" t="n">
        <v>95.6</v>
      </c>
      <c r="G25" s="73" t="n">
        <v>229.9</v>
      </c>
      <c r="H25" s="73" t="n">
        <v>110.9</v>
      </c>
      <c r="I25" s="73" t="n">
        <v>-119.1</v>
      </c>
      <c r="J25" s="106" t="n">
        <v>-51.8</v>
      </c>
    </row>
    <row r="26" s="66" customFormat="true" ht="18" hidden="false" customHeight="true" outlineLevel="0" collapsed="false">
      <c r="A26" s="101" t="s">
        <v>236</v>
      </c>
      <c r="B26" s="73" t="n">
        <v>108.5</v>
      </c>
      <c r="C26" s="73" t="n">
        <v>126.3</v>
      </c>
      <c r="D26" s="73" t="n">
        <v>116.4</v>
      </c>
      <c r="E26" s="73" t="n">
        <v>-9.9</v>
      </c>
      <c r="F26" s="106" t="n">
        <v>-7.8</v>
      </c>
      <c r="G26" s="73" t="n">
        <v>529.9</v>
      </c>
      <c r="H26" s="73" t="n">
        <v>616.6</v>
      </c>
      <c r="I26" s="73" t="n">
        <v>86.7</v>
      </c>
      <c r="J26" s="106" t="n">
        <v>16.4</v>
      </c>
    </row>
    <row r="27" s="66" customFormat="true" ht="13.5" hidden="false" customHeight="true" outlineLevel="0" collapsed="false">
      <c r="A27" s="102" t="s">
        <v>237</v>
      </c>
      <c r="B27" s="73" t="n">
        <v>70.2</v>
      </c>
      <c r="C27" s="73" t="n">
        <v>75.6</v>
      </c>
      <c r="D27" s="73" t="n">
        <v>83.3</v>
      </c>
      <c r="E27" s="73" t="n">
        <v>7.7</v>
      </c>
      <c r="F27" s="106" t="n">
        <v>10.2</v>
      </c>
      <c r="G27" s="73" t="n">
        <v>380.7</v>
      </c>
      <c r="H27" s="73" t="n">
        <v>418.3</v>
      </c>
      <c r="I27" s="73" t="n">
        <v>37.5</v>
      </c>
      <c r="J27" s="106" t="n">
        <v>9.9</v>
      </c>
    </row>
    <row r="28" s="66" customFormat="true" ht="13.5" hidden="false" customHeight="true" outlineLevel="0" collapsed="false">
      <c r="A28" s="102" t="s">
        <v>238</v>
      </c>
      <c r="B28" s="73" t="n">
        <v>19.6</v>
      </c>
      <c r="C28" s="73" t="n">
        <v>25.4</v>
      </c>
      <c r="D28" s="73" t="n">
        <v>13.7</v>
      </c>
      <c r="E28" s="73" t="n">
        <v>-11.7</v>
      </c>
      <c r="F28" s="106" t="n">
        <v>-46.1</v>
      </c>
      <c r="G28" s="73" t="n">
        <v>83.8</v>
      </c>
      <c r="H28" s="73" t="n">
        <v>98</v>
      </c>
      <c r="I28" s="73" t="n">
        <v>14.2</v>
      </c>
      <c r="J28" s="106" t="n">
        <v>17</v>
      </c>
    </row>
    <row r="29" s="66" customFormat="true" ht="19.5" hidden="false" customHeight="true" outlineLevel="0" collapsed="false">
      <c r="A29" s="100" t="s">
        <v>239</v>
      </c>
      <c r="B29" s="76" t="n">
        <v>1019.8</v>
      </c>
      <c r="C29" s="76" t="n">
        <v>975.6</v>
      </c>
      <c r="D29" s="76" t="n">
        <v>994</v>
      </c>
      <c r="E29" s="76" t="n">
        <v>18.3</v>
      </c>
      <c r="F29" s="104" t="n">
        <v>1.9</v>
      </c>
      <c r="G29" s="76" t="n">
        <v>4751.8</v>
      </c>
      <c r="H29" s="76" t="n">
        <v>4947.4</v>
      </c>
      <c r="I29" s="76" t="n">
        <v>195.6</v>
      </c>
      <c r="J29" s="104" t="n">
        <v>4.1</v>
      </c>
    </row>
    <row r="30" s="66" customFormat="true" ht="13.5" hidden="false" customHeight="true" outlineLevel="0" collapsed="false">
      <c r="A30" s="101" t="s">
        <v>240</v>
      </c>
      <c r="B30" s="73" t="n">
        <v>160.2</v>
      </c>
      <c r="C30" s="73" t="n">
        <v>176.8</v>
      </c>
      <c r="D30" s="73" t="n">
        <v>158.1</v>
      </c>
      <c r="E30" s="73" t="n">
        <v>-18.7</v>
      </c>
      <c r="F30" s="106" t="n">
        <v>-10.6</v>
      </c>
      <c r="G30" s="73" t="n">
        <v>711.5</v>
      </c>
      <c r="H30" s="73" t="n">
        <v>775.3</v>
      </c>
      <c r="I30" s="73" t="n">
        <v>63.8</v>
      </c>
      <c r="J30" s="106" t="n">
        <v>9</v>
      </c>
    </row>
    <row r="31" s="66" customFormat="true" ht="13.5" hidden="false" customHeight="true" outlineLevel="0" collapsed="false">
      <c r="A31" s="102" t="s">
        <v>241</v>
      </c>
      <c r="B31" s="73" t="n">
        <v>79.9</v>
      </c>
      <c r="C31" s="73" t="n">
        <v>105.4</v>
      </c>
      <c r="D31" s="73" t="n">
        <v>82.5</v>
      </c>
      <c r="E31" s="73" t="n">
        <v>-22.9</v>
      </c>
      <c r="F31" s="106" t="n">
        <v>-21.7</v>
      </c>
      <c r="G31" s="73" t="n">
        <v>357.3</v>
      </c>
      <c r="H31" s="73" t="n">
        <v>428.7</v>
      </c>
      <c r="I31" s="73" t="n">
        <v>71.4</v>
      </c>
      <c r="J31" s="106" t="n">
        <v>20</v>
      </c>
    </row>
    <row r="32" s="66" customFormat="true" ht="13.5" hidden="false" customHeight="true" outlineLevel="0" collapsed="false">
      <c r="A32" s="102" t="s">
        <v>242</v>
      </c>
      <c r="B32" s="73" t="n">
        <v>48.4</v>
      </c>
      <c r="C32" s="73" t="n">
        <v>44.2</v>
      </c>
      <c r="D32" s="73" t="n">
        <v>44.2</v>
      </c>
      <c r="E32" s="73" t="n">
        <v>0</v>
      </c>
      <c r="F32" s="106" t="n">
        <v>0</v>
      </c>
      <c r="G32" s="73" t="n">
        <v>201.5</v>
      </c>
      <c r="H32" s="73" t="n">
        <v>195.6</v>
      </c>
      <c r="I32" s="73" t="n">
        <v>-5.9</v>
      </c>
      <c r="J32" s="106" t="n">
        <v>-2.9</v>
      </c>
    </row>
    <row r="33" s="66" customFormat="true" ht="18" hidden="false" customHeight="true" outlineLevel="0" collapsed="false">
      <c r="A33" s="101" t="s">
        <v>243</v>
      </c>
      <c r="B33" s="73" t="n">
        <v>583.1</v>
      </c>
      <c r="C33" s="73" t="n">
        <v>559.4</v>
      </c>
      <c r="D33" s="73" t="n">
        <v>540.8</v>
      </c>
      <c r="E33" s="73" t="n">
        <v>-18.6</v>
      </c>
      <c r="F33" s="106" t="n">
        <v>-3.3</v>
      </c>
      <c r="G33" s="73" t="n">
        <v>2736.7</v>
      </c>
      <c r="H33" s="73" t="n">
        <v>2754.1</v>
      </c>
      <c r="I33" s="73" t="n">
        <v>17.4</v>
      </c>
      <c r="J33" s="106" t="n">
        <v>0.6</v>
      </c>
    </row>
    <row r="34" s="66" customFormat="true" ht="13.5" hidden="false" customHeight="true" outlineLevel="0" collapsed="false">
      <c r="A34" s="102" t="s">
        <v>244</v>
      </c>
      <c r="B34" s="73" t="n">
        <v>459</v>
      </c>
      <c r="C34" s="73" t="n">
        <v>458.7</v>
      </c>
      <c r="D34" s="73" t="n">
        <v>405.2</v>
      </c>
      <c r="E34" s="73" t="n">
        <v>-53.4</v>
      </c>
      <c r="F34" s="106" t="n">
        <v>-11.6</v>
      </c>
      <c r="G34" s="73" t="n">
        <v>2139.6</v>
      </c>
      <c r="H34" s="73" t="n">
        <v>2149.1</v>
      </c>
      <c r="I34" s="73" t="n">
        <v>9.5</v>
      </c>
      <c r="J34" s="106" t="n">
        <v>0.4</v>
      </c>
    </row>
    <row r="35" s="66" customFormat="true" ht="13.5" hidden="false" customHeight="true" outlineLevel="0" collapsed="false">
      <c r="A35" s="102" t="s">
        <v>245</v>
      </c>
      <c r="B35" s="73" t="n">
        <v>124.1</v>
      </c>
      <c r="C35" s="73" t="n">
        <v>100.8</v>
      </c>
      <c r="D35" s="73" t="n">
        <v>135.6</v>
      </c>
      <c r="E35" s="73" t="n">
        <v>34.8</v>
      </c>
      <c r="F35" s="106" t="n">
        <v>34.5</v>
      </c>
      <c r="G35" s="73" t="n">
        <v>597.1</v>
      </c>
      <c r="H35" s="73" t="n">
        <v>605</v>
      </c>
      <c r="I35" s="73" t="n">
        <v>7.9</v>
      </c>
      <c r="J35" s="106" t="n">
        <v>1.3</v>
      </c>
    </row>
    <row r="36" s="66" customFormat="true" ht="18" hidden="false" customHeight="true" outlineLevel="0" collapsed="false">
      <c r="A36" s="101" t="s">
        <v>246</v>
      </c>
      <c r="B36" s="73" t="n">
        <v>276.4</v>
      </c>
      <c r="C36" s="73" t="n">
        <v>239.4</v>
      </c>
      <c r="D36" s="73" t="n">
        <v>295.1</v>
      </c>
      <c r="E36" s="73" t="n">
        <v>55.7</v>
      </c>
      <c r="F36" s="106" t="n">
        <v>23.2</v>
      </c>
      <c r="G36" s="73" t="n">
        <v>1303.5</v>
      </c>
      <c r="H36" s="73" t="n">
        <v>1418</v>
      </c>
      <c r="I36" s="73" t="n">
        <v>114.4</v>
      </c>
      <c r="J36" s="106" t="n">
        <v>8.8</v>
      </c>
    </row>
    <row r="37" s="66" customFormat="true" ht="13.5" hidden="false" customHeight="true" outlineLevel="0" collapsed="false">
      <c r="A37" s="102" t="s">
        <v>247</v>
      </c>
      <c r="B37" s="73" t="n">
        <v>131.2</v>
      </c>
      <c r="C37" s="73" t="n">
        <v>103.4</v>
      </c>
      <c r="D37" s="73" t="n">
        <v>140.4</v>
      </c>
      <c r="E37" s="73" t="n">
        <v>37.1</v>
      </c>
      <c r="F37" s="106" t="n">
        <v>35.8</v>
      </c>
      <c r="G37" s="73" t="n">
        <v>631.4</v>
      </c>
      <c r="H37" s="73" t="n">
        <v>668.7</v>
      </c>
      <c r="I37" s="73" t="n">
        <v>37.3</v>
      </c>
      <c r="J37" s="106" t="n">
        <v>5.9</v>
      </c>
    </row>
    <row r="38" s="66" customFormat="true" ht="13.5" hidden="false" customHeight="true" outlineLevel="0" collapsed="false">
      <c r="A38" s="102" t="s">
        <v>468</v>
      </c>
      <c r="B38" s="73" t="n">
        <v>40.4</v>
      </c>
      <c r="C38" s="73" t="n">
        <v>46.1</v>
      </c>
      <c r="D38" s="73" t="n">
        <v>47.5</v>
      </c>
      <c r="E38" s="73" t="n">
        <v>1.4</v>
      </c>
      <c r="F38" s="106" t="n">
        <v>3.1</v>
      </c>
      <c r="G38" s="73" t="n">
        <v>178.7</v>
      </c>
      <c r="H38" s="73" t="n">
        <v>226.4</v>
      </c>
      <c r="I38" s="73" t="n">
        <v>47.7</v>
      </c>
      <c r="J38" s="106" t="n">
        <v>26.7</v>
      </c>
    </row>
    <row r="39" s="66" customFormat="true" ht="19.5" hidden="false" customHeight="true" outlineLevel="0" collapsed="false">
      <c r="A39" s="100" t="s">
        <v>249</v>
      </c>
      <c r="B39" s="76" t="n">
        <v>2256.6</v>
      </c>
      <c r="C39" s="76" t="n">
        <v>2414.9</v>
      </c>
      <c r="D39" s="76" t="n">
        <v>2327.7</v>
      </c>
      <c r="E39" s="76" t="n">
        <v>-87.1</v>
      </c>
      <c r="F39" s="104" t="n">
        <v>-3.6</v>
      </c>
      <c r="G39" s="76" t="n">
        <v>10554.4</v>
      </c>
      <c r="H39" s="76" t="n">
        <v>12091.2</v>
      </c>
      <c r="I39" s="76" t="n">
        <v>1536.8</v>
      </c>
      <c r="J39" s="104" t="n">
        <v>14.6</v>
      </c>
    </row>
    <row r="40" customFormat="false" ht="13.5" hidden="false" customHeight="true" outlineLevel="0" collapsed="false">
      <c r="A40" s="101" t="s">
        <v>250</v>
      </c>
      <c r="B40" s="73" t="n">
        <v>445.9</v>
      </c>
      <c r="C40" s="73" t="n">
        <v>490.6</v>
      </c>
      <c r="D40" s="73" t="n">
        <v>464</v>
      </c>
      <c r="E40" s="73" t="n">
        <v>-26.6</v>
      </c>
      <c r="F40" s="106" t="n">
        <v>-5.4</v>
      </c>
      <c r="G40" s="73" t="n">
        <v>2164.3</v>
      </c>
      <c r="H40" s="73" t="n">
        <v>2374.2</v>
      </c>
      <c r="I40" s="73" t="n">
        <v>209.9</v>
      </c>
      <c r="J40" s="106" t="n">
        <v>9.7</v>
      </c>
    </row>
    <row r="41" s="66" customFormat="true" ht="13.5" hidden="false" customHeight="true" outlineLevel="0" collapsed="false">
      <c r="A41" s="102" t="s">
        <v>251</v>
      </c>
      <c r="B41" s="73" t="n">
        <v>197.5</v>
      </c>
      <c r="C41" s="73" t="n">
        <v>248.4</v>
      </c>
      <c r="D41" s="73" t="n">
        <v>204</v>
      </c>
      <c r="E41" s="73" t="n">
        <v>-44.4</v>
      </c>
      <c r="F41" s="106" t="n">
        <v>-17.9</v>
      </c>
      <c r="G41" s="73" t="n">
        <v>919.4</v>
      </c>
      <c r="H41" s="73" t="n">
        <v>1098.2</v>
      </c>
      <c r="I41" s="73" t="n">
        <v>178.8</v>
      </c>
      <c r="J41" s="106" t="n">
        <v>19.5</v>
      </c>
    </row>
    <row r="42" s="66" customFormat="true" ht="13.5" hidden="false" customHeight="true" outlineLevel="0" collapsed="false">
      <c r="A42" s="102" t="s">
        <v>252</v>
      </c>
      <c r="B42" s="73" t="n">
        <v>105.9</v>
      </c>
      <c r="C42" s="73" t="n">
        <v>104.5</v>
      </c>
      <c r="D42" s="73" t="n">
        <v>110.9</v>
      </c>
      <c r="E42" s="73" t="n">
        <v>6.5</v>
      </c>
      <c r="F42" s="106" t="n">
        <v>6.2</v>
      </c>
      <c r="G42" s="73" t="n">
        <v>528.3</v>
      </c>
      <c r="H42" s="73" t="n">
        <v>537</v>
      </c>
      <c r="I42" s="73" t="n">
        <v>8.7</v>
      </c>
      <c r="J42" s="106" t="n">
        <v>1.6</v>
      </c>
    </row>
    <row r="43" s="66" customFormat="true" ht="18" hidden="false" customHeight="true" outlineLevel="0" collapsed="false">
      <c r="A43" s="101" t="s">
        <v>253</v>
      </c>
      <c r="B43" s="73" t="n">
        <v>1810.7</v>
      </c>
      <c r="C43" s="73" t="n">
        <v>1924.2</v>
      </c>
      <c r="D43" s="73" t="n">
        <v>1863.8</v>
      </c>
      <c r="E43" s="73" t="n">
        <v>-60.5</v>
      </c>
      <c r="F43" s="106" t="n">
        <v>-3.1</v>
      </c>
      <c r="G43" s="73" t="n">
        <v>8390.1</v>
      </c>
      <c r="H43" s="73" t="n">
        <v>9717</v>
      </c>
      <c r="I43" s="73" t="n">
        <v>1326.8</v>
      </c>
      <c r="J43" s="106" t="n">
        <v>15.8</v>
      </c>
    </row>
    <row r="44" s="66" customFormat="true" ht="13.5" hidden="false" customHeight="true" outlineLevel="0" collapsed="false">
      <c r="A44" s="102" t="s">
        <v>254</v>
      </c>
      <c r="B44" s="73" t="n">
        <v>573.2</v>
      </c>
      <c r="C44" s="73" t="n">
        <v>698.8</v>
      </c>
      <c r="D44" s="73" t="n">
        <v>652.1</v>
      </c>
      <c r="E44" s="73" t="n">
        <v>-46.6</v>
      </c>
      <c r="F44" s="106" t="n">
        <v>-6.7</v>
      </c>
      <c r="G44" s="73" t="n">
        <v>2766.9</v>
      </c>
      <c r="H44" s="73" t="n">
        <v>3597</v>
      </c>
      <c r="I44" s="73" t="n">
        <v>830.1</v>
      </c>
      <c r="J44" s="106" t="n">
        <v>30</v>
      </c>
    </row>
    <row r="45" s="66" customFormat="true" ht="13.5" hidden="false" customHeight="true" outlineLevel="0" collapsed="false">
      <c r="A45" s="102" t="s">
        <v>255</v>
      </c>
      <c r="B45" s="73" t="n">
        <v>372.2</v>
      </c>
      <c r="C45" s="73" t="n">
        <v>392.6</v>
      </c>
      <c r="D45" s="73" t="n">
        <v>404.8</v>
      </c>
      <c r="E45" s="73" t="n">
        <v>12.2</v>
      </c>
      <c r="F45" s="106" t="n">
        <v>3.1</v>
      </c>
      <c r="G45" s="73" t="n">
        <v>1737.2</v>
      </c>
      <c r="H45" s="73" t="n">
        <v>1890.6</v>
      </c>
      <c r="I45" s="73" t="n">
        <v>153.4</v>
      </c>
      <c r="J45" s="106" t="n">
        <v>8.8</v>
      </c>
    </row>
    <row r="46" s="66" customFormat="true" ht="13.5" hidden="false" customHeight="true" outlineLevel="0" collapsed="false">
      <c r="A46" s="102" t="s">
        <v>256</v>
      </c>
      <c r="B46" s="73" t="n">
        <v>170.2</v>
      </c>
      <c r="C46" s="73" t="n">
        <v>151.8</v>
      </c>
      <c r="D46" s="73" t="n">
        <v>142.8</v>
      </c>
      <c r="E46" s="73" t="n">
        <v>-9</v>
      </c>
      <c r="F46" s="106" t="n">
        <v>-6</v>
      </c>
      <c r="G46" s="73" t="n">
        <v>755</v>
      </c>
      <c r="H46" s="73" t="n">
        <v>765.6</v>
      </c>
      <c r="I46" s="73" t="n">
        <v>10.6</v>
      </c>
      <c r="J46" s="106" t="n">
        <v>1.4</v>
      </c>
    </row>
    <row r="47" s="66" customFormat="true" ht="13.5" hidden="false" customHeight="true" outlineLevel="0" collapsed="false">
      <c r="A47" s="102" t="s">
        <v>473</v>
      </c>
      <c r="B47" s="73" t="n">
        <v>192</v>
      </c>
      <c r="C47" s="73" t="n">
        <v>166.4</v>
      </c>
      <c r="D47" s="73" t="n">
        <v>139</v>
      </c>
      <c r="E47" s="73" t="n">
        <v>-27.4</v>
      </c>
      <c r="F47" s="106" t="n">
        <v>-16.5</v>
      </c>
      <c r="G47" s="73" t="n">
        <v>783.9</v>
      </c>
      <c r="H47" s="73" t="n">
        <v>812.3</v>
      </c>
      <c r="I47" s="73" t="n">
        <v>28.3</v>
      </c>
      <c r="J47" s="106" t="n">
        <v>3.6</v>
      </c>
    </row>
    <row r="48" customFormat="false" ht="13.5" hidden="false" customHeight="true" outlineLevel="0" collapsed="false">
      <c r="A48" s="102" t="s">
        <v>257</v>
      </c>
      <c r="B48" s="73" t="n">
        <v>130.1</v>
      </c>
      <c r="C48" s="73" t="n">
        <v>149.2</v>
      </c>
      <c r="D48" s="73" t="n">
        <v>124.2</v>
      </c>
      <c r="E48" s="73" t="n">
        <v>-25</v>
      </c>
      <c r="F48" s="106" t="n">
        <v>-16.8</v>
      </c>
      <c r="G48" s="73" t="n">
        <v>600</v>
      </c>
      <c r="H48" s="73" t="n">
        <v>679.1</v>
      </c>
      <c r="I48" s="73" t="n">
        <v>79</v>
      </c>
      <c r="J48" s="106" t="n">
        <v>13.2</v>
      </c>
    </row>
    <row r="49" s="66" customFormat="true" ht="19.5" hidden="false" customHeight="true" outlineLevel="0" collapsed="false">
      <c r="A49" s="100" t="s">
        <v>259</v>
      </c>
      <c r="B49" s="76" t="n">
        <v>2198.1</v>
      </c>
      <c r="C49" s="76" t="n">
        <v>1967.8</v>
      </c>
      <c r="D49" s="76" t="n">
        <v>2132.2</v>
      </c>
      <c r="E49" s="76" t="n">
        <v>164.4</v>
      </c>
      <c r="F49" s="104" t="n">
        <v>8.4</v>
      </c>
      <c r="G49" s="76" t="n">
        <v>9280.4</v>
      </c>
      <c r="H49" s="76" t="n">
        <v>10188.1</v>
      </c>
      <c r="I49" s="76" t="n">
        <v>907.7</v>
      </c>
      <c r="J49" s="104" t="n">
        <v>9.8</v>
      </c>
    </row>
    <row r="50" s="66" customFormat="true" ht="13.5" hidden="false" customHeight="true" outlineLevel="0" collapsed="false">
      <c r="A50" s="101" t="s">
        <v>260</v>
      </c>
      <c r="B50" s="73" t="n">
        <v>1436.5</v>
      </c>
      <c r="C50" s="73" t="n">
        <v>1284.2</v>
      </c>
      <c r="D50" s="73" t="n">
        <v>1398.9</v>
      </c>
      <c r="E50" s="73" t="n">
        <v>114.7</v>
      </c>
      <c r="F50" s="106" t="n">
        <v>8.9</v>
      </c>
      <c r="G50" s="73" t="n">
        <v>6060.3</v>
      </c>
      <c r="H50" s="73" t="n">
        <v>6746.5</v>
      </c>
      <c r="I50" s="73" t="n">
        <v>686.3</v>
      </c>
      <c r="J50" s="106" t="n">
        <v>11.3</v>
      </c>
    </row>
    <row r="51" s="66" customFormat="true" ht="13.5" hidden="false" customHeight="true" outlineLevel="0" collapsed="false">
      <c r="A51" s="102" t="s">
        <v>267</v>
      </c>
      <c r="B51" s="73" t="n">
        <v>235.9</v>
      </c>
      <c r="C51" s="73" t="n">
        <v>173.1</v>
      </c>
      <c r="D51" s="73" t="n">
        <v>228.8</v>
      </c>
      <c r="E51" s="73" t="n">
        <v>55.7</v>
      </c>
      <c r="F51" s="106" t="n">
        <v>32.2</v>
      </c>
      <c r="G51" s="73" t="n">
        <v>905</v>
      </c>
      <c r="H51" s="73" t="n">
        <v>963</v>
      </c>
      <c r="I51" s="73" t="n">
        <v>58</v>
      </c>
      <c r="J51" s="106" t="n">
        <v>6.4</v>
      </c>
    </row>
    <row r="52" customFormat="false" ht="13.5" hidden="false" customHeight="true" outlineLevel="0" collapsed="false">
      <c r="A52" s="102" t="s">
        <v>261</v>
      </c>
      <c r="B52" s="73" t="n">
        <v>218.1</v>
      </c>
      <c r="C52" s="73" t="n">
        <v>182.6</v>
      </c>
      <c r="D52" s="73" t="n">
        <v>212.7</v>
      </c>
      <c r="E52" s="73" t="n">
        <v>30.1</v>
      </c>
      <c r="F52" s="106" t="n">
        <v>16.5</v>
      </c>
      <c r="G52" s="73" t="n">
        <v>807.4</v>
      </c>
      <c r="H52" s="73" t="n">
        <v>1000.5</v>
      </c>
      <c r="I52" s="73" t="n">
        <v>193.1</v>
      </c>
      <c r="J52" s="106" t="n">
        <v>23.9</v>
      </c>
    </row>
    <row r="53" customFormat="false" ht="13.5" hidden="false" customHeight="true" outlineLevel="0" collapsed="false">
      <c r="A53" s="102" t="s">
        <v>263</v>
      </c>
      <c r="B53" s="73" t="n">
        <v>221.4</v>
      </c>
      <c r="C53" s="73" t="n">
        <v>192.3</v>
      </c>
      <c r="D53" s="73" t="n">
        <v>185.8</v>
      </c>
      <c r="E53" s="73" t="n">
        <v>-6.5</v>
      </c>
      <c r="F53" s="106" t="n">
        <v>-3.4</v>
      </c>
      <c r="G53" s="73" t="n">
        <v>989.9</v>
      </c>
      <c r="H53" s="73" t="n">
        <v>983.8</v>
      </c>
      <c r="I53" s="73" t="n">
        <v>-6.1</v>
      </c>
      <c r="J53" s="106" t="n">
        <v>-0.6</v>
      </c>
    </row>
    <row r="54" s="66" customFormat="true" ht="13.5" hidden="false" customHeight="true" outlineLevel="0" collapsed="false">
      <c r="A54" s="102" t="s">
        <v>269</v>
      </c>
      <c r="B54" s="73" t="n">
        <v>121.2</v>
      </c>
      <c r="C54" s="73" t="n">
        <v>138</v>
      </c>
      <c r="D54" s="73" t="n">
        <v>167.1</v>
      </c>
      <c r="E54" s="73" t="n">
        <v>29.1</v>
      </c>
      <c r="F54" s="106" t="n">
        <v>21.1</v>
      </c>
      <c r="G54" s="73" t="n">
        <v>599</v>
      </c>
      <c r="H54" s="73" t="n">
        <v>671.5</v>
      </c>
      <c r="I54" s="73" t="n">
        <v>72.4</v>
      </c>
      <c r="J54" s="106" t="n">
        <v>12.1</v>
      </c>
    </row>
    <row r="55" customFormat="false" ht="13.5" hidden="false" customHeight="true" outlineLevel="0" collapsed="false">
      <c r="A55" s="102" t="s">
        <v>268</v>
      </c>
      <c r="B55" s="73" t="n">
        <v>149.1</v>
      </c>
      <c r="C55" s="73" t="n">
        <v>102.4</v>
      </c>
      <c r="D55" s="73" t="n">
        <v>111.6</v>
      </c>
      <c r="E55" s="73" t="n">
        <v>9.1</v>
      </c>
      <c r="F55" s="106" t="n">
        <v>8.9</v>
      </c>
      <c r="G55" s="73" t="n">
        <v>599.3</v>
      </c>
      <c r="H55" s="73" t="n">
        <v>560.1</v>
      </c>
      <c r="I55" s="73" t="n">
        <v>-39.2</v>
      </c>
      <c r="J55" s="106" t="n">
        <v>-6.5</v>
      </c>
    </row>
    <row r="56" s="66" customFormat="true" ht="13.5" hidden="false" customHeight="true" outlineLevel="0" collapsed="false">
      <c r="A56" s="102" t="s">
        <v>270</v>
      </c>
      <c r="B56" s="73" t="n">
        <v>68.8</v>
      </c>
      <c r="C56" s="73" t="n">
        <v>94.1</v>
      </c>
      <c r="D56" s="73" t="n">
        <v>85.4</v>
      </c>
      <c r="E56" s="73" t="n">
        <v>-8.7</v>
      </c>
      <c r="F56" s="106" t="n">
        <v>-9.2</v>
      </c>
      <c r="G56" s="73" t="n">
        <v>276</v>
      </c>
      <c r="H56" s="73" t="n">
        <v>404</v>
      </c>
      <c r="I56" s="73" t="n">
        <v>128</v>
      </c>
      <c r="J56" s="106" t="n">
        <v>46.4</v>
      </c>
    </row>
    <row r="57" s="66" customFormat="true" ht="13.5" hidden="false" customHeight="true" outlineLevel="0" collapsed="false">
      <c r="A57" s="102" t="s">
        <v>264</v>
      </c>
      <c r="B57" s="73" t="n">
        <v>86.3</v>
      </c>
      <c r="C57" s="73" t="n">
        <v>73.2</v>
      </c>
      <c r="D57" s="73" t="n">
        <v>85.4</v>
      </c>
      <c r="E57" s="73" t="n">
        <v>12.2</v>
      </c>
      <c r="F57" s="106" t="n">
        <v>16.7</v>
      </c>
      <c r="G57" s="73" t="n">
        <v>354.5</v>
      </c>
      <c r="H57" s="73" t="n">
        <v>394.3</v>
      </c>
      <c r="I57" s="73" t="n">
        <v>39.8</v>
      </c>
      <c r="J57" s="106" t="n">
        <v>11.2</v>
      </c>
    </row>
    <row r="58" customFormat="false" ht="13.5" hidden="false" customHeight="true" outlineLevel="0" collapsed="false">
      <c r="A58" s="102" t="s">
        <v>265</v>
      </c>
      <c r="B58" s="73" t="n">
        <v>90.2</v>
      </c>
      <c r="C58" s="73" t="n">
        <v>70.5</v>
      </c>
      <c r="D58" s="73" t="n">
        <v>77.2</v>
      </c>
      <c r="E58" s="73" t="n">
        <v>6.7</v>
      </c>
      <c r="F58" s="106" t="n">
        <v>9.5</v>
      </c>
      <c r="G58" s="73" t="n">
        <v>350.9</v>
      </c>
      <c r="H58" s="73" t="n">
        <v>405.5</v>
      </c>
      <c r="I58" s="73" t="n">
        <v>54.6</v>
      </c>
      <c r="J58" s="106" t="n">
        <v>15.6</v>
      </c>
    </row>
    <row r="59" s="66" customFormat="true" ht="13.5" hidden="false" customHeight="true" outlineLevel="0" collapsed="false">
      <c r="A59" s="102" t="s">
        <v>271</v>
      </c>
      <c r="B59" s="73" t="n">
        <v>55.9</v>
      </c>
      <c r="C59" s="73" t="n">
        <v>64.6</v>
      </c>
      <c r="D59" s="73" t="n">
        <v>73.3</v>
      </c>
      <c r="E59" s="73" t="n">
        <v>8.7</v>
      </c>
      <c r="F59" s="106" t="n">
        <v>13.5</v>
      </c>
      <c r="G59" s="73" t="n">
        <v>293.1</v>
      </c>
      <c r="H59" s="73" t="n">
        <v>352.5</v>
      </c>
      <c r="I59" s="73" t="n">
        <v>59.4</v>
      </c>
      <c r="J59" s="106" t="n">
        <v>20.3</v>
      </c>
    </row>
    <row r="60" s="66" customFormat="true" ht="13.5" hidden="false" customHeight="true" outlineLevel="0" collapsed="false">
      <c r="A60" s="102" t="s">
        <v>262</v>
      </c>
      <c r="B60" s="73" t="n">
        <v>58.7</v>
      </c>
      <c r="C60" s="73" t="n">
        <v>47</v>
      </c>
      <c r="D60" s="73" t="n">
        <v>40.9</v>
      </c>
      <c r="E60" s="73" t="n">
        <v>-6.1</v>
      </c>
      <c r="F60" s="106" t="n">
        <v>-13</v>
      </c>
      <c r="G60" s="73" t="n">
        <v>294.5</v>
      </c>
      <c r="H60" s="73" t="n">
        <v>280.3</v>
      </c>
      <c r="I60" s="73" t="n">
        <v>-14.1</v>
      </c>
      <c r="J60" s="106" t="n">
        <v>-4.8</v>
      </c>
    </row>
    <row r="61" s="66" customFormat="true" ht="13.5" hidden="false" customHeight="true" outlineLevel="0" collapsed="false">
      <c r="A61" s="102" t="s">
        <v>291</v>
      </c>
      <c r="B61" s="73" t="n">
        <v>9.4</v>
      </c>
      <c r="C61" s="73" t="n">
        <v>34</v>
      </c>
      <c r="D61" s="73" t="n">
        <v>39</v>
      </c>
      <c r="E61" s="73" t="n">
        <v>4.9</v>
      </c>
      <c r="F61" s="106" t="n">
        <v>14.5</v>
      </c>
      <c r="G61" s="73" t="n">
        <v>51.5</v>
      </c>
      <c r="H61" s="73" t="n">
        <v>147.1</v>
      </c>
      <c r="I61" s="73" t="n">
        <v>95.6</v>
      </c>
      <c r="J61" s="106" t="n">
        <v>185.5</v>
      </c>
    </row>
    <row r="62" s="66" customFormat="true" ht="13.5" hidden="false" customHeight="true" outlineLevel="0" collapsed="false">
      <c r="A62" s="102" t="s">
        <v>266</v>
      </c>
      <c r="B62" s="73" t="n">
        <v>23.8</v>
      </c>
      <c r="C62" s="73" t="n">
        <v>41.7</v>
      </c>
      <c r="D62" s="73" t="n">
        <v>26.9</v>
      </c>
      <c r="E62" s="73" t="n">
        <v>-14.9</v>
      </c>
      <c r="F62" s="106" t="n">
        <v>-35.6</v>
      </c>
      <c r="G62" s="73" t="n">
        <v>142.8</v>
      </c>
      <c r="H62" s="73" t="n">
        <v>187.8</v>
      </c>
      <c r="I62" s="73" t="n">
        <v>44.9</v>
      </c>
      <c r="J62" s="106" t="n">
        <v>31.5</v>
      </c>
    </row>
    <row r="63" s="66" customFormat="true" ht="13.5" hidden="false" customHeight="true" outlineLevel="0" collapsed="false">
      <c r="A63" s="102" t="s">
        <v>469</v>
      </c>
      <c r="B63" s="73" t="n">
        <v>29.5</v>
      </c>
      <c r="C63" s="73" t="n">
        <v>33.2</v>
      </c>
      <c r="D63" s="73" t="n">
        <v>26.5</v>
      </c>
      <c r="E63" s="73" t="n">
        <v>-6.7</v>
      </c>
      <c r="F63" s="106" t="n">
        <v>-20.2</v>
      </c>
      <c r="G63" s="73" t="n">
        <v>116.9</v>
      </c>
      <c r="H63" s="73" t="n">
        <v>194.3</v>
      </c>
      <c r="I63" s="73" t="n">
        <v>77.4</v>
      </c>
      <c r="J63" s="106" t="n">
        <v>66.2</v>
      </c>
    </row>
    <row r="64" s="66" customFormat="true" ht="13.5" hidden="false" customHeight="true" outlineLevel="0" collapsed="false">
      <c r="A64" s="102" t="s">
        <v>272</v>
      </c>
      <c r="B64" s="73" t="n">
        <v>20.7</v>
      </c>
      <c r="C64" s="73" t="n">
        <v>17.1</v>
      </c>
      <c r="D64" s="73" t="n">
        <v>22.2</v>
      </c>
      <c r="E64" s="73" t="n">
        <v>5</v>
      </c>
      <c r="F64" s="106" t="n">
        <v>29.4</v>
      </c>
      <c r="G64" s="73" t="n">
        <v>93.6</v>
      </c>
      <c r="H64" s="73" t="n">
        <v>94.1</v>
      </c>
      <c r="I64" s="73" t="n">
        <v>0.5</v>
      </c>
      <c r="J64" s="106" t="n">
        <v>0.5</v>
      </c>
    </row>
    <row r="65" customFormat="false" ht="13.5" hidden="false" customHeight="true" outlineLevel="0" collapsed="false">
      <c r="A65" s="102" t="s">
        <v>273</v>
      </c>
      <c r="B65" s="73" t="n">
        <v>35.2</v>
      </c>
      <c r="C65" s="73" t="n">
        <v>13.1</v>
      </c>
      <c r="D65" s="73" t="n">
        <v>10.9</v>
      </c>
      <c r="E65" s="73" t="n">
        <v>-2.3</v>
      </c>
      <c r="F65" s="106" t="n">
        <v>-17.2</v>
      </c>
      <c r="G65" s="73" t="n">
        <v>129.7</v>
      </c>
      <c r="H65" s="73" t="n">
        <v>78.9</v>
      </c>
      <c r="I65" s="73" t="n">
        <v>-50.8</v>
      </c>
      <c r="J65" s="106" t="n">
        <v>-39.2</v>
      </c>
    </row>
    <row r="66" s="66" customFormat="true" ht="18" hidden="false" customHeight="true" outlineLevel="0" collapsed="false">
      <c r="A66" s="101" t="s">
        <v>276</v>
      </c>
      <c r="B66" s="73" t="n">
        <v>761.6</v>
      </c>
      <c r="C66" s="73" t="n">
        <v>683.6</v>
      </c>
      <c r="D66" s="73" t="n">
        <v>733.3</v>
      </c>
      <c r="E66" s="73" t="n">
        <v>49.7</v>
      </c>
      <c r="F66" s="106" t="n">
        <v>7.3</v>
      </c>
      <c r="G66" s="73" t="n">
        <v>3220.1</v>
      </c>
      <c r="H66" s="73" t="n">
        <v>3441.6</v>
      </c>
      <c r="I66" s="73" t="n">
        <v>221.4</v>
      </c>
      <c r="J66" s="106" t="n">
        <v>6.9</v>
      </c>
    </row>
    <row r="67" s="66" customFormat="true" ht="13.5" hidden="false" customHeight="true" outlineLevel="0" collapsed="false">
      <c r="A67" s="102" t="s">
        <v>277</v>
      </c>
      <c r="B67" s="73" t="n">
        <v>594.2</v>
      </c>
      <c r="C67" s="73" t="n">
        <v>533.9</v>
      </c>
      <c r="D67" s="73" t="n">
        <v>582.5</v>
      </c>
      <c r="E67" s="73" t="n">
        <v>48.6</v>
      </c>
      <c r="F67" s="106" t="n">
        <v>9.1</v>
      </c>
      <c r="G67" s="73" t="n">
        <v>2536.2</v>
      </c>
      <c r="H67" s="73" t="n">
        <v>2710.2</v>
      </c>
      <c r="I67" s="73" t="n">
        <v>174</v>
      </c>
      <c r="J67" s="106" t="n">
        <v>6.9</v>
      </c>
    </row>
    <row r="68" s="66" customFormat="true" ht="13.5" hidden="false" customHeight="true" outlineLevel="0" collapsed="false">
      <c r="A68" s="102" t="s">
        <v>278</v>
      </c>
      <c r="B68" s="73" t="n">
        <v>85.2</v>
      </c>
      <c r="C68" s="73" t="n">
        <v>67.2</v>
      </c>
      <c r="D68" s="73" t="n">
        <v>72.1</v>
      </c>
      <c r="E68" s="73" t="n">
        <v>4.9</v>
      </c>
      <c r="F68" s="106" t="n">
        <v>7.2</v>
      </c>
      <c r="G68" s="73" t="n">
        <v>324.5</v>
      </c>
      <c r="H68" s="73" t="n">
        <v>350.9</v>
      </c>
      <c r="I68" s="73" t="n">
        <v>26.5</v>
      </c>
      <c r="J68" s="106" t="n">
        <v>8.2</v>
      </c>
    </row>
    <row r="69" s="66" customFormat="true" ht="19.5" hidden="false" customHeight="true" outlineLevel="0" collapsed="false">
      <c r="A69" s="100" t="s">
        <v>279</v>
      </c>
      <c r="B69" s="76" t="n">
        <v>31.8</v>
      </c>
      <c r="C69" s="76" t="n">
        <v>31.7</v>
      </c>
      <c r="D69" s="76" t="n">
        <v>29</v>
      </c>
      <c r="E69" s="76" t="n">
        <v>-2.7</v>
      </c>
      <c r="F69" s="104" t="n">
        <v>-8.4</v>
      </c>
      <c r="G69" s="76" t="n">
        <v>117.1</v>
      </c>
      <c r="H69" s="76" t="n">
        <v>128.7</v>
      </c>
      <c r="I69" s="76" t="n">
        <v>11.6</v>
      </c>
      <c r="J69" s="104" t="n">
        <v>9.9</v>
      </c>
    </row>
    <row r="70" s="66" customFormat="true" ht="13.5" hidden="false" customHeight="true" outlineLevel="0" collapsed="false">
      <c r="A70" s="101" t="s">
        <v>280</v>
      </c>
      <c r="B70" s="73" t="n">
        <v>31.8</v>
      </c>
      <c r="C70" s="73" t="n">
        <v>31.7</v>
      </c>
      <c r="D70" s="73" t="n">
        <v>29</v>
      </c>
      <c r="E70" s="73" t="n">
        <v>-2.7</v>
      </c>
      <c r="F70" s="106" t="n">
        <v>-8.4</v>
      </c>
      <c r="G70" s="73" t="n">
        <v>117.1</v>
      </c>
      <c r="H70" s="73" t="n">
        <v>128.7</v>
      </c>
      <c r="I70" s="73" t="n">
        <v>11.6</v>
      </c>
      <c r="J70" s="106" t="n">
        <v>9.9</v>
      </c>
    </row>
    <row r="71" s="66" customFormat="true" ht="13.5" hidden="false" customHeight="true" outlineLevel="0" collapsed="false">
      <c r="A71" s="103" t="s">
        <v>281</v>
      </c>
      <c r="B71" s="73" t="n">
        <v>31.8</v>
      </c>
      <c r="C71" s="73" t="n">
        <v>31.7</v>
      </c>
      <c r="D71" s="73" t="n">
        <v>29</v>
      </c>
      <c r="E71" s="73" t="n">
        <v>-2.7</v>
      </c>
      <c r="F71" s="106" t="n">
        <v>-8.4</v>
      </c>
      <c r="G71" s="73" t="n">
        <v>116.6</v>
      </c>
      <c r="H71" s="73" t="n">
        <v>128.7</v>
      </c>
      <c r="I71" s="73" t="n">
        <v>12.1</v>
      </c>
      <c r="J71" s="106" t="n">
        <v>10.4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s">
        <v>63</v>
      </c>
      <c r="I72" s="73" t="n">
        <v>-0.1</v>
      </c>
      <c r="J72" s="106" t="s">
        <v>63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5</v>
      </c>
      <c r="C7" s="64"/>
      <c r="D7" s="64"/>
      <c r="E7" s="64"/>
      <c r="F7" s="64" t="s">
        <v>88</v>
      </c>
      <c r="G7" s="68" t="s">
        <v>475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375.6</v>
      </c>
      <c r="C8" s="76" t="n">
        <v>1272.1</v>
      </c>
      <c r="D8" s="76" t="n">
        <v>1331.1</v>
      </c>
      <c r="E8" s="76" t="n">
        <v>59</v>
      </c>
      <c r="F8" s="104" t="n">
        <v>4.6</v>
      </c>
      <c r="G8" s="76" t="n">
        <v>6243.8</v>
      </c>
      <c r="H8" s="76" t="n">
        <v>6492.5</v>
      </c>
      <c r="I8" s="76" t="n">
        <v>248.7</v>
      </c>
      <c r="J8" s="104" t="n">
        <v>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.8</v>
      </c>
      <c r="C10" s="76" t="n">
        <v>10</v>
      </c>
      <c r="D10" s="76" t="n">
        <v>11.7</v>
      </c>
      <c r="E10" s="76" t="n">
        <v>1.7</v>
      </c>
      <c r="F10" s="104" t="n">
        <v>17.4</v>
      </c>
      <c r="G10" s="76" t="n">
        <v>54.6</v>
      </c>
      <c r="H10" s="76" t="n">
        <v>50.5</v>
      </c>
      <c r="I10" s="76" t="n">
        <v>-4</v>
      </c>
      <c r="J10" s="104" t="n">
        <v>-7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5.3</v>
      </c>
      <c r="C13" s="73" t="n">
        <v>5</v>
      </c>
      <c r="D13" s="73" t="n">
        <v>4.2</v>
      </c>
      <c r="E13" s="73" t="n">
        <v>-0.8</v>
      </c>
      <c r="F13" s="106" t="n">
        <v>-16.6</v>
      </c>
      <c r="G13" s="73" t="n">
        <v>24.1</v>
      </c>
      <c r="H13" s="73" t="n">
        <v>22.6</v>
      </c>
      <c r="I13" s="73" t="n">
        <v>-1.5</v>
      </c>
      <c r="J13" s="106" t="n">
        <v>-6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.3</v>
      </c>
      <c r="C15" s="73" t="n">
        <v>5</v>
      </c>
      <c r="D15" s="73" t="n">
        <v>4.2</v>
      </c>
      <c r="E15" s="73" t="n">
        <v>-0.8</v>
      </c>
      <c r="F15" s="106" t="n">
        <v>-16.6</v>
      </c>
      <c r="G15" s="73" t="n">
        <v>24.1</v>
      </c>
      <c r="H15" s="73" t="n">
        <v>22.6</v>
      </c>
      <c r="I15" s="73" t="n">
        <v>-1.5</v>
      </c>
      <c r="J15" s="106" t="n">
        <v>-6.1</v>
      </c>
    </row>
    <row r="16" s="66" customFormat="true" ht="13.5" hidden="false" customHeight="true" outlineLevel="0" collapsed="false">
      <c r="A16" s="96" t="s">
        <v>102</v>
      </c>
      <c r="B16" s="73" t="n">
        <v>3.9</v>
      </c>
      <c r="C16" s="73" t="n">
        <v>3</v>
      </c>
      <c r="D16" s="73" t="n">
        <v>5.1</v>
      </c>
      <c r="E16" s="73" t="n">
        <v>2.1</v>
      </c>
      <c r="F16" s="106" t="n">
        <v>70.7</v>
      </c>
      <c r="G16" s="73" t="n">
        <v>19.5</v>
      </c>
      <c r="H16" s="73" t="n">
        <v>19</v>
      </c>
      <c r="I16" s="73" t="n">
        <v>-0.5</v>
      </c>
      <c r="J16" s="106" t="n">
        <v>-2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1.8</v>
      </c>
      <c r="D18" s="73" t="n">
        <v>2.2</v>
      </c>
      <c r="E18" s="73" t="n">
        <v>0.4</v>
      </c>
      <c r="F18" s="106" t="n">
        <v>22</v>
      </c>
      <c r="G18" s="73" t="n">
        <v>10.9</v>
      </c>
      <c r="H18" s="73" t="n">
        <v>8.5</v>
      </c>
      <c r="I18" s="73" t="n">
        <v>-2.4</v>
      </c>
      <c r="J18" s="106" t="n">
        <v>-21.8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1</v>
      </c>
      <c r="D19" s="73" t="n">
        <v>0.2</v>
      </c>
      <c r="E19" s="73" t="n">
        <v>0.1</v>
      </c>
      <c r="F19" s="106" t="n">
        <v>47.5</v>
      </c>
      <c r="G19" s="73" t="n">
        <v>0.1</v>
      </c>
      <c r="H19" s="73" t="n">
        <v>0.5</v>
      </c>
      <c r="I19" s="73" t="n">
        <v>0.4</v>
      </c>
      <c r="J19" s="106" t="n">
        <v>595.5</v>
      </c>
    </row>
    <row r="20" s="66" customFormat="true" ht="13.5" hidden="false" customHeight="true" outlineLevel="0" collapsed="false">
      <c r="A20" s="91" t="s">
        <v>230</v>
      </c>
      <c r="B20" s="76" t="n">
        <v>1364.8</v>
      </c>
      <c r="C20" s="76" t="n">
        <v>1262.2</v>
      </c>
      <c r="D20" s="76" t="n">
        <v>1319.4</v>
      </c>
      <c r="E20" s="76" t="n">
        <v>57.2</v>
      </c>
      <c r="F20" s="104" t="n">
        <v>4.5</v>
      </c>
      <c r="G20" s="76" t="n">
        <v>6189.2</v>
      </c>
      <c r="H20" s="76" t="n">
        <v>6442</v>
      </c>
      <c r="I20" s="76" t="n">
        <v>252.7</v>
      </c>
      <c r="J20" s="104" t="n">
        <v>4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3.4</v>
      </c>
      <c r="C22" s="76" t="n">
        <v>35.4</v>
      </c>
      <c r="D22" s="76" t="n">
        <v>36.6</v>
      </c>
      <c r="E22" s="76" t="n">
        <v>1.2</v>
      </c>
      <c r="F22" s="104" t="n">
        <v>3.5</v>
      </c>
      <c r="G22" s="76" t="n">
        <v>187.3</v>
      </c>
      <c r="H22" s="76" t="n">
        <v>176</v>
      </c>
      <c r="I22" s="76" t="n">
        <v>-11.3</v>
      </c>
      <c r="J22" s="104" t="n">
        <v>-6</v>
      </c>
    </row>
    <row r="23" s="66" customFormat="true" ht="13.5" hidden="false" customHeight="true" outlineLevel="0" collapsed="false">
      <c r="A23" s="101" t="s">
        <v>233</v>
      </c>
      <c r="B23" s="73" t="n">
        <v>13</v>
      </c>
      <c r="C23" s="73" t="n">
        <v>11.9</v>
      </c>
      <c r="D23" s="73" t="n">
        <v>13.5</v>
      </c>
      <c r="E23" s="73" t="n">
        <v>1.5</v>
      </c>
      <c r="F23" s="106" t="n">
        <v>12.7</v>
      </c>
      <c r="G23" s="73" t="n">
        <v>81.8</v>
      </c>
      <c r="H23" s="73" t="n">
        <v>63.1</v>
      </c>
      <c r="I23" s="73" t="n">
        <v>-18.7</v>
      </c>
      <c r="J23" s="106" t="n">
        <v>-22.9</v>
      </c>
    </row>
    <row r="24" s="66" customFormat="true" ht="13.5" hidden="false" customHeight="true" outlineLevel="0" collapsed="false">
      <c r="A24" s="102" t="s">
        <v>234</v>
      </c>
      <c r="B24" s="73" t="n">
        <v>7.9</v>
      </c>
      <c r="C24" s="73" t="n">
        <v>9</v>
      </c>
      <c r="D24" s="73" t="n">
        <v>8.6</v>
      </c>
      <c r="E24" s="73" t="n">
        <v>-0.4</v>
      </c>
      <c r="F24" s="106" t="n">
        <v>-4.3</v>
      </c>
      <c r="G24" s="73" t="n">
        <v>51</v>
      </c>
      <c r="H24" s="73" t="n">
        <v>45.3</v>
      </c>
      <c r="I24" s="73" t="n">
        <v>-5.7</v>
      </c>
      <c r="J24" s="106" t="n">
        <v>-11.3</v>
      </c>
    </row>
    <row r="25" s="66" customFormat="true" ht="13.5" hidden="false" customHeight="true" outlineLevel="0" collapsed="false">
      <c r="A25" s="102" t="s">
        <v>288</v>
      </c>
      <c r="B25" s="73" t="n">
        <v>4.8</v>
      </c>
      <c r="C25" s="73" t="n">
        <v>2.5</v>
      </c>
      <c r="D25" s="73" t="n">
        <v>4.2</v>
      </c>
      <c r="E25" s="73" t="n">
        <v>1.7</v>
      </c>
      <c r="F25" s="106" t="n">
        <v>68.9</v>
      </c>
      <c r="G25" s="73" t="n">
        <v>26.6</v>
      </c>
      <c r="H25" s="73" t="n">
        <v>15.1</v>
      </c>
      <c r="I25" s="73" t="n">
        <v>-11.5</v>
      </c>
      <c r="J25" s="106" t="n">
        <v>-43.4</v>
      </c>
    </row>
    <row r="26" s="66" customFormat="true" ht="18" hidden="false" customHeight="true" outlineLevel="0" collapsed="false">
      <c r="A26" s="101" t="s">
        <v>236</v>
      </c>
      <c r="B26" s="73" t="n">
        <v>20.5</v>
      </c>
      <c r="C26" s="73" t="n">
        <v>23.5</v>
      </c>
      <c r="D26" s="73" t="n">
        <v>23.2</v>
      </c>
      <c r="E26" s="73" t="n">
        <v>-0.3</v>
      </c>
      <c r="F26" s="106" t="n">
        <v>-1.2</v>
      </c>
      <c r="G26" s="73" t="n">
        <v>105.5</v>
      </c>
      <c r="H26" s="73" t="n">
        <v>112.9</v>
      </c>
      <c r="I26" s="73" t="n">
        <v>7.4</v>
      </c>
      <c r="J26" s="106" t="n">
        <v>7</v>
      </c>
    </row>
    <row r="27" s="66" customFormat="true" ht="13.5" hidden="false" customHeight="true" outlineLevel="0" collapsed="false">
      <c r="A27" s="102" t="s">
        <v>237</v>
      </c>
      <c r="B27" s="73" t="n">
        <v>13.3</v>
      </c>
      <c r="C27" s="73" t="n">
        <v>15.7</v>
      </c>
      <c r="D27" s="73" t="n">
        <v>14.9</v>
      </c>
      <c r="E27" s="73" t="n">
        <v>-0.8</v>
      </c>
      <c r="F27" s="106" t="n">
        <v>-4.8</v>
      </c>
      <c r="G27" s="73" t="n">
        <v>68</v>
      </c>
      <c r="H27" s="73" t="n">
        <v>72.7</v>
      </c>
      <c r="I27" s="73" t="n">
        <v>4.7</v>
      </c>
      <c r="J27" s="106" t="n">
        <v>6.9</v>
      </c>
    </row>
    <row r="28" s="66" customFormat="true" ht="13.5" hidden="false" customHeight="true" outlineLevel="0" collapsed="false">
      <c r="A28" s="102" t="s">
        <v>238</v>
      </c>
      <c r="B28" s="73" t="n">
        <v>3.8</v>
      </c>
      <c r="C28" s="73" t="n">
        <v>3.4</v>
      </c>
      <c r="D28" s="73" t="n">
        <v>2.6</v>
      </c>
      <c r="E28" s="73" t="n">
        <v>-0.9</v>
      </c>
      <c r="F28" s="106" t="n">
        <v>-24.9</v>
      </c>
      <c r="G28" s="73" t="n">
        <v>18.8</v>
      </c>
      <c r="H28" s="73" t="n">
        <v>15.4</v>
      </c>
      <c r="I28" s="73" t="n">
        <v>-3.4</v>
      </c>
      <c r="J28" s="106" t="n">
        <v>-17.9</v>
      </c>
    </row>
    <row r="29" s="66" customFormat="true" ht="19.5" hidden="false" customHeight="true" outlineLevel="0" collapsed="false">
      <c r="A29" s="100" t="s">
        <v>239</v>
      </c>
      <c r="B29" s="76" t="n">
        <v>242.7</v>
      </c>
      <c r="C29" s="76" t="n">
        <v>226.4</v>
      </c>
      <c r="D29" s="76" t="n">
        <v>244.2</v>
      </c>
      <c r="E29" s="76" t="n">
        <v>17.8</v>
      </c>
      <c r="F29" s="104" t="n">
        <v>7.9</v>
      </c>
      <c r="G29" s="76" t="n">
        <v>1062</v>
      </c>
      <c r="H29" s="76" t="n">
        <v>1148.5</v>
      </c>
      <c r="I29" s="76" t="n">
        <v>86.5</v>
      </c>
      <c r="J29" s="104" t="n">
        <v>8.1</v>
      </c>
    </row>
    <row r="30" s="66" customFormat="true" ht="13.5" hidden="false" customHeight="true" outlineLevel="0" collapsed="false">
      <c r="A30" s="101" t="s">
        <v>240</v>
      </c>
      <c r="B30" s="73" t="n">
        <v>26.6</v>
      </c>
      <c r="C30" s="73" t="n">
        <v>32.7</v>
      </c>
      <c r="D30" s="73" t="n">
        <v>30</v>
      </c>
      <c r="E30" s="73" t="n">
        <v>-2.7</v>
      </c>
      <c r="F30" s="106" t="n">
        <v>-8.3</v>
      </c>
      <c r="G30" s="73" t="n">
        <v>128.1</v>
      </c>
      <c r="H30" s="73" t="n">
        <v>148.8</v>
      </c>
      <c r="I30" s="73" t="n">
        <v>20.7</v>
      </c>
      <c r="J30" s="106" t="n">
        <v>16.2</v>
      </c>
    </row>
    <row r="31" s="66" customFormat="true" ht="13.5" hidden="false" customHeight="true" outlineLevel="0" collapsed="false">
      <c r="A31" s="102" t="s">
        <v>241</v>
      </c>
      <c r="B31" s="73" t="n">
        <v>13.3</v>
      </c>
      <c r="C31" s="73" t="n">
        <v>15.3</v>
      </c>
      <c r="D31" s="73" t="n">
        <v>13</v>
      </c>
      <c r="E31" s="73" t="n">
        <v>-2.2</v>
      </c>
      <c r="F31" s="106" t="n">
        <v>-14.7</v>
      </c>
      <c r="G31" s="73" t="n">
        <v>60.6</v>
      </c>
      <c r="H31" s="73" t="n">
        <v>66.1</v>
      </c>
      <c r="I31" s="73" t="n">
        <v>5.5</v>
      </c>
      <c r="J31" s="106" t="n">
        <v>9.1</v>
      </c>
    </row>
    <row r="32" s="66" customFormat="true" ht="13.5" hidden="false" customHeight="true" outlineLevel="0" collapsed="false">
      <c r="A32" s="102" t="s">
        <v>242</v>
      </c>
      <c r="B32" s="73" t="n">
        <v>7.6</v>
      </c>
      <c r="C32" s="73" t="n">
        <v>11</v>
      </c>
      <c r="D32" s="73" t="n">
        <v>10</v>
      </c>
      <c r="E32" s="73" t="n">
        <v>-1</v>
      </c>
      <c r="F32" s="106" t="n">
        <v>-9.3</v>
      </c>
      <c r="G32" s="73" t="n">
        <v>37.9</v>
      </c>
      <c r="H32" s="73" t="n">
        <v>44</v>
      </c>
      <c r="I32" s="73" t="n">
        <v>6</v>
      </c>
      <c r="J32" s="106" t="n">
        <v>15.9</v>
      </c>
    </row>
    <row r="33" s="66" customFormat="true" ht="18" hidden="false" customHeight="true" outlineLevel="0" collapsed="false">
      <c r="A33" s="101" t="s">
        <v>243</v>
      </c>
      <c r="B33" s="73" t="n">
        <v>148.9</v>
      </c>
      <c r="C33" s="73" t="n">
        <v>129.3</v>
      </c>
      <c r="D33" s="73" t="n">
        <v>142.4</v>
      </c>
      <c r="E33" s="73" t="n">
        <v>13.1</v>
      </c>
      <c r="F33" s="106" t="n">
        <v>10.1</v>
      </c>
      <c r="G33" s="73" t="n">
        <v>639.8</v>
      </c>
      <c r="H33" s="73" t="n">
        <v>668.2</v>
      </c>
      <c r="I33" s="73" t="n">
        <v>28.4</v>
      </c>
      <c r="J33" s="106" t="n">
        <v>4.4</v>
      </c>
    </row>
    <row r="34" s="66" customFormat="true" ht="13.5" hidden="false" customHeight="true" outlineLevel="0" collapsed="false">
      <c r="A34" s="102" t="s">
        <v>244</v>
      </c>
      <c r="B34" s="73" t="n">
        <v>122.3</v>
      </c>
      <c r="C34" s="73" t="n">
        <v>107.2</v>
      </c>
      <c r="D34" s="73" t="n">
        <v>116.1</v>
      </c>
      <c r="E34" s="73" t="n">
        <v>8.9</v>
      </c>
      <c r="F34" s="106" t="n">
        <v>8.3</v>
      </c>
      <c r="G34" s="73" t="n">
        <v>504.3</v>
      </c>
      <c r="H34" s="73" t="n">
        <v>535.4</v>
      </c>
      <c r="I34" s="73" t="n">
        <v>31.1</v>
      </c>
      <c r="J34" s="106" t="n">
        <v>6.2</v>
      </c>
    </row>
    <row r="35" s="66" customFormat="true" ht="13.5" hidden="false" customHeight="true" outlineLevel="0" collapsed="false">
      <c r="A35" s="102" t="s">
        <v>245</v>
      </c>
      <c r="B35" s="73" t="n">
        <v>26.6</v>
      </c>
      <c r="C35" s="73" t="n">
        <v>22.1</v>
      </c>
      <c r="D35" s="73" t="n">
        <v>26.3</v>
      </c>
      <c r="E35" s="73" t="n">
        <v>4.2</v>
      </c>
      <c r="F35" s="106" t="n">
        <v>18.9</v>
      </c>
      <c r="G35" s="73" t="n">
        <v>135.5</v>
      </c>
      <c r="H35" s="73" t="n">
        <v>132.3</v>
      </c>
      <c r="I35" s="73" t="n">
        <v>-3.2</v>
      </c>
      <c r="J35" s="106" t="n">
        <v>-2.3</v>
      </c>
    </row>
    <row r="36" s="66" customFormat="true" ht="18" hidden="false" customHeight="true" outlineLevel="0" collapsed="false">
      <c r="A36" s="101" t="s">
        <v>246</v>
      </c>
      <c r="B36" s="73" t="n">
        <v>67.3</v>
      </c>
      <c r="C36" s="73" t="n">
        <v>64.3</v>
      </c>
      <c r="D36" s="73" t="n">
        <v>71.7</v>
      </c>
      <c r="E36" s="73" t="n">
        <v>7.4</v>
      </c>
      <c r="F36" s="106" t="n">
        <v>11.5</v>
      </c>
      <c r="G36" s="73" t="n">
        <v>294.2</v>
      </c>
      <c r="H36" s="73" t="n">
        <v>331.5</v>
      </c>
      <c r="I36" s="73" t="n">
        <v>37.3</v>
      </c>
      <c r="J36" s="106" t="n">
        <v>12.7</v>
      </c>
    </row>
    <row r="37" s="66" customFormat="true" ht="13.5" hidden="false" customHeight="true" outlineLevel="0" collapsed="false">
      <c r="A37" s="102" t="s">
        <v>247</v>
      </c>
      <c r="B37" s="73" t="n">
        <v>31</v>
      </c>
      <c r="C37" s="73" t="n">
        <v>27.9</v>
      </c>
      <c r="D37" s="73" t="n">
        <v>30</v>
      </c>
      <c r="E37" s="73" t="n">
        <v>2.1</v>
      </c>
      <c r="F37" s="106" t="n">
        <v>7.5</v>
      </c>
      <c r="G37" s="73" t="n">
        <v>134.4</v>
      </c>
      <c r="H37" s="73" t="n">
        <v>147.8</v>
      </c>
      <c r="I37" s="73" t="n">
        <v>13.4</v>
      </c>
      <c r="J37" s="106" t="n">
        <v>10</v>
      </c>
    </row>
    <row r="38" s="66" customFormat="true" ht="13.5" hidden="false" customHeight="true" outlineLevel="0" collapsed="false">
      <c r="A38" s="102" t="s">
        <v>471</v>
      </c>
      <c r="B38" s="73" t="n">
        <v>4.7</v>
      </c>
      <c r="C38" s="73" t="n">
        <v>9.4</v>
      </c>
      <c r="D38" s="73" t="n">
        <v>10.8</v>
      </c>
      <c r="E38" s="73" t="n">
        <v>1.3</v>
      </c>
      <c r="F38" s="106" t="n">
        <v>14.2</v>
      </c>
      <c r="G38" s="73" t="n">
        <v>27.1</v>
      </c>
      <c r="H38" s="73" t="n">
        <v>44.1</v>
      </c>
      <c r="I38" s="73" t="n">
        <v>17</v>
      </c>
      <c r="J38" s="106" t="n">
        <v>62.7</v>
      </c>
    </row>
    <row r="39" s="66" customFormat="true" ht="19.5" hidden="false" customHeight="true" outlineLevel="0" collapsed="false">
      <c r="A39" s="100" t="s">
        <v>249</v>
      </c>
      <c r="B39" s="76" t="n">
        <v>601.8</v>
      </c>
      <c r="C39" s="76" t="n">
        <v>534.8</v>
      </c>
      <c r="D39" s="76" t="n">
        <v>573.5</v>
      </c>
      <c r="E39" s="76" t="n">
        <v>38.7</v>
      </c>
      <c r="F39" s="104" t="n">
        <v>7.2</v>
      </c>
      <c r="G39" s="76" t="n">
        <v>2842.6</v>
      </c>
      <c r="H39" s="76" t="n">
        <v>2807.1</v>
      </c>
      <c r="I39" s="76" t="n">
        <v>-35.5</v>
      </c>
      <c r="J39" s="104" t="n">
        <v>-1.2</v>
      </c>
    </row>
    <row r="40" customFormat="false" ht="13.5" hidden="false" customHeight="true" outlineLevel="0" collapsed="false">
      <c r="A40" s="101" t="s">
        <v>250</v>
      </c>
      <c r="B40" s="73" t="n">
        <v>55</v>
      </c>
      <c r="C40" s="73" t="n">
        <v>56.5</v>
      </c>
      <c r="D40" s="73" t="n">
        <v>54.3</v>
      </c>
      <c r="E40" s="73" t="n">
        <v>-2.2</v>
      </c>
      <c r="F40" s="106" t="n">
        <v>-4</v>
      </c>
      <c r="G40" s="73" t="n">
        <v>268</v>
      </c>
      <c r="H40" s="73" t="n">
        <v>273.3</v>
      </c>
      <c r="I40" s="73" t="n">
        <v>5.3</v>
      </c>
      <c r="J40" s="106" t="n">
        <v>2</v>
      </c>
    </row>
    <row r="41" s="66" customFormat="true" ht="13.5" hidden="false" customHeight="true" outlineLevel="0" collapsed="false">
      <c r="A41" s="102" t="s">
        <v>251</v>
      </c>
      <c r="B41" s="73" t="n">
        <v>24.9</v>
      </c>
      <c r="C41" s="73" t="n">
        <v>25.7</v>
      </c>
      <c r="D41" s="73" t="n">
        <v>21.8</v>
      </c>
      <c r="E41" s="73" t="n">
        <v>-3.9</v>
      </c>
      <c r="F41" s="106" t="n">
        <v>-15.2</v>
      </c>
      <c r="G41" s="73" t="n">
        <v>113.5</v>
      </c>
      <c r="H41" s="73" t="n">
        <v>117.3</v>
      </c>
      <c r="I41" s="73" t="n">
        <v>3.8</v>
      </c>
      <c r="J41" s="106" t="n">
        <v>3.3</v>
      </c>
    </row>
    <row r="42" s="66" customFormat="true" ht="13.5" hidden="false" customHeight="true" outlineLevel="0" collapsed="false">
      <c r="A42" s="102" t="s">
        <v>252</v>
      </c>
      <c r="B42" s="73" t="n">
        <v>11.6</v>
      </c>
      <c r="C42" s="73" t="n">
        <v>11.9</v>
      </c>
      <c r="D42" s="73" t="n">
        <v>12.3</v>
      </c>
      <c r="E42" s="73" t="n">
        <v>0.3</v>
      </c>
      <c r="F42" s="106" t="n">
        <v>2.9</v>
      </c>
      <c r="G42" s="73" t="n">
        <v>57.3</v>
      </c>
      <c r="H42" s="73" t="n">
        <v>59.9</v>
      </c>
      <c r="I42" s="73" t="n">
        <v>2.5</v>
      </c>
      <c r="J42" s="106" t="n">
        <v>4.4</v>
      </c>
    </row>
    <row r="43" s="66" customFormat="true" ht="18" hidden="false" customHeight="true" outlineLevel="0" collapsed="false">
      <c r="A43" s="101" t="s">
        <v>253</v>
      </c>
      <c r="B43" s="73" t="n">
        <v>546.8</v>
      </c>
      <c r="C43" s="73" t="n">
        <v>478.3</v>
      </c>
      <c r="D43" s="73" t="n">
        <v>519.2</v>
      </c>
      <c r="E43" s="73" t="n">
        <v>40.9</v>
      </c>
      <c r="F43" s="106" t="n">
        <v>8.6</v>
      </c>
      <c r="G43" s="73" t="n">
        <v>2574.6</v>
      </c>
      <c r="H43" s="73" t="n">
        <v>2533.8</v>
      </c>
      <c r="I43" s="73" t="n">
        <v>-40.8</v>
      </c>
      <c r="J43" s="106" t="n">
        <v>-1.6</v>
      </c>
    </row>
    <row r="44" s="66" customFormat="true" ht="13.5" hidden="false" customHeight="true" outlineLevel="0" collapsed="false">
      <c r="A44" s="102" t="s">
        <v>254</v>
      </c>
      <c r="B44" s="73" t="n">
        <v>280.8</v>
      </c>
      <c r="C44" s="73" t="n">
        <v>234.7</v>
      </c>
      <c r="D44" s="73" t="n">
        <v>270.3</v>
      </c>
      <c r="E44" s="73" t="n">
        <v>35.6</v>
      </c>
      <c r="F44" s="106" t="n">
        <v>15.2</v>
      </c>
      <c r="G44" s="73" t="n">
        <v>1296.8</v>
      </c>
      <c r="H44" s="73" t="n">
        <v>1288.6</v>
      </c>
      <c r="I44" s="73" t="n">
        <v>-8.2</v>
      </c>
      <c r="J44" s="106" t="n">
        <v>-0.6</v>
      </c>
    </row>
    <row r="45" s="66" customFormat="true" ht="13.5" hidden="false" customHeight="true" outlineLevel="0" collapsed="false">
      <c r="A45" s="102" t="s">
        <v>255</v>
      </c>
      <c r="B45" s="73" t="n">
        <v>67.9</v>
      </c>
      <c r="C45" s="73" t="n">
        <v>62.3</v>
      </c>
      <c r="D45" s="73" t="n">
        <v>67.4</v>
      </c>
      <c r="E45" s="73" t="n">
        <v>5.1</v>
      </c>
      <c r="F45" s="106" t="n">
        <v>8.2</v>
      </c>
      <c r="G45" s="73" t="n">
        <v>322.4</v>
      </c>
      <c r="H45" s="73" t="n">
        <v>309.2</v>
      </c>
      <c r="I45" s="73" t="n">
        <v>-13.2</v>
      </c>
      <c r="J45" s="106" t="n">
        <v>-4.1</v>
      </c>
    </row>
    <row r="46" s="66" customFormat="true" ht="13.5" hidden="false" customHeight="true" outlineLevel="0" collapsed="false">
      <c r="A46" s="102" t="s">
        <v>257</v>
      </c>
      <c r="B46" s="73" t="n">
        <v>45.6</v>
      </c>
      <c r="C46" s="73" t="n">
        <v>44.6</v>
      </c>
      <c r="D46" s="73" t="n">
        <v>44.7</v>
      </c>
      <c r="E46" s="73" t="n">
        <v>0.2</v>
      </c>
      <c r="F46" s="106" t="n">
        <v>0.3</v>
      </c>
      <c r="G46" s="73" t="n">
        <v>212.3</v>
      </c>
      <c r="H46" s="73" t="n">
        <v>212.7</v>
      </c>
      <c r="I46" s="73" t="n">
        <v>0.4</v>
      </c>
      <c r="J46" s="106" t="n">
        <v>0.2</v>
      </c>
    </row>
    <row r="47" s="66" customFormat="true" ht="13.5" hidden="false" customHeight="true" outlineLevel="0" collapsed="false">
      <c r="A47" s="102" t="s">
        <v>473</v>
      </c>
      <c r="B47" s="73" t="n">
        <v>41.3</v>
      </c>
      <c r="C47" s="73" t="n">
        <v>29.6</v>
      </c>
      <c r="D47" s="73" t="n">
        <v>32.6</v>
      </c>
      <c r="E47" s="73" t="n">
        <v>3</v>
      </c>
      <c r="F47" s="106" t="n">
        <v>10.1</v>
      </c>
      <c r="G47" s="73" t="n">
        <v>198.3</v>
      </c>
      <c r="H47" s="73" t="n">
        <v>170.3</v>
      </c>
      <c r="I47" s="73" t="n">
        <v>-28</v>
      </c>
      <c r="J47" s="106" t="n">
        <v>-14.1</v>
      </c>
    </row>
    <row r="48" customFormat="false" ht="13.5" hidden="false" customHeight="true" outlineLevel="0" collapsed="false">
      <c r="A48" s="102" t="s">
        <v>256</v>
      </c>
      <c r="B48" s="73" t="n">
        <v>30.1</v>
      </c>
      <c r="C48" s="73" t="n">
        <v>26.2</v>
      </c>
      <c r="D48" s="73" t="n">
        <v>27.4</v>
      </c>
      <c r="E48" s="73" t="n">
        <v>1.2</v>
      </c>
      <c r="F48" s="106" t="n">
        <v>4.6</v>
      </c>
      <c r="G48" s="73" t="n">
        <v>137.3</v>
      </c>
      <c r="H48" s="73" t="n">
        <v>135.3</v>
      </c>
      <c r="I48" s="73" t="n">
        <v>-2</v>
      </c>
      <c r="J48" s="106" t="n">
        <v>-1.5</v>
      </c>
    </row>
    <row r="49" s="66" customFormat="true" ht="19.5" hidden="false" customHeight="true" outlineLevel="0" collapsed="false">
      <c r="A49" s="100" t="s">
        <v>259</v>
      </c>
      <c r="B49" s="76" t="n">
        <v>482.3</v>
      </c>
      <c r="C49" s="76" t="n">
        <v>461.3</v>
      </c>
      <c r="D49" s="76" t="n">
        <v>461.8</v>
      </c>
      <c r="E49" s="76" t="n">
        <v>0.5</v>
      </c>
      <c r="F49" s="104" t="n">
        <v>0.1</v>
      </c>
      <c r="G49" s="76" t="n">
        <v>2080</v>
      </c>
      <c r="H49" s="76" t="n">
        <v>2294.2</v>
      </c>
      <c r="I49" s="76" t="n">
        <v>214.2</v>
      </c>
      <c r="J49" s="104" t="n">
        <v>10.3</v>
      </c>
    </row>
    <row r="50" s="66" customFormat="true" ht="13.5" hidden="false" customHeight="true" outlineLevel="0" collapsed="false">
      <c r="A50" s="101" t="s">
        <v>260</v>
      </c>
      <c r="B50" s="73" t="n">
        <v>327.4</v>
      </c>
      <c r="C50" s="73" t="n">
        <v>311.3</v>
      </c>
      <c r="D50" s="73" t="n">
        <v>312.3</v>
      </c>
      <c r="E50" s="73" t="n">
        <v>1</v>
      </c>
      <c r="F50" s="106" t="n">
        <v>0.3</v>
      </c>
      <c r="G50" s="73" t="n">
        <v>1400.4</v>
      </c>
      <c r="H50" s="73" t="n">
        <v>1573</v>
      </c>
      <c r="I50" s="73" t="n">
        <v>172.7</v>
      </c>
      <c r="J50" s="106" t="n">
        <v>12.3</v>
      </c>
    </row>
    <row r="51" s="66" customFormat="true" ht="13.5" hidden="false" customHeight="true" outlineLevel="0" collapsed="false">
      <c r="A51" s="102" t="s">
        <v>263</v>
      </c>
      <c r="B51" s="73" t="n">
        <v>60.5</v>
      </c>
      <c r="C51" s="73" t="n">
        <v>63.3</v>
      </c>
      <c r="D51" s="73" t="n">
        <v>62.7</v>
      </c>
      <c r="E51" s="73" t="n">
        <v>-0.7</v>
      </c>
      <c r="F51" s="106" t="n">
        <v>-1</v>
      </c>
      <c r="G51" s="73" t="n">
        <v>273.2</v>
      </c>
      <c r="H51" s="73" t="n">
        <v>312.3</v>
      </c>
      <c r="I51" s="73" t="n">
        <v>39.1</v>
      </c>
      <c r="J51" s="106" t="n">
        <v>14.3</v>
      </c>
    </row>
    <row r="52" customFormat="false" ht="13.5" hidden="false" customHeight="true" outlineLevel="0" collapsed="false">
      <c r="A52" s="102" t="s">
        <v>261</v>
      </c>
      <c r="B52" s="73" t="n">
        <v>55.5</v>
      </c>
      <c r="C52" s="73" t="n">
        <v>50.5</v>
      </c>
      <c r="D52" s="73" t="n">
        <v>47.6</v>
      </c>
      <c r="E52" s="73" t="n">
        <v>-3</v>
      </c>
      <c r="F52" s="106" t="n">
        <v>-5.9</v>
      </c>
      <c r="G52" s="73" t="n">
        <v>210</v>
      </c>
      <c r="H52" s="73" t="n">
        <v>256.6</v>
      </c>
      <c r="I52" s="73" t="n">
        <v>46.6</v>
      </c>
      <c r="J52" s="106" t="n">
        <v>22.2</v>
      </c>
    </row>
    <row r="53" customFormat="false" ht="13.5" hidden="false" customHeight="true" outlineLevel="0" collapsed="false">
      <c r="A53" s="102" t="s">
        <v>267</v>
      </c>
      <c r="B53" s="73" t="n">
        <v>45.2</v>
      </c>
      <c r="C53" s="73" t="n">
        <v>42.1</v>
      </c>
      <c r="D53" s="73" t="n">
        <v>44.4</v>
      </c>
      <c r="E53" s="73" t="n">
        <v>2.2</v>
      </c>
      <c r="F53" s="106" t="n">
        <v>5.3</v>
      </c>
      <c r="G53" s="73" t="n">
        <v>189.9</v>
      </c>
      <c r="H53" s="73" t="n">
        <v>209.3</v>
      </c>
      <c r="I53" s="73" t="n">
        <v>19.4</v>
      </c>
      <c r="J53" s="106" t="n">
        <v>10.2</v>
      </c>
    </row>
    <row r="54" s="66" customFormat="true" ht="13.5" hidden="false" customHeight="true" outlineLevel="0" collapsed="false">
      <c r="A54" s="102" t="s">
        <v>262</v>
      </c>
      <c r="B54" s="73" t="n">
        <v>25.1</v>
      </c>
      <c r="C54" s="73" t="n">
        <v>24.1</v>
      </c>
      <c r="D54" s="73" t="n">
        <v>26</v>
      </c>
      <c r="E54" s="73" t="n">
        <v>1.8</v>
      </c>
      <c r="F54" s="106" t="n">
        <v>7.6</v>
      </c>
      <c r="G54" s="73" t="n">
        <v>115.9</v>
      </c>
      <c r="H54" s="73" t="n">
        <v>129.1</v>
      </c>
      <c r="I54" s="73" t="n">
        <v>13.2</v>
      </c>
      <c r="J54" s="106" t="n">
        <v>11.4</v>
      </c>
    </row>
    <row r="55" customFormat="false" ht="13.5" hidden="false" customHeight="true" outlineLevel="0" collapsed="false">
      <c r="A55" s="102" t="s">
        <v>264</v>
      </c>
      <c r="B55" s="73" t="n">
        <v>23.4</v>
      </c>
      <c r="C55" s="73" t="n">
        <v>21.2</v>
      </c>
      <c r="D55" s="73" t="n">
        <v>22.2</v>
      </c>
      <c r="E55" s="73" t="n">
        <v>0.9</v>
      </c>
      <c r="F55" s="106" t="n">
        <v>4.4</v>
      </c>
      <c r="G55" s="73" t="n">
        <v>105.2</v>
      </c>
      <c r="H55" s="73" t="n">
        <v>113.8</v>
      </c>
      <c r="I55" s="73" t="n">
        <v>8.5</v>
      </c>
      <c r="J55" s="106" t="n">
        <v>8.1</v>
      </c>
    </row>
    <row r="56" s="66" customFormat="true" ht="13.5" hidden="false" customHeight="true" outlineLevel="0" collapsed="false">
      <c r="A56" s="102" t="s">
        <v>268</v>
      </c>
      <c r="B56" s="73" t="n">
        <v>34.6</v>
      </c>
      <c r="C56" s="73" t="n">
        <v>20.3</v>
      </c>
      <c r="D56" s="73" t="n">
        <v>21.1</v>
      </c>
      <c r="E56" s="73" t="n">
        <v>0.8</v>
      </c>
      <c r="F56" s="106" t="n">
        <v>3.9</v>
      </c>
      <c r="G56" s="73" t="n">
        <v>123</v>
      </c>
      <c r="H56" s="73" t="n">
        <v>104.9</v>
      </c>
      <c r="I56" s="73" t="n">
        <v>-18.1</v>
      </c>
      <c r="J56" s="106" t="n">
        <v>-14.7</v>
      </c>
    </row>
    <row r="57" s="66" customFormat="true" ht="13.5" hidden="false" customHeight="true" outlineLevel="0" collapsed="false">
      <c r="A57" s="102" t="s">
        <v>269</v>
      </c>
      <c r="B57" s="73" t="n">
        <v>15.3</v>
      </c>
      <c r="C57" s="73" t="n">
        <v>20.9</v>
      </c>
      <c r="D57" s="73" t="n">
        <v>20.5</v>
      </c>
      <c r="E57" s="73" t="n">
        <v>-0.4</v>
      </c>
      <c r="F57" s="106" t="n">
        <v>-1.8</v>
      </c>
      <c r="G57" s="73" t="n">
        <v>80.3</v>
      </c>
      <c r="H57" s="73" t="n">
        <v>91.3</v>
      </c>
      <c r="I57" s="73" t="n">
        <v>10.9</v>
      </c>
      <c r="J57" s="106" t="n">
        <v>13.6</v>
      </c>
    </row>
    <row r="58" customFormat="false" ht="13.5" hidden="false" customHeight="true" outlineLevel="0" collapsed="false">
      <c r="A58" s="102" t="s">
        <v>265</v>
      </c>
      <c r="B58" s="73" t="n">
        <v>17.7</v>
      </c>
      <c r="C58" s="73" t="n">
        <v>16.1</v>
      </c>
      <c r="D58" s="73" t="n">
        <v>17.3</v>
      </c>
      <c r="E58" s="73" t="n">
        <v>1.1</v>
      </c>
      <c r="F58" s="106" t="n">
        <v>7.1</v>
      </c>
      <c r="G58" s="73" t="n">
        <v>77</v>
      </c>
      <c r="H58" s="73" t="n">
        <v>86.8</v>
      </c>
      <c r="I58" s="73" t="n">
        <v>9.8</v>
      </c>
      <c r="J58" s="106" t="n">
        <v>12.7</v>
      </c>
    </row>
    <row r="59" s="66" customFormat="true" ht="13.5" hidden="false" customHeight="true" outlineLevel="0" collapsed="false">
      <c r="A59" s="102" t="s">
        <v>271</v>
      </c>
      <c r="B59" s="73" t="n">
        <v>11.6</v>
      </c>
      <c r="C59" s="73" t="n">
        <v>13.5</v>
      </c>
      <c r="D59" s="73" t="n">
        <v>15.1</v>
      </c>
      <c r="E59" s="73" t="n">
        <v>1.6</v>
      </c>
      <c r="F59" s="106" t="n">
        <v>11.5</v>
      </c>
      <c r="G59" s="73" t="n">
        <v>56.4</v>
      </c>
      <c r="H59" s="73" t="n">
        <v>72.5</v>
      </c>
      <c r="I59" s="73" t="n">
        <v>16</v>
      </c>
      <c r="J59" s="106" t="n">
        <v>28.4</v>
      </c>
    </row>
    <row r="60" s="66" customFormat="true" ht="13.5" hidden="false" customHeight="true" outlineLevel="0" collapsed="false">
      <c r="A60" s="102" t="s">
        <v>270</v>
      </c>
      <c r="B60" s="73" t="n">
        <v>11.6</v>
      </c>
      <c r="C60" s="73" t="n">
        <v>13.2</v>
      </c>
      <c r="D60" s="73" t="n">
        <v>14</v>
      </c>
      <c r="E60" s="73" t="n">
        <v>0.8</v>
      </c>
      <c r="F60" s="106" t="n">
        <v>6</v>
      </c>
      <c r="G60" s="73" t="n">
        <v>58.4</v>
      </c>
      <c r="H60" s="73" t="n">
        <v>65.3</v>
      </c>
      <c r="I60" s="73" t="n">
        <v>7</v>
      </c>
      <c r="J60" s="106" t="n">
        <v>12</v>
      </c>
    </row>
    <row r="61" s="66" customFormat="true" ht="13.5" hidden="false" customHeight="true" outlineLevel="0" collapsed="false">
      <c r="A61" s="102" t="s">
        <v>266</v>
      </c>
      <c r="B61" s="73" t="n">
        <v>10.6</v>
      </c>
      <c r="C61" s="73" t="n">
        <v>12</v>
      </c>
      <c r="D61" s="73" t="n">
        <v>8.6</v>
      </c>
      <c r="E61" s="73" t="n">
        <v>-3.4</v>
      </c>
      <c r="F61" s="106" t="n">
        <v>-28.2</v>
      </c>
      <c r="G61" s="73" t="n">
        <v>42.8</v>
      </c>
      <c r="H61" s="73" t="n">
        <v>60.6</v>
      </c>
      <c r="I61" s="73" t="n">
        <v>17.7</v>
      </c>
      <c r="J61" s="106" t="n">
        <v>41.4</v>
      </c>
    </row>
    <row r="62" s="66" customFormat="true" ht="13.5" hidden="false" customHeight="true" outlineLevel="0" collapsed="false">
      <c r="A62" s="102" t="s">
        <v>291</v>
      </c>
      <c r="B62" s="73" t="n">
        <v>2</v>
      </c>
      <c r="C62" s="73" t="n">
        <v>3.4</v>
      </c>
      <c r="D62" s="73" t="n">
        <v>3.8</v>
      </c>
      <c r="E62" s="73" t="n">
        <v>0.5</v>
      </c>
      <c r="F62" s="106" t="n">
        <v>13.9</v>
      </c>
      <c r="G62" s="73" t="n">
        <v>9.3</v>
      </c>
      <c r="H62" s="73" t="n">
        <v>15.3</v>
      </c>
      <c r="I62" s="73" t="n">
        <v>6</v>
      </c>
      <c r="J62" s="106" t="n">
        <v>64.3</v>
      </c>
    </row>
    <row r="63" s="66" customFormat="true" ht="13.5" hidden="false" customHeight="true" outlineLevel="0" collapsed="false">
      <c r="A63" s="102" t="s">
        <v>272</v>
      </c>
      <c r="B63" s="73" t="n">
        <v>4.1</v>
      </c>
      <c r="C63" s="73" t="n">
        <v>3.8</v>
      </c>
      <c r="D63" s="73" t="n">
        <v>3.7</v>
      </c>
      <c r="E63" s="73" t="n">
        <v>-0.2</v>
      </c>
      <c r="F63" s="106" t="n">
        <v>-4.2</v>
      </c>
      <c r="G63" s="73" t="n">
        <v>16.1</v>
      </c>
      <c r="H63" s="73" t="n">
        <v>18</v>
      </c>
      <c r="I63" s="73" t="n">
        <v>1.9</v>
      </c>
      <c r="J63" s="106" t="n">
        <v>12</v>
      </c>
    </row>
    <row r="64" s="66" customFormat="true" ht="13.5" hidden="false" customHeight="true" outlineLevel="0" collapsed="false">
      <c r="A64" s="102" t="s">
        <v>469</v>
      </c>
      <c r="B64" s="73" t="n">
        <v>3.1</v>
      </c>
      <c r="C64" s="73" t="n">
        <v>3.5</v>
      </c>
      <c r="D64" s="73" t="n">
        <v>2.6</v>
      </c>
      <c r="E64" s="73" t="n">
        <v>-0.8</v>
      </c>
      <c r="F64" s="106" t="n">
        <v>-24.2</v>
      </c>
      <c r="G64" s="73" t="n">
        <v>12.5</v>
      </c>
      <c r="H64" s="73" t="n">
        <v>19</v>
      </c>
      <c r="I64" s="73" t="n">
        <v>6.5</v>
      </c>
      <c r="J64" s="106" t="n">
        <v>52.1</v>
      </c>
    </row>
    <row r="65" customFormat="false" ht="13.5" hidden="false" customHeight="true" outlineLevel="0" collapsed="false">
      <c r="A65" s="102" t="s">
        <v>273</v>
      </c>
      <c r="B65" s="73" t="n">
        <v>5.1</v>
      </c>
      <c r="C65" s="73" t="n">
        <v>2</v>
      </c>
      <c r="D65" s="73" t="n">
        <v>1.9</v>
      </c>
      <c r="E65" s="73" t="n">
        <v>0</v>
      </c>
      <c r="F65" s="106" t="n">
        <v>-1</v>
      </c>
      <c r="G65" s="73" t="n">
        <v>20.9</v>
      </c>
      <c r="H65" s="73" t="n">
        <v>12.2</v>
      </c>
      <c r="I65" s="73" t="n">
        <v>-8.7</v>
      </c>
      <c r="J65" s="106" t="n">
        <v>-41.6</v>
      </c>
    </row>
    <row r="66" s="66" customFormat="true" ht="18" hidden="false" customHeight="true" outlineLevel="0" collapsed="false">
      <c r="A66" s="101" t="s">
        <v>276</v>
      </c>
      <c r="B66" s="73" t="n">
        <v>154.8</v>
      </c>
      <c r="C66" s="73" t="n">
        <v>150</v>
      </c>
      <c r="D66" s="73" t="n">
        <v>149.5</v>
      </c>
      <c r="E66" s="73" t="n">
        <v>-0.5</v>
      </c>
      <c r="F66" s="106" t="n">
        <v>-0.3</v>
      </c>
      <c r="G66" s="73" t="n">
        <v>679.6</v>
      </c>
      <c r="H66" s="73" t="n">
        <v>721.2</v>
      </c>
      <c r="I66" s="73" t="n">
        <v>41.6</v>
      </c>
      <c r="J66" s="106" t="n">
        <v>6.1</v>
      </c>
    </row>
    <row r="67" s="66" customFormat="true" ht="13.5" hidden="false" customHeight="true" outlineLevel="0" collapsed="false">
      <c r="A67" s="102" t="s">
        <v>277</v>
      </c>
      <c r="B67" s="73" t="n">
        <v>119.1</v>
      </c>
      <c r="C67" s="73" t="n">
        <v>112.7</v>
      </c>
      <c r="D67" s="73" t="n">
        <v>113.6</v>
      </c>
      <c r="E67" s="73" t="n">
        <v>0.9</v>
      </c>
      <c r="F67" s="106" t="n">
        <v>0.8</v>
      </c>
      <c r="G67" s="73" t="n">
        <v>513.7</v>
      </c>
      <c r="H67" s="73" t="n">
        <v>545.5</v>
      </c>
      <c r="I67" s="73" t="n">
        <v>31.8</v>
      </c>
      <c r="J67" s="106" t="n">
        <v>6.2</v>
      </c>
    </row>
    <row r="68" s="66" customFormat="true" ht="13.5" hidden="false" customHeight="true" outlineLevel="0" collapsed="false">
      <c r="A68" s="102" t="s">
        <v>278</v>
      </c>
      <c r="B68" s="73" t="n">
        <v>20</v>
      </c>
      <c r="C68" s="73" t="n">
        <v>21.3</v>
      </c>
      <c r="D68" s="73" t="n">
        <v>20.6</v>
      </c>
      <c r="E68" s="73" t="n">
        <v>-0.7</v>
      </c>
      <c r="F68" s="106" t="n">
        <v>-3.4</v>
      </c>
      <c r="G68" s="73" t="n">
        <v>95.3</v>
      </c>
      <c r="H68" s="73" t="n">
        <v>100.4</v>
      </c>
      <c r="I68" s="73" t="n">
        <v>5.1</v>
      </c>
      <c r="J68" s="106" t="n">
        <v>5.4</v>
      </c>
    </row>
    <row r="69" s="66" customFormat="true" ht="19.5" hidden="false" customHeight="true" outlineLevel="0" collapsed="false">
      <c r="A69" s="100" t="s">
        <v>279</v>
      </c>
      <c r="B69" s="76" t="n">
        <v>4.4</v>
      </c>
      <c r="C69" s="76" t="n">
        <v>4.3</v>
      </c>
      <c r="D69" s="76" t="n">
        <v>3.3</v>
      </c>
      <c r="E69" s="76" t="n">
        <v>-1</v>
      </c>
      <c r="F69" s="104" t="n">
        <v>-22.5</v>
      </c>
      <c r="G69" s="76" t="n">
        <v>17</v>
      </c>
      <c r="H69" s="76" t="n">
        <v>16.2</v>
      </c>
      <c r="I69" s="76" t="n">
        <v>-0.9</v>
      </c>
      <c r="J69" s="104" t="n">
        <v>-5.2</v>
      </c>
    </row>
    <row r="70" s="66" customFormat="true" ht="13.5" hidden="false" customHeight="true" outlineLevel="0" collapsed="false">
      <c r="A70" s="101" t="s">
        <v>280</v>
      </c>
      <c r="B70" s="73" t="n">
        <v>4.4</v>
      </c>
      <c r="C70" s="73" t="n">
        <v>4.3</v>
      </c>
      <c r="D70" s="73" t="n">
        <v>3.3</v>
      </c>
      <c r="E70" s="73" t="n">
        <v>-1</v>
      </c>
      <c r="F70" s="106" t="n">
        <v>-22.5</v>
      </c>
      <c r="G70" s="73" t="n">
        <v>17</v>
      </c>
      <c r="H70" s="73" t="n">
        <v>16.2</v>
      </c>
      <c r="I70" s="73" t="n">
        <v>-0.9</v>
      </c>
      <c r="J70" s="106" t="n">
        <v>-5.2</v>
      </c>
    </row>
    <row r="71" s="66" customFormat="true" ht="13.5" hidden="false" customHeight="true" outlineLevel="0" collapsed="false">
      <c r="A71" s="103" t="s">
        <v>281</v>
      </c>
      <c r="B71" s="73" t="n">
        <v>4.2</v>
      </c>
      <c r="C71" s="73" t="n">
        <v>4.3</v>
      </c>
      <c r="D71" s="73" t="n">
        <v>3.2</v>
      </c>
      <c r="E71" s="73" t="n">
        <v>-1.1</v>
      </c>
      <c r="F71" s="106" t="n">
        <v>-25.3</v>
      </c>
      <c r="G71" s="73" t="n">
        <v>16.8</v>
      </c>
      <c r="H71" s="73" t="n">
        <v>16</v>
      </c>
      <c r="I71" s="73" t="n">
        <v>-0.7</v>
      </c>
      <c r="J71" s="106" t="n">
        <v>-4.4</v>
      </c>
    </row>
    <row r="72" s="66" customFormat="true" ht="18" hidden="false" customHeight="true" outlineLevel="0" collapsed="false">
      <c r="A72" s="101" t="s">
        <v>283</v>
      </c>
      <c r="B72" s="73" t="n">
        <v>0.2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8.7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5</v>
      </c>
      <c r="C7" s="64"/>
      <c r="D7" s="64"/>
      <c r="E7" s="64"/>
      <c r="F7" s="64" t="s">
        <v>88</v>
      </c>
      <c r="G7" s="68" t="s">
        <v>475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98.9</v>
      </c>
      <c r="C8" s="76" t="n">
        <v>630.9</v>
      </c>
      <c r="D8" s="76" t="n">
        <v>674.7</v>
      </c>
      <c r="E8" s="76" t="n">
        <v>43.8</v>
      </c>
      <c r="F8" s="104" t="n">
        <v>6.9</v>
      </c>
      <c r="G8" s="76" t="n">
        <v>3146.3</v>
      </c>
      <c r="H8" s="76" t="n">
        <v>3283.9</v>
      </c>
      <c r="I8" s="76" t="n">
        <v>137.5</v>
      </c>
      <c r="J8" s="104" t="n">
        <v>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</v>
      </c>
      <c r="C10" s="76" t="n">
        <v>4.7</v>
      </c>
      <c r="D10" s="76" t="n">
        <v>5.7</v>
      </c>
      <c r="E10" s="76" t="n">
        <v>1</v>
      </c>
      <c r="F10" s="104" t="n">
        <v>21.5</v>
      </c>
      <c r="G10" s="76" t="n">
        <v>29.8</v>
      </c>
      <c r="H10" s="76" t="n">
        <v>24.7</v>
      </c>
      <c r="I10" s="76" t="n">
        <v>-5</v>
      </c>
      <c r="J10" s="104" t="n">
        <v>-16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</v>
      </c>
      <c r="C13" s="73" t="n">
        <v>2.7</v>
      </c>
      <c r="D13" s="73" t="n">
        <v>2.3</v>
      </c>
      <c r="E13" s="73" t="n">
        <v>-0.5</v>
      </c>
      <c r="F13" s="106" t="n">
        <v>-17.4</v>
      </c>
      <c r="G13" s="73" t="n">
        <v>19.1</v>
      </c>
      <c r="H13" s="73" t="n">
        <v>13.8</v>
      </c>
      <c r="I13" s="73" t="n">
        <v>-5.3</v>
      </c>
      <c r="J13" s="106" t="n">
        <v>-27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</v>
      </c>
      <c r="C15" s="73" t="n">
        <v>2.7</v>
      </c>
      <c r="D15" s="73" t="n">
        <v>2.3</v>
      </c>
      <c r="E15" s="73" t="n">
        <v>-0.5</v>
      </c>
      <c r="F15" s="106" t="n">
        <v>-17.4</v>
      </c>
      <c r="G15" s="73" t="n">
        <v>19.1</v>
      </c>
      <c r="H15" s="73" t="n">
        <v>13.8</v>
      </c>
      <c r="I15" s="73" t="n">
        <v>-5.3</v>
      </c>
      <c r="J15" s="106" t="n">
        <v>-27.9</v>
      </c>
    </row>
    <row r="16" s="66" customFormat="true" ht="13.5" hidden="false" customHeight="true" outlineLevel="0" collapsed="false">
      <c r="A16" s="96" t="s">
        <v>102</v>
      </c>
      <c r="B16" s="73" t="n">
        <v>1</v>
      </c>
      <c r="C16" s="73" t="n">
        <v>0.8</v>
      </c>
      <c r="D16" s="73" t="n">
        <v>2.3</v>
      </c>
      <c r="E16" s="73" t="n">
        <v>1.5</v>
      </c>
      <c r="F16" s="106" t="n">
        <v>182.4</v>
      </c>
      <c r="G16" s="73" t="n">
        <v>4.5</v>
      </c>
      <c r="H16" s="73" t="n">
        <v>6.7</v>
      </c>
      <c r="I16" s="73" t="n">
        <v>2.2</v>
      </c>
      <c r="J16" s="106" t="n">
        <v>49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9</v>
      </c>
      <c r="C18" s="73" t="n">
        <v>1.1</v>
      </c>
      <c r="D18" s="73" t="n">
        <v>1.1</v>
      </c>
      <c r="E18" s="73" t="n">
        <v>0</v>
      </c>
      <c r="F18" s="106" t="n">
        <v>-1.8</v>
      </c>
      <c r="G18" s="73" t="n">
        <v>6.1</v>
      </c>
      <c r="H18" s="73" t="n">
        <v>4.3</v>
      </c>
      <c r="I18" s="73" t="n">
        <v>-1.8</v>
      </c>
      <c r="J18" s="106" t="n">
        <v>-29.7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n">
        <v>0.1</v>
      </c>
      <c r="H19" s="73" t="s">
        <v>63</v>
      </c>
      <c r="I19" s="73" t="n">
        <v>-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92.9</v>
      </c>
      <c r="C20" s="76" t="n">
        <v>626.2</v>
      </c>
      <c r="D20" s="76" t="n">
        <v>669</v>
      </c>
      <c r="E20" s="76" t="n">
        <v>42.8</v>
      </c>
      <c r="F20" s="104" t="n">
        <v>6.8</v>
      </c>
      <c r="G20" s="76" t="n">
        <v>3116.5</v>
      </c>
      <c r="H20" s="76" t="n">
        <v>3259.1</v>
      </c>
      <c r="I20" s="76" t="n">
        <v>142.6</v>
      </c>
      <c r="J20" s="104" t="n">
        <v>4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.3</v>
      </c>
      <c r="C22" s="76" t="n">
        <v>12</v>
      </c>
      <c r="D22" s="76" t="n">
        <v>14.1</v>
      </c>
      <c r="E22" s="76" t="n">
        <v>2.1</v>
      </c>
      <c r="F22" s="104" t="n">
        <v>17.6</v>
      </c>
      <c r="G22" s="76" t="n">
        <v>78.3</v>
      </c>
      <c r="H22" s="76" t="n">
        <v>66.4</v>
      </c>
      <c r="I22" s="76" t="n">
        <v>-11.9</v>
      </c>
      <c r="J22" s="104" t="n">
        <v>-15.2</v>
      </c>
    </row>
    <row r="23" s="66" customFormat="true" ht="13.5" hidden="false" customHeight="true" outlineLevel="0" collapsed="false">
      <c r="A23" s="101" t="s">
        <v>233</v>
      </c>
      <c r="B23" s="73" t="n">
        <v>4.9</v>
      </c>
      <c r="C23" s="73" t="n">
        <v>3.9</v>
      </c>
      <c r="D23" s="73" t="n">
        <v>4.6</v>
      </c>
      <c r="E23" s="73" t="n">
        <v>0.7</v>
      </c>
      <c r="F23" s="106" t="n">
        <v>18.1</v>
      </c>
      <c r="G23" s="73" t="n">
        <v>33.3</v>
      </c>
      <c r="H23" s="73" t="n">
        <v>23.6</v>
      </c>
      <c r="I23" s="73" t="n">
        <v>-9.6</v>
      </c>
      <c r="J23" s="106" t="n">
        <v>-29</v>
      </c>
    </row>
    <row r="24" s="66" customFormat="true" ht="13.5" hidden="false" customHeight="true" outlineLevel="0" collapsed="false">
      <c r="A24" s="102" t="s">
        <v>234</v>
      </c>
      <c r="B24" s="73" t="n">
        <v>3.8</v>
      </c>
      <c r="C24" s="73" t="n">
        <v>3.1</v>
      </c>
      <c r="D24" s="73" t="n">
        <v>3.1</v>
      </c>
      <c r="E24" s="73" t="n">
        <v>0.1</v>
      </c>
      <c r="F24" s="106" t="n">
        <v>2.3</v>
      </c>
      <c r="G24" s="73" t="n">
        <v>24.5</v>
      </c>
      <c r="H24" s="73" t="n">
        <v>17.6</v>
      </c>
      <c r="I24" s="73" t="n">
        <v>-6.9</v>
      </c>
      <c r="J24" s="106" t="n">
        <v>-28.2</v>
      </c>
    </row>
    <row r="25" s="66" customFormat="true" ht="13.5" hidden="false" customHeight="true" outlineLevel="0" collapsed="false">
      <c r="A25" s="102" t="s">
        <v>288</v>
      </c>
      <c r="B25" s="73" t="n">
        <v>1</v>
      </c>
      <c r="C25" s="73" t="n">
        <v>0.7</v>
      </c>
      <c r="D25" s="73" t="n">
        <v>1.3</v>
      </c>
      <c r="E25" s="73" t="n">
        <v>0.6</v>
      </c>
      <c r="F25" s="106" t="n">
        <v>84.6</v>
      </c>
      <c r="G25" s="73" t="n">
        <v>6.8</v>
      </c>
      <c r="H25" s="73" t="n">
        <v>4.8</v>
      </c>
      <c r="I25" s="73" t="n">
        <v>-1.9</v>
      </c>
      <c r="J25" s="106" t="n">
        <v>-28.6</v>
      </c>
    </row>
    <row r="26" s="66" customFormat="true" ht="18" hidden="false" customHeight="true" outlineLevel="0" collapsed="false">
      <c r="A26" s="101" t="s">
        <v>236</v>
      </c>
      <c r="B26" s="73" t="n">
        <v>7.4</v>
      </c>
      <c r="C26" s="73" t="n">
        <v>8.1</v>
      </c>
      <c r="D26" s="73" t="n">
        <v>9.5</v>
      </c>
      <c r="E26" s="73" t="n">
        <v>1.4</v>
      </c>
      <c r="F26" s="106" t="n">
        <v>17.5</v>
      </c>
      <c r="G26" s="73" t="n">
        <v>45</v>
      </c>
      <c r="H26" s="73" t="n">
        <v>42.8</v>
      </c>
      <c r="I26" s="73" t="n">
        <v>-2.3</v>
      </c>
      <c r="J26" s="106" t="n">
        <v>-5</v>
      </c>
    </row>
    <row r="27" s="66" customFormat="true" ht="13.5" hidden="false" customHeight="true" outlineLevel="0" collapsed="false">
      <c r="A27" s="102" t="s">
        <v>237</v>
      </c>
      <c r="B27" s="73" t="n">
        <v>3.4</v>
      </c>
      <c r="C27" s="73" t="n">
        <v>4.9</v>
      </c>
      <c r="D27" s="73" t="n">
        <v>4.2</v>
      </c>
      <c r="E27" s="73" t="n">
        <v>-0.6</v>
      </c>
      <c r="F27" s="106" t="n">
        <v>-13.2</v>
      </c>
      <c r="G27" s="73" t="n">
        <v>20.6</v>
      </c>
      <c r="H27" s="73" t="n">
        <v>19.8</v>
      </c>
      <c r="I27" s="73" t="n">
        <v>-0.8</v>
      </c>
      <c r="J27" s="106" t="n">
        <v>-3.9</v>
      </c>
    </row>
    <row r="28" s="66" customFormat="true" ht="13.5" hidden="false" customHeight="true" outlineLevel="0" collapsed="false">
      <c r="A28" s="102" t="s">
        <v>467</v>
      </c>
      <c r="B28" s="73" t="n">
        <v>0.1</v>
      </c>
      <c r="C28" s="73" t="n">
        <v>1.2</v>
      </c>
      <c r="D28" s="73" t="n">
        <v>1.6</v>
      </c>
      <c r="E28" s="73" t="n">
        <v>0.5</v>
      </c>
      <c r="F28" s="106" t="n">
        <v>41.3</v>
      </c>
      <c r="G28" s="73" t="n">
        <v>3</v>
      </c>
      <c r="H28" s="73" t="n">
        <v>7.6</v>
      </c>
      <c r="I28" s="73" t="n">
        <v>4.6</v>
      </c>
      <c r="J28" s="106" t="n">
        <v>154.4</v>
      </c>
    </row>
    <row r="29" s="66" customFormat="true" ht="19.5" hidden="false" customHeight="true" outlineLevel="0" collapsed="false">
      <c r="A29" s="100" t="s">
        <v>239</v>
      </c>
      <c r="B29" s="76" t="n">
        <v>112.6</v>
      </c>
      <c r="C29" s="76" t="n">
        <v>103.3</v>
      </c>
      <c r="D29" s="76" t="n">
        <v>118.4</v>
      </c>
      <c r="E29" s="76" t="n">
        <v>15.1</v>
      </c>
      <c r="F29" s="104" t="n">
        <v>14.6</v>
      </c>
      <c r="G29" s="76" t="n">
        <v>478.7</v>
      </c>
      <c r="H29" s="76" t="n">
        <v>534.1</v>
      </c>
      <c r="I29" s="76" t="n">
        <v>55.4</v>
      </c>
      <c r="J29" s="104" t="n">
        <v>11.6</v>
      </c>
    </row>
    <row r="30" s="66" customFormat="true" ht="13.5" hidden="false" customHeight="true" outlineLevel="0" collapsed="false">
      <c r="A30" s="101" t="s">
        <v>240</v>
      </c>
      <c r="B30" s="73" t="n">
        <v>9.8</v>
      </c>
      <c r="C30" s="73" t="n">
        <v>11.4</v>
      </c>
      <c r="D30" s="73" t="n">
        <v>11.1</v>
      </c>
      <c r="E30" s="73" t="n">
        <v>-0.3</v>
      </c>
      <c r="F30" s="106" t="n">
        <v>-2.6</v>
      </c>
      <c r="G30" s="73" t="n">
        <v>50.9</v>
      </c>
      <c r="H30" s="73" t="n">
        <v>57.2</v>
      </c>
      <c r="I30" s="73" t="n">
        <v>6.3</v>
      </c>
      <c r="J30" s="106" t="n">
        <v>12.5</v>
      </c>
    </row>
    <row r="31" s="66" customFormat="true" ht="13.5" hidden="false" customHeight="true" outlineLevel="0" collapsed="false">
      <c r="A31" s="102" t="s">
        <v>242</v>
      </c>
      <c r="B31" s="73" t="n">
        <v>3.7</v>
      </c>
      <c r="C31" s="73" t="n">
        <v>5.7</v>
      </c>
      <c r="D31" s="73" t="n">
        <v>5.2</v>
      </c>
      <c r="E31" s="73" t="n">
        <v>-0.4</v>
      </c>
      <c r="F31" s="106" t="n">
        <v>-7.6</v>
      </c>
      <c r="G31" s="73" t="n">
        <v>19.4</v>
      </c>
      <c r="H31" s="73" t="n">
        <v>24.5</v>
      </c>
      <c r="I31" s="73" t="n">
        <v>5.1</v>
      </c>
      <c r="J31" s="106" t="n">
        <v>26</v>
      </c>
    </row>
    <row r="32" s="66" customFormat="true" ht="13.5" hidden="false" customHeight="true" outlineLevel="0" collapsed="false">
      <c r="A32" s="102" t="s">
        <v>241</v>
      </c>
      <c r="B32" s="73" t="n">
        <v>3.6</v>
      </c>
      <c r="C32" s="73" t="n">
        <v>3</v>
      </c>
      <c r="D32" s="73" t="n">
        <v>3.7</v>
      </c>
      <c r="E32" s="73" t="n">
        <v>0.7</v>
      </c>
      <c r="F32" s="106" t="n">
        <v>23.5</v>
      </c>
      <c r="G32" s="73" t="n">
        <v>17</v>
      </c>
      <c r="H32" s="73" t="n">
        <v>17</v>
      </c>
      <c r="I32" s="73" t="n">
        <v>0</v>
      </c>
      <c r="J32" s="106" t="n">
        <v>-0.2</v>
      </c>
    </row>
    <row r="33" s="66" customFormat="true" ht="18" hidden="false" customHeight="true" outlineLevel="0" collapsed="false">
      <c r="A33" s="101" t="s">
        <v>243</v>
      </c>
      <c r="B33" s="73" t="n">
        <v>74.9</v>
      </c>
      <c r="C33" s="73" t="n">
        <v>58.8</v>
      </c>
      <c r="D33" s="73" t="n">
        <v>75.2</v>
      </c>
      <c r="E33" s="73" t="n">
        <v>16.3</v>
      </c>
      <c r="F33" s="106" t="n">
        <v>27.8</v>
      </c>
      <c r="G33" s="73" t="n">
        <v>299.8</v>
      </c>
      <c r="H33" s="73" t="n">
        <v>320.3</v>
      </c>
      <c r="I33" s="73" t="n">
        <v>20.4</v>
      </c>
      <c r="J33" s="106" t="n">
        <v>6.8</v>
      </c>
    </row>
    <row r="34" s="66" customFormat="true" ht="13.5" hidden="false" customHeight="true" outlineLevel="0" collapsed="false">
      <c r="A34" s="102" t="s">
        <v>244</v>
      </c>
      <c r="B34" s="73" t="n">
        <v>62.6</v>
      </c>
      <c r="C34" s="73" t="n">
        <v>48.1</v>
      </c>
      <c r="D34" s="73" t="n">
        <v>64.5</v>
      </c>
      <c r="E34" s="73" t="n">
        <v>16.3</v>
      </c>
      <c r="F34" s="106" t="n">
        <v>33.9</v>
      </c>
      <c r="G34" s="73" t="n">
        <v>234.9</v>
      </c>
      <c r="H34" s="73" t="n">
        <v>259</v>
      </c>
      <c r="I34" s="73" t="n">
        <v>24.1</v>
      </c>
      <c r="J34" s="106" t="n">
        <v>10.2</v>
      </c>
    </row>
    <row r="35" s="66" customFormat="true" ht="13.5" hidden="false" customHeight="true" outlineLevel="0" collapsed="false">
      <c r="A35" s="102" t="s">
        <v>245</v>
      </c>
      <c r="B35" s="73" t="n">
        <v>12.3</v>
      </c>
      <c r="C35" s="73" t="n">
        <v>10.7</v>
      </c>
      <c r="D35" s="73" t="n">
        <v>10.7</v>
      </c>
      <c r="E35" s="73" t="n">
        <v>0</v>
      </c>
      <c r="F35" s="106" t="n">
        <v>0.1</v>
      </c>
      <c r="G35" s="73" t="n">
        <v>64.9</v>
      </c>
      <c r="H35" s="73" t="n">
        <v>60.8</v>
      </c>
      <c r="I35" s="73" t="n">
        <v>-4.1</v>
      </c>
      <c r="J35" s="106" t="n">
        <v>-6.3</v>
      </c>
    </row>
    <row r="36" s="66" customFormat="true" ht="18" hidden="false" customHeight="true" outlineLevel="0" collapsed="false">
      <c r="A36" s="101" t="s">
        <v>246</v>
      </c>
      <c r="B36" s="73" t="n">
        <v>27.9</v>
      </c>
      <c r="C36" s="73" t="n">
        <v>33.1</v>
      </c>
      <c r="D36" s="73" t="n">
        <v>32.2</v>
      </c>
      <c r="E36" s="73" t="n">
        <v>-1</v>
      </c>
      <c r="F36" s="106" t="n">
        <v>-2.9</v>
      </c>
      <c r="G36" s="73" t="n">
        <v>128</v>
      </c>
      <c r="H36" s="73" t="n">
        <v>156.6</v>
      </c>
      <c r="I36" s="73" t="n">
        <v>28.7</v>
      </c>
      <c r="J36" s="106" t="n">
        <v>22.4</v>
      </c>
    </row>
    <row r="37" s="66" customFormat="true" ht="13.5" hidden="false" customHeight="true" outlineLevel="0" collapsed="false">
      <c r="A37" s="102" t="s">
        <v>247</v>
      </c>
      <c r="B37" s="73" t="n">
        <v>13.6</v>
      </c>
      <c r="C37" s="73" t="n">
        <v>15.4</v>
      </c>
      <c r="D37" s="73" t="n">
        <v>13.6</v>
      </c>
      <c r="E37" s="73" t="n">
        <v>-1.9</v>
      </c>
      <c r="F37" s="106" t="n">
        <v>-12.2</v>
      </c>
      <c r="G37" s="73" t="n">
        <v>58.5</v>
      </c>
      <c r="H37" s="73" t="n">
        <v>72.6</v>
      </c>
      <c r="I37" s="73" t="n">
        <v>14.2</v>
      </c>
      <c r="J37" s="106" t="n">
        <v>24.2</v>
      </c>
    </row>
    <row r="38" s="66" customFormat="true" ht="13.5" hidden="false" customHeight="true" outlineLevel="0" collapsed="false">
      <c r="A38" s="102" t="s">
        <v>471</v>
      </c>
      <c r="B38" s="73" t="n">
        <v>2.4</v>
      </c>
      <c r="C38" s="73" t="n">
        <v>6.6</v>
      </c>
      <c r="D38" s="73" t="n">
        <v>6.3</v>
      </c>
      <c r="E38" s="73" t="n">
        <v>-0.3</v>
      </c>
      <c r="F38" s="106" t="n">
        <v>-4.5</v>
      </c>
      <c r="G38" s="73" t="n">
        <v>15.7</v>
      </c>
      <c r="H38" s="73" t="n">
        <v>29.5</v>
      </c>
      <c r="I38" s="73" t="n">
        <v>13.7</v>
      </c>
      <c r="J38" s="106" t="n">
        <v>87.1</v>
      </c>
    </row>
    <row r="39" s="66" customFormat="true" ht="19.5" hidden="false" customHeight="true" outlineLevel="0" collapsed="false">
      <c r="A39" s="100" t="s">
        <v>249</v>
      </c>
      <c r="B39" s="76" t="n">
        <v>324.9</v>
      </c>
      <c r="C39" s="76" t="n">
        <v>277.2</v>
      </c>
      <c r="D39" s="76" t="n">
        <v>311.9</v>
      </c>
      <c r="E39" s="76" t="n">
        <v>34.7</v>
      </c>
      <c r="F39" s="104" t="n">
        <v>12.5</v>
      </c>
      <c r="G39" s="76" t="n">
        <v>1526.4</v>
      </c>
      <c r="H39" s="76" t="n">
        <v>1526.2</v>
      </c>
      <c r="I39" s="76" t="n">
        <v>-0.1</v>
      </c>
      <c r="J39" s="104" t="n">
        <v>0</v>
      </c>
    </row>
    <row r="40" customFormat="false" ht="13.5" hidden="false" customHeight="true" outlineLevel="0" collapsed="false">
      <c r="A40" s="101" t="s">
        <v>250</v>
      </c>
      <c r="B40" s="73" t="n">
        <v>10.4</v>
      </c>
      <c r="C40" s="73" t="n">
        <v>12.1</v>
      </c>
      <c r="D40" s="73" t="n">
        <v>11.4</v>
      </c>
      <c r="E40" s="73" t="n">
        <v>-0.8</v>
      </c>
      <c r="F40" s="106" t="n">
        <v>-6.3</v>
      </c>
      <c r="G40" s="73" t="n">
        <v>56.7</v>
      </c>
      <c r="H40" s="73" t="n">
        <v>56.2</v>
      </c>
      <c r="I40" s="73" t="n">
        <v>-0.5</v>
      </c>
      <c r="J40" s="106" t="n">
        <v>-0.9</v>
      </c>
    </row>
    <row r="41" s="66" customFormat="true" ht="13.5" hidden="false" customHeight="true" outlineLevel="0" collapsed="false">
      <c r="A41" s="102" t="s">
        <v>285</v>
      </c>
      <c r="B41" s="73" t="n">
        <v>3.5</v>
      </c>
      <c r="C41" s="73" t="n">
        <v>3.5</v>
      </c>
      <c r="D41" s="73" t="n">
        <v>4.2</v>
      </c>
      <c r="E41" s="73" t="n">
        <v>0.6</v>
      </c>
      <c r="F41" s="106" t="n">
        <v>17.5</v>
      </c>
      <c r="G41" s="73" t="n">
        <v>17</v>
      </c>
      <c r="H41" s="73" t="n">
        <v>17.1</v>
      </c>
      <c r="I41" s="73" t="n">
        <v>0.1</v>
      </c>
      <c r="J41" s="106" t="n">
        <v>0.4</v>
      </c>
    </row>
    <row r="42" s="66" customFormat="true" ht="13.5" hidden="false" customHeight="true" outlineLevel="0" collapsed="false">
      <c r="A42" s="102" t="s">
        <v>251</v>
      </c>
      <c r="B42" s="73" t="n">
        <v>3.6</v>
      </c>
      <c r="C42" s="73" t="n">
        <v>3.5</v>
      </c>
      <c r="D42" s="73" t="n">
        <v>2.8</v>
      </c>
      <c r="E42" s="73" t="n">
        <v>-0.7</v>
      </c>
      <c r="F42" s="106" t="n">
        <v>-21</v>
      </c>
      <c r="G42" s="73" t="n">
        <v>19.1</v>
      </c>
      <c r="H42" s="73" t="n">
        <v>16.4</v>
      </c>
      <c r="I42" s="73" t="n">
        <v>-2.7</v>
      </c>
      <c r="J42" s="106" t="n">
        <v>-14.1</v>
      </c>
    </row>
    <row r="43" s="66" customFormat="true" ht="18" hidden="false" customHeight="true" outlineLevel="0" collapsed="false">
      <c r="A43" s="101" t="s">
        <v>253</v>
      </c>
      <c r="B43" s="73" t="n">
        <v>314.5</v>
      </c>
      <c r="C43" s="73" t="n">
        <v>265.1</v>
      </c>
      <c r="D43" s="73" t="n">
        <v>300.5</v>
      </c>
      <c r="E43" s="73" t="n">
        <v>35.5</v>
      </c>
      <c r="F43" s="106" t="n">
        <v>13.4</v>
      </c>
      <c r="G43" s="73" t="n">
        <v>1469.6</v>
      </c>
      <c r="H43" s="73" t="n">
        <v>1470</v>
      </c>
      <c r="I43" s="73" t="n">
        <v>0.4</v>
      </c>
      <c r="J43" s="106" t="n">
        <v>0</v>
      </c>
    </row>
    <row r="44" s="66" customFormat="true" ht="13.5" hidden="false" customHeight="true" outlineLevel="0" collapsed="false">
      <c r="A44" s="102" t="s">
        <v>254</v>
      </c>
      <c r="B44" s="73" t="n">
        <v>177.4</v>
      </c>
      <c r="C44" s="73" t="n">
        <v>146.9</v>
      </c>
      <c r="D44" s="73" t="n">
        <v>172.7</v>
      </c>
      <c r="E44" s="73" t="n">
        <v>25.8</v>
      </c>
      <c r="F44" s="106" t="n">
        <v>17.6</v>
      </c>
      <c r="G44" s="73" t="n">
        <v>791.5</v>
      </c>
      <c r="H44" s="73" t="n">
        <v>822.2</v>
      </c>
      <c r="I44" s="73" t="n">
        <v>30.7</v>
      </c>
      <c r="J44" s="106" t="n">
        <v>3.9</v>
      </c>
    </row>
    <row r="45" s="66" customFormat="true" ht="13.5" hidden="false" customHeight="true" outlineLevel="0" collapsed="false">
      <c r="A45" s="102" t="s">
        <v>257</v>
      </c>
      <c r="B45" s="73" t="n">
        <v>27.1</v>
      </c>
      <c r="C45" s="73" t="n">
        <v>25.9</v>
      </c>
      <c r="D45" s="73" t="n">
        <v>29.8</v>
      </c>
      <c r="E45" s="73" t="n">
        <v>3.9</v>
      </c>
      <c r="F45" s="106" t="n">
        <v>15.1</v>
      </c>
      <c r="G45" s="73" t="n">
        <v>134.3</v>
      </c>
      <c r="H45" s="73" t="n">
        <v>130.6</v>
      </c>
      <c r="I45" s="73" t="n">
        <v>-3.7</v>
      </c>
      <c r="J45" s="106" t="n">
        <v>-2.8</v>
      </c>
    </row>
    <row r="46" s="66" customFormat="true" ht="13.5" hidden="false" customHeight="true" outlineLevel="0" collapsed="false">
      <c r="A46" s="102" t="s">
        <v>255</v>
      </c>
      <c r="B46" s="73" t="n">
        <v>31.6</v>
      </c>
      <c r="C46" s="73" t="n">
        <v>21.5</v>
      </c>
      <c r="D46" s="73" t="n">
        <v>28.2</v>
      </c>
      <c r="E46" s="73" t="n">
        <v>6.8</v>
      </c>
      <c r="F46" s="106" t="n">
        <v>31.5</v>
      </c>
      <c r="G46" s="73" t="n">
        <v>151.5</v>
      </c>
      <c r="H46" s="73" t="n">
        <v>127.8</v>
      </c>
      <c r="I46" s="73" t="n">
        <v>-23.7</v>
      </c>
      <c r="J46" s="106" t="n">
        <v>-15.6</v>
      </c>
    </row>
    <row r="47" s="66" customFormat="true" ht="13.5" hidden="false" customHeight="true" outlineLevel="0" collapsed="false">
      <c r="A47" s="102" t="s">
        <v>258</v>
      </c>
      <c r="B47" s="73" t="n">
        <v>19.1</v>
      </c>
      <c r="C47" s="73" t="n">
        <v>22.1</v>
      </c>
      <c r="D47" s="73" t="n">
        <v>17</v>
      </c>
      <c r="E47" s="73" t="n">
        <v>-5.1</v>
      </c>
      <c r="F47" s="106" t="n">
        <v>-23.1</v>
      </c>
      <c r="G47" s="73" t="n">
        <v>105.4</v>
      </c>
      <c r="H47" s="73" t="n">
        <v>113.3</v>
      </c>
      <c r="I47" s="73" t="n">
        <v>8</v>
      </c>
      <c r="J47" s="106" t="n">
        <v>7.6</v>
      </c>
    </row>
    <row r="48" customFormat="false" ht="13.5" hidden="false" customHeight="true" outlineLevel="0" collapsed="false">
      <c r="A48" s="102" t="s">
        <v>473</v>
      </c>
      <c r="B48" s="73" t="n">
        <v>19.6</v>
      </c>
      <c r="C48" s="73" t="n">
        <v>12.4</v>
      </c>
      <c r="D48" s="73" t="n">
        <v>14.7</v>
      </c>
      <c r="E48" s="73" t="n">
        <v>2.3</v>
      </c>
      <c r="F48" s="106" t="n">
        <v>18.4</v>
      </c>
      <c r="G48" s="73" t="n">
        <v>94.5</v>
      </c>
      <c r="H48" s="73" t="n">
        <v>82.6</v>
      </c>
      <c r="I48" s="73" t="n">
        <v>-11.9</v>
      </c>
      <c r="J48" s="106" t="n">
        <v>-12.6</v>
      </c>
    </row>
    <row r="49" s="66" customFormat="true" ht="19.5" hidden="false" customHeight="true" outlineLevel="0" collapsed="false">
      <c r="A49" s="100" t="s">
        <v>259</v>
      </c>
      <c r="B49" s="76" t="n">
        <v>242</v>
      </c>
      <c r="C49" s="76" t="n">
        <v>233.1</v>
      </c>
      <c r="D49" s="76" t="n">
        <v>224.4</v>
      </c>
      <c r="E49" s="76" t="n">
        <v>-8.7</v>
      </c>
      <c r="F49" s="104" t="n">
        <v>-3.7</v>
      </c>
      <c r="G49" s="76" t="n">
        <v>1029.2</v>
      </c>
      <c r="H49" s="76" t="n">
        <v>1130.7</v>
      </c>
      <c r="I49" s="76" t="n">
        <v>101.5</v>
      </c>
      <c r="J49" s="104" t="n">
        <v>9.9</v>
      </c>
    </row>
    <row r="50" s="66" customFormat="true" ht="13.5" hidden="false" customHeight="true" outlineLevel="0" collapsed="false">
      <c r="A50" s="101" t="s">
        <v>260</v>
      </c>
      <c r="B50" s="73" t="n">
        <v>169.1</v>
      </c>
      <c r="C50" s="73" t="n">
        <v>167.2</v>
      </c>
      <c r="D50" s="73" t="n">
        <v>159.7</v>
      </c>
      <c r="E50" s="73" t="n">
        <v>-7.5</v>
      </c>
      <c r="F50" s="106" t="n">
        <v>-4.5</v>
      </c>
      <c r="G50" s="73" t="n">
        <v>716.8</v>
      </c>
      <c r="H50" s="73" t="n">
        <v>818.8</v>
      </c>
      <c r="I50" s="73" t="n">
        <v>102</v>
      </c>
      <c r="J50" s="106" t="n">
        <v>14.2</v>
      </c>
    </row>
    <row r="51" s="66" customFormat="true" ht="13.5" hidden="false" customHeight="true" outlineLevel="0" collapsed="false">
      <c r="A51" s="102" t="s">
        <v>263</v>
      </c>
      <c r="B51" s="73" t="n">
        <v>31.5</v>
      </c>
      <c r="C51" s="73" t="n">
        <v>39</v>
      </c>
      <c r="D51" s="73" t="n">
        <v>37.2</v>
      </c>
      <c r="E51" s="73" t="n">
        <v>-1.8</v>
      </c>
      <c r="F51" s="106" t="n">
        <v>-4.7</v>
      </c>
      <c r="G51" s="73" t="n">
        <v>139</v>
      </c>
      <c r="H51" s="73" t="n">
        <v>180.9</v>
      </c>
      <c r="I51" s="73" t="n">
        <v>41.9</v>
      </c>
      <c r="J51" s="106" t="n">
        <v>30.2</v>
      </c>
    </row>
    <row r="52" customFormat="false" ht="13.5" hidden="false" customHeight="true" outlineLevel="0" collapsed="false">
      <c r="A52" s="102" t="s">
        <v>261</v>
      </c>
      <c r="B52" s="73" t="n">
        <v>31.2</v>
      </c>
      <c r="C52" s="73" t="n">
        <v>27.6</v>
      </c>
      <c r="D52" s="73" t="n">
        <v>23.8</v>
      </c>
      <c r="E52" s="73" t="n">
        <v>-3.8</v>
      </c>
      <c r="F52" s="106" t="n">
        <v>-13.8</v>
      </c>
      <c r="G52" s="73" t="n">
        <v>117.8</v>
      </c>
      <c r="H52" s="73" t="n">
        <v>136.7</v>
      </c>
      <c r="I52" s="73" t="n">
        <v>18.9</v>
      </c>
      <c r="J52" s="106" t="n">
        <v>16.1</v>
      </c>
    </row>
    <row r="53" customFormat="false" ht="13.5" hidden="false" customHeight="true" outlineLevel="0" collapsed="false">
      <c r="A53" s="102" t="s">
        <v>262</v>
      </c>
      <c r="B53" s="73" t="n">
        <v>19.8</v>
      </c>
      <c r="C53" s="73" t="n">
        <v>19.7</v>
      </c>
      <c r="D53" s="73" t="n">
        <v>22.4</v>
      </c>
      <c r="E53" s="73" t="n">
        <v>2.6</v>
      </c>
      <c r="F53" s="106" t="n">
        <v>13.3</v>
      </c>
      <c r="G53" s="73" t="n">
        <v>90.4</v>
      </c>
      <c r="H53" s="73" t="n">
        <v>103.5</v>
      </c>
      <c r="I53" s="73" t="n">
        <v>13.1</v>
      </c>
      <c r="J53" s="106" t="n">
        <v>14.5</v>
      </c>
    </row>
    <row r="54" s="66" customFormat="true" ht="13.5" hidden="false" customHeight="true" outlineLevel="0" collapsed="false">
      <c r="A54" s="102" t="s">
        <v>267</v>
      </c>
      <c r="B54" s="73" t="n">
        <v>23.5</v>
      </c>
      <c r="C54" s="73" t="n">
        <v>24.3</v>
      </c>
      <c r="D54" s="73" t="n">
        <v>21.5</v>
      </c>
      <c r="E54" s="73" t="n">
        <v>-2.7</v>
      </c>
      <c r="F54" s="106" t="n">
        <v>-11.3</v>
      </c>
      <c r="G54" s="73" t="n">
        <v>100.5</v>
      </c>
      <c r="H54" s="73" t="n">
        <v>111.1</v>
      </c>
      <c r="I54" s="73" t="n">
        <v>10.6</v>
      </c>
      <c r="J54" s="106" t="n">
        <v>10.5</v>
      </c>
    </row>
    <row r="55" customFormat="false" ht="13.5" hidden="false" customHeight="true" outlineLevel="0" collapsed="false">
      <c r="A55" s="102" t="s">
        <v>264</v>
      </c>
      <c r="B55" s="73" t="n">
        <v>12.4</v>
      </c>
      <c r="C55" s="73" t="n">
        <v>11.1</v>
      </c>
      <c r="D55" s="73" t="n">
        <v>11.2</v>
      </c>
      <c r="E55" s="73" t="n">
        <v>0.1</v>
      </c>
      <c r="F55" s="106" t="n">
        <v>0.5</v>
      </c>
      <c r="G55" s="73" t="n">
        <v>56.9</v>
      </c>
      <c r="H55" s="73" t="n">
        <v>58.9</v>
      </c>
      <c r="I55" s="73" t="n">
        <v>2.1</v>
      </c>
      <c r="J55" s="106" t="n">
        <v>3.6</v>
      </c>
    </row>
    <row r="56" s="66" customFormat="true" ht="13.5" hidden="false" customHeight="true" outlineLevel="0" collapsed="false">
      <c r="A56" s="102" t="s">
        <v>268</v>
      </c>
      <c r="B56" s="73" t="n">
        <v>15.1</v>
      </c>
      <c r="C56" s="73" t="n">
        <v>9.3</v>
      </c>
      <c r="D56" s="73" t="n">
        <v>9.1</v>
      </c>
      <c r="E56" s="73" t="n">
        <v>-0.2</v>
      </c>
      <c r="F56" s="106" t="n">
        <v>-2.4</v>
      </c>
      <c r="G56" s="73" t="n">
        <v>53</v>
      </c>
      <c r="H56" s="73" t="n">
        <v>45</v>
      </c>
      <c r="I56" s="73" t="n">
        <v>-8.1</v>
      </c>
      <c r="J56" s="106" t="n">
        <v>-15.2</v>
      </c>
    </row>
    <row r="57" s="66" customFormat="true" ht="13.5" hidden="false" customHeight="true" outlineLevel="0" collapsed="false">
      <c r="A57" s="102" t="s">
        <v>265</v>
      </c>
      <c r="B57" s="73" t="n">
        <v>6.8</v>
      </c>
      <c r="C57" s="73" t="n">
        <v>6.7</v>
      </c>
      <c r="D57" s="73" t="n">
        <v>6.6</v>
      </c>
      <c r="E57" s="73" t="n">
        <v>0</v>
      </c>
      <c r="F57" s="106" t="n">
        <v>-0.5</v>
      </c>
      <c r="G57" s="73" t="n">
        <v>32.6</v>
      </c>
      <c r="H57" s="73" t="n">
        <v>33.1</v>
      </c>
      <c r="I57" s="73" t="n">
        <v>0.4</v>
      </c>
      <c r="J57" s="106" t="n">
        <v>1.3</v>
      </c>
    </row>
    <row r="58" customFormat="false" ht="13.5" hidden="false" customHeight="true" outlineLevel="0" collapsed="false">
      <c r="A58" s="102" t="s">
        <v>266</v>
      </c>
      <c r="B58" s="73" t="n">
        <v>7.5</v>
      </c>
      <c r="C58" s="73" t="n">
        <v>8.5</v>
      </c>
      <c r="D58" s="73" t="n">
        <v>6.3</v>
      </c>
      <c r="E58" s="73" t="n">
        <v>-2.2</v>
      </c>
      <c r="F58" s="106" t="n">
        <v>-25.5</v>
      </c>
      <c r="G58" s="73" t="n">
        <v>26.2</v>
      </c>
      <c r="H58" s="73" t="n">
        <v>44</v>
      </c>
      <c r="I58" s="73" t="n">
        <v>17.9</v>
      </c>
      <c r="J58" s="106" t="n">
        <v>68.3</v>
      </c>
    </row>
    <row r="59" s="66" customFormat="true" ht="13.5" hidden="false" customHeight="true" outlineLevel="0" collapsed="false">
      <c r="A59" s="102" t="s">
        <v>270</v>
      </c>
      <c r="B59" s="73" t="n">
        <v>5.6</v>
      </c>
      <c r="C59" s="73" t="n">
        <v>4.6</v>
      </c>
      <c r="D59" s="73" t="n">
        <v>6.3</v>
      </c>
      <c r="E59" s="73" t="n">
        <v>1.7</v>
      </c>
      <c r="F59" s="106" t="n">
        <v>37.4</v>
      </c>
      <c r="G59" s="73" t="n">
        <v>33.8</v>
      </c>
      <c r="H59" s="73" t="n">
        <v>29.4</v>
      </c>
      <c r="I59" s="73" t="n">
        <v>-4.4</v>
      </c>
      <c r="J59" s="106" t="n">
        <v>-13</v>
      </c>
    </row>
    <row r="60" s="66" customFormat="true" ht="13.5" hidden="false" customHeight="true" outlineLevel="0" collapsed="false">
      <c r="A60" s="102" t="s">
        <v>269</v>
      </c>
      <c r="B60" s="73" t="n">
        <v>4.4</v>
      </c>
      <c r="C60" s="73" t="n">
        <v>7.8</v>
      </c>
      <c r="D60" s="73" t="n">
        <v>6</v>
      </c>
      <c r="E60" s="73" t="n">
        <v>-1.7</v>
      </c>
      <c r="F60" s="106" t="n">
        <v>-22.2</v>
      </c>
      <c r="G60" s="73" t="n">
        <v>20.3</v>
      </c>
      <c r="H60" s="73" t="n">
        <v>29.9</v>
      </c>
      <c r="I60" s="73" t="n">
        <v>9.6</v>
      </c>
      <c r="J60" s="106" t="n">
        <v>47.2</v>
      </c>
    </row>
    <row r="61" s="66" customFormat="true" ht="13.5" hidden="false" customHeight="true" outlineLevel="0" collapsed="false">
      <c r="A61" s="102" t="s">
        <v>271</v>
      </c>
      <c r="B61" s="73" t="n">
        <v>5.3</v>
      </c>
      <c r="C61" s="73" t="n">
        <v>4.8</v>
      </c>
      <c r="D61" s="73" t="n">
        <v>5.6</v>
      </c>
      <c r="E61" s="73" t="n">
        <v>0.7</v>
      </c>
      <c r="F61" s="106" t="n">
        <v>14.8</v>
      </c>
      <c r="G61" s="73" t="n">
        <v>23.2</v>
      </c>
      <c r="H61" s="73" t="n">
        <v>26.6</v>
      </c>
      <c r="I61" s="73" t="n">
        <v>3.4</v>
      </c>
      <c r="J61" s="106" t="n">
        <v>14.8</v>
      </c>
    </row>
    <row r="62" s="66" customFormat="true" ht="13.5" hidden="false" customHeight="true" outlineLevel="0" collapsed="false">
      <c r="A62" s="102" t="s">
        <v>272</v>
      </c>
      <c r="B62" s="73" t="n">
        <v>1.8</v>
      </c>
      <c r="C62" s="73" t="n">
        <v>1.4</v>
      </c>
      <c r="D62" s="73" t="n">
        <v>1.3</v>
      </c>
      <c r="E62" s="73" t="n">
        <v>0</v>
      </c>
      <c r="F62" s="106" t="n">
        <v>-2.2</v>
      </c>
      <c r="G62" s="73" t="n">
        <v>4.5</v>
      </c>
      <c r="H62" s="73" t="n">
        <v>6.6</v>
      </c>
      <c r="I62" s="73" t="n">
        <v>2</v>
      </c>
      <c r="J62" s="106" t="n">
        <v>44.4</v>
      </c>
    </row>
    <row r="63" s="66" customFormat="true" ht="13.5" hidden="false" customHeight="true" outlineLevel="0" collapsed="false">
      <c r="A63" s="102" t="s">
        <v>273</v>
      </c>
      <c r="B63" s="73" t="n">
        <v>1.7</v>
      </c>
      <c r="C63" s="73" t="n">
        <v>0.6</v>
      </c>
      <c r="D63" s="73" t="n">
        <v>0.8</v>
      </c>
      <c r="E63" s="73" t="n">
        <v>0.2</v>
      </c>
      <c r="F63" s="106" t="n">
        <v>38</v>
      </c>
      <c r="G63" s="73" t="n">
        <v>8.6</v>
      </c>
      <c r="H63" s="73" t="n">
        <v>4.2</v>
      </c>
      <c r="I63" s="73" t="n">
        <v>-4.4</v>
      </c>
      <c r="J63" s="106" t="n">
        <v>-51.1</v>
      </c>
    </row>
    <row r="64" s="66" customFormat="true" ht="13.5" hidden="false" customHeight="true" outlineLevel="0" collapsed="false">
      <c r="A64" s="102" t="s">
        <v>469</v>
      </c>
      <c r="B64" s="73" t="n">
        <v>0.4</v>
      </c>
      <c r="C64" s="73" t="n">
        <v>0.8</v>
      </c>
      <c r="D64" s="73" t="n">
        <v>0.7</v>
      </c>
      <c r="E64" s="73" t="n">
        <v>-0.1</v>
      </c>
      <c r="F64" s="106" t="n">
        <v>-15.1</v>
      </c>
      <c r="G64" s="73" t="n">
        <v>1.5</v>
      </c>
      <c r="H64" s="73" t="n">
        <v>3.9</v>
      </c>
      <c r="I64" s="73" t="n">
        <v>2.4</v>
      </c>
      <c r="J64" s="106" t="n">
        <v>157.7</v>
      </c>
    </row>
    <row r="65" customFormat="false" ht="13.5" hidden="false" customHeight="true" outlineLevel="0" collapsed="false">
      <c r="A65" s="102" t="s">
        <v>291</v>
      </c>
      <c r="B65" s="73" t="n">
        <v>1.1</v>
      </c>
      <c r="C65" s="73" t="n">
        <v>0.4</v>
      </c>
      <c r="D65" s="73" t="n">
        <v>0.5</v>
      </c>
      <c r="E65" s="73" t="n">
        <v>0.1</v>
      </c>
      <c r="F65" s="106" t="n">
        <v>31.6</v>
      </c>
      <c r="G65" s="73" t="n">
        <v>4.9</v>
      </c>
      <c r="H65" s="73" t="n">
        <v>2.4</v>
      </c>
      <c r="I65" s="73" t="n">
        <v>-2.5</v>
      </c>
      <c r="J65" s="106" t="n">
        <v>-50.5</v>
      </c>
    </row>
    <row r="66" s="66" customFormat="true" ht="18" hidden="false" customHeight="true" outlineLevel="0" collapsed="false">
      <c r="A66" s="101" t="s">
        <v>276</v>
      </c>
      <c r="B66" s="73" t="n">
        <v>72.9</v>
      </c>
      <c r="C66" s="73" t="n">
        <v>65.9</v>
      </c>
      <c r="D66" s="73" t="n">
        <v>64.7</v>
      </c>
      <c r="E66" s="73" t="n">
        <v>-1.2</v>
      </c>
      <c r="F66" s="106" t="n">
        <v>-1.8</v>
      </c>
      <c r="G66" s="73" t="n">
        <v>312.4</v>
      </c>
      <c r="H66" s="73" t="n">
        <v>311.9</v>
      </c>
      <c r="I66" s="73" t="n">
        <v>-0.5</v>
      </c>
      <c r="J66" s="106" t="n">
        <v>-0.1</v>
      </c>
    </row>
    <row r="67" s="66" customFormat="true" ht="13.5" hidden="false" customHeight="true" outlineLevel="0" collapsed="false">
      <c r="A67" s="102" t="s">
        <v>277</v>
      </c>
      <c r="B67" s="73" t="n">
        <v>55.8</v>
      </c>
      <c r="C67" s="73" t="n">
        <v>47.4</v>
      </c>
      <c r="D67" s="73" t="n">
        <v>45.8</v>
      </c>
      <c r="E67" s="73" t="n">
        <v>-1.7</v>
      </c>
      <c r="F67" s="106" t="n">
        <v>-3.5</v>
      </c>
      <c r="G67" s="73" t="n">
        <v>227.6</v>
      </c>
      <c r="H67" s="73" t="n">
        <v>223.4</v>
      </c>
      <c r="I67" s="73" t="n">
        <v>-4.2</v>
      </c>
      <c r="J67" s="106" t="n">
        <v>-1.9</v>
      </c>
    </row>
    <row r="68" s="66" customFormat="true" ht="13.5" hidden="false" customHeight="true" outlineLevel="0" collapsed="false">
      <c r="A68" s="102" t="s">
        <v>278</v>
      </c>
      <c r="B68" s="73" t="n">
        <v>9.2</v>
      </c>
      <c r="C68" s="73" t="n">
        <v>11</v>
      </c>
      <c r="D68" s="73" t="n">
        <v>11</v>
      </c>
      <c r="E68" s="73" t="n">
        <v>0</v>
      </c>
      <c r="F68" s="106" t="n">
        <v>0.3</v>
      </c>
      <c r="G68" s="73" t="n">
        <v>47.4</v>
      </c>
      <c r="H68" s="73" t="n">
        <v>49.8</v>
      </c>
      <c r="I68" s="73" t="n">
        <v>2.4</v>
      </c>
      <c r="J68" s="106" t="n">
        <v>5.1</v>
      </c>
    </row>
    <row r="69" s="66" customFormat="true" ht="19.5" hidden="false" customHeight="true" outlineLevel="0" collapsed="false">
      <c r="A69" s="100" t="s">
        <v>279</v>
      </c>
      <c r="B69" s="76" t="n">
        <v>1</v>
      </c>
      <c r="C69" s="76" t="n">
        <v>0.6</v>
      </c>
      <c r="D69" s="76" t="n">
        <v>0.3</v>
      </c>
      <c r="E69" s="76" t="n">
        <v>-0.4</v>
      </c>
      <c r="F69" s="104" t="n">
        <v>-58.6</v>
      </c>
      <c r="G69" s="76" t="n">
        <v>3.8</v>
      </c>
      <c r="H69" s="76" t="n">
        <v>1.7</v>
      </c>
      <c r="I69" s="76" t="n">
        <v>-2.2</v>
      </c>
      <c r="J69" s="104" t="n">
        <v>-56.8</v>
      </c>
    </row>
    <row r="70" s="66" customFormat="true" ht="13.5" hidden="false" customHeight="true" outlineLevel="0" collapsed="false">
      <c r="A70" s="101" t="s">
        <v>280</v>
      </c>
      <c r="B70" s="73" t="n">
        <v>1</v>
      </c>
      <c r="C70" s="73" t="n">
        <v>0.6</v>
      </c>
      <c r="D70" s="73" t="n">
        <v>0.3</v>
      </c>
      <c r="E70" s="73" t="n">
        <v>-0.4</v>
      </c>
      <c r="F70" s="106" t="n">
        <v>-58.6</v>
      </c>
      <c r="G70" s="73" t="n">
        <v>3.8</v>
      </c>
      <c r="H70" s="73" t="n">
        <v>1.7</v>
      </c>
      <c r="I70" s="73" t="n">
        <v>-2.2</v>
      </c>
      <c r="J70" s="106" t="n">
        <v>-56.8</v>
      </c>
    </row>
    <row r="71" s="66" customFormat="true" ht="13.5" hidden="false" customHeight="true" outlineLevel="0" collapsed="false">
      <c r="A71" s="103" t="s">
        <v>281</v>
      </c>
      <c r="B71" s="73" t="n">
        <v>0.8</v>
      </c>
      <c r="C71" s="73" t="n">
        <v>0.6</v>
      </c>
      <c r="D71" s="73" t="n">
        <v>0.1</v>
      </c>
      <c r="E71" s="73" t="n">
        <v>-0.5</v>
      </c>
      <c r="F71" s="106" t="n">
        <v>-78.2</v>
      </c>
      <c r="G71" s="73" t="n">
        <v>3.6</v>
      </c>
      <c r="H71" s="73" t="n">
        <v>1.5</v>
      </c>
      <c r="I71" s="73" t="n">
        <v>-2.1</v>
      </c>
      <c r="J71" s="106" t="n">
        <v>-57.6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8.5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5</v>
      </c>
      <c r="C7" s="64"/>
      <c r="D7" s="64"/>
      <c r="E7" s="64"/>
      <c r="F7" s="64" t="s">
        <v>88</v>
      </c>
      <c r="G7" s="68" t="s">
        <v>475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76.7</v>
      </c>
      <c r="C8" s="76" t="n">
        <v>641.2</v>
      </c>
      <c r="D8" s="76" t="n">
        <v>656.4</v>
      </c>
      <c r="E8" s="76" t="n">
        <v>15.1</v>
      </c>
      <c r="F8" s="104" t="n">
        <v>2.4</v>
      </c>
      <c r="G8" s="76" t="n">
        <v>3097.5</v>
      </c>
      <c r="H8" s="76" t="n">
        <v>3208.6</v>
      </c>
      <c r="I8" s="76" t="n">
        <v>111.2</v>
      </c>
      <c r="J8" s="104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.8</v>
      </c>
      <c r="C10" s="76" t="n">
        <v>5.3</v>
      </c>
      <c r="D10" s="76" t="n">
        <v>6</v>
      </c>
      <c r="E10" s="76" t="n">
        <v>0.7</v>
      </c>
      <c r="F10" s="104" t="n">
        <v>13.8</v>
      </c>
      <c r="G10" s="76" t="n">
        <v>24.8</v>
      </c>
      <c r="H10" s="76" t="n">
        <v>25.8</v>
      </c>
      <c r="I10" s="76" t="n">
        <v>1</v>
      </c>
      <c r="J10" s="104" t="n">
        <v>4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.3</v>
      </c>
      <c r="C13" s="73" t="n">
        <v>2.3</v>
      </c>
      <c r="D13" s="73" t="n">
        <v>1.9</v>
      </c>
      <c r="E13" s="73" t="n">
        <v>-0.4</v>
      </c>
      <c r="F13" s="106" t="n">
        <v>-15.6</v>
      </c>
      <c r="G13" s="73" t="n">
        <v>5</v>
      </c>
      <c r="H13" s="73" t="n">
        <v>8.9</v>
      </c>
      <c r="I13" s="73" t="n">
        <v>3.9</v>
      </c>
      <c r="J13" s="106" t="n">
        <v>77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3</v>
      </c>
      <c r="C15" s="73" t="n">
        <v>2.3</v>
      </c>
      <c r="D15" s="73" t="n">
        <v>1.9</v>
      </c>
      <c r="E15" s="73" t="n">
        <v>-0.4</v>
      </c>
      <c r="F15" s="106" t="n">
        <v>-15.6</v>
      </c>
      <c r="G15" s="73" t="n">
        <v>5</v>
      </c>
      <c r="H15" s="73" t="n">
        <v>8.9</v>
      </c>
      <c r="I15" s="73" t="n">
        <v>3.9</v>
      </c>
      <c r="J15" s="106" t="n">
        <v>77.7</v>
      </c>
    </row>
    <row r="16" s="66" customFormat="true" ht="13.5" hidden="false" customHeight="true" outlineLevel="0" collapsed="false">
      <c r="A16" s="96" t="s">
        <v>102</v>
      </c>
      <c r="B16" s="73" t="n">
        <v>2.8</v>
      </c>
      <c r="C16" s="73" t="n">
        <v>2.2</v>
      </c>
      <c r="D16" s="73" t="n">
        <v>2.8</v>
      </c>
      <c r="E16" s="73" t="n">
        <v>0.6</v>
      </c>
      <c r="F16" s="106" t="n">
        <v>27.8</v>
      </c>
      <c r="G16" s="73" t="n">
        <v>15</v>
      </c>
      <c r="H16" s="73" t="n">
        <v>12.3</v>
      </c>
      <c r="I16" s="73" t="n">
        <v>-2.7</v>
      </c>
      <c r="J16" s="106" t="n">
        <v>-1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7</v>
      </c>
      <c r="C18" s="73" t="n">
        <v>0.7</v>
      </c>
      <c r="D18" s="73" t="n">
        <v>1.1</v>
      </c>
      <c r="E18" s="73" t="n">
        <v>0.4</v>
      </c>
      <c r="F18" s="106" t="n">
        <v>59.3</v>
      </c>
      <c r="G18" s="73" t="n">
        <v>4.7</v>
      </c>
      <c r="H18" s="73" t="n">
        <v>4.2</v>
      </c>
      <c r="I18" s="73" t="n">
        <v>-0.5</v>
      </c>
      <c r="J18" s="106" t="n">
        <v>-11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2</v>
      </c>
      <c r="E19" s="73" t="n">
        <v>0.1</v>
      </c>
      <c r="F19" s="106" t="n">
        <v>47.5</v>
      </c>
      <c r="G19" s="73" t="s">
        <v>63</v>
      </c>
      <c r="H19" s="73" t="n">
        <v>0.5</v>
      </c>
      <c r="I19" s="73" t="n">
        <v>0.5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71.8</v>
      </c>
      <c r="C20" s="76" t="n">
        <v>636</v>
      </c>
      <c r="D20" s="76" t="n">
        <v>650.4</v>
      </c>
      <c r="E20" s="76" t="n">
        <v>14.4</v>
      </c>
      <c r="F20" s="104" t="n">
        <v>2.3</v>
      </c>
      <c r="G20" s="76" t="n">
        <v>3072.7</v>
      </c>
      <c r="H20" s="76" t="n">
        <v>3182.8</v>
      </c>
      <c r="I20" s="76" t="n">
        <v>110.2</v>
      </c>
      <c r="J20" s="104" t="n">
        <v>3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1.1</v>
      </c>
      <c r="C22" s="76" t="n">
        <v>23.5</v>
      </c>
      <c r="D22" s="76" t="n">
        <v>22.6</v>
      </c>
      <c r="E22" s="76" t="n">
        <v>-0.9</v>
      </c>
      <c r="F22" s="104" t="n">
        <v>-3.8</v>
      </c>
      <c r="G22" s="76" t="n">
        <v>109</v>
      </c>
      <c r="H22" s="76" t="n">
        <v>109.6</v>
      </c>
      <c r="I22" s="76" t="n">
        <v>0.6</v>
      </c>
      <c r="J22" s="104" t="n">
        <v>0.6</v>
      </c>
    </row>
    <row r="23" s="66" customFormat="true" ht="13.5" hidden="false" customHeight="true" outlineLevel="0" collapsed="false">
      <c r="A23" s="101" t="s">
        <v>233</v>
      </c>
      <c r="B23" s="73" t="n">
        <v>8.1</v>
      </c>
      <c r="C23" s="73" t="n">
        <v>8.1</v>
      </c>
      <c r="D23" s="73" t="n">
        <v>8.9</v>
      </c>
      <c r="E23" s="73" t="n">
        <v>0.8</v>
      </c>
      <c r="F23" s="106" t="n">
        <v>10.1</v>
      </c>
      <c r="G23" s="73" t="n">
        <v>48.5</v>
      </c>
      <c r="H23" s="73" t="n">
        <v>39.4</v>
      </c>
      <c r="I23" s="73" t="n">
        <v>-9.1</v>
      </c>
      <c r="J23" s="106" t="n">
        <v>-18.7</v>
      </c>
    </row>
    <row r="24" s="66" customFormat="true" ht="13.5" hidden="false" customHeight="true" outlineLevel="0" collapsed="false">
      <c r="A24" s="102" t="s">
        <v>234</v>
      </c>
      <c r="B24" s="73" t="n">
        <v>4.1</v>
      </c>
      <c r="C24" s="73" t="n">
        <v>5.9</v>
      </c>
      <c r="D24" s="73" t="n">
        <v>5.5</v>
      </c>
      <c r="E24" s="73" t="n">
        <v>-0.5</v>
      </c>
      <c r="F24" s="106" t="n">
        <v>-7.7</v>
      </c>
      <c r="G24" s="73" t="n">
        <v>26.5</v>
      </c>
      <c r="H24" s="73" t="n">
        <v>27.6</v>
      </c>
      <c r="I24" s="73" t="n">
        <v>1.2</v>
      </c>
      <c r="J24" s="106" t="n">
        <v>4.4</v>
      </c>
    </row>
    <row r="25" s="66" customFormat="true" ht="13.5" hidden="false" customHeight="true" outlineLevel="0" collapsed="false">
      <c r="A25" s="102" t="s">
        <v>288</v>
      </c>
      <c r="B25" s="73" t="n">
        <v>3.7</v>
      </c>
      <c r="C25" s="73" t="n">
        <v>1.8</v>
      </c>
      <c r="D25" s="73" t="n">
        <v>2.9</v>
      </c>
      <c r="E25" s="73" t="n">
        <v>1.1</v>
      </c>
      <c r="F25" s="106" t="n">
        <v>62.7</v>
      </c>
      <c r="G25" s="73" t="n">
        <v>19.8</v>
      </c>
      <c r="H25" s="73" t="n">
        <v>10.2</v>
      </c>
      <c r="I25" s="73" t="n">
        <v>-9.6</v>
      </c>
      <c r="J25" s="106" t="n">
        <v>-48.5</v>
      </c>
    </row>
    <row r="26" s="66" customFormat="true" ht="18" hidden="false" customHeight="true" outlineLevel="0" collapsed="false">
      <c r="A26" s="101" t="s">
        <v>236</v>
      </c>
      <c r="B26" s="73" t="n">
        <v>13</v>
      </c>
      <c r="C26" s="73" t="n">
        <v>15.4</v>
      </c>
      <c r="D26" s="73" t="n">
        <v>13.7</v>
      </c>
      <c r="E26" s="73" t="n">
        <v>-1.7</v>
      </c>
      <c r="F26" s="106" t="n">
        <v>-11.1</v>
      </c>
      <c r="G26" s="73" t="n">
        <v>60.5</v>
      </c>
      <c r="H26" s="73" t="n">
        <v>70.2</v>
      </c>
      <c r="I26" s="73" t="n">
        <v>9.7</v>
      </c>
      <c r="J26" s="106" t="n">
        <v>16</v>
      </c>
    </row>
    <row r="27" s="66" customFormat="true" ht="13.5" hidden="false" customHeight="true" outlineLevel="0" collapsed="false">
      <c r="A27" s="102" t="s">
        <v>237</v>
      </c>
      <c r="B27" s="73" t="n">
        <v>9.9</v>
      </c>
      <c r="C27" s="73" t="n">
        <v>10.8</v>
      </c>
      <c r="D27" s="73" t="n">
        <v>10.7</v>
      </c>
      <c r="E27" s="73" t="n">
        <v>-0.1</v>
      </c>
      <c r="F27" s="106" t="n">
        <v>-1</v>
      </c>
      <c r="G27" s="73" t="n">
        <v>47.4</v>
      </c>
      <c r="H27" s="73" t="n">
        <v>52.9</v>
      </c>
      <c r="I27" s="73" t="n">
        <v>5.5</v>
      </c>
      <c r="J27" s="106" t="n">
        <v>11.6</v>
      </c>
    </row>
    <row r="28" s="66" customFormat="true" ht="13.5" hidden="false" customHeight="true" outlineLevel="0" collapsed="false">
      <c r="A28" s="102" t="s">
        <v>238</v>
      </c>
      <c r="B28" s="73" t="n">
        <v>1.7</v>
      </c>
      <c r="C28" s="73" t="n">
        <v>2.5</v>
      </c>
      <c r="D28" s="73" t="n">
        <v>1.3</v>
      </c>
      <c r="E28" s="73" t="n">
        <v>-1.2</v>
      </c>
      <c r="F28" s="106" t="n">
        <v>-47.8</v>
      </c>
      <c r="G28" s="73" t="n">
        <v>7.1</v>
      </c>
      <c r="H28" s="73" t="n">
        <v>8.9</v>
      </c>
      <c r="I28" s="73" t="n">
        <v>1.8</v>
      </c>
      <c r="J28" s="106" t="n">
        <v>24.9</v>
      </c>
    </row>
    <row r="29" s="66" customFormat="true" ht="19.5" hidden="false" customHeight="true" outlineLevel="0" collapsed="false">
      <c r="A29" s="100" t="s">
        <v>239</v>
      </c>
      <c r="B29" s="76" t="n">
        <v>130.1</v>
      </c>
      <c r="C29" s="76" t="n">
        <v>123</v>
      </c>
      <c r="D29" s="76" t="n">
        <v>125.7</v>
      </c>
      <c r="E29" s="76" t="n">
        <v>2.7</v>
      </c>
      <c r="F29" s="104" t="n">
        <v>2.2</v>
      </c>
      <c r="G29" s="76" t="n">
        <v>583.4</v>
      </c>
      <c r="H29" s="76" t="n">
        <v>614.4</v>
      </c>
      <c r="I29" s="76" t="n">
        <v>31</v>
      </c>
      <c r="J29" s="104" t="n">
        <v>5.3</v>
      </c>
    </row>
    <row r="30" s="66" customFormat="true" ht="13.5" hidden="false" customHeight="true" outlineLevel="0" collapsed="false">
      <c r="A30" s="101" t="s">
        <v>240</v>
      </c>
      <c r="B30" s="73" t="n">
        <v>16.8</v>
      </c>
      <c r="C30" s="73" t="n">
        <v>21.3</v>
      </c>
      <c r="D30" s="73" t="n">
        <v>18.9</v>
      </c>
      <c r="E30" s="73" t="n">
        <v>-2.4</v>
      </c>
      <c r="F30" s="106" t="n">
        <v>-11.4</v>
      </c>
      <c r="G30" s="73" t="n">
        <v>77.2</v>
      </c>
      <c r="H30" s="73" t="n">
        <v>91.5</v>
      </c>
      <c r="I30" s="73" t="n">
        <v>14.4</v>
      </c>
      <c r="J30" s="106" t="n">
        <v>18.6</v>
      </c>
    </row>
    <row r="31" s="66" customFormat="true" ht="13.5" hidden="false" customHeight="true" outlineLevel="0" collapsed="false">
      <c r="A31" s="102" t="s">
        <v>241</v>
      </c>
      <c r="B31" s="73" t="n">
        <v>9.7</v>
      </c>
      <c r="C31" s="73" t="n">
        <v>12.3</v>
      </c>
      <c r="D31" s="73" t="n">
        <v>9.3</v>
      </c>
      <c r="E31" s="73" t="n">
        <v>-2.9</v>
      </c>
      <c r="F31" s="106" t="n">
        <v>-24</v>
      </c>
      <c r="G31" s="73" t="n">
        <v>43.6</v>
      </c>
      <c r="H31" s="73" t="n">
        <v>49.1</v>
      </c>
      <c r="I31" s="73" t="n">
        <v>5.5</v>
      </c>
      <c r="J31" s="106" t="n">
        <v>12.7</v>
      </c>
    </row>
    <row r="32" s="66" customFormat="true" ht="13.5" hidden="false" customHeight="true" outlineLevel="0" collapsed="false">
      <c r="A32" s="102" t="s">
        <v>242</v>
      </c>
      <c r="B32" s="73" t="n">
        <v>3.9</v>
      </c>
      <c r="C32" s="73" t="n">
        <v>5.3</v>
      </c>
      <c r="D32" s="73" t="n">
        <v>4.8</v>
      </c>
      <c r="E32" s="73" t="n">
        <v>-0.6</v>
      </c>
      <c r="F32" s="106" t="n">
        <v>-11</v>
      </c>
      <c r="G32" s="73" t="n">
        <v>18.5</v>
      </c>
      <c r="H32" s="73" t="n">
        <v>19.5</v>
      </c>
      <c r="I32" s="73" t="n">
        <v>1</v>
      </c>
      <c r="J32" s="106" t="n">
        <v>5.2</v>
      </c>
    </row>
    <row r="33" s="66" customFormat="true" ht="18" hidden="false" customHeight="true" outlineLevel="0" collapsed="false">
      <c r="A33" s="101" t="s">
        <v>243</v>
      </c>
      <c r="B33" s="73" t="n">
        <v>74</v>
      </c>
      <c r="C33" s="73" t="n">
        <v>70.5</v>
      </c>
      <c r="D33" s="73" t="n">
        <v>67.3</v>
      </c>
      <c r="E33" s="73" t="n">
        <v>-3.2</v>
      </c>
      <c r="F33" s="106" t="n">
        <v>-4.6</v>
      </c>
      <c r="G33" s="73" t="n">
        <v>340</v>
      </c>
      <c r="H33" s="73" t="n">
        <v>347.9</v>
      </c>
      <c r="I33" s="73" t="n">
        <v>8</v>
      </c>
      <c r="J33" s="106" t="n">
        <v>2.3</v>
      </c>
    </row>
    <row r="34" s="66" customFormat="true" ht="13.5" hidden="false" customHeight="true" outlineLevel="0" collapsed="false">
      <c r="A34" s="102" t="s">
        <v>244</v>
      </c>
      <c r="B34" s="73" t="n">
        <v>59.7</v>
      </c>
      <c r="C34" s="73" t="n">
        <v>59.1</v>
      </c>
      <c r="D34" s="73" t="n">
        <v>51.7</v>
      </c>
      <c r="E34" s="73" t="n">
        <v>-7.4</v>
      </c>
      <c r="F34" s="106" t="n">
        <v>-12.5</v>
      </c>
      <c r="G34" s="73" t="n">
        <v>269.4</v>
      </c>
      <c r="H34" s="73" t="n">
        <v>276.5</v>
      </c>
      <c r="I34" s="73" t="n">
        <v>7.1</v>
      </c>
      <c r="J34" s="106" t="n">
        <v>2.6</v>
      </c>
    </row>
    <row r="35" s="66" customFormat="true" ht="13.5" hidden="false" customHeight="true" outlineLevel="0" collapsed="false">
      <c r="A35" s="102" t="s">
        <v>245</v>
      </c>
      <c r="B35" s="73" t="n">
        <v>14.3</v>
      </c>
      <c r="C35" s="73" t="n">
        <v>11.5</v>
      </c>
      <c r="D35" s="73" t="n">
        <v>15.6</v>
      </c>
      <c r="E35" s="73" t="n">
        <v>4.2</v>
      </c>
      <c r="F35" s="106" t="n">
        <v>36.4</v>
      </c>
      <c r="G35" s="73" t="n">
        <v>70.6</v>
      </c>
      <c r="H35" s="73" t="n">
        <v>71.5</v>
      </c>
      <c r="I35" s="73" t="n">
        <v>0.9</v>
      </c>
      <c r="J35" s="106" t="n">
        <v>1.3</v>
      </c>
    </row>
    <row r="36" s="66" customFormat="true" ht="18" hidden="false" customHeight="true" outlineLevel="0" collapsed="false">
      <c r="A36" s="101" t="s">
        <v>246</v>
      </c>
      <c r="B36" s="73" t="n">
        <v>39.3</v>
      </c>
      <c r="C36" s="73" t="n">
        <v>31.2</v>
      </c>
      <c r="D36" s="73" t="n">
        <v>39.6</v>
      </c>
      <c r="E36" s="73" t="n">
        <v>8.4</v>
      </c>
      <c r="F36" s="106" t="n">
        <v>26.9</v>
      </c>
      <c r="G36" s="73" t="n">
        <v>166.2</v>
      </c>
      <c r="H36" s="73" t="n">
        <v>174.9</v>
      </c>
      <c r="I36" s="73" t="n">
        <v>8.7</v>
      </c>
      <c r="J36" s="106" t="n">
        <v>5.2</v>
      </c>
    </row>
    <row r="37" s="66" customFormat="true" ht="13.5" hidden="false" customHeight="true" outlineLevel="0" collapsed="false">
      <c r="A37" s="102" t="s">
        <v>247</v>
      </c>
      <c r="B37" s="73" t="n">
        <v>17.4</v>
      </c>
      <c r="C37" s="73" t="n">
        <v>12.4</v>
      </c>
      <c r="D37" s="73" t="n">
        <v>16.4</v>
      </c>
      <c r="E37" s="73" t="n">
        <v>4</v>
      </c>
      <c r="F37" s="106" t="n">
        <v>31.8</v>
      </c>
      <c r="G37" s="73" t="n">
        <v>75.9</v>
      </c>
      <c r="H37" s="73" t="n">
        <v>75.1</v>
      </c>
      <c r="I37" s="73" t="n">
        <v>-0.8</v>
      </c>
      <c r="J37" s="106" t="n">
        <v>-1</v>
      </c>
    </row>
    <row r="38" s="66" customFormat="true" ht="13.5" hidden="false" customHeight="true" outlineLevel="0" collapsed="false">
      <c r="A38" s="102" t="s">
        <v>248</v>
      </c>
      <c r="B38" s="73" t="n">
        <v>4.8</v>
      </c>
      <c r="C38" s="73" t="n">
        <v>3.1</v>
      </c>
      <c r="D38" s="73" t="n">
        <v>5.2</v>
      </c>
      <c r="E38" s="73" t="n">
        <v>2.1</v>
      </c>
      <c r="F38" s="106" t="n">
        <v>66.9</v>
      </c>
      <c r="G38" s="73" t="n">
        <v>20.8</v>
      </c>
      <c r="H38" s="73" t="n">
        <v>20</v>
      </c>
      <c r="I38" s="73" t="n">
        <v>-0.9</v>
      </c>
      <c r="J38" s="106" t="n">
        <v>-4.2</v>
      </c>
    </row>
    <row r="39" s="66" customFormat="true" ht="19.5" hidden="false" customHeight="true" outlineLevel="0" collapsed="false">
      <c r="A39" s="100" t="s">
        <v>249</v>
      </c>
      <c r="B39" s="76" t="n">
        <v>276.9</v>
      </c>
      <c r="C39" s="76" t="n">
        <v>257.6</v>
      </c>
      <c r="D39" s="76" t="n">
        <v>261.6</v>
      </c>
      <c r="E39" s="76" t="n">
        <v>4</v>
      </c>
      <c r="F39" s="104" t="n">
        <v>1.5</v>
      </c>
      <c r="G39" s="76" t="n">
        <v>1316.2</v>
      </c>
      <c r="H39" s="76" t="n">
        <v>1280.9</v>
      </c>
      <c r="I39" s="76" t="n">
        <v>-35.4</v>
      </c>
      <c r="J39" s="104" t="n">
        <v>-2.7</v>
      </c>
    </row>
    <row r="40" customFormat="false" ht="13.5" hidden="false" customHeight="true" outlineLevel="0" collapsed="false">
      <c r="A40" s="101" t="s">
        <v>250</v>
      </c>
      <c r="B40" s="73" t="n">
        <v>44.6</v>
      </c>
      <c r="C40" s="73" t="n">
        <v>44.4</v>
      </c>
      <c r="D40" s="73" t="n">
        <v>42.9</v>
      </c>
      <c r="E40" s="73" t="n">
        <v>-1.5</v>
      </c>
      <c r="F40" s="106" t="n">
        <v>-3.3</v>
      </c>
      <c r="G40" s="73" t="n">
        <v>211.3</v>
      </c>
      <c r="H40" s="73" t="n">
        <v>217.1</v>
      </c>
      <c r="I40" s="73" t="n">
        <v>5.8</v>
      </c>
      <c r="J40" s="106" t="n">
        <v>2.8</v>
      </c>
    </row>
    <row r="41" s="66" customFormat="true" ht="13.5" hidden="false" customHeight="true" outlineLevel="0" collapsed="false">
      <c r="A41" s="102" t="s">
        <v>251</v>
      </c>
      <c r="B41" s="73" t="n">
        <v>21.3</v>
      </c>
      <c r="C41" s="73" t="n">
        <v>22.2</v>
      </c>
      <c r="D41" s="73" t="n">
        <v>19.1</v>
      </c>
      <c r="E41" s="73" t="n">
        <v>-3.2</v>
      </c>
      <c r="F41" s="106" t="n">
        <v>-14.2</v>
      </c>
      <c r="G41" s="73" t="n">
        <v>94.4</v>
      </c>
      <c r="H41" s="73" t="n">
        <v>100.9</v>
      </c>
      <c r="I41" s="73" t="n">
        <v>6.5</v>
      </c>
      <c r="J41" s="106" t="n">
        <v>6.9</v>
      </c>
    </row>
    <row r="42" s="66" customFormat="true" ht="13.5" hidden="false" customHeight="true" outlineLevel="0" collapsed="false">
      <c r="A42" s="102" t="s">
        <v>252</v>
      </c>
      <c r="B42" s="73" t="n">
        <v>10.6</v>
      </c>
      <c r="C42" s="73" t="n">
        <v>10.1</v>
      </c>
      <c r="D42" s="73" t="n">
        <v>10.4</v>
      </c>
      <c r="E42" s="73" t="n">
        <v>0.3</v>
      </c>
      <c r="F42" s="106" t="n">
        <v>2.5</v>
      </c>
      <c r="G42" s="73" t="n">
        <v>53.4</v>
      </c>
      <c r="H42" s="73" t="n">
        <v>51.2</v>
      </c>
      <c r="I42" s="73" t="n">
        <v>-2.1</v>
      </c>
      <c r="J42" s="106" t="n">
        <v>-4</v>
      </c>
    </row>
    <row r="43" s="66" customFormat="true" ht="18" hidden="false" customHeight="true" outlineLevel="0" collapsed="false">
      <c r="A43" s="101" t="s">
        <v>253</v>
      </c>
      <c r="B43" s="73" t="n">
        <v>232.3</v>
      </c>
      <c r="C43" s="73" t="n">
        <v>213.2</v>
      </c>
      <c r="D43" s="73" t="n">
        <v>218.7</v>
      </c>
      <c r="E43" s="73" t="n">
        <v>5.4</v>
      </c>
      <c r="F43" s="106" t="n">
        <v>2.6</v>
      </c>
      <c r="G43" s="73" t="n">
        <v>1105</v>
      </c>
      <c r="H43" s="73" t="n">
        <v>1063.8</v>
      </c>
      <c r="I43" s="73" t="n">
        <v>-41.2</v>
      </c>
      <c r="J43" s="106" t="n">
        <v>-3.7</v>
      </c>
    </row>
    <row r="44" s="66" customFormat="true" ht="13.5" hidden="false" customHeight="true" outlineLevel="0" collapsed="false">
      <c r="A44" s="102" t="s">
        <v>254</v>
      </c>
      <c r="B44" s="73" t="n">
        <v>103.4</v>
      </c>
      <c r="C44" s="73" t="n">
        <v>87.8</v>
      </c>
      <c r="D44" s="73" t="n">
        <v>97.5</v>
      </c>
      <c r="E44" s="73" t="n">
        <v>9.7</v>
      </c>
      <c r="F44" s="106" t="n">
        <v>11.1</v>
      </c>
      <c r="G44" s="73" t="n">
        <v>505.3</v>
      </c>
      <c r="H44" s="73" t="n">
        <v>466.4</v>
      </c>
      <c r="I44" s="73" t="n">
        <v>-38.9</v>
      </c>
      <c r="J44" s="106" t="n">
        <v>-7.7</v>
      </c>
    </row>
    <row r="45" s="66" customFormat="true" ht="13.5" hidden="false" customHeight="true" outlineLevel="0" collapsed="false">
      <c r="A45" s="102" t="s">
        <v>255</v>
      </c>
      <c r="B45" s="73" t="n">
        <v>36.3</v>
      </c>
      <c r="C45" s="73" t="n">
        <v>40.8</v>
      </c>
      <c r="D45" s="73" t="n">
        <v>39.2</v>
      </c>
      <c r="E45" s="73" t="n">
        <v>-1.7</v>
      </c>
      <c r="F45" s="106" t="n">
        <v>-4.1</v>
      </c>
      <c r="G45" s="73" t="n">
        <v>171</v>
      </c>
      <c r="H45" s="73" t="n">
        <v>181.4</v>
      </c>
      <c r="I45" s="73" t="n">
        <v>10.5</v>
      </c>
      <c r="J45" s="106" t="n">
        <v>6.1</v>
      </c>
    </row>
    <row r="46" s="66" customFormat="true" ht="13.5" hidden="false" customHeight="true" outlineLevel="0" collapsed="false">
      <c r="A46" s="102" t="s">
        <v>473</v>
      </c>
      <c r="B46" s="73" t="n">
        <v>21.7</v>
      </c>
      <c r="C46" s="73" t="n">
        <v>17.2</v>
      </c>
      <c r="D46" s="73" t="n">
        <v>17.9</v>
      </c>
      <c r="E46" s="73" t="n">
        <v>0.7</v>
      </c>
      <c r="F46" s="106" t="n">
        <v>4</v>
      </c>
      <c r="G46" s="73" t="n">
        <v>103.8</v>
      </c>
      <c r="H46" s="73" t="n">
        <v>87.7</v>
      </c>
      <c r="I46" s="73" t="n">
        <v>-16.1</v>
      </c>
      <c r="J46" s="106" t="n">
        <v>-15.5</v>
      </c>
    </row>
    <row r="47" s="66" customFormat="true" ht="13.5" hidden="false" customHeight="true" outlineLevel="0" collapsed="false">
      <c r="A47" s="102" t="s">
        <v>257</v>
      </c>
      <c r="B47" s="73" t="n">
        <v>18.5</v>
      </c>
      <c r="C47" s="73" t="n">
        <v>18.7</v>
      </c>
      <c r="D47" s="73" t="n">
        <v>14.9</v>
      </c>
      <c r="E47" s="73" t="n">
        <v>-3.8</v>
      </c>
      <c r="F47" s="106" t="n">
        <v>-20.2</v>
      </c>
      <c r="G47" s="73" t="n">
        <v>78</v>
      </c>
      <c r="H47" s="73" t="n">
        <v>82.2</v>
      </c>
      <c r="I47" s="73" t="n">
        <v>4.1</v>
      </c>
      <c r="J47" s="106" t="n">
        <v>5.3</v>
      </c>
    </row>
    <row r="48" customFormat="false" ht="13.5" hidden="false" customHeight="true" outlineLevel="0" collapsed="false">
      <c r="A48" s="102" t="s">
        <v>256</v>
      </c>
      <c r="B48" s="73" t="n">
        <v>16.7</v>
      </c>
      <c r="C48" s="73" t="n">
        <v>14</v>
      </c>
      <c r="D48" s="73" t="n">
        <v>13.5</v>
      </c>
      <c r="E48" s="73" t="n">
        <v>-0.5</v>
      </c>
      <c r="F48" s="106" t="n">
        <v>-3.5</v>
      </c>
      <c r="G48" s="73" t="n">
        <v>75</v>
      </c>
      <c r="H48" s="73" t="n">
        <v>71.1</v>
      </c>
      <c r="I48" s="73" t="n">
        <v>-3.9</v>
      </c>
      <c r="J48" s="106" t="n">
        <v>-5.2</v>
      </c>
    </row>
    <row r="49" s="66" customFormat="true" ht="19.5" hidden="false" customHeight="true" outlineLevel="0" collapsed="false">
      <c r="A49" s="100" t="s">
        <v>259</v>
      </c>
      <c r="B49" s="76" t="n">
        <v>240.3</v>
      </c>
      <c r="C49" s="76" t="n">
        <v>228.2</v>
      </c>
      <c r="D49" s="76" t="n">
        <v>237.4</v>
      </c>
      <c r="E49" s="76" t="n">
        <v>9.2</v>
      </c>
      <c r="F49" s="104" t="n">
        <v>4</v>
      </c>
      <c r="G49" s="76" t="n">
        <v>1050.8</v>
      </c>
      <c r="H49" s="76" t="n">
        <v>1163.5</v>
      </c>
      <c r="I49" s="76" t="n">
        <v>112.7</v>
      </c>
      <c r="J49" s="104" t="n">
        <v>10.7</v>
      </c>
    </row>
    <row r="50" s="66" customFormat="true" ht="13.5" hidden="false" customHeight="true" outlineLevel="0" collapsed="false">
      <c r="A50" s="101" t="s">
        <v>260</v>
      </c>
      <c r="B50" s="73" t="n">
        <v>158.4</v>
      </c>
      <c r="C50" s="73" t="n">
        <v>144.1</v>
      </c>
      <c r="D50" s="73" t="n">
        <v>152.6</v>
      </c>
      <c r="E50" s="73" t="n">
        <v>8.6</v>
      </c>
      <c r="F50" s="106" t="n">
        <v>5.9</v>
      </c>
      <c r="G50" s="73" t="n">
        <v>683.6</v>
      </c>
      <c r="H50" s="73" t="n">
        <v>754.2</v>
      </c>
      <c r="I50" s="73" t="n">
        <v>70.7</v>
      </c>
      <c r="J50" s="106" t="n">
        <v>10.3</v>
      </c>
    </row>
    <row r="51" s="66" customFormat="true" ht="13.5" hidden="false" customHeight="true" outlineLevel="0" collapsed="false">
      <c r="A51" s="102" t="s">
        <v>263</v>
      </c>
      <c r="B51" s="73" t="n">
        <v>29</v>
      </c>
      <c r="C51" s="73" t="n">
        <v>24.3</v>
      </c>
      <c r="D51" s="73" t="n">
        <v>25.5</v>
      </c>
      <c r="E51" s="73" t="n">
        <v>1.2</v>
      </c>
      <c r="F51" s="106" t="n">
        <v>4.9</v>
      </c>
      <c r="G51" s="73" t="n">
        <v>134.2</v>
      </c>
      <c r="H51" s="73" t="n">
        <v>131.4</v>
      </c>
      <c r="I51" s="73" t="n">
        <v>-2.8</v>
      </c>
      <c r="J51" s="106" t="n">
        <v>-2.1</v>
      </c>
    </row>
    <row r="52" customFormat="false" ht="13.5" hidden="false" customHeight="true" outlineLevel="0" collapsed="false">
      <c r="A52" s="102" t="s">
        <v>261</v>
      </c>
      <c r="B52" s="73" t="n">
        <v>24.4</v>
      </c>
      <c r="C52" s="73" t="n">
        <v>22.9</v>
      </c>
      <c r="D52" s="73" t="n">
        <v>23.7</v>
      </c>
      <c r="E52" s="73" t="n">
        <v>0.8</v>
      </c>
      <c r="F52" s="106" t="n">
        <v>3.7</v>
      </c>
      <c r="G52" s="73" t="n">
        <v>92.3</v>
      </c>
      <c r="H52" s="73" t="n">
        <v>119.9</v>
      </c>
      <c r="I52" s="73" t="n">
        <v>27.7</v>
      </c>
      <c r="J52" s="106" t="n">
        <v>30</v>
      </c>
    </row>
    <row r="53" customFormat="false" ht="13.5" hidden="false" customHeight="true" outlineLevel="0" collapsed="false">
      <c r="A53" s="102" t="s">
        <v>267</v>
      </c>
      <c r="B53" s="73" t="n">
        <v>21.8</v>
      </c>
      <c r="C53" s="73" t="n">
        <v>17.8</v>
      </c>
      <c r="D53" s="73" t="n">
        <v>22.8</v>
      </c>
      <c r="E53" s="73" t="n">
        <v>5</v>
      </c>
      <c r="F53" s="106" t="n">
        <v>28</v>
      </c>
      <c r="G53" s="73" t="n">
        <v>89.4</v>
      </c>
      <c r="H53" s="73" t="n">
        <v>98.2</v>
      </c>
      <c r="I53" s="73" t="n">
        <v>8.8</v>
      </c>
      <c r="J53" s="106" t="n">
        <v>9.8</v>
      </c>
    </row>
    <row r="54" s="66" customFormat="true" ht="13.5" hidden="false" customHeight="true" outlineLevel="0" collapsed="false">
      <c r="A54" s="102" t="s">
        <v>269</v>
      </c>
      <c r="B54" s="73" t="n">
        <v>10.9</v>
      </c>
      <c r="C54" s="73" t="n">
        <v>13.1</v>
      </c>
      <c r="D54" s="73" t="n">
        <v>14.4</v>
      </c>
      <c r="E54" s="73" t="n">
        <v>1.3</v>
      </c>
      <c r="F54" s="106" t="n">
        <v>10.2</v>
      </c>
      <c r="G54" s="73" t="n">
        <v>60</v>
      </c>
      <c r="H54" s="73" t="n">
        <v>61.4</v>
      </c>
      <c r="I54" s="73" t="n">
        <v>1.4</v>
      </c>
      <c r="J54" s="106" t="n">
        <v>2.3</v>
      </c>
    </row>
    <row r="55" customFormat="false" ht="13.5" hidden="false" customHeight="true" outlineLevel="0" collapsed="false">
      <c r="A55" s="102" t="s">
        <v>268</v>
      </c>
      <c r="B55" s="73" t="n">
        <v>19.4</v>
      </c>
      <c r="C55" s="73" t="n">
        <v>11</v>
      </c>
      <c r="D55" s="73" t="n">
        <v>12</v>
      </c>
      <c r="E55" s="73" t="n">
        <v>1</v>
      </c>
      <c r="F55" s="106" t="n">
        <v>9.2</v>
      </c>
      <c r="G55" s="73" t="n">
        <v>70</v>
      </c>
      <c r="H55" s="73" t="n">
        <v>59.9</v>
      </c>
      <c r="I55" s="73" t="n">
        <v>-10.1</v>
      </c>
      <c r="J55" s="106" t="n">
        <v>-14.4</v>
      </c>
    </row>
    <row r="56" s="66" customFormat="true" ht="13.5" hidden="false" customHeight="true" outlineLevel="0" collapsed="false">
      <c r="A56" s="102" t="s">
        <v>264</v>
      </c>
      <c r="B56" s="73" t="n">
        <v>11</v>
      </c>
      <c r="C56" s="73" t="n">
        <v>10.1</v>
      </c>
      <c r="D56" s="73" t="n">
        <v>11</v>
      </c>
      <c r="E56" s="73" t="n">
        <v>0.9</v>
      </c>
      <c r="F56" s="106" t="n">
        <v>8.6</v>
      </c>
      <c r="G56" s="73" t="n">
        <v>48.3</v>
      </c>
      <c r="H56" s="73" t="n">
        <v>54.8</v>
      </c>
      <c r="I56" s="73" t="n">
        <v>6.5</v>
      </c>
      <c r="J56" s="106" t="n">
        <v>13.4</v>
      </c>
    </row>
    <row r="57" s="66" customFormat="true" ht="13.5" hidden="false" customHeight="true" outlineLevel="0" collapsed="false">
      <c r="A57" s="102" t="s">
        <v>265</v>
      </c>
      <c r="B57" s="73" t="n">
        <v>10.9</v>
      </c>
      <c r="C57" s="73" t="n">
        <v>9.4</v>
      </c>
      <c r="D57" s="73" t="n">
        <v>10.6</v>
      </c>
      <c r="E57" s="73" t="n">
        <v>1.2</v>
      </c>
      <c r="F57" s="106" t="n">
        <v>12.5</v>
      </c>
      <c r="G57" s="73" t="n">
        <v>44.4</v>
      </c>
      <c r="H57" s="73" t="n">
        <v>53.7</v>
      </c>
      <c r="I57" s="73" t="n">
        <v>9.4</v>
      </c>
      <c r="J57" s="106" t="n">
        <v>21.1</v>
      </c>
    </row>
    <row r="58" customFormat="false" ht="13.5" hidden="false" customHeight="true" outlineLevel="0" collapsed="false">
      <c r="A58" s="102" t="s">
        <v>271</v>
      </c>
      <c r="B58" s="73" t="n">
        <v>6.2</v>
      </c>
      <c r="C58" s="73" t="n">
        <v>8.7</v>
      </c>
      <c r="D58" s="73" t="n">
        <v>9.5</v>
      </c>
      <c r="E58" s="73" t="n">
        <v>0.8</v>
      </c>
      <c r="F58" s="106" t="n">
        <v>9.6</v>
      </c>
      <c r="G58" s="73" t="n">
        <v>33.2</v>
      </c>
      <c r="H58" s="73" t="n">
        <v>45.8</v>
      </c>
      <c r="I58" s="73" t="n">
        <v>12.6</v>
      </c>
      <c r="J58" s="106" t="n">
        <v>37.9</v>
      </c>
    </row>
    <row r="59" s="66" customFormat="true" ht="13.5" hidden="false" customHeight="true" outlineLevel="0" collapsed="false">
      <c r="A59" s="102" t="s">
        <v>270</v>
      </c>
      <c r="B59" s="73" t="n">
        <v>6</v>
      </c>
      <c r="C59" s="73" t="n">
        <v>8.6</v>
      </c>
      <c r="D59" s="73" t="n">
        <v>7.7</v>
      </c>
      <c r="E59" s="73" t="n">
        <v>-0.9</v>
      </c>
      <c r="F59" s="106" t="n">
        <v>-10.8</v>
      </c>
      <c r="G59" s="73" t="n">
        <v>24.6</v>
      </c>
      <c r="H59" s="73" t="n">
        <v>36</v>
      </c>
      <c r="I59" s="73" t="n">
        <v>11.4</v>
      </c>
      <c r="J59" s="106" t="n">
        <v>46.3</v>
      </c>
    </row>
    <row r="60" s="66" customFormat="true" ht="13.5" hidden="false" customHeight="true" outlineLevel="0" collapsed="false">
      <c r="A60" s="102" t="s">
        <v>262</v>
      </c>
      <c r="B60" s="73" t="n">
        <v>5.3</v>
      </c>
      <c r="C60" s="73" t="n">
        <v>4.4</v>
      </c>
      <c r="D60" s="73" t="n">
        <v>3.6</v>
      </c>
      <c r="E60" s="73" t="n">
        <v>-0.8</v>
      </c>
      <c r="F60" s="106" t="n">
        <v>-17.8</v>
      </c>
      <c r="G60" s="73" t="n">
        <v>25.5</v>
      </c>
      <c r="H60" s="73" t="n">
        <v>25.6</v>
      </c>
      <c r="I60" s="73" t="n">
        <v>0.1</v>
      </c>
      <c r="J60" s="106" t="n">
        <v>0.4</v>
      </c>
    </row>
    <row r="61" s="66" customFormat="true" ht="13.5" hidden="false" customHeight="true" outlineLevel="0" collapsed="false">
      <c r="A61" s="102" t="s">
        <v>291</v>
      </c>
      <c r="B61" s="73" t="n">
        <v>0.9</v>
      </c>
      <c r="C61" s="73" t="n">
        <v>3</v>
      </c>
      <c r="D61" s="73" t="n">
        <v>3.3</v>
      </c>
      <c r="E61" s="73" t="n">
        <v>0.3</v>
      </c>
      <c r="F61" s="106" t="n">
        <v>11.5</v>
      </c>
      <c r="G61" s="73" t="n">
        <v>4.4</v>
      </c>
      <c r="H61" s="73" t="n">
        <v>12.9</v>
      </c>
      <c r="I61" s="73" t="n">
        <v>8.4</v>
      </c>
      <c r="J61" s="106" t="n">
        <v>189.9</v>
      </c>
    </row>
    <row r="62" s="66" customFormat="true" ht="13.5" hidden="false" customHeight="true" outlineLevel="0" collapsed="false">
      <c r="A62" s="102" t="s">
        <v>272</v>
      </c>
      <c r="B62" s="73" t="n">
        <v>2.3</v>
      </c>
      <c r="C62" s="73" t="n">
        <v>2.5</v>
      </c>
      <c r="D62" s="73" t="n">
        <v>2.3</v>
      </c>
      <c r="E62" s="73" t="n">
        <v>-0.1</v>
      </c>
      <c r="F62" s="106" t="n">
        <v>-5.3</v>
      </c>
      <c r="G62" s="73" t="n">
        <v>11.5</v>
      </c>
      <c r="H62" s="73" t="n">
        <v>11.4</v>
      </c>
      <c r="I62" s="73" t="n">
        <v>-0.1</v>
      </c>
      <c r="J62" s="106" t="n">
        <v>-0.8</v>
      </c>
    </row>
    <row r="63" s="66" customFormat="true" ht="13.5" hidden="false" customHeight="true" outlineLevel="0" collapsed="false">
      <c r="A63" s="102" t="s">
        <v>266</v>
      </c>
      <c r="B63" s="73" t="n">
        <v>3.1</v>
      </c>
      <c r="C63" s="73" t="n">
        <v>3.5</v>
      </c>
      <c r="D63" s="73" t="n">
        <v>2.3</v>
      </c>
      <c r="E63" s="73" t="n">
        <v>-1.2</v>
      </c>
      <c r="F63" s="106" t="n">
        <v>-35</v>
      </c>
      <c r="G63" s="73" t="n">
        <v>16.7</v>
      </c>
      <c r="H63" s="73" t="n">
        <v>16.5</v>
      </c>
      <c r="I63" s="73" t="n">
        <v>-0.1</v>
      </c>
      <c r="J63" s="106" t="n">
        <v>-0.7</v>
      </c>
    </row>
    <row r="64" s="66" customFormat="true" ht="13.5" hidden="false" customHeight="true" outlineLevel="0" collapsed="false">
      <c r="A64" s="102" t="s">
        <v>469</v>
      </c>
      <c r="B64" s="73" t="n">
        <v>2.7</v>
      </c>
      <c r="C64" s="73" t="n">
        <v>2.7</v>
      </c>
      <c r="D64" s="73" t="n">
        <v>2</v>
      </c>
      <c r="E64" s="73" t="n">
        <v>-0.7</v>
      </c>
      <c r="F64" s="106" t="n">
        <v>-26.9</v>
      </c>
      <c r="G64" s="73" t="n">
        <v>10.9</v>
      </c>
      <c r="H64" s="73" t="n">
        <v>15</v>
      </c>
      <c r="I64" s="73" t="n">
        <v>4.1</v>
      </c>
      <c r="J64" s="106" t="n">
        <v>37.4</v>
      </c>
    </row>
    <row r="65" customFormat="false" ht="13.5" hidden="false" customHeight="true" outlineLevel="0" collapsed="false">
      <c r="A65" s="102" t="s">
        <v>273</v>
      </c>
      <c r="B65" s="73" t="n">
        <v>3.4</v>
      </c>
      <c r="C65" s="73" t="n">
        <v>1.4</v>
      </c>
      <c r="D65" s="73" t="n">
        <v>1.1</v>
      </c>
      <c r="E65" s="73" t="n">
        <v>-0.2</v>
      </c>
      <c r="F65" s="106" t="n">
        <v>-18</v>
      </c>
      <c r="G65" s="73" t="n">
        <v>12.3</v>
      </c>
      <c r="H65" s="73" t="n">
        <v>8</v>
      </c>
      <c r="I65" s="73" t="n">
        <v>-4.3</v>
      </c>
      <c r="J65" s="106" t="n">
        <v>-34.9</v>
      </c>
    </row>
    <row r="66" s="66" customFormat="true" ht="18" hidden="false" customHeight="true" outlineLevel="0" collapsed="false">
      <c r="A66" s="101" t="s">
        <v>276</v>
      </c>
      <c r="B66" s="73" t="n">
        <v>82</v>
      </c>
      <c r="C66" s="73" t="n">
        <v>84.1</v>
      </c>
      <c r="D66" s="73" t="n">
        <v>84.8</v>
      </c>
      <c r="E66" s="73" t="n">
        <v>0.7</v>
      </c>
      <c r="F66" s="106" t="n">
        <v>0.8</v>
      </c>
      <c r="G66" s="73" t="n">
        <v>367.2</v>
      </c>
      <c r="H66" s="73" t="n">
        <v>409.3</v>
      </c>
      <c r="I66" s="73" t="n">
        <v>42</v>
      </c>
      <c r="J66" s="106" t="n">
        <v>11.4</v>
      </c>
    </row>
    <row r="67" s="66" customFormat="true" ht="13.5" hidden="false" customHeight="true" outlineLevel="0" collapsed="false">
      <c r="A67" s="102" t="s">
        <v>277</v>
      </c>
      <c r="B67" s="73" t="n">
        <v>63.3</v>
      </c>
      <c r="C67" s="73" t="n">
        <v>65.2</v>
      </c>
      <c r="D67" s="73" t="n">
        <v>67.8</v>
      </c>
      <c r="E67" s="73" t="n">
        <v>2.6</v>
      </c>
      <c r="F67" s="106" t="n">
        <v>4</v>
      </c>
      <c r="G67" s="73" t="n">
        <v>286.1</v>
      </c>
      <c r="H67" s="73" t="n">
        <v>322.1</v>
      </c>
      <c r="I67" s="73" t="n">
        <v>36</v>
      </c>
      <c r="J67" s="106" t="n">
        <v>12.6</v>
      </c>
    </row>
    <row r="68" s="66" customFormat="true" ht="13.5" hidden="false" customHeight="true" outlineLevel="0" collapsed="false">
      <c r="A68" s="102" t="s">
        <v>278</v>
      </c>
      <c r="B68" s="73" t="n">
        <v>10.8</v>
      </c>
      <c r="C68" s="73" t="n">
        <v>10.3</v>
      </c>
      <c r="D68" s="73" t="n">
        <v>9.5</v>
      </c>
      <c r="E68" s="73" t="n">
        <v>-0.8</v>
      </c>
      <c r="F68" s="106" t="n">
        <v>-7.4</v>
      </c>
      <c r="G68" s="73" t="n">
        <v>47.9</v>
      </c>
      <c r="H68" s="73" t="n">
        <v>50.7</v>
      </c>
      <c r="I68" s="73" t="n">
        <v>2.7</v>
      </c>
      <c r="J68" s="106" t="n">
        <v>5.6</v>
      </c>
    </row>
    <row r="69" s="66" customFormat="true" ht="19.5" hidden="false" customHeight="true" outlineLevel="0" collapsed="false">
      <c r="A69" s="100" t="s">
        <v>279</v>
      </c>
      <c r="B69" s="76" t="n">
        <v>3.3</v>
      </c>
      <c r="C69" s="76" t="n">
        <v>3.7</v>
      </c>
      <c r="D69" s="76" t="n">
        <v>3.1</v>
      </c>
      <c r="E69" s="76" t="n">
        <v>-0.6</v>
      </c>
      <c r="F69" s="104" t="n">
        <v>-16.5</v>
      </c>
      <c r="G69" s="76" t="n">
        <v>13.2</v>
      </c>
      <c r="H69" s="76" t="n">
        <v>14.5</v>
      </c>
      <c r="I69" s="76" t="n">
        <v>1.3</v>
      </c>
      <c r="J69" s="104" t="n">
        <v>9.8</v>
      </c>
    </row>
    <row r="70" s="66" customFormat="true" ht="13.5" hidden="false" customHeight="true" outlineLevel="0" collapsed="false">
      <c r="A70" s="101" t="s">
        <v>280</v>
      </c>
      <c r="B70" s="73" t="n">
        <v>3.3</v>
      </c>
      <c r="C70" s="73" t="n">
        <v>3.7</v>
      </c>
      <c r="D70" s="73" t="n">
        <v>3.1</v>
      </c>
      <c r="E70" s="73" t="n">
        <v>-0.6</v>
      </c>
      <c r="F70" s="106" t="n">
        <v>-16.5</v>
      </c>
      <c r="G70" s="73" t="n">
        <v>13.2</v>
      </c>
      <c r="H70" s="73" t="n">
        <v>14.5</v>
      </c>
      <c r="I70" s="73" t="n">
        <v>1.3</v>
      </c>
      <c r="J70" s="106" t="n">
        <v>9.8</v>
      </c>
    </row>
    <row r="71" s="66" customFormat="true" ht="13.5" hidden="false" customHeight="true" outlineLevel="0" collapsed="false">
      <c r="A71" s="103" t="s">
        <v>281</v>
      </c>
      <c r="B71" s="73" t="n">
        <v>3.3</v>
      </c>
      <c r="C71" s="73" t="n">
        <v>3.7</v>
      </c>
      <c r="D71" s="73" t="n">
        <v>3.1</v>
      </c>
      <c r="E71" s="73" t="n">
        <v>-0.6</v>
      </c>
      <c r="F71" s="106" t="n">
        <v>-16.5</v>
      </c>
      <c r="G71" s="73" t="n">
        <v>13.2</v>
      </c>
      <c r="H71" s="73" t="n">
        <v>14.5</v>
      </c>
      <c r="I71" s="73" t="n">
        <v>1.3</v>
      </c>
      <c r="J71" s="106" t="n">
        <v>10.2</v>
      </c>
    </row>
    <row r="72" s="66" customFormat="true" ht="18" hidden="false" customHeight="true" outlineLevel="0" collapsed="false">
      <c r="A72" s="101" t="s">
        <v>283</v>
      </c>
      <c r="B72" s="73" t="n">
        <v>0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</v>
      </c>
      <c r="H72" s="73" t="s">
        <v>63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286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79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3</v>
      </c>
      <c r="C7" s="64"/>
      <c r="D7" s="64"/>
      <c r="E7" s="64"/>
      <c r="F7" s="64" t="s">
        <v>88</v>
      </c>
      <c r="G7" s="68" t="s">
        <v>443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80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2728926</v>
      </c>
      <c r="C9" s="76" t="n">
        <v>2401306</v>
      </c>
      <c r="D9" s="76" t="n">
        <v>3053854</v>
      </c>
      <c r="E9" s="76" t="n">
        <v>652548</v>
      </c>
      <c r="F9" s="104" t="n">
        <v>27.2</v>
      </c>
      <c r="G9" s="76" t="n">
        <v>8974687</v>
      </c>
      <c r="H9" s="76" t="n">
        <v>9199036</v>
      </c>
      <c r="I9" s="76" t="n">
        <v>224349</v>
      </c>
      <c r="J9" s="104" t="n">
        <v>2.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1669558</v>
      </c>
      <c r="C11" s="73" t="n">
        <v>1433158</v>
      </c>
      <c r="D11" s="73" t="n">
        <v>1934585</v>
      </c>
      <c r="E11" s="73" t="n">
        <v>501427</v>
      </c>
      <c r="F11" s="106" t="n">
        <v>35</v>
      </c>
      <c r="G11" s="73" t="n">
        <v>5243684</v>
      </c>
      <c r="H11" s="73" t="n">
        <v>5265017</v>
      </c>
      <c r="I11" s="73" t="n">
        <v>21333</v>
      </c>
      <c r="J11" s="106" t="n">
        <v>0.4</v>
      </c>
    </row>
    <row r="12" s="66" customFormat="true" ht="13.5" hidden="false" customHeight="true" outlineLevel="0" collapsed="false">
      <c r="A12" s="132" t="s">
        <v>230</v>
      </c>
      <c r="B12" s="73" t="n">
        <v>1059368</v>
      </c>
      <c r="C12" s="73" t="n">
        <v>968148</v>
      </c>
      <c r="D12" s="73" t="n">
        <v>1119269</v>
      </c>
      <c r="E12" s="73" t="n">
        <v>151121</v>
      </c>
      <c r="F12" s="106" t="n">
        <v>15.6</v>
      </c>
      <c r="G12" s="73" t="n">
        <v>3731003</v>
      </c>
      <c r="H12" s="73" t="n">
        <v>3934019</v>
      </c>
      <c r="I12" s="73" t="n">
        <v>203016</v>
      </c>
      <c r="J12" s="106" t="n">
        <v>5.4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2</v>
      </c>
      <c r="H13" s="76" t="n">
        <v>1</v>
      </c>
      <c r="I13" s="76" t="n">
        <v>-1</v>
      </c>
      <c r="J13" s="104" t="n">
        <v>-50</v>
      </c>
    </row>
    <row r="14" s="66" customFormat="true" ht="19.5" hidden="false" customHeight="true" outlineLevel="0" collapsed="false">
      <c r="A14" s="100" t="s">
        <v>239</v>
      </c>
      <c r="B14" s="76" t="n">
        <v>5209</v>
      </c>
      <c r="C14" s="76" t="n">
        <v>2181</v>
      </c>
      <c r="D14" s="76" t="n">
        <v>4213</v>
      </c>
      <c r="E14" s="76" t="n">
        <v>2032</v>
      </c>
      <c r="F14" s="104" t="n">
        <v>93.2</v>
      </c>
      <c r="G14" s="76" t="n">
        <v>5230</v>
      </c>
      <c r="H14" s="76" t="n">
        <v>6407</v>
      </c>
      <c r="I14" s="76" t="n">
        <v>1177</v>
      </c>
      <c r="J14" s="104" t="n">
        <v>22.5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n">
        <v>960</v>
      </c>
      <c r="D15" s="76" t="s">
        <v>63</v>
      </c>
      <c r="E15" s="76" t="n">
        <v>-960</v>
      </c>
      <c r="F15" s="104" t="s">
        <v>63</v>
      </c>
      <c r="G15" s="76" t="n">
        <v>2</v>
      </c>
      <c r="H15" s="76" t="n">
        <v>960</v>
      </c>
      <c r="I15" s="76" t="n">
        <v>958</v>
      </c>
      <c r="J15" s="104" t="n">
        <v>47900</v>
      </c>
    </row>
    <row r="16" s="66" customFormat="true" ht="19.5" hidden="false" customHeight="true" outlineLevel="0" collapsed="false">
      <c r="A16" s="100" t="s">
        <v>259</v>
      </c>
      <c r="B16" s="76" t="n">
        <v>1054159</v>
      </c>
      <c r="C16" s="76" t="n">
        <v>965007</v>
      </c>
      <c r="D16" s="76" t="n">
        <v>1115056</v>
      </c>
      <c r="E16" s="76" t="n">
        <v>150049</v>
      </c>
      <c r="F16" s="104" t="n">
        <v>15.5</v>
      </c>
      <c r="G16" s="76" t="n">
        <v>3725769</v>
      </c>
      <c r="H16" s="76" t="n">
        <v>3926651</v>
      </c>
      <c r="I16" s="76" t="n">
        <v>200882</v>
      </c>
      <c r="J16" s="104" t="n">
        <v>5.4</v>
      </c>
    </row>
    <row r="17" s="66" customFormat="true" ht="13.5" hidden="false" customHeight="true" outlineLevel="0" collapsed="false">
      <c r="A17" s="101" t="s">
        <v>260</v>
      </c>
      <c r="B17" s="73" t="n">
        <v>935966</v>
      </c>
      <c r="C17" s="73" t="n">
        <v>877096</v>
      </c>
      <c r="D17" s="73" t="n">
        <v>1000940</v>
      </c>
      <c r="E17" s="73" t="n">
        <v>123844</v>
      </c>
      <c r="F17" s="106" t="n">
        <v>14.1</v>
      </c>
      <c r="G17" s="73" t="n">
        <v>3268127</v>
      </c>
      <c r="H17" s="73" t="n">
        <v>3379157</v>
      </c>
      <c r="I17" s="73" t="n">
        <v>111030</v>
      </c>
      <c r="J17" s="106" t="n">
        <v>3.4</v>
      </c>
    </row>
    <row r="18" s="66" customFormat="true" ht="13.5" hidden="false" customHeight="true" outlineLevel="0" collapsed="false">
      <c r="A18" s="102" t="s">
        <v>400</v>
      </c>
      <c r="B18" s="73" t="n">
        <v>689389</v>
      </c>
      <c r="C18" s="73" t="n">
        <v>687770</v>
      </c>
      <c r="D18" s="73" t="n">
        <v>737076</v>
      </c>
      <c r="E18" s="73" t="n">
        <v>49306</v>
      </c>
      <c r="F18" s="106" t="n">
        <v>7.2</v>
      </c>
      <c r="G18" s="73" t="n">
        <v>2553317</v>
      </c>
      <c r="H18" s="73" t="n">
        <v>2626815</v>
      </c>
      <c r="I18" s="73" t="n">
        <v>73498</v>
      </c>
      <c r="J18" s="106" t="n">
        <v>2.9</v>
      </c>
    </row>
    <row r="19" s="66" customFormat="true" ht="13.5" hidden="false" customHeight="true" outlineLevel="0" collapsed="false">
      <c r="A19" s="102" t="s">
        <v>402</v>
      </c>
      <c r="B19" s="73" t="n">
        <v>157122</v>
      </c>
      <c r="C19" s="73" t="n">
        <v>124341</v>
      </c>
      <c r="D19" s="73" t="n">
        <v>161131</v>
      </c>
      <c r="E19" s="73" t="n">
        <v>36790</v>
      </c>
      <c r="F19" s="106" t="n">
        <v>29.6</v>
      </c>
      <c r="G19" s="73" t="n">
        <v>523738</v>
      </c>
      <c r="H19" s="73" t="n">
        <v>520691</v>
      </c>
      <c r="I19" s="73" t="n">
        <v>-3047</v>
      </c>
      <c r="J19" s="106" t="n">
        <v>-0.6</v>
      </c>
    </row>
    <row r="20" s="66" customFormat="true" ht="13.5" hidden="false" customHeight="true" outlineLevel="0" collapsed="false">
      <c r="A20" s="102" t="s">
        <v>481</v>
      </c>
      <c r="B20" s="73" t="n">
        <v>15423</v>
      </c>
      <c r="C20" s="73" t="s">
        <v>63</v>
      </c>
      <c r="D20" s="73" t="n">
        <v>20545</v>
      </c>
      <c r="E20" s="73" t="n">
        <v>20545</v>
      </c>
      <c r="F20" s="106" t="s">
        <v>63</v>
      </c>
      <c r="G20" s="73" t="n">
        <v>15423</v>
      </c>
      <c r="H20" s="73" t="n">
        <v>20545</v>
      </c>
      <c r="I20" s="73" t="n">
        <v>5122</v>
      </c>
      <c r="J20" s="106" t="n">
        <v>33.2</v>
      </c>
    </row>
    <row r="21" s="66" customFormat="true" ht="13.5" hidden="false" customHeight="true" outlineLevel="0" collapsed="false">
      <c r="A21" s="102" t="s">
        <v>482</v>
      </c>
      <c r="B21" s="73" t="n">
        <v>14486</v>
      </c>
      <c r="C21" s="73" t="n">
        <v>5505</v>
      </c>
      <c r="D21" s="73" t="n">
        <v>15503</v>
      </c>
      <c r="E21" s="73" t="n">
        <v>9998</v>
      </c>
      <c r="F21" s="106" t="n">
        <v>181.6</v>
      </c>
      <c r="G21" s="73" t="n">
        <v>24369</v>
      </c>
      <c r="H21" s="73" t="n">
        <v>24624</v>
      </c>
      <c r="I21" s="73" t="n">
        <v>255</v>
      </c>
      <c r="J21" s="106" t="n">
        <v>1</v>
      </c>
    </row>
    <row r="22" s="66" customFormat="true" ht="13.5" hidden="false" customHeight="true" outlineLevel="0" collapsed="false">
      <c r="A22" s="102" t="s">
        <v>405</v>
      </c>
      <c r="B22" s="73" t="n">
        <v>19206</v>
      </c>
      <c r="C22" s="73" t="n">
        <v>10575</v>
      </c>
      <c r="D22" s="73" t="n">
        <v>14623</v>
      </c>
      <c r="E22" s="73" t="n">
        <v>4048</v>
      </c>
      <c r="F22" s="106" t="n">
        <v>38.3</v>
      </c>
      <c r="G22" s="73" t="n">
        <v>54061</v>
      </c>
      <c r="H22" s="73" t="n">
        <v>47601</v>
      </c>
      <c r="I22" s="73" t="n">
        <v>-6460</v>
      </c>
      <c r="J22" s="106" t="n">
        <v>-11.9</v>
      </c>
    </row>
    <row r="23" customFormat="false" ht="13.5" hidden="false" customHeight="true" outlineLevel="0" collapsed="false">
      <c r="A23" s="102" t="s">
        <v>399</v>
      </c>
      <c r="B23" s="73" t="n">
        <v>12710</v>
      </c>
      <c r="C23" s="73" t="n">
        <v>3648</v>
      </c>
      <c r="D23" s="73" t="n">
        <v>11420</v>
      </c>
      <c r="E23" s="73" t="n">
        <v>7772</v>
      </c>
      <c r="F23" s="106" t="n">
        <v>213</v>
      </c>
      <c r="G23" s="73" t="n">
        <v>20620</v>
      </c>
      <c r="H23" s="73" t="n">
        <v>15489</v>
      </c>
      <c r="I23" s="73" t="n">
        <v>-5131</v>
      </c>
      <c r="J23" s="106" t="n">
        <v>-24.9</v>
      </c>
    </row>
    <row r="24" customFormat="false" ht="18" hidden="false" customHeight="true" outlineLevel="0" collapsed="false">
      <c r="A24" s="101" t="s">
        <v>276</v>
      </c>
      <c r="B24" s="73" t="n">
        <v>118193</v>
      </c>
      <c r="C24" s="73" t="n">
        <v>87911</v>
      </c>
      <c r="D24" s="73" t="n">
        <v>114116</v>
      </c>
      <c r="E24" s="73" t="n">
        <v>26205</v>
      </c>
      <c r="F24" s="106" t="n">
        <v>29.8</v>
      </c>
      <c r="G24" s="73" t="n">
        <v>457642</v>
      </c>
      <c r="H24" s="73" t="n">
        <v>547494</v>
      </c>
      <c r="I24" s="73" t="n">
        <v>89852</v>
      </c>
      <c r="J24" s="106" t="n">
        <v>19.6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286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83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1351547</v>
      </c>
      <c r="C28" s="76" t="n">
        <v>1169524</v>
      </c>
      <c r="D28" s="76" t="n">
        <v>1508141</v>
      </c>
      <c r="E28" s="76" t="n">
        <v>338617</v>
      </c>
      <c r="F28" s="104" t="n">
        <v>29</v>
      </c>
      <c r="G28" s="76" t="n">
        <v>4506486</v>
      </c>
      <c r="H28" s="76" t="n">
        <v>4529903</v>
      </c>
      <c r="I28" s="76" t="n">
        <v>23417</v>
      </c>
      <c r="J28" s="104" t="n">
        <v>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835289</v>
      </c>
      <c r="C30" s="73" t="n">
        <v>698339</v>
      </c>
      <c r="D30" s="73" t="n">
        <v>962068</v>
      </c>
      <c r="E30" s="73" t="n">
        <v>263729</v>
      </c>
      <c r="F30" s="106" t="n">
        <v>37.8</v>
      </c>
      <c r="G30" s="73" t="n">
        <v>2670987</v>
      </c>
      <c r="H30" s="73" t="n">
        <v>2595254</v>
      </c>
      <c r="I30" s="73" t="n">
        <v>-75733</v>
      </c>
      <c r="J30" s="106" t="n">
        <v>-2.8</v>
      </c>
    </row>
    <row r="31" s="66" customFormat="true" ht="13.5" hidden="false" customHeight="true" outlineLevel="0" collapsed="false">
      <c r="A31" s="132" t="s">
        <v>230</v>
      </c>
      <c r="B31" s="73" t="n">
        <v>516258</v>
      </c>
      <c r="C31" s="73" t="n">
        <v>471185</v>
      </c>
      <c r="D31" s="73" t="n">
        <v>546073</v>
      </c>
      <c r="E31" s="73" t="n">
        <v>74888</v>
      </c>
      <c r="F31" s="106" t="n">
        <v>15.9</v>
      </c>
      <c r="G31" s="73" t="n">
        <v>1835499</v>
      </c>
      <c r="H31" s="73" t="n">
        <v>1934649</v>
      </c>
      <c r="I31" s="73" t="n">
        <v>99150</v>
      </c>
      <c r="J31" s="106" t="n">
        <v>5.4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s">
        <v>63</v>
      </c>
      <c r="H32" s="76" t="n">
        <v>1</v>
      </c>
      <c r="I32" s="76" t="n">
        <v>1</v>
      </c>
      <c r="J32" s="104" t="s">
        <v>63</v>
      </c>
    </row>
    <row r="33" s="66" customFormat="true" ht="19.5" hidden="false" customHeight="true" outlineLevel="0" collapsed="false">
      <c r="A33" s="100" t="s">
        <v>239</v>
      </c>
      <c r="B33" s="76" t="n">
        <v>3150</v>
      </c>
      <c r="C33" s="76" t="n">
        <v>2181</v>
      </c>
      <c r="D33" s="76" t="n">
        <v>2110</v>
      </c>
      <c r="E33" s="76" t="n">
        <v>-71</v>
      </c>
      <c r="F33" s="104" t="n">
        <v>-3.3</v>
      </c>
      <c r="G33" s="76" t="n">
        <v>3165</v>
      </c>
      <c r="H33" s="76" t="n">
        <v>4297</v>
      </c>
      <c r="I33" s="76" t="n">
        <v>1132</v>
      </c>
      <c r="J33" s="104" t="n">
        <v>35.8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n">
        <v>960</v>
      </c>
      <c r="D34" s="76" t="s">
        <v>63</v>
      </c>
      <c r="E34" s="76" t="n">
        <v>-960</v>
      </c>
      <c r="F34" s="104" t="s">
        <v>63</v>
      </c>
      <c r="G34" s="76" t="n">
        <v>2</v>
      </c>
      <c r="H34" s="76" t="n">
        <v>960</v>
      </c>
      <c r="I34" s="76" t="n">
        <v>958</v>
      </c>
      <c r="J34" s="104" t="n">
        <v>47900</v>
      </c>
    </row>
    <row r="35" s="66" customFormat="true" ht="19.5" hidden="false" customHeight="true" outlineLevel="0" collapsed="false">
      <c r="A35" s="100" t="s">
        <v>259</v>
      </c>
      <c r="B35" s="76" t="n">
        <v>513108</v>
      </c>
      <c r="C35" s="76" t="n">
        <v>468044</v>
      </c>
      <c r="D35" s="76" t="n">
        <v>543963</v>
      </c>
      <c r="E35" s="76" t="n">
        <v>75919</v>
      </c>
      <c r="F35" s="104" t="n">
        <v>16.2</v>
      </c>
      <c r="G35" s="76" t="n">
        <v>1832332</v>
      </c>
      <c r="H35" s="76" t="n">
        <v>1929391</v>
      </c>
      <c r="I35" s="76" t="n">
        <v>97059</v>
      </c>
      <c r="J35" s="104" t="n">
        <v>5.3</v>
      </c>
    </row>
    <row r="36" s="66" customFormat="true" ht="13.5" hidden="false" customHeight="true" outlineLevel="0" collapsed="false">
      <c r="A36" s="101" t="s">
        <v>260</v>
      </c>
      <c r="B36" s="73" t="n">
        <v>461579</v>
      </c>
      <c r="C36" s="73" t="n">
        <v>426941</v>
      </c>
      <c r="D36" s="73" t="n">
        <v>488784</v>
      </c>
      <c r="E36" s="73" t="n">
        <v>61843</v>
      </c>
      <c r="F36" s="106" t="n">
        <v>14.5</v>
      </c>
      <c r="G36" s="73" t="n">
        <v>1611740</v>
      </c>
      <c r="H36" s="73" t="n">
        <v>1658946</v>
      </c>
      <c r="I36" s="73" t="n">
        <v>47206</v>
      </c>
      <c r="J36" s="106" t="n">
        <v>2.9</v>
      </c>
    </row>
    <row r="37" s="66" customFormat="true" ht="13.5" hidden="false" customHeight="true" outlineLevel="0" collapsed="false">
      <c r="A37" s="102" t="s">
        <v>400</v>
      </c>
      <c r="B37" s="73" t="n">
        <v>352375</v>
      </c>
      <c r="C37" s="73" t="n">
        <v>337146</v>
      </c>
      <c r="D37" s="73" t="n">
        <v>371699</v>
      </c>
      <c r="E37" s="73" t="n">
        <v>34553</v>
      </c>
      <c r="F37" s="106" t="n">
        <v>10.2</v>
      </c>
      <c r="G37" s="73" t="n">
        <v>1269519</v>
      </c>
      <c r="H37" s="73" t="n">
        <v>1304997</v>
      </c>
      <c r="I37" s="73" t="n">
        <v>35478</v>
      </c>
      <c r="J37" s="106" t="n">
        <v>2.8</v>
      </c>
    </row>
    <row r="38" s="66" customFormat="true" ht="13.5" hidden="false" customHeight="true" outlineLevel="0" collapsed="false">
      <c r="A38" s="102" t="s">
        <v>402</v>
      </c>
      <c r="B38" s="73" t="n">
        <v>69034</v>
      </c>
      <c r="C38" s="73" t="n">
        <v>61627</v>
      </c>
      <c r="D38" s="73" t="n">
        <v>70393</v>
      </c>
      <c r="E38" s="73" t="n">
        <v>8766</v>
      </c>
      <c r="F38" s="106" t="n">
        <v>14.2</v>
      </c>
      <c r="G38" s="73" t="n">
        <v>253962</v>
      </c>
      <c r="H38" s="73" t="n">
        <v>250192</v>
      </c>
      <c r="I38" s="73" t="n">
        <v>-3770</v>
      </c>
      <c r="J38" s="106" t="n">
        <v>-1.5</v>
      </c>
    </row>
    <row r="39" s="66" customFormat="true" ht="13.5" hidden="false" customHeight="true" outlineLevel="0" collapsed="false">
      <c r="A39" s="102" t="s">
        <v>399</v>
      </c>
      <c r="B39" s="73" t="n">
        <v>8678</v>
      </c>
      <c r="C39" s="73" t="n">
        <v>494</v>
      </c>
      <c r="D39" s="73" t="n">
        <v>10336</v>
      </c>
      <c r="E39" s="73" t="n">
        <v>9842</v>
      </c>
      <c r="F39" s="106" t="n">
        <v>1992.3</v>
      </c>
      <c r="G39" s="73" t="n">
        <v>11346</v>
      </c>
      <c r="H39" s="73" t="n">
        <v>10830</v>
      </c>
      <c r="I39" s="73" t="n">
        <v>-516</v>
      </c>
      <c r="J39" s="106" t="n">
        <v>-4.5</v>
      </c>
    </row>
    <row r="40" s="66" customFormat="true" ht="13.5" hidden="false" customHeight="true" outlineLevel="0" collapsed="false">
      <c r="A40" s="102" t="s">
        <v>482</v>
      </c>
      <c r="B40" s="73" t="n">
        <v>6427</v>
      </c>
      <c r="C40" s="73" t="n">
        <v>2335</v>
      </c>
      <c r="D40" s="73" t="n">
        <v>8803</v>
      </c>
      <c r="E40" s="73" t="n">
        <v>6468</v>
      </c>
      <c r="F40" s="106" t="n">
        <v>277</v>
      </c>
      <c r="G40" s="73" t="n">
        <v>10969</v>
      </c>
      <c r="H40" s="73" t="n">
        <v>12739</v>
      </c>
      <c r="I40" s="73" t="n">
        <v>1770</v>
      </c>
      <c r="J40" s="106" t="n">
        <v>16.1</v>
      </c>
    </row>
    <row r="41" s="66" customFormat="true" ht="13.5" hidden="false" customHeight="true" outlineLevel="0" collapsed="false">
      <c r="A41" s="102" t="s">
        <v>412</v>
      </c>
      <c r="B41" s="73" t="n">
        <v>2229</v>
      </c>
      <c r="C41" s="73" t="n">
        <v>4391</v>
      </c>
      <c r="D41" s="73" t="n">
        <v>5529</v>
      </c>
      <c r="E41" s="73" t="n">
        <v>1138</v>
      </c>
      <c r="F41" s="106" t="n">
        <v>25.9</v>
      </c>
      <c r="G41" s="73" t="n">
        <v>7635</v>
      </c>
      <c r="H41" s="73" t="n">
        <v>14414</v>
      </c>
      <c r="I41" s="73" t="n">
        <v>6779</v>
      </c>
      <c r="J41" s="106" t="n">
        <v>88.8</v>
      </c>
    </row>
    <row r="42" customFormat="false" ht="13.5" hidden="false" customHeight="true" outlineLevel="0" collapsed="false">
      <c r="A42" s="102" t="s">
        <v>405</v>
      </c>
      <c r="B42" s="73" t="n">
        <v>7874</v>
      </c>
      <c r="C42" s="73" t="n">
        <v>3811</v>
      </c>
      <c r="D42" s="73" t="n">
        <v>5196</v>
      </c>
      <c r="E42" s="73" t="n">
        <v>1385</v>
      </c>
      <c r="F42" s="106" t="n">
        <v>36.3</v>
      </c>
      <c r="G42" s="73" t="n">
        <v>21616</v>
      </c>
      <c r="H42" s="73" t="n">
        <v>16914</v>
      </c>
      <c r="I42" s="73" t="n">
        <v>-4702</v>
      </c>
      <c r="J42" s="106" t="n">
        <v>-21.8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84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286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85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1377379</v>
      </c>
      <c r="C47" s="76" t="n">
        <v>1231782</v>
      </c>
      <c r="D47" s="76" t="n">
        <v>1545713</v>
      </c>
      <c r="E47" s="76" t="n">
        <v>313931</v>
      </c>
      <c r="F47" s="104" t="n">
        <v>25.5</v>
      </c>
      <c r="G47" s="76" t="n">
        <v>4468201</v>
      </c>
      <c r="H47" s="76" t="n">
        <v>4669133</v>
      </c>
      <c r="I47" s="76" t="n">
        <v>200932</v>
      </c>
      <c r="J47" s="104" t="n">
        <v>4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834269</v>
      </c>
      <c r="C49" s="73" t="n">
        <v>734819</v>
      </c>
      <c r="D49" s="73" t="n">
        <v>972517</v>
      </c>
      <c r="E49" s="73" t="n">
        <v>237698</v>
      </c>
      <c r="F49" s="106" t="n">
        <v>32.3</v>
      </c>
      <c r="G49" s="73" t="n">
        <v>2572697</v>
      </c>
      <c r="H49" s="73" t="n">
        <v>2669763</v>
      </c>
      <c r="I49" s="73" t="n">
        <v>97066</v>
      </c>
      <c r="J49" s="106" t="n">
        <v>3.8</v>
      </c>
    </row>
    <row r="50" s="66" customFormat="true" ht="13.5" hidden="false" customHeight="true" outlineLevel="0" collapsed="false">
      <c r="A50" s="132" t="s">
        <v>230</v>
      </c>
      <c r="B50" s="73" t="n">
        <v>543110</v>
      </c>
      <c r="C50" s="73" t="n">
        <v>496963</v>
      </c>
      <c r="D50" s="73" t="n">
        <v>573196</v>
      </c>
      <c r="E50" s="73" t="n">
        <v>76233</v>
      </c>
      <c r="F50" s="106" t="n">
        <v>15.3</v>
      </c>
      <c r="G50" s="73" t="n">
        <v>1895504</v>
      </c>
      <c r="H50" s="73" t="n">
        <v>1999370</v>
      </c>
      <c r="I50" s="73" t="n">
        <v>103866</v>
      </c>
      <c r="J50" s="106" t="n">
        <v>5.5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2</v>
      </c>
      <c r="H51" s="76" t="s">
        <v>63</v>
      </c>
      <c r="I51" s="76" t="n">
        <v>-2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n">
        <v>2059</v>
      </c>
      <c r="C52" s="76" t="s">
        <v>63</v>
      </c>
      <c r="D52" s="76" t="n">
        <v>2103</v>
      </c>
      <c r="E52" s="76" t="n">
        <v>2103</v>
      </c>
      <c r="F52" s="104" t="s">
        <v>63</v>
      </c>
      <c r="G52" s="76" t="n">
        <v>2065</v>
      </c>
      <c r="H52" s="76" t="n">
        <v>2110</v>
      </c>
      <c r="I52" s="76" t="n">
        <v>45</v>
      </c>
      <c r="J52" s="104" t="n">
        <v>2.2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s">
        <v>63</v>
      </c>
      <c r="I53" s="76" t="s">
        <v>63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541051</v>
      </c>
      <c r="C54" s="76" t="n">
        <v>496963</v>
      </c>
      <c r="D54" s="76" t="n">
        <v>571093</v>
      </c>
      <c r="E54" s="76" t="n">
        <v>74130</v>
      </c>
      <c r="F54" s="104" t="n">
        <v>14.9</v>
      </c>
      <c r="G54" s="76" t="n">
        <v>1893437</v>
      </c>
      <c r="H54" s="76" t="n">
        <v>1997260</v>
      </c>
      <c r="I54" s="76" t="n">
        <v>103823</v>
      </c>
      <c r="J54" s="104" t="n">
        <v>5.5</v>
      </c>
    </row>
    <row r="55" s="66" customFormat="true" ht="13.5" hidden="false" customHeight="true" outlineLevel="0" collapsed="false">
      <c r="A55" s="101" t="s">
        <v>260</v>
      </c>
      <c r="B55" s="73" t="n">
        <v>474387</v>
      </c>
      <c r="C55" s="73" t="n">
        <v>450155</v>
      </c>
      <c r="D55" s="73" t="n">
        <v>512156</v>
      </c>
      <c r="E55" s="73" t="n">
        <v>62001</v>
      </c>
      <c r="F55" s="106" t="n">
        <v>13.8</v>
      </c>
      <c r="G55" s="73" t="n">
        <v>1656387</v>
      </c>
      <c r="H55" s="73" t="n">
        <v>1720211</v>
      </c>
      <c r="I55" s="73" t="n">
        <v>63824</v>
      </c>
      <c r="J55" s="106" t="n">
        <v>3.9</v>
      </c>
    </row>
    <row r="56" s="66" customFormat="true" ht="13.5" hidden="false" customHeight="true" outlineLevel="0" collapsed="false">
      <c r="A56" s="102" t="s">
        <v>400</v>
      </c>
      <c r="B56" s="73" t="n">
        <v>337014</v>
      </c>
      <c r="C56" s="73" t="n">
        <v>350624</v>
      </c>
      <c r="D56" s="73" t="n">
        <v>365377</v>
      </c>
      <c r="E56" s="73" t="n">
        <v>14753</v>
      </c>
      <c r="F56" s="106" t="n">
        <v>4.2</v>
      </c>
      <c r="G56" s="73" t="n">
        <v>1283798</v>
      </c>
      <c r="H56" s="73" t="n">
        <v>1321818</v>
      </c>
      <c r="I56" s="73" t="n">
        <v>38020</v>
      </c>
      <c r="J56" s="106" t="n">
        <v>3</v>
      </c>
    </row>
    <row r="57" s="66" customFormat="true" ht="13.5" hidden="false" customHeight="true" outlineLevel="0" collapsed="false">
      <c r="A57" s="102" t="s">
        <v>402</v>
      </c>
      <c r="B57" s="73" t="n">
        <v>88088</v>
      </c>
      <c r="C57" s="73" t="n">
        <v>62714</v>
      </c>
      <c r="D57" s="73" t="n">
        <v>90738</v>
      </c>
      <c r="E57" s="73" t="n">
        <v>28024</v>
      </c>
      <c r="F57" s="106" t="n">
        <v>44.7</v>
      </c>
      <c r="G57" s="73" t="n">
        <v>269776</v>
      </c>
      <c r="H57" s="73" t="n">
        <v>270499</v>
      </c>
      <c r="I57" s="73" t="n">
        <v>723</v>
      </c>
      <c r="J57" s="106" t="n">
        <v>0.3</v>
      </c>
    </row>
    <row r="58" s="66" customFormat="true" ht="13.5" hidden="false" customHeight="true" outlineLevel="0" collapsed="false">
      <c r="A58" s="102" t="s">
        <v>481</v>
      </c>
      <c r="B58" s="73" t="n">
        <v>15423</v>
      </c>
      <c r="C58" s="73" t="s">
        <v>63</v>
      </c>
      <c r="D58" s="73" t="n">
        <v>20545</v>
      </c>
      <c r="E58" s="73" t="n">
        <v>20545</v>
      </c>
      <c r="F58" s="106" t="s">
        <v>63</v>
      </c>
      <c r="G58" s="73" t="n">
        <v>15423</v>
      </c>
      <c r="H58" s="73" t="n">
        <v>20545</v>
      </c>
      <c r="I58" s="73" t="n">
        <v>5122</v>
      </c>
      <c r="J58" s="106" t="n">
        <v>33.2</v>
      </c>
    </row>
    <row r="59" s="66" customFormat="true" ht="13.5" hidden="false" customHeight="true" outlineLevel="0" collapsed="false">
      <c r="A59" s="102" t="s">
        <v>405</v>
      </c>
      <c r="B59" s="73" t="n">
        <v>11332</v>
      </c>
      <c r="C59" s="73" t="n">
        <v>6764</v>
      </c>
      <c r="D59" s="73" t="n">
        <v>9427</v>
      </c>
      <c r="E59" s="73" t="n">
        <v>2663</v>
      </c>
      <c r="F59" s="106" t="n">
        <v>39.4</v>
      </c>
      <c r="G59" s="73" t="n">
        <v>32445</v>
      </c>
      <c r="H59" s="73" t="n">
        <v>30687</v>
      </c>
      <c r="I59" s="73" t="n">
        <v>-1758</v>
      </c>
      <c r="J59" s="106" t="n">
        <v>-5.4</v>
      </c>
    </row>
    <row r="60" s="66" customFormat="true" ht="13.5" hidden="false" customHeight="true" outlineLevel="0" collapsed="false">
      <c r="A60" s="102" t="s">
        <v>482</v>
      </c>
      <c r="B60" s="73" t="n">
        <v>8059</v>
      </c>
      <c r="C60" s="73" t="n">
        <v>3170</v>
      </c>
      <c r="D60" s="73" t="n">
        <v>6700</v>
      </c>
      <c r="E60" s="73" t="n">
        <v>3530</v>
      </c>
      <c r="F60" s="106" t="n">
        <v>111.4</v>
      </c>
      <c r="G60" s="73" t="n">
        <v>13400</v>
      </c>
      <c r="H60" s="73" t="n">
        <v>11885</v>
      </c>
      <c r="I60" s="73" t="n">
        <v>-1515</v>
      </c>
      <c r="J60" s="106" t="n">
        <v>-11.3</v>
      </c>
    </row>
    <row r="61" customFormat="false" ht="13.5" hidden="false" customHeight="true" outlineLevel="0" collapsed="false">
      <c r="A61" s="102" t="s">
        <v>411</v>
      </c>
      <c r="B61" s="73" t="n">
        <v>3115</v>
      </c>
      <c r="C61" s="73" t="n">
        <v>4901</v>
      </c>
      <c r="D61" s="73" t="n">
        <v>5456</v>
      </c>
      <c r="E61" s="73" t="n">
        <v>555</v>
      </c>
      <c r="F61" s="106" t="n">
        <v>11.3</v>
      </c>
      <c r="G61" s="73" t="n">
        <v>14694</v>
      </c>
      <c r="H61" s="73" t="n">
        <v>20229</v>
      </c>
      <c r="I61" s="73" t="n">
        <v>5535</v>
      </c>
      <c r="J61" s="106" t="n">
        <v>37.7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84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286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3</v>
      </c>
      <c r="C7" s="64"/>
      <c r="D7" s="64"/>
      <c r="E7" s="64"/>
      <c r="F7" s="64" t="s">
        <v>88</v>
      </c>
      <c r="G7" s="68" t="s">
        <v>443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6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2728926</v>
      </c>
      <c r="C9" s="76" t="n">
        <v>2401306</v>
      </c>
      <c r="D9" s="76" t="n">
        <v>3053854</v>
      </c>
      <c r="E9" s="76" t="n">
        <v>652548</v>
      </c>
      <c r="F9" s="104" t="n">
        <v>27.2</v>
      </c>
      <c r="G9" s="76" t="n">
        <v>8974687</v>
      </c>
      <c r="H9" s="76" t="n">
        <v>9199036</v>
      </c>
      <c r="I9" s="76" t="n">
        <v>224349</v>
      </c>
      <c r="J9" s="104" t="n">
        <v>2.5</v>
      </c>
    </row>
    <row r="10" s="66" customFormat="true" ht="13.5" hidden="false" customHeight="true" outlineLevel="0" collapsed="false">
      <c r="A10" s="134" t="s">
        <v>383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3</v>
      </c>
      <c r="B11" s="73" t="n">
        <v>507668</v>
      </c>
      <c r="C11" s="73" t="n">
        <v>527251</v>
      </c>
      <c r="D11" s="73" t="n">
        <v>533608</v>
      </c>
      <c r="E11" s="73" t="n">
        <v>6357</v>
      </c>
      <c r="F11" s="106" t="n">
        <v>1.2</v>
      </c>
      <c r="G11" s="73" t="n">
        <v>1989477</v>
      </c>
      <c r="H11" s="73" t="n">
        <v>2013118</v>
      </c>
      <c r="I11" s="73" t="n">
        <v>23641</v>
      </c>
      <c r="J11" s="106" t="n">
        <v>1.2</v>
      </c>
    </row>
    <row r="12" s="66" customFormat="true" ht="13.5" hidden="false" customHeight="true" outlineLevel="0" collapsed="false">
      <c r="A12" s="103" t="s">
        <v>314</v>
      </c>
      <c r="B12" s="73" t="n">
        <v>229292</v>
      </c>
      <c r="C12" s="73" t="n">
        <v>216722</v>
      </c>
      <c r="D12" s="73" t="n">
        <v>288094</v>
      </c>
      <c r="E12" s="73" t="n">
        <v>71372</v>
      </c>
      <c r="F12" s="106" t="n">
        <v>32.9</v>
      </c>
      <c r="G12" s="73" t="n">
        <v>720136</v>
      </c>
      <c r="H12" s="73" t="n">
        <v>800949</v>
      </c>
      <c r="I12" s="73" t="n">
        <v>80813</v>
      </c>
      <c r="J12" s="106" t="n">
        <v>11.2</v>
      </c>
    </row>
    <row r="13" s="66" customFormat="true" ht="13.5" hidden="false" customHeight="true" outlineLevel="0" collapsed="false">
      <c r="A13" s="103" t="s">
        <v>316</v>
      </c>
      <c r="B13" s="73" t="n">
        <v>202271</v>
      </c>
      <c r="C13" s="73" t="n">
        <v>186668</v>
      </c>
      <c r="D13" s="73" t="n">
        <v>244621</v>
      </c>
      <c r="E13" s="73" t="n">
        <v>57953</v>
      </c>
      <c r="F13" s="106" t="n">
        <v>31</v>
      </c>
      <c r="G13" s="73" t="n">
        <v>709713</v>
      </c>
      <c r="H13" s="73" t="n">
        <v>707722</v>
      </c>
      <c r="I13" s="73" t="n">
        <v>-1991</v>
      </c>
      <c r="J13" s="106" t="n">
        <v>-0.3</v>
      </c>
    </row>
    <row r="14" s="66" customFormat="true" ht="13.5" hidden="false" customHeight="true" outlineLevel="0" collapsed="false">
      <c r="A14" s="103" t="s">
        <v>300</v>
      </c>
      <c r="B14" s="73" t="n">
        <v>203889</v>
      </c>
      <c r="C14" s="73" t="n">
        <v>173701</v>
      </c>
      <c r="D14" s="73" t="n">
        <v>217462</v>
      </c>
      <c r="E14" s="73" t="n">
        <v>43761</v>
      </c>
      <c r="F14" s="106" t="n">
        <v>25.2</v>
      </c>
      <c r="G14" s="73" t="n">
        <v>686793</v>
      </c>
      <c r="H14" s="73" t="n">
        <v>700775</v>
      </c>
      <c r="I14" s="73" t="n">
        <v>13982</v>
      </c>
      <c r="J14" s="106" t="n">
        <v>2</v>
      </c>
    </row>
    <row r="15" s="66" customFormat="true" ht="13.5" hidden="false" customHeight="true" outlineLevel="0" collapsed="false">
      <c r="A15" s="103" t="s">
        <v>306</v>
      </c>
      <c r="B15" s="73" t="n">
        <v>163342</v>
      </c>
      <c r="C15" s="73" t="n">
        <v>127629</v>
      </c>
      <c r="D15" s="73" t="n">
        <v>183246</v>
      </c>
      <c r="E15" s="73" t="n">
        <v>55617</v>
      </c>
      <c r="F15" s="106" t="n">
        <v>43.6</v>
      </c>
      <c r="G15" s="73" t="n">
        <v>599250</v>
      </c>
      <c r="H15" s="73" t="n">
        <v>747073</v>
      </c>
      <c r="I15" s="73" t="n">
        <v>147823</v>
      </c>
      <c r="J15" s="106" t="n">
        <v>24.7</v>
      </c>
    </row>
    <row r="16" s="66" customFormat="true" ht="13.5" hidden="false" customHeight="true" outlineLevel="0" collapsed="false">
      <c r="A16" s="103" t="s">
        <v>319</v>
      </c>
      <c r="B16" s="73" t="n">
        <v>148619</v>
      </c>
      <c r="C16" s="73" t="n">
        <v>146529</v>
      </c>
      <c r="D16" s="73" t="n">
        <v>177762</v>
      </c>
      <c r="E16" s="73" t="n">
        <v>31233</v>
      </c>
      <c r="F16" s="106" t="n">
        <v>21.3</v>
      </c>
      <c r="G16" s="73" t="n">
        <v>472206</v>
      </c>
      <c r="H16" s="73" t="n">
        <v>510950</v>
      </c>
      <c r="I16" s="73" t="n">
        <v>38744</v>
      </c>
      <c r="J16" s="106" t="n">
        <v>8.2</v>
      </c>
    </row>
    <row r="17" s="66" customFormat="true" ht="13.5" hidden="false" customHeight="true" outlineLevel="0" collapsed="false">
      <c r="A17" s="103" t="s">
        <v>327</v>
      </c>
      <c r="B17" s="73" t="n">
        <v>122926</v>
      </c>
      <c r="C17" s="73" t="n">
        <v>4863</v>
      </c>
      <c r="D17" s="73" t="n">
        <v>143052</v>
      </c>
      <c r="E17" s="73" t="n">
        <v>138189</v>
      </c>
      <c r="F17" s="106" t="n">
        <v>2841.6</v>
      </c>
      <c r="G17" s="73" t="n">
        <v>407954</v>
      </c>
      <c r="H17" s="73" t="n">
        <v>312172</v>
      </c>
      <c r="I17" s="73" t="n">
        <v>-95782</v>
      </c>
      <c r="J17" s="106" t="n">
        <v>-23.5</v>
      </c>
    </row>
    <row r="18" s="66" customFormat="true" ht="13.5" hidden="false" customHeight="true" outlineLevel="0" collapsed="false">
      <c r="A18" s="103" t="s">
        <v>346</v>
      </c>
      <c r="B18" s="73" t="n">
        <v>106828</v>
      </c>
      <c r="C18" s="73" t="n">
        <v>117022</v>
      </c>
      <c r="D18" s="73" t="n">
        <v>111568</v>
      </c>
      <c r="E18" s="73" t="n">
        <v>-5454</v>
      </c>
      <c r="F18" s="106" t="n">
        <v>-4.7</v>
      </c>
      <c r="G18" s="73" t="n">
        <v>363464</v>
      </c>
      <c r="H18" s="73" t="n">
        <v>386036</v>
      </c>
      <c r="I18" s="73" t="n">
        <v>22572</v>
      </c>
      <c r="J18" s="106" t="n">
        <v>6.2</v>
      </c>
    </row>
    <row r="19" s="66" customFormat="true" ht="13.5" hidden="false" customHeight="true" outlineLevel="0" collapsed="false">
      <c r="A19" s="103" t="s">
        <v>305</v>
      </c>
      <c r="B19" s="73" t="n">
        <v>106828</v>
      </c>
      <c r="C19" s="73" t="n">
        <v>117022</v>
      </c>
      <c r="D19" s="73" t="n">
        <v>111568</v>
      </c>
      <c r="E19" s="73" t="n">
        <v>-5454</v>
      </c>
      <c r="F19" s="106" t="n">
        <v>-4.7</v>
      </c>
      <c r="G19" s="73" t="n">
        <v>363464</v>
      </c>
      <c r="H19" s="73" t="n">
        <v>386036</v>
      </c>
      <c r="I19" s="73" t="n">
        <v>22572</v>
      </c>
      <c r="J19" s="106" t="n">
        <v>6.2</v>
      </c>
    </row>
    <row r="20" s="66" customFormat="true" ht="13.5" hidden="false" customHeight="true" outlineLevel="0" collapsed="false">
      <c r="A20" s="103" t="s">
        <v>337</v>
      </c>
      <c r="B20" s="73" t="n">
        <v>128561</v>
      </c>
      <c r="C20" s="73" t="n">
        <v>81746</v>
      </c>
      <c r="D20" s="73" t="n">
        <v>108080</v>
      </c>
      <c r="E20" s="73" t="n">
        <v>26334</v>
      </c>
      <c r="F20" s="106" t="n">
        <v>32.2</v>
      </c>
      <c r="G20" s="73" t="n">
        <v>314734</v>
      </c>
      <c r="H20" s="73" t="n">
        <v>288641</v>
      </c>
      <c r="I20" s="73" t="n">
        <v>-26093</v>
      </c>
      <c r="J20" s="106" t="n">
        <v>-8.3</v>
      </c>
    </row>
    <row r="21" s="66" customFormat="true" ht="18.75" hidden="false" customHeight="true" outlineLevel="0" collapsed="false">
      <c r="B21" s="93" t="s">
        <v>487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1351547</v>
      </c>
      <c r="C22" s="76" t="n">
        <v>1169524</v>
      </c>
      <c r="D22" s="76" t="n">
        <v>1508141</v>
      </c>
      <c r="E22" s="76" t="n">
        <v>338617</v>
      </c>
      <c r="F22" s="104" t="n">
        <v>29</v>
      </c>
      <c r="G22" s="76" t="n">
        <v>4506486</v>
      </c>
      <c r="H22" s="76" t="n">
        <v>4529903</v>
      </c>
      <c r="I22" s="76" t="n">
        <v>23417</v>
      </c>
      <c r="J22" s="104" t="n">
        <v>0.5</v>
      </c>
    </row>
    <row r="23" s="66" customFormat="true" ht="13.5" hidden="false" customHeight="true" outlineLevel="0" collapsed="false">
      <c r="A23" s="134" t="s">
        <v>383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3</v>
      </c>
      <c r="B24" s="73" t="n">
        <v>246232</v>
      </c>
      <c r="C24" s="73" t="n">
        <v>252348</v>
      </c>
      <c r="D24" s="73" t="n">
        <v>260286</v>
      </c>
      <c r="E24" s="73" t="n">
        <v>7938</v>
      </c>
      <c r="F24" s="106" t="n">
        <v>3.1</v>
      </c>
      <c r="G24" s="73" t="n">
        <v>970877</v>
      </c>
      <c r="H24" s="73" t="n">
        <v>985207</v>
      </c>
      <c r="I24" s="73" t="n">
        <v>14330</v>
      </c>
      <c r="J24" s="106" t="n">
        <v>1.5</v>
      </c>
    </row>
    <row r="25" s="66" customFormat="true" ht="13.5" hidden="false" customHeight="true" outlineLevel="0" collapsed="false">
      <c r="A25" s="103" t="s">
        <v>314</v>
      </c>
      <c r="B25" s="73" t="n">
        <v>113097</v>
      </c>
      <c r="C25" s="73" t="n">
        <v>106086</v>
      </c>
      <c r="D25" s="73" t="n">
        <v>141484</v>
      </c>
      <c r="E25" s="73" t="n">
        <v>35398</v>
      </c>
      <c r="F25" s="106" t="n">
        <v>33.4</v>
      </c>
      <c r="G25" s="73" t="n">
        <v>355492</v>
      </c>
      <c r="H25" s="73" t="n">
        <v>387428</v>
      </c>
      <c r="I25" s="73" t="n">
        <v>31936</v>
      </c>
      <c r="J25" s="106" t="n">
        <v>9</v>
      </c>
    </row>
    <row r="26" s="66" customFormat="true" ht="13.5" hidden="false" customHeight="true" outlineLevel="0" collapsed="false">
      <c r="A26" s="103" t="s">
        <v>316</v>
      </c>
      <c r="B26" s="73" t="n">
        <v>102695</v>
      </c>
      <c r="C26" s="73" t="n">
        <v>95676</v>
      </c>
      <c r="D26" s="73" t="n">
        <v>121917</v>
      </c>
      <c r="E26" s="73" t="n">
        <v>26241</v>
      </c>
      <c r="F26" s="106" t="n">
        <v>27.4</v>
      </c>
      <c r="G26" s="73" t="n">
        <v>378340</v>
      </c>
      <c r="H26" s="73" t="n">
        <v>356260</v>
      </c>
      <c r="I26" s="73" t="n">
        <v>-22080</v>
      </c>
      <c r="J26" s="106" t="n">
        <v>-5.8</v>
      </c>
    </row>
    <row r="27" s="66" customFormat="true" ht="13.5" hidden="false" customHeight="true" outlineLevel="0" collapsed="false">
      <c r="A27" s="103" t="s">
        <v>300</v>
      </c>
      <c r="B27" s="73" t="n">
        <v>100977</v>
      </c>
      <c r="C27" s="73" t="n">
        <v>86445</v>
      </c>
      <c r="D27" s="73" t="n">
        <v>107703</v>
      </c>
      <c r="E27" s="73" t="n">
        <v>21258</v>
      </c>
      <c r="F27" s="106" t="n">
        <v>24.6</v>
      </c>
      <c r="G27" s="73" t="n">
        <v>342069</v>
      </c>
      <c r="H27" s="73" t="n">
        <v>348391</v>
      </c>
      <c r="I27" s="73" t="n">
        <v>6322</v>
      </c>
      <c r="J27" s="106" t="n">
        <v>1.8</v>
      </c>
    </row>
    <row r="28" s="66" customFormat="true" ht="13.5" hidden="false" customHeight="true" outlineLevel="0" collapsed="false">
      <c r="A28" s="103" t="s">
        <v>306</v>
      </c>
      <c r="B28" s="73" t="n">
        <v>80441</v>
      </c>
      <c r="C28" s="73" t="n">
        <v>63545</v>
      </c>
      <c r="D28" s="73" t="n">
        <v>88566</v>
      </c>
      <c r="E28" s="73" t="n">
        <v>25021</v>
      </c>
      <c r="F28" s="106" t="n">
        <v>39.4</v>
      </c>
      <c r="G28" s="73" t="n">
        <v>302167</v>
      </c>
      <c r="H28" s="73" t="n">
        <v>372391</v>
      </c>
      <c r="I28" s="73" t="n">
        <v>70224</v>
      </c>
      <c r="J28" s="106" t="n">
        <v>23.2</v>
      </c>
    </row>
    <row r="29" s="66" customFormat="true" ht="13.5" hidden="false" customHeight="true" outlineLevel="0" collapsed="false">
      <c r="A29" s="103" t="s">
        <v>319</v>
      </c>
      <c r="B29" s="73" t="n">
        <v>72643</v>
      </c>
      <c r="C29" s="73" t="n">
        <v>64812</v>
      </c>
      <c r="D29" s="73" t="n">
        <v>87739</v>
      </c>
      <c r="E29" s="73" t="n">
        <v>22927</v>
      </c>
      <c r="F29" s="106" t="n">
        <v>35.4</v>
      </c>
      <c r="G29" s="73" t="n">
        <v>236484</v>
      </c>
      <c r="H29" s="73" t="n">
        <v>239535</v>
      </c>
      <c r="I29" s="73" t="n">
        <v>3051</v>
      </c>
      <c r="J29" s="106" t="n">
        <v>1.3</v>
      </c>
    </row>
    <row r="30" s="66" customFormat="true" ht="13.5" hidden="false" customHeight="true" outlineLevel="0" collapsed="false">
      <c r="A30" s="103" t="s">
        <v>327</v>
      </c>
      <c r="B30" s="73" t="n">
        <v>61408</v>
      </c>
      <c r="C30" s="73" t="n">
        <v>2213</v>
      </c>
      <c r="D30" s="73" t="n">
        <v>73414</v>
      </c>
      <c r="E30" s="73" t="n">
        <v>71201</v>
      </c>
      <c r="F30" s="106" t="n">
        <v>3217.4</v>
      </c>
      <c r="G30" s="73" t="n">
        <v>200199</v>
      </c>
      <c r="H30" s="73" t="n">
        <v>157922</v>
      </c>
      <c r="I30" s="73" t="n">
        <v>-42277</v>
      </c>
      <c r="J30" s="106" t="n">
        <v>-21.1</v>
      </c>
    </row>
    <row r="31" s="66" customFormat="true" ht="13.5" hidden="false" customHeight="true" outlineLevel="0" collapsed="false">
      <c r="A31" s="103" t="s">
        <v>346</v>
      </c>
      <c r="B31" s="73" t="n">
        <v>53414</v>
      </c>
      <c r="C31" s="73" t="n">
        <v>58511</v>
      </c>
      <c r="D31" s="73" t="n">
        <v>55784</v>
      </c>
      <c r="E31" s="73" t="n">
        <v>-2727</v>
      </c>
      <c r="F31" s="106" t="n">
        <v>-4.7</v>
      </c>
      <c r="G31" s="73" t="n">
        <v>181732</v>
      </c>
      <c r="H31" s="73" t="n">
        <v>193018</v>
      </c>
      <c r="I31" s="73" t="n">
        <v>11286</v>
      </c>
      <c r="J31" s="106" t="n">
        <v>6.2</v>
      </c>
    </row>
    <row r="32" s="66" customFormat="true" ht="13.5" hidden="false" customHeight="true" outlineLevel="0" collapsed="false">
      <c r="A32" s="103" t="s">
        <v>305</v>
      </c>
      <c r="B32" s="73" t="n">
        <v>53414</v>
      </c>
      <c r="C32" s="73" t="n">
        <v>58511</v>
      </c>
      <c r="D32" s="73" t="n">
        <v>55784</v>
      </c>
      <c r="E32" s="73" t="n">
        <v>-2727</v>
      </c>
      <c r="F32" s="106" t="n">
        <v>-4.7</v>
      </c>
      <c r="G32" s="73" t="n">
        <v>181732</v>
      </c>
      <c r="H32" s="73" t="n">
        <v>193018</v>
      </c>
      <c r="I32" s="73" t="n">
        <v>11286</v>
      </c>
      <c r="J32" s="106" t="n">
        <v>6.2</v>
      </c>
    </row>
    <row r="33" s="66" customFormat="true" ht="13.5" hidden="false" customHeight="true" outlineLevel="0" collapsed="false">
      <c r="A33" s="103" t="s">
        <v>337</v>
      </c>
      <c r="B33" s="73" t="n">
        <v>64702</v>
      </c>
      <c r="C33" s="73" t="n">
        <v>41052</v>
      </c>
      <c r="D33" s="73" t="n">
        <v>54447</v>
      </c>
      <c r="E33" s="73" t="n">
        <v>13395</v>
      </c>
      <c r="F33" s="106" t="n">
        <v>32.6</v>
      </c>
      <c r="G33" s="73" t="n">
        <v>156402</v>
      </c>
      <c r="H33" s="73" t="n">
        <v>145101</v>
      </c>
      <c r="I33" s="73" t="n">
        <v>-11301</v>
      </c>
      <c r="J33" s="106" t="n">
        <v>-7.2</v>
      </c>
    </row>
    <row r="34" s="66" customFormat="true" ht="18.75" hidden="false" customHeight="true" outlineLevel="0" collapsed="false">
      <c r="B34" s="93" t="s">
        <v>488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1377379</v>
      </c>
      <c r="C35" s="76" t="n">
        <v>1231782</v>
      </c>
      <c r="D35" s="76" t="n">
        <v>1545713</v>
      </c>
      <c r="E35" s="76" t="n">
        <v>313931</v>
      </c>
      <c r="F35" s="104" t="n">
        <v>25.5</v>
      </c>
      <c r="G35" s="76" t="n">
        <v>4468201</v>
      </c>
      <c r="H35" s="76" t="n">
        <v>4669133</v>
      </c>
      <c r="I35" s="76" t="n">
        <v>200932</v>
      </c>
      <c r="J35" s="104" t="n">
        <v>4.5</v>
      </c>
    </row>
    <row r="36" s="66" customFormat="true" ht="13.5" hidden="false" customHeight="true" outlineLevel="0" collapsed="false">
      <c r="A36" s="134" t="s">
        <v>383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3</v>
      </c>
      <c r="B37" s="73" t="n">
        <v>261436</v>
      </c>
      <c r="C37" s="73" t="n">
        <v>274903</v>
      </c>
      <c r="D37" s="73" t="n">
        <v>273322</v>
      </c>
      <c r="E37" s="73" t="n">
        <v>-1581</v>
      </c>
      <c r="F37" s="106" t="n">
        <v>-0.6</v>
      </c>
      <c r="G37" s="73" t="n">
        <v>1018600</v>
      </c>
      <c r="H37" s="73" t="n">
        <v>1027911</v>
      </c>
      <c r="I37" s="73" t="n">
        <v>9311</v>
      </c>
      <c r="J37" s="106" t="n">
        <v>0.9</v>
      </c>
    </row>
    <row r="38" s="66" customFormat="true" ht="13.5" hidden="false" customHeight="true" outlineLevel="0" collapsed="false">
      <c r="A38" s="103" t="s">
        <v>314</v>
      </c>
      <c r="B38" s="73" t="n">
        <v>116195</v>
      </c>
      <c r="C38" s="73" t="n">
        <v>110636</v>
      </c>
      <c r="D38" s="73" t="n">
        <v>146610</v>
      </c>
      <c r="E38" s="73" t="n">
        <v>35974</v>
      </c>
      <c r="F38" s="106" t="n">
        <v>32.5</v>
      </c>
      <c r="G38" s="73" t="n">
        <v>364644</v>
      </c>
      <c r="H38" s="73" t="n">
        <v>413521</v>
      </c>
      <c r="I38" s="73" t="n">
        <v>48877</v>
      </c>
      <c r="J38" s="106" t="n">
        <v>13.4</v>
      </c>
    </row>
    <row r="39" s="66" customFormat="true" ht="13.5" hidden="false" customHeight="true" outlineLevel="0" collapsed="false">
      <c r="A39" s="103" t="s">
        <v>316</v>
      </c>
      <c r="B39" s="73" t="n">
        <v>99576</v>
      </c>
      <c r="C39" s="73" t="n">
        <v>90992</v>
      </c>
      <c r="D39" s="73" t="n">
        <v>122704</v>
      </c>
      <c r="E39" s="73" t="n">
        <v>31712</v>
      </c>
      <c r="F39" s="106" t="n">
        <v>34.9</v>
      </c>
      <c r="G39" s="73" t="n">
        <v>331373</v>
      </c>
      <c r="H39" s="73" t="n">
        <v>351462</v>
      </c>
      <c r="I39" s="73" t="n">
        <v>20089</v>
      </c>
      <c r="J39" s="106" t="n">
        <v>6.1</v>
      </c>
    </row>
    <row r="40" s="66" customFormat="true" ht="13.5" hidden="false" customHeight="true" outlineLevel="0" collapsed="false">
      <c r="A40" s="103" t="s">
        <v>300</v>
      </c>
      <c r="B40" s="73" t="n">
        <v>102912</v>
      </c>
      <c r="C40" s="73" t="n">
        <v>87256</v>
      </c>
      <c r="D40" s="73" t="n">
        <v>109759</v>
      </c>
      <c r="E40" s="73" t="n">
        <v>22503</v>
      </c>
      <c r="F40" s="106" t="n">
        <v>25.8</v>
      </c>
      <c r="G40" s="73" t="n">
        <v>344724</v>
      </c>
      <c r="H40" s="73" t="n">
        <v>352384</v>
      </c>
      <c r="I40" s="73" t="n">
        <v>7660</v>
      </c>
      <c r="J40" s="106" t="n">
        <v>2.2</v>
      </c>
    </row>
    <row r="41" s="66" customFormat="true" ht="13.5" hidden="false" customHeight="true" outlineLevel="0" collapsed="false">
      <c r="A41" s="103" t="s">
        <v>306</v>
      </c>
      <c r="B41" s="73" t="n">
        <v>82901</v>
      </c>
      <c r="C41" s="73" t="n">
        <v>64084</v>
      </c>
      <c r="D41" s="73" t="n">
        <v>94680</v>
      </c>
      <c r="E41" s="73" t="n">
        <v>30596</v>
      </c>
      <c r="F41" s="106" t="n">
        <v>47.7</v>
      </c>
      <c r="G41" s="73" t="n">
        <v>297083</v>
      </c>
      <c r="H41" s="73" t="n">
        <v>374682</v>
      </c>
      <c r="I41" s="73" t="n">
        <v>77599</v>
      </c>
      <c r="J41" s="106" t="n">
        <v>26.1</v>
      </c>
    </row>
    <row r="42" s="66" customFormat="true" ht="13.5" hidden="false" customHeight="true" outlineLevel="0" collapsed="false">
      <c r="A42" s="103" t="s">
        <v>319</v>
      </c>
      <c r="B42" s="73" t="n">
        <v>75976</v>
      </c>
      <c r="C42" s="73" t="n">
        <v>81717</v>
      </c>
      <c r="D42" s="73" t="n">
        <v>90023</v>
      </c>
      <c r="E42" s="73" t="n">
        <v>8306</v>
      </c>
      <c r="F42" s="106" t="n">
        <v>10.2</v>
      </c>
      <c r="G42" s="73" t="n">
        <v>235722</v>
      </c>
      <c r="H42" s="73" t="n">
        <v>271415</v>
      </c>
      <c r="I42" s="73" t="n">
        <v>35693</v>
      </c>
      <c r="J42" s="106" t="n">
        <v>15.1</v>
      </c>
    </row>
    <row r="43" s="66" customFormat="true" ht="13.5" hidden="false" customHeight="true" outlineLevel="0" collapsed="false">
      <c r="A43" s="103" t="s">
        <v>327</v>
      </c>
      <c r="B43" s="73" t="n">
        <v>61518</v>
      </c>
      <c r="C43" s="73" t="n">
        <v>2650</v>
      </c>
      <c r="D43" s="73" t="n">
        <v>69638</v>
      </c>
      <c r="E43" s="73" t="n">
        <v>66988</v>
      </c>
      <c r="F43" s="106" t="n">
        <v>2527.8</v>
      </c>
      <c r="G43" s="73" t="n">
        <v>207755</v>
      </c>
      <c r="H43" s="73" t="n">
        <v>154250</v>
      </c>
      <c r="I43" s="73" t="n">
        <v>-53505</v>
      </c>
      <c r="J43" s="106" t="n">
        <v>-25.8</v>
      </c>
    </row>
    <row r="44" s="66" customFormat="true" ht="13.5" hidden="false" customHeight="true" outlineLevel="0" collapsed="false">
      <c r="A44" s="103" t="s">
        <v>346</v>
      </c>
      <c r="B44" s="73" t="n">
        <v>53414</v>
      </c>
      <c r="C44" s="73" t="n">
        <v>58511</v>
      </c>
      <c r="D44" s="73" t="n">
        <v>55784</v>
      </c>
      <c r="E44" s="73" t="n">
        <v>-2727</v>
      </c>
      <c r="F44" s="106" t="n">
        <v>-4.7</v>
      </c>
      <c r="G44" s="73" t="n">
        <v>181732</v>
      </c>
      <c r="H44" s="73" t="n">
        <v>193018</v>
      </c>
      <c r="I44" s="73" t="n">
        <v>11286</v>
      </c>
      <c r="J44" s="106" t="n">
        <v>6.2</v>
      </c>
    </row>
    <row r="45" s="66" customFormat="true" ht="13.5" hidden="false" customHeight="true" outlineLevel="0" collapsed="false">
      <c r="A45" s="103" t="s">
        <v>305</v>
      </c>
      <c r="B45" s="73" t="n">
        <v>53414</v>
      </c>
      <c r="C45" s="73" t="n">
        <v>58511</v>
      </c>
      <c r="D45" s="73" t="n">
        <v>55784</v>
      </c>
      <c r="E45" s="73" t="n">
        <v>-2727</v>
      </c>
      <c r="F45" s="106" t="n">
        <v>-4.7</v>
      </c>
      <c r="G45" s="73" t="n">
        <v>181732</v>
      </c>
      <c r="H45" s="73" t="n">
        <v>193018</v>
      </c>
      <c r="I45" s="73" t="n">
        <v>11286</v>
      </c>
      <c r="J45" s="106" t="n">
        <v>6.2</v>
      </c>
    </row>
    <row r="46" s="66" customFormat="true" ht="13.5" hidden="false" customHeight="true" outlineLevel="0" collapsed="false">
      <c r="A46" s="103" t="s">
        <v>337</v>
      </c>
      <c r="B46" s="73" t="n">
        <v>63859</v>
      </c>
      <c r="C46" s="73" t="n">
        <v>40694</v>
      </c>
      <c r="D46" s="73" t="n">
        <v>53633</v>
      </c>
      <c r="E46" s="73" t="n">
        <v>12939</v>
      </c>
      <c r="F46" s="106" t="n">
        <v>31.8</v>
      </c>
      <c r="G46" s="73" t="n">
        <v>158332</v>
      </c>
      <c r="H46" s="73" t="n">
        <v>143540</v>
      </c>
      <c r="I46" s="73" t="n">
        <v>-14792</v>
      </c>
      <c r="J46" s="106" t="n">
        <v>-9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89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1</v>
      </c>
      <c r="B5" s="128" t="s">
        <v>492</v>
      </c>
      <c r="C5" s="128"/>
      <c r="D5" s="128" t="s">
        <v>493</v>
      </c>
      <c r="E5" s="128"/>
      <c r="F5" s="128" t="s">
        <v>494</v>
      </c>
      <c r="G5" s="128"/>
      <c r="H5" s="127" t="s">
        <v>495</v>
      </c>
      <c r="I5" s="127"/>
    </row>
    <row r="6" s="66" customFormat="true" ht="30" hidden="false" customHeight="true" outlineLevel="0" collapsed="false">
      <c r="A6" s="62"/>
      <c r="B6" s="135" t="s">
        <v>443</v>
      </c>
      <c r="C6" s="128" t="s">
        <v>166</v>
      </c>
      <c r="D6" s="136" t="s">
        <v>92</v>
      </c>
      <c r="E6" s="128" t="s">
        <v>166</v>
      </c>
      <c r="F6" s="136" t="s">
        <v>496</v>
      </c>
      <c r="G6" s="128" t="s">
        <v>166</v>
      </c>
      <c r="H6" s="136" t="s">
        <v>497</v>
      </c>
      <c r="I6" s="127" t="s">
        <v>166</v>
      </c>
    </row>
    <row r="7" s="66" customFormat="true" ht="18" hidden="false" customHeight="true" outlineLevel="0" collapsed="false">
      <c r="A7" s="62"/>
      <c r="B7" s="135"/>
      <c r="C7" s="128" t="s">
        <v>88</v>
      </c>
      <c r="D7" s="128" t="s">
        <v>498</v>
      </c>
      <c r="E7" s="128" t="s">
        <v>88</v>
      </c>
      <c r="F7" s="128" t="s">
        <v>498</v>
      </c>
      <c r="G7" s="128" t="s">
        <v>88</v>
      </c>
      <c r="H7" s="128" t="s">
        <v>498</v>
      </c>
      <c r="I7" s="127" t="s">
        <v>88</v>
      </c>
    </row>
    <row r="8" s="66" customFormat="true" ht="19.5" hidden="false" customHeight="true" outlineLevel="0" collapsed="false">
      <c r="A8" s="75" t="s">
        <v>499</v>
      </c>
      <c r="B8" s="76" t="n">
        <v>10864</v>
      </c>
      <c r="C8" s="125" t="n">
        <v>17.8</v>
      </c>
      <c r="D8" s="76" t="n">
        <v>50426.7</v>
      </c>
      <c r="E8" s="125" t="n">
        <v>2.9</v>
      </c>
      <c r="F8" s="137" t="n">
        <v>54794.7</v>
      </c>
      <c r="G8" s="125" t="n">
        <v>3.1</v>
      </c>
      <c r="H8" s="76" t="n">
        <v>25907.5</v>
      </c>
      <c r="I8" s="125" t="n">
        <v>6.1</v>
      </c>
      <c r="J8" s="138"/>
    </row>
    <row r="9" s="66" customFormat="true" ht="13.5" hidden="false" customHeight="true" outlineLevel="0" collapsed="false">
      <c r="A9" s="95" t="s">
        <v>226</v>
      </c>
      <c r="B9" s="76"/>
      <c r="C9" s="125"/>
      <c r="D9" s="76"/>
      <c r="E9" s="125"/>
      <c r="F9" s="137"/>
      <c r="G9" s="125"/>
      <c r="H9" s="76"/>
      <c r="I9" s="125"/>
      <c r="J9" s="138"/>
    </row>
    <row r="10" s="66" customFormat="true" ht="13.5" hidden="false" customHeight="true" outlineLevel="0" collapsed="false">
      <c r="A10" s="96" t="s">
        <v>500</v>
      </c>
      <c r="B10" s="73" t="n">
        <v>857</v>
      </c>
      <c r="C10" s="85" t="n">
        <v>1.2</v>
      </c>
      <c r="D10" s="73" t="n">
        <v>28287.9</v>
      </c>
      <c r="E10" s="85" t="n">
        <v>3.4</v>
      </c>
      <c r="F10" s="139" t="n">
        <v>32287.7</v>
      </c>
      <c r="G10" s="85" t="n">
        <v>2.8</v>
      </c>
      <c r="H10" s="73" t="n">
        <v>10591.7</v>
      </c>
      <c r="I10" s="85" t="n">
        <v>3.1</v>
      </c>
      <c r="J10" s="138"/>
    </row>
    <row r="11" s="66" customFormat="true" ht="13.5" hidden="false" customHeight="true" outlineLevel="0" collapsed="false">
      <c r="A11" s="96" t="s">
        <v>501</v>
      </c>
      <c r="B11" s="73" t="n">
        <v>119</v>
      </c>
      <c r="C11" s="85" t="n">
        <v>-0.8</v>
      </c>
      <c r="D11" s="73" t="n">
        <v>2972.1</v>
      </c>
      <c r="E11" s="85" t="n">
        <v>-11.7</v>
      </c>
      <c r="F11" s="139" t="n">
        <v>1175.4</v>
      </c>
      <c r="G11" s="85" t="n">
        <v>-15.6</v>
      </c>
      <c r="H11" s="73" t="n">
        <v>265</v>
      </c>
      <c r="I11" s="85" t="n">
        <v>-10.3</v>
      </c>
      <c r="J11" s="138"/>
    </row>
    <row r="12" s="66" customFormat="true" ht="13.5" hidden="false" customHeight="true" outlineLevel="0" collapsed="false">
      <c r="A12" s="96" t="s">
        <v>502</v>
      </c>
      <c r="B12" s="73" t="n">
        <v>3</v>
      </c>
      <c r="C12" s="85" t="n">
        <v>0</v>
      </c>
      <c r="D12" s="73" t="n">
        <v>6.9</v>
      </c>
      <c r="E12" s="85" t="n">
        <v>0</v>
      </c>
      <c r="F12" s="139" t="n">
        <v>7.8</v>
      </c>
      <c r="G12" s="85" t="n">
        <v>0</v>
      </c>
      <c r="H12" s="73" t="n">
        <v>2.6</v>
      </c>
      <c r="I12" s="85" t="n">
        <v>2931</v>
      </c>
      <c r="J12" s="138"/>
    </row>
    <row r="13" s="66" customFormat="true" ht="13.5" hidden="false" customHeight="true" outlineLevel="0" collapsed="false">
      <c r="A13" s="96" t="s">
        <v>503</v>
      </c>
      <c r="B13" s="73" t="n">
        <v>7884</v>
      </c>
      <c r="C13" s="85" t="n">
        <v>24.4</v>
      </c>
      <c r="D13" s="73" t="n">
        <v>8259.7</v>
      </c>
      <c r="E13" s="85" t="n">
        <v>2</v>
      </c>
      <c r="F13" s="139" t="n">
        <v>3938.7</v>
      </c>
      <c r="G13" s="85" t="n">
        <v>-2.3</v>
      </c>
      <c r="H13" s="73" t="n">
        <v>3513.7</v>
      </c>
      <c r="I13" s="85" t="n">
        <v>5.8</v>
      </c>
      <c r="J13" s="138"/>
    </row>
    <row r="14" s="66" customFormat="true" ht="13.5" hidden="false" customHeight="true" outlineLevel="0" collapsed="false">
      <c r="A14" s="96" t="s">
        <v>504</v>
      </c>
      <c r="B14" s="73" t="n">
        <v>546</v>
      </c>
      <c r="C14" s="85" t="n">
        <v>12.1</v>
      </c>
      <c r="D14" s="73" t="n">
        <v>4790.9</v>
      </c>
      <c r="E14" s="85" t="n">
        <v>19.3</v>
      </c>
      <c r="F14" s="139" t="n">
        <v>8248.9</v>
      </c>
      <c r="G14" s="85" t="n">
        <v>19</v>
      </c>
      <c r="H14" s="73" t="n">
        <v>5635.9</v>
      </c>
      <c r="I14" s="85" t="n">
        <v>22.6</v>
      </c>
      <c r="J14" s="138"/>
    </row>
    <row r="15" s="66" customFormat="true" ht="13.5" hidden="false" customHeight="true" outlineLevel="0" collapsed="false">
      <c r="A15" s="96" t="s">
        <v>505</v>
      </c>
      <c r="B15" s="73" t="n">
        <v>23</v>
      </c>
      <c r="C15" s="85" t="n">
        <v>-14.8</v>
      </c>
      <c r="D15" s="73" t="n">
        <v>100.7</v>
      </c>
      <c r="E15" s="85" t="n">
        <v>-23.1</v>
      </c>
      <c r="F15" s="139" t="n">
        <v>122.8</v>
      </c>
      <c r="G15" s="85" t="n">
        <v>-19.9</v>
      </c>
      <c r="H15" s="73" t="n">
        <v>57</v>
      </c>
      <c r="I15" s="85" t="n">
        <v>12.3</v>
      </c>
      <c r="J15" s="138"/>
    </row>
    <row r="16" s="66" customFormat="true" ht="13.5" hidden="false" customHeight="true" outlineLevel="0" collapsed="false">
      <c r="A16" s="96" t="s">
        <v>506</v>
      </c>
      <c r="B16" s="73" t="n">
        <v>1094</v>
      </c>
      <c r="C16" s="85" t="n">
        <v>5.2</v>
      </c>
      <c r="D16" s="73" t="n">
        <v>2536.7</v>
      </c>
      <c r="E16" s="85" t="n">
        <v>1.3</v>
      </c>
      <c r="F16" s="139" t="n">
        <v>3385.1</v>
      </c>
      <c r="G16" s="85" t="n">
        <v>1.3</v>
      </c>
      <c r="H16" s="73" t="n">
        <v>1770.7</v>
      </c>
      <c r="I16" s="85" t="n">
        <v>12.3</v>
      </c>
      <c r="J16" s="138"/>
    </row>
    <row r="17" s="66" customFormat="true" ht="13.5" hidden="false" customHeight="true" outlineLevel="0" collapsed="false">
      <c r="A17" s="96" t="s">
        <v>507</v>
      </c>
      <c r="B17" s="73" t="n">
        <v>329</v>
      </c>
      <c r="C17" s="85" t="n">
        <v>-6</v>
      </c>
      <c r="D17" s="73" t="n">
        <v>3450.4</v>
      </c>
      <c r="E17" s="85" t="n">
        <v>-1.7</v>
      </c>
      <c r="F17" s="139" t="n">
        <v>5605</v>
      </c>
      <c r="G17" s="85" t="n">
        <v>-4.2</v>
      </c>
      <c r="H17" s="73" t="n">
        <v>4058.3</v>
      </c>
      <c r="I17" s="85" t="n">
        <v>-5.1</v>
      </c>
      <c r="J17" s="138"/>
    </row>
    <row r="18" s="66" customFormat="true" ht="13.5" hidden="false" customHeight="true" outlineLevel="0" collapsed="false">
      <c r="A18" s="96" t="s">
        <v>508</v>
      </c>
      <c r="B18" s="73" t="n">
        <v>9</v>
      </c>
      <c r="C18" s="85" t="n">
        <v>0</v>
      </c>
      <c r="D18" s="73" t="n">
        <v>21.2</v>
      </c>
      <c r="E18" s="85" t="n">
        <v>-13.2</v>
      </c>
      <c r="F18" s="139" t="n">
        <v>23.2</v>
      </c>
      <c r="G18" s="85" t="n">
        <v>-42.2</v>
      </c>
      <c r="H18" s="73" t="n">
        <v>12.5</v>
      </c>
      <c r="I18" s="85" t="n">
        <v>-64.5</v>
      </c>
      <c r="J18" s="138"/>
    </row>
    <row r="19" s="66" customFormat="true" ht="19.5" hidden="false" customHeight="true" outlineLevel="0" collapsed="false">
      <c r="A19" s="75" t="s">
        <v>509</v>
      </c>
      <c r="B19" s="76" t="n">
        <v>3522</v>
      </c>
      <c r="C19" s="125" t="n">
        <v>20.7</v>
      </c>
      <c r="D19" s="76" t="n">
        <v>3038.7</v>
      </c>
      <c r="E19" s="125" t="n">
        <v>188.8</v>
      </c>
      <c r="F19" s="137" t="n">
        <v>398.3</v>
      </c>
      <c r="G19" s="125" t="n">
        <v>177.4</v>
      </c>
      <c r="H19" s="76" t="s">
        <v>63</v>
      </c>
      <c r="I19" s="125" t="s">
        <v>63</v>
      </c>
      <c r="J19" s="138"/>
    </row>
    <row r="20" s="66" customFormat="true" ht="13.5" hidden="false" customHeight="true" outlineLevel="0" collapsed="false">
      <c r="A20" s="95" t="s">
        <v>226</v>
      </c>
      <c r="B20" s="76"/>
      <c r="C20" s="125"/>
      <c r="D20" s="76"/>
      <c r="E20" s="125"/>
      <c r="F20" s="137"/>
      <c r="G20" s="125"/>
      <c r="H20" s="76"/>
      <c r="I20" s="125"/>
      <c r="J20" s="138"/>
    </row>
    <row r="21" s="66" customFormat="true" ht="13.5" hidden="false" customHeight="true" outlineLevel="0" collapsed="false">
      <c r="A21" s="96" t="s">
        <v>510</v>
      </c>
      <c r="B21" s="73" t="n">
        <v>3455</v>
      </c>
      <c r="C21" s="85" t="n">
        <v>19.2</v>
      </c>
      <c r="D21" s="73" t="n">
        <v>154.4</v>
      </c>
      <c r="E21" s="85" t="n">
        <v>134.6</v>
      </c>
      <c r="F21" s="139" t="n">
        <v>45.6</v>
      </c>
      <c r="G21" s="85" t="n">
        <v>36.1</v>
      </c>
      <c r="H21" s="73" t="s">
        <v>63</v>
      </c>
      <c r="I21" s="85" t="s">
        <v>63</v>
      </c>
      <c r="J21" s="138"/>
    </row>
    <row r="22" s="66" customFormat="true" ht="13.5" hidden="false" customHeight="true" outlineLevel="0" collapsed="false">
      <c r="A22" s="96" t="s">
        <v>511</v>
      </c>
      <c r="B22" s="73" t="n">
        <v>67</v>
      </c>
      <c r="C22" s="85" t="n">
        <v>235</v>
      </c>
      <c r="D22" s="73" t="n">
        <v>2884.3</v>
      </c>
      <c r="E22" s="85" t="n">
        <v>192.5</v>
      </c>
      <c r="F22" s="139" t="n">
        <v>352.7</v>
      </c>
      <c r="G22" s="85" t="n">
        <v>220.4</v>
      </c>
      <c r="H22" s="73" t="s">
        <v>63</v>
      </c>
      <c r="I22" s="85" t="s">
        <v>63</v>
      </c>
      <c r="J22" s="138"/>
    </row>
    <row r="23" s="66" customFormat="true" ht="19.5" hidden="false" customHeight="true" outlineLevel="0" collapsed="false">
      <c r="A23" s="75" t="s">
        <v>512</v>
      </c>
      <c r="B23" s="76" t="n">
        <v>120</v>
      </c>
      <c r="C23" s="125" t="n">
        <v>42.9</v>
      </c>
      <c r="D23" s="76" t="n">
        <v>596.9</v>
      </c>
      <c r="E23" s="125" t="n">
        <v>27.5</v>
      </c>
      <c r="F23" s="137" t="n">
        <v>635.3</v>
      </c>
      <c r="G23" s="125" t="n">
        <v>23.7</v>
      </c>
      <c r="H23" s="76" t="n">
        <v>268.4</v>
      </c>
      <c r="I23" s="125" t="n">
        <v>23.3</v>
      </c>
      <c r="J23" s="138"/>
    </row>
    <row r="24" customFormat="false" ht="17.25" hidden="false" customHeight="true" outlineLevel="0" collapsed="false">
      <c r="A24" s="78" t="s">
        <v>194</v>
      </c>
      <c r="B24" s="76" t="n">
        <v>14506</v>
      </c>
      <c r="C24" s="125" t="n">
        <v>18.7</v>
      </c>
      <c r="D24" s="76" t="n">
        <v>54062.2</v>
      </c>
      <c r="E24" s="125" t="n">
        <v>7</v>
      </c>
      <c r="F24" s="137" t="n">
        <v>55828.4</v>
      </c>
      <c r="G24" s="125" t="n">
        <v>3.7</v>
      </c>
      <c r="H24" s="76" t="n">
        <v>26175.9</v>
      </c>
      <c r="I24" s="125" t="n">
        <v>6.2</v>
      </c>
      <c r="J24" s="13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1</v>
      </c>
      <c r="B28" s="135" t="s">
        <v>172</v>
      </c>
      <c r="C28" s="127" t="s">
        <v>514</v>
      </c>
      <c r="D28" s="127"/>
      <c r="E28" s="127"/>
      <c r="F28" s="127"/>
      <c r="G28" s="127"/>
      <c r="H28" s="127"/>
      <c r="I28" s="127"/>
    </row>
    <row r="29" s="66" customFormat="true" ht="39.95" hidden="false" customHeight="true" outlineLevel="0" collapsed="false">
      <c r="A29" s="62"/>
      <c r="B29" s="135"/>
      <c r="C29" s="128" t="s">
        <v>515</v>
      </c>
      <c r="D29" s="128" t="s">
        <v>516</v>
      </c>
      <c r="E29" s="128" t="s">
        <v>517</v>
      </c>
      <c r="F29" s="128" t="s">
        <v>518</v>
      </c>
      <c r="G29" s="128" t="s">
        <v>519</v>
      </c>
      <c r="H29" s="128" t="s">
        <v>520</v>
      </c>
      <c r="I29" s="127" t="s">
        <v>521</v>
      </c>
    </row>
    <row r="30" s="66" customFormat="true" ht="18" hidden="false" customHeight="true" outlineLevel="0" collapsed="false">
      <c r="A30" s="62"/>
      <c r="B30" s="140" t="s">
        <v>443</v>
      </c>
      <c r="C30" s="140"/>
      <c r="D30" s="140"/>
      <c r="E30" s="140"/>
      <c r="F30" s="140"/>
      <c r="G30" s="140"/>
      <c r="H30" s="140"/>
      <c r="I30" s="140"/>
    </row>
    <row r="31" s="66" customFormat="true" ht="19.5" hidden="false" customHeight="true" outlineLevel="0" collapsed="false">
      <c r="A31" s="75" t="s">
        <v>499</v>
      </c>
      <c r="B31" s="76" t="n">
        <v>10864</v>
      </c>
      <c r="C31" s="76" t="n">
        <v>1946</v>
      </c>
      <c r="D31" s="76" t="n">
        <v>5055</v>
      </c>
      <c r="E31" s="76" t="n">
        <v>774</v>
      </c>
      <c r="F31" s="76" t="n">
        <v>2719</v>
      </c>
      <c r="G31" s="76" t="n">
        <v>240</v>
      </c>
      <c r="H31" s="76" t="n">
        <v>75</v>
      </c>
      <c r="I31" s="76" t="n">
        <v>55</v>
      </c>
      <c r="J31" s="138"/>
    </row>
    <row r="32" s="66" customFormat="true" ht="13.5" hidden="false" customHeight="true" outlineLevel="0" collapsed="false">
      <c r="A32" s="95" t="s">
        <v>226</v>
      </c>
      <c r="B32" s="76"/>
      <c r="C32" s="125"/>
      <c r="D32" s="76"/>
      <c r="E32" s="125"/>
      <c r="F32" s="76"/>
      <c r="G32" s="125"/>
      <c r="H32" s="76"/>
      <c r="I32" s="125"/>
      <c r="J32" s="138"/>
    </row>
    <row r="33" s="66" customFormat="true" ht="13.5" hidden="false" customHeight="true" outlineLevel="0" collapsed="false">
      <c r="A33" s="96" t="s">
        <v>500</v>
      </c>
      <c r="B33" s="73" t="n">
        <v>857</v>
      </c>
      <c r="C33" s="73" t="s">
        <v>63</v>
      </c>
      <c r="D33" s="73" t="n">
        <v>47</v>
      </c>
      <c r="E33" s="73" t="n">
        <v>264</v>
      </c>
      <c r="F33" s="73" t="n">
        <v>347</v>
      </c>
      <c r="G33" s="73" t="n">
        <v>80</v>
      </c>
      <c r="H33" s="73" t="n">
        <v>65</v>
      </c>
      <c r="I33" s="73" t="n">
        <v>54</v>
      </c>
      <c r="J33" s="138"/>
    </row>
    <row r="34" s="66" customFormat="true" ht="13.5" hidden="false" customHeight="true" outlineLevel="0" collapsed="false">
      <c r="A34" s="96" t="s">
        <v>501</v>
      </c>
      <c r="B34" s="73" t="n">
        <v>119</v>
      </c>
      <c r="C34" s="73" t="s">
        <v>63</v>
      </c>
      <c r="D34" s="73" t="s">
        <v>63</v>
      </c>
      <c r="E34" s="73" t="n">
        <v>54</v>
      </c>
      <c r="F34" s="73" t="n">
        <v>41</v>
      </c>
      <c r="G34" s="73" t="n">
        <v>24</v>
      </c>
      <c r="H34" s="73" t="s">
        <v>63</v>
      </c>
      <c r="I34" s="73" t="s">
        <v>63</v>
      </c>
      <c r="J34" s="138"/>
    </row>
    <row r="35" s="66" customFormat="true" ht="13.5" hidden="false" customHeight="true" outlineLevel="0" collapsed="false">
      <c r="A35" s="96" t="s">
        <v>502</v>
      </c>
      <c r="B35" s="73" t="n">
        <v>3</v>
      </c>
      <c r="C35" s="73" t="s">
        <v>63</v>
      </c>
      <c r="D35" s="73" t="n">
        <v>3</v>
      </c>
      <c r="E35" s="73" t="s">
        <v>63</v>
      </c>
      <c r="F35" s="73" t="s">
        <v>63</v>
      </c>
      <c r="G35" s="73" t="s">
        <v>63</v>
      </c>
      <c r="H35" s="73" t="s">
        <v>63</v>
      </c>
      <c r="I35" s="73" t="s">
        <v>63</v>
      </c>
      <c r="J35" s="138"/>
    </row>
    <row r="36" s="66" customFormat="true" ht="13.5" hidden="false" customHeight="true" outlineLevel="0" collapsed="false">
      <c r="A36" s="96" t="s">
        <v>503</v>
      </c>
      <c r="B36" s="73" t="n">
        <v>7884</v>
      </c>
      <c r="C36" s="73" t="n">
        <v>1332</v>
      </c>
      <c r="D36" s="73" t="n">
        <v>3999</v>
      </c>
      <c r="E36" s="73" t="n">
        <v>299</v>
      </c>
      <c r="F36" s="73" t="n">
        <v>2155</v>
      </c>
      <c r="G36" s="73" t="n">
        <v>99</v>
      </c>
      <c r="H36" s="73" t="s">
        <v>63</v>
      </c>
      <c r="I36" s="73" t="s">
        <v>63</v>
      </c>
      <c r="J36" s="138"/>
    </row>
    <row r="37" s="66" customFormat="true" ht="13.5" hidden="false" customHeight="true" outlineLevel="0" collapsed="false">
      <c r="A37" s="96" t="s">
        <v>504</v>
      </c>
      <c r="B37" s="73" t="n">
        <v>546</v>
      </c>
      <c r="C37" s="73" t="n">
        <v>106</v>
      </c>
      <c r="D37" s="73" t="n">
        <v>321</v>
      </c>
      <c r="E37" s="73" t="n">
        <v>19</v>
      </c>
      <c r="F37" s="73" t="n">
        <v>79</v>
      </c>
      <c r="G37" s="73" t="n">
        <v>12</v>
      </c>
      <c r="H37" s="73" t="n">
        <v>8</v>
      </c>
      <c r="I37" s="73" t="n">
        <v>1</v>
      </c>
      <c r="J37" s="138"/>
    </row>
    <row r="38" s="66" customFormat="true" ht="13.5" hidden="false" customHeight="true" outlineLevel="0" collapsed="false">
      <c r="A38" s="96" t="s">
        <v>505</v>
      </c>
      <c r="B38" s="73" t="n">
        <v>23</v>
      </c>
      <c r="C38" s="73" t="s">
        <v>63</v>
      </c>
      <c r="D38" s="73" t="n">
        <v>17</v>
      </c>
      <c r="E38" s="73" t="n">
        <v>3</v>
      </c>
      <c r="F38" s="73" t="n">
        <v>3</v>
      </c>
      <c r="G38" s="73" t="s">
        <v>63</v>
      </c>
      <c r="H38" s="73" t="s">
        <v>63</v>
      </c>
      <c r="I38" s="73" t="s">
        <v>63</v>
      </c>
      <c r="J38" s="138"/>
    </row>
    <row r="39" s="66" customFormat="true" ht="13.5" hidden="false" customHeight="true" outlineLevel="0" collapsed="false">
      <c r="A39" s="96" t="s">
        <v>506</v>
      </c>
      <c r="B39" s="73" t="n">
        <v>1094</v>
      </c>
      <c r="C39" s="73" t="n">
        <v>468</v>
      </c>
      <c r="D39" s="73" t="n">
        <v>505</v>
      </c>
      <c r="E39" s="73" t="n">
        <v>75</v>
      </c>
      <c r="F39" s="73" t="n">
        <v>46</v>
      </c>
      <c r="G39" s="73" t="s">
        <v>63</v>
      </c>
      <c r="H39" s="73" t="s">
        <v>63</v>
      </c>
      <c r="I39" s="73" t="s">
        <v>63</v>
      </c>
      <c r="J39" s="138"/>
    </row>
    <row r="40" s="66" customFormat="true" ht="13.5" hidden="false" customHeight="true" outlineLevel="0" collapsed="false">
      <c r="A40" s="96" t="s">
        <v>507</v>
      </c>
      <c r="B40" s="73" t="n">
        <v>329</v>
      </c>
      <c r="C40" s="73" t="n">
        <v>35</v>
      </c>
      <c r="D40" s="73" t="n">
        <v>160</v>
      </c>
      <c r="E40" s="73" t="n">
        <v>59</v>
      </c>
      <c r="F40" s="73" t="n">
        <v>48</v>
      </c>
      <c r="G40" s="73" t="n">
        <v>25</v>
      </c>
      <c r="H40" s="73" t="n">
        <v>2</v>
      </c>
      <c r="I40" s="73" t="s">
        <v>63</v>
      </c>
      <c r="J40" s="138"/>
    </row>
    <row r="41" s="66" customFormat="true" ht="13.5" hidden="false" customHeight="true" outlineLevel="0" collapsed="false">
      <c r="A41" s="96" t="s">
        <v>508</v>
      </c>
      <c r="B41" s="73" t="n">
        <v>9</v>
      </c>
      <c r="C41" s="73" t="n">
        <v>5</v>
      </c>
      <c r="D41" s="73" t="n">
        <v>3</v>
      </c>
      <c r="E41" s="73" t="n">
        <v>1</v>
      </c>
      <c r="F41" s="73" t="s">
        <v>63</v>
      </c>
      <c r="G41" s="73" t="s">
        <v>63</v>
      </c>
      <c r="H41" s="73" t="s">
        <v>63</v>
      </c>
      <c r="I41" s="73" t="s">
        <v>63</v>
      </c>
      <c r="J41" s="138"/>
    </row>
    <row r="42" s="66" customFormat="true" ht="19.5" hidden="false" customHeight="true" outlineLevel="0" collapsed="false">
      <c r="A42" s="75" t="s">
        <v>509</v>
      </c>
      <c r="B42" s="76" t="n">
        <v>3522</v>
      </c>
      <c r="C42" s="76" t="n">
        <v>2909</v>
      </c>
      <c r="D42" s="76" t="n">
        <v>543</v>
      </c>
      <c r="E42" s="76" t="n">
        <v>3</v>
      </c>
      <c r="F42" s="76" t="n">
        <v>29</v>
      </c>
      <c r="G42" s="76" t="n">
        <v>28</v>
      </c>
      <c r="H42" s="76" t="n">
        <v>4</v>
      </c>
      <c r="I42" s="76" t="n">
        <v>6</v>
      </c>
      <c r="J42" s="138"/>
    </row>
    <row r="43" s="66" customFormat="true" ht="13.5" hidden="false" customHeight="true" outlineLevel="0" collapsed="false">
      <c r="A43" s="95" t="s">
        <v>226</v>
      </c>
      <c r="B43" s="76"/>
      <c r="C43" s="125"/>
      <c r="D43" s="76"/>
      <c r="E43" s="125"/>
      <c r="F43" s="76"/>
      <c r="G43" s="125"/>
      <c r="H43" s="76"/>
      <c r="I43" s="125"/>
      <c r="J43" s="138"/>
    </row>
    <row r="44" s="66" customFormat="true" ht="13.5" hidden="false" customHeight="true" outlineLevel="0" collapsed="false">
      <c r="A44" s="96" t="s">
        <v>510</v>
      </c>
      <c r="B44" s="73" t="n">
        <v>3455</v>
      </c>
      <c r="C44" s="73" t="n">
        <v>2909</v>
      </c>
      <c r="D44" s="73" t="n">
        <v>541</v>
      </c>
      <c r="E44" s="73" t="n">
        <v>1</v>
      </c>
      <c r="F44" s="73" t="n">
        <v>4</v>
      </c>
      <c r="G44" s="73" t="s">
        <v>63</v>
      </c>
      <c r="H44" s="73" t="s">
        <v>63</v>
      </c>
      <c r="I44" s="73" t="s">
        <v>63</v>
      </c>
      <c r="J44" s="138"/>
    </row>
    <row r="45" s="66" customFormat="true" ht="13.5" hidden="false" customHeight="true" outlineLevel="0" collapsed="false">
      <c r="A45" s="96" t="s">
        <v>511</v>
      </c>
      <c r="B45" s="73" t="n">
        <v>67</v>
      </c>
      <c r="C45" s="73" t="s">
        <v>63</v>
      </c>
      <c r="D45" s="73" t="n">
        <v>2</v>
      </c>
      <c r="E45" s="73" t="n">
        <v>2</v>
      </c>
      <c r="F45" s="73" t="n">
        <v>25</v>
      </c>
      <c r="G45" s="73" t="n">
        <v>28</v>
      </c>
      <c r="H45" s="73" t="n">
        <v>4</v>
      </c>
      <c r="I45" s="73" t="n">
        <v>6</v>
      </c>
      <c r="J45" s="138"/>
    </row>
    <row r="46" s="66" customFormat="true" ht="19.5" hidden="false" customHeight="true" outlineLevel="0" collapsed="false">
      <c r="A46" s="75" t="s">
        <v>512</v>
      </c>
      <c r="B46" s="76" t="n">
        <v>120</v>
      </c>
      <c r="C46" s="76" t="n">
        <v>98</v>
      </c>
      <c r="D46" s="76" t="n">
        <v>11</v>
      </c>
      <c r="E46" s="76" t="n">
        <v>1</v>
      </c>
      <c r="F46" s="76" t="n">
        <v>5</v>
      </c>
      <c r="G46" s="76" t="n">
        <v>2</v>
      </c>
      <c r="H46" s="76" t="n">
        <v>2</v>
      </c>
      <c r="I46" s="76" t="n">
        <v>1</v>
      </c>
      <c r="J46" s="138"/>
    </row>
    <row r="47" customFormat="false" ht="17.25" hidden="false" customHeight="true" outlineLevel="0" collapsed="false">
      <c r="A47" s="78" t="s">
        <v>194</v>
      </c>
      <c r="B47" s="76" t="n">
        <v>14506</v>
      </c>
      <c r="C47" s="76" t="n">
        <v>4953</v>
      </c>
      <c r="D47" s="76" t="n">
        <v>5609</v>
      </c>
      <c r="E47" s="76" t="n">
        <v>778</v>
      </c>
      <c r="F47" s="76" t="n">
        <v>2753</v>
      </c>
      <c r="G47" s="76" t="n">
        <v>270</v>
      </c>
      <c r="H47" s="76" t="n">
        <v>81</v>
      </c>
      <c r="I47" s="76" t="n">
        <v>62</v>
      </c>
      <c r="J47" s="13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2</v>
      </c>
    </row>
    <row r="50" customFormat="false" ht="12.75" hidden="false" customHeight="true" outlineLevel="0" collapsed="false">
      <c r="A50" s="66" t="s">
        <v>523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41" t="s">
        <v>524</v>
      </c>
      <c r="B2" s="142"/>
      <c r="C2" s="142"/>
    </row>
    <row r="3" s="33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3" customFormat="true" ht="30.75" hidden="false" customHeight="true" outlineLevel="0" collapsed="false">
      <c r="A4" s="145" t="s">
        <v>525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6</v>
      </c>
      <c r="B6" s="149" t="s">
        <v>527</v>
      </c>
      <c r="C6" s="150" t="s">
        <v>528</v>
      </c>
      <c r="D6" s="149" t="s">
        <v>526</v>
      </c>
      <c r="E6" s="149" t="s">
        <v>527</v>
      </c>
      <c r="F6" s="151" t="s">
        <v>528</v>
      </c>
    </row>
    <row r="7" s="152" customFormat="true" ht="18.75" hidden="false" customHeight="true" outlineLevel="0" collapsed="false">
      <c r="A7" s="153" t="s">
        <v>529</v>
      </c>
      <c r="B7" s="153"/>
      <c r="C7" s="154" t="s">
        <v>530</v>
      </c>
      <c r="D7" s="153" t="s">
        <v>531</v>
      </c>
      <c r="E7" s="153"/>
      <c r="F7" s="155" t="s">
        <v>532</v>
      </c>
    </row>
    <row r="8" s="152" customFormat="true" ht="15.95" hidden="false" customHeight="true" outlineLevel="0" collapsed="false">
      <c r="A8" s="156"/>
      <c r="B8" s="156" t="s">
        <v>533</v>
      </c>
      <c r="C8" s="157" t="s">
        <v>534</v>
      </c>
      <c r="D8" s="156"/>
      <c r="E8" s="156" t="s">
        <v>535</v>
      </c>
      <c r="F8" s="158" t="s">
        <v>536</v>
      </c>
    </row>
    <row r="9" s="152" customFormat="true" ht="15.95" hidden="false" customHeight="true" outlineLevel="0" collapsed="false">
      <c r="A9" s="156"/>
      <c r="B9" s="156" t="s">
        <v>537</v>
      </c>
      <c r="C9" s="157" t="s">
        <v>538</v>
      </c>
      <c r="D9" s="156"/>
      <c r="E9" s="156" t="s">
        <v>539</v>
      </c>
      <c r="F9" s="158" t="s">
        <v>540</v>
      </c>
    </row>
    <row r="10" s="152" customFormat="true" ht="15.95" hidden="false" customHeight="true" outlineLevel="0" collapsed="false">
      <c r="A10" s="156"/>
      <c r="B10" s="156" t="s">
        <v>541</v>
      </c>
      <c r="C10" s="157" t="s">
        <v>542</v>
      </c>
      <c r="D10" s="156"/>
      <c r="E10" s="156" t="s">
        <v>543</v>
      </c>
      <c r="F10" s="158" t="s">
        <v>544</v>
      </c>
    </row>
    <row r="11" s="152" customFormat="true" ht="15.95" hidden="false" customHeight="true" outlineLevel="0" collapsed="false">
      <c r="A11" s="156"/>
      <c r="B11" s="156" t="s">
        <v>545</v>
      </c>
      <c r="C11" s="157" t="s">
        <v>546</v>
      </c>
      <c r="D11" s="156"/>
      <c r="E11" s="156" t="s">
        <v>547</v>
      </c>
      <c r="F11" s="158" t="s">
        <v>548</v>
      </c>
    </row>
    <row r="12" s="152" customFormat="true" ht="15.95" hidden="false" customHeight="true" outlineLevel="0" collapsed="false">
      <c r="A12" s="156"/>
      <c r="B12" s="156" t="s">
        <v>549</v>
      </c>
      <c r="C12" s="157" t="s">
        <v>550</v>
      </c>
      <c r="D12" s="156"/>
      <c r="E12" s="156" t="s">
        <v>551</v>
      </c>
      <c r="F12" s="158" t="s">
        <v>552</v>
      </c>
    </row>
    <row r="13" s="152" customFormat="true" ht="15.95" hidden="false" customHeight="true" outlineLevel="0" collapsed="false">
      <c r="A13" s="156"/>
      <c r="B13" s="156" t="s">
        <v>553</v>
      </c>
      <c r="C13" s="157" t="s">
        <v>554</v>
      </c>
      <c r="D13" s="153" t="s">
        <v>555</v>
      </c>
      <c r="E13" s="153"/>
      <c r="F13" s="155" t="s">
        <v>556</v>
      </c>
    </row>
    <row r="14" s="152" customFormat="true" ht="15.95" hidden="false" customHeight="true" outlineLevel="0" collapsed="false">
      <c r="A14" s="156"/>
      <c r="B14" s="156" t="s">
        <v>557</v>
      </c>
      <c r="C14" s="157" t="s">
        <v>558</v>
      </c>
      <c r="D14" s="156"/>
      <c r="E14" s="156" t="s">
        <v>559</v>
      </c>
      <c r="F14" s="158" t="s">
        <v>560</v>
      </c>
    </row>
    <row r="15" s="152" customFormat="true" ht="15.95" hidden="false" customHeight="true" outlineLevel="0" collapsed="false">
      <c r="A15" s="156"/>
      <c r="B15" s="156" t="s">
        <v>561</v>
      </c>
      <c r="C15" s="157" t="s">
        <v>562</v>
      </c>
      <c r="D15" s="156"/>
      <c r="E15" s="156" t="s">
        <v>563</v>
      </c>
      <c r="F15" s="158" t="s">
        <v>564</v>
      </c>
    </row>
    <row r="16" s="152" customFormat="true" ht="15.95" hidden="false" customHeight="true" outlineLevel="0" collapsed="false">
      <c r="A16" s="156"/>
      <c r="B16" s="156" t="s">
        <v>565</v>
      </c>
      <c r="C16" s="157" t="s">
        <v>566</v>
      </c>
      <c r="D16" s="156"/>
      <c r="E16" s="156" t="s">
        <v>567</v>
      </c>
      <c r="F16" s="158" t="s">
        <v>568</v>
      </c>
    </row>
    <row r="17" s="152" customFormat="true" ht="15.95" hidden="false" customHeight="true" outlineLevel="0" collapsed="false">
      <c r="A17" s="156"/>
      <c r="B17" s="156" t="s">
        <v>569</v>
      </c>
      <c r="C17" s="157" t="s">
        <v>570</v>
      </c>
      <c r="D17" s="156"/>
      <c r="E17" s="156" t="s">
        <v>571</v>
      </c>
      <c r="F17" s="158" t="s">
        <v>572</v>
      </c>
    </row>
    <row r="18" s="152" customFormat="true" ht="15.95" hidden="false" customHeight="true" outlineLevel="0" collapsed="false">
      <c r="A18" s="156"/>
      <c r="B18" s="156" t="s">
        <v>573</v>
      </c>
      <c r="C18" s="157" t="s">
        <v>574</v>
      </c>
      <c r="D18" s="156"/>
      <c r="E18" s="156" t="s">
        <v>575</v>
      </c>
      <c r="F18" s="158" t="s">
        <v>576</v>
      </c>
    </row>
    <row r="19" s="160" customFormat="true" ht="18.75" hidden="false" customHeight="true" outlineLevel="0" collapsed="false">
      <c r="A19" s="153" t="s">
        <v>577</v>
      </c>
      <c r="B19" s="153"/>
      <c r="C19" s="159" t="s">
        <v>204</v>
      </c>
      <c r="D19" s="156"/>
      <c r="E19" s="156" t="s">
        <v>578</v>
      </c>
      <c r="F19" s="158" t="s">
        <v>579</v>
      </c>
    </row>
    <row r="20" s="152" customFormat="true" ht="15.95" hidden="false" customHeight="true" outlineLevel="0" collapsed="false">
      <c r="A20" s="156"/>
      <c r="B20" s="156" t="s">
        <v>580</v>
      </c>
      <c r="C20" s="157" t="s">
        <v>581</v>
      </c>
      <c r="D20" s="156"/>
      <c r="E20" s="156" t="s">
        <v>582</v>
      </c>
      <c r="F20" s="158" t="s">
        <v>583</v>
      </c>
    </row>
    <row r="21" s="152" customFormat="true" ht="15.95" hidden="false" customHeight="true" outlineLevel="0" collapsed="false">
      <c r="A21" s="156"/>
      <c r="B21" s="156" t="s">
        <v>584</v>
      </c>
      <c r="C21" s="157" t="s">
        <v>585</v>
      </c>
      <c r="D21" s="156"/>
      <c r="E21" s="156" t="s">
        <v>586</v>
      </c>
      <c r="F21" s="158" t="s">
        <v>587</v>
      </c>
    </row>
    <row r="22" s="152" customFormat="true" ht="15.95" hidden="false" customHeight="true" outlineLevel="0" collapsed="false">
      <c r="A22" s="156"/>
      <c r="B22" s="156" t="s">
        <v>588</v>
      </c>
      <c r="C22" s="157" t="s">
        <v>589</v>
      </c>
      <c r="D22" s="153" t="s">
        <v>590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1</v>
      </c>
      <c r="B23" s="153"/>
      <c r="C23" s="159" t="s">
        <v>592</v>
      </c>
      <c r="D23" s="156"/>
      <c r="E23" s="156" t="s">
        <v>593</v>
      </c>
      <c r="F23" s="158" t="s">
        <v>594</v>
      </c>
    </row>
    <row r="24" s="152" customFormat="true" ht="15.95" hidden="false" customHeight="true" outlineLevel="0" collapsed="false">
      <c r="A24" s="156"/>
      <c r="B24" s="156" t="s">
        <v>595</v>
      </c>
      <c r="C24" s="157" t="s">
        <v>596</v>
      </c>
      <c r="D24" s="156"/>
      <c r="E24" s="156" t="s">
        <v>597</v>
      </c>
      <c r="F24" s="158" t="s">
        <v>598</v>
      </c>
    </row>
    <row r="25" s="152" customFormat="true" ht="15.95" hidden="false" customHeight="true" outlineLevel="0" collapsed="false">
      <c r="A25" s="156"/>
      <c r="B25" s="156" t="s">
        <v>599</v>
      </c>
      <c r="C25" s="157" t="s">
        <v>600</v>
      </c>
      <c r="D25" s="153" t="s">
        <v>601</v>
      </c>
      <c r="E25" s="153"/>
      <c r="F25" s="155" t="s">
        <v>602</v>
      </c>
    </row>
    <row r="26" s="152" customFormat="true" ht="15.95" hidden="false" customHeight="true" outlineLevel="0" collapsed="false">
      <c r="A26" s="156"/>
      <c r="B26" s="156" t="s">
        <v>603</v>
      </c>
      <c r="C26" s="157" t="s">
        <v>604</v>
      </c>
      <c r="D26" s="156"/>
      <c r="E26" s="156" t="s">
        <v>605</v>
      </c>
      <c r="F26" s="158" t="s">
        <v>606</v>
      </c>
    </row>
    <row r="27" s="152" customFormat="true" ht="15.95" hidden="false" customHeight="true" outlineLevel="0" collapsed="false">
      <c r="A27" s="156"/>
      <c r="B27" s="156" t="s">
        <v>607</v>
      </c>
      <c r="C27" s="157" t="s">
        <v>608</v>
      </c>
      <c r="D27" s="156"/>
      <c r="E27" s="156" t="s">
        <v>609</v>
      </c>
      <c r="F27" s="158" t="s">
        <v>610</v>
      </c>
    </row>
    <row r="28" s="152" customFormat="true" ht="15.95" hidden="false" customHeight="true" outlineLevel="0" collapsed="false">
      <c r="A28" s="156"/>
      <c r="B28" s="156" t="s">
        <v>611</v>
      </c>
      <c r="C28" s="157" t="s">
        <v>612</v>
      </c>
      <c r="D28" s="153" t="s">
        <v>613</v>
      </c>
      <c r="E28" s="153"/>
      <c r="F28" s="155" t="s">
        <v>614</v>
      </c>
    </row>
    <row r="29" s="152" customFormat="true" ht="15.95" hidden="false" customHeight="true" outlineLevel="0" collapsed="false">
      <c r="A29" s="156"/>
      <c r="B29" s="156" t="s">
        <v>615</v>
      </c>
      <c r="C29" s="157" t="s">
        <v>616</v>
      </c>
      <c r="D29" s="156"/>
      <c r="E29" s="156" t="s">
        <v>617</v>
      </c>
      <c r="F29" s="158" t="s">
        <v>618</v>
      </c>
    </row>
    <row r="30" s="160" customFormat="true" ht="18.75" hidden="false" customHeight="true" outlineLevel="0" collapsed="false">
      <c r="A30" s="153" t="s">
        <v>619</v>
      </c>
      <c r="B30" s="153"/>
      <c r="C30" s="159" t="s">
        <v>206</v>
      </c>
      <c r="D30" s="156"/>
      <c r="E30" s="156" t="s">
        <v>620</v>
      </c>
      <c r="F30" s="158" t="s">
        <v>621</v>
      </c>
    </row>
    <row r="31" s="152" customFormat="true" ht="15.95" hidden="false" customHeight="true" outlineLevel="0" collapsed="false">
      <c r="A31" s="156"/>
      <c r="B31" s="156" t="s">
        <v>622</v>
      </c>
      <c r="C31" s="157" t="s">
        <v>623</v>
      </c>
      <c r="D31" s="153" t="s">
        <v>624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5</v>
      </c>
      <c r="C32" s="157" t="s">
        <v>626</v>
      </c>
      <c r="D32" s="156"/>
      <c r="E32" s="156" t="s">
        <v>627</v>
      </c>
      <c r="F32" s="158" t="s">
        <v>628</v>
      </c>
    </row>
    <row r="33" s="152" customFormat="true" ht="15.95" hidden="false" customHeight="true" outlineLevel="0" collapsed="false">
      <c r="A33" s="156"/>
      <c r="B33" s="156" t="s">
        <v>629</v>
      </c>
      <c r="C33" s="157" t="s">
        <v>630</v>
      </c>
      <c r="D33" s="156"/>
      <c r="E33" s="156" t="s">
        <v>631</v>
      </c>
      <c r="F33" s="158" t="s">
        <v>632</v>
      </c>
    </row>
    <row r="34" s="152" customFormat="true" ht="15.95" hidden="false" customHeight="true" outlineLevel="0" collapsed="false">
      <c r="A34" s="156"/>
      <c r="B34" s="156" t="s">
        <v>633</v>
      </c>
      <c r="C34" s="157" t="s">
        <v>634</v>
      </c>
      <c r="D34" s="153" t="s">
        <v>635</v>
      </c>
      <c r="E34" s="153"/>
      <c r="F34" s="155" t="s">
        <v>636</v>
      </c>
    </row>
    <row r="35" s="152" customFormat="true" ht="15.95" hidden="false" customHeight="true" outlineLevel="0" collapsed="false">
      <c r="A35" s="156"/>
      <c r="B35" s="156" t="s">
        <v>637</v>
      </c>
      <c r="C35" s="157" t="s">
        <v>638</v>
      </c>
      <c r="D35" s="156"/>
      <c r="E35" s="156" t="s">
        <v>639</v>
      </c>
      <c r="F35" s="158" t="s">
        <v>640</v>
      </c>
    </row>
    <row r="36" s="152" customFormat="true" ht="15.95" hidden="false" customHeight="true" outlineLevel="0" collapsed="false">
      <c r="A36" s="156"/>
      <c r="B36" s="156" t="s">
        <v>641</v>
      </c>
      <c r="C36" s="157" t="s">
        <v>642</v>
      </c>
      <c r="D36" s="156"/>
      <c r="E36" s="156" t="s">
        <v>643</v>
      </c>
      <c r="F36" s="158" t="s">
        <v>644</v>
      </c>
    </row>
    <row r="37" s="152" customFormat="true" ht="15.95" hidden="false" customHeight="true" outlineLevel="0" collapsed="false">
      <c r="A37" s="156"/>
      <c r="B37" s="156" t="s">
        <v>645</v>
      </c>
      <c r="C37" s="157" t="s">
        <v>646</v>
      </c>
      <c r="D37" s="153" t="s">
        <v>647</v>
      </c>
      <c r="E37" s="153"/>
      <c r="F37" s="155" t="s">
        <v>648</v>
      </c>
    </row>
    <row r="38" s="152" customFormat="true" ht="15.95" hidden="false" customHeight="true" outlineLevel="0" collapsed="false">
      <c r="A38" s="156"/>
      <c r="B38" s="156" t="s">
        <v>649</v>
      </c>
      <c r="C38" s="157" t="s">
        <v>650</v>
      </c>
      <c r="D38" s="156"/>
      <c r="E38" s="156" t="s">
        <v>651</v>
      </c>
      <c r="F38" s="158" t="s">
        <v>652</v>
      </c>
    </row>
    <row r="39" s="152" customFormat="true" ht="15.95" hidden="false" customHeight="true" outlineLevel="0" collapsed="false">
      <c r="A39" s="156"/>
      <c r="B39" s="156" t="s">
        <v>653</v>
      </c>
      <c r="C39" s="157" t="s">
        <v>654</v>
      </c>
      <c r="D39" s="156"/>
      <c r="E39" s="156" t="s">
        <v>655</v>
      </c>
      <c r="F39" s="158" t="s">
        <v>656</v>
      </c>
    </row>
    <row r="40" s="160" customFormat="true" ht="18.75" hidden="false" customHeight="true" outlineLevel="0" collapsed="false">
      <c r="A40" s="153" t="s">
        <v>657</v>
      </c>
      <c r="B40" s="153"/>
      <c r="C40" s="159" t="s">
        <v>658</v>
      </c>
      <c r="D40" s="156"/>
      <c r="E40" s="156" t="s">
        <v>659</v>
      </c>
      <c r="F40" s="158" t="s">
        <v>660</v>
      </c>
    </row>
    <row r="41" s="152" customFormat="true" ht="15.95" hidden="false" customHeight="true" outlineLevel="0" collapsed="false">
      <c r="A41" s="156"/>
      <c r="B41" s="156" t="s">
        <v>661</v>
      </c>
      <c r="C41" s="157" t="s">
        <v>662</v>
      </c>
      <c r="D41" s="156"/>
      <c r="E41" s="156" t="s">
        <v>663</v>
      </c>
      <c r="F41" s="158" t="s">
        <v>664</v>
      </c>
    </row>
    <row r="42" s="152" customFormat="true" ht="15.95" hidden="false" customHeight="true" outlineLevel="0" collapsed="false">
      <c r="A42" s="156"/>
      <c r="B42" s="156" t="s">
        <v>665</v>
      </c>
      <c r="C42" s="157" t="s">
        <v>666</v>
      </c>
      <c r="D42" s="156"/>
      <c r="E42" s="156" t="s">
        <v>667</v>
      </c>
      <c r="F42" s="158" t="s">
        <v>668</v>
      </c>
    </row>
    <row r="43" s="152" customFormat="true" ht="15.95" hidden="false" customHeight="true" outlineLevel="0" collapsed="false">
      <c r="A43" s="156"/>
      <c r="B43" s="156" t="s">
        <v>669</v>
      </c>
      <c r="C43" s="157" t="s">
        <v>670</v>
      </c>
      <c r="D43" s="153" t="s">
        <v>671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2</v>
      </c>
      <c r="B44" s="153"/>
      <c r="C44" s="159" t="s">
        <v>673</v>
      </c>
      <c r="D44" s="156"/>
      <c r="E44" s="156" t="s">
        <v>674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5</v>
      </c>
      <c r="C45" s="157" t="s">
        <v>676</v>
      </c>
      <c r="D45" s="153" t="s">
        <v>677</v>
      </c>
      <c r="E45" s="153"/>
      <c r="F45" s="155" t="s">
        <v>678</v>
      </c>
    </row>
    <row r="46" s="152" customFormat="true" ht="15.95" hidden="false" customHeight="true" outlineLevel="0" collapsed="false">
      <c r="A46" s="156"/>
      <c r="B46" s="156" t="s">
        <v>679</v>
      </c>
      <c r="C46" s="157" t="s">
        <v>680</v>
      </c>
      <c r="D46" s="156"/>
      <c r="E46" s="156" t="s">
        <v>681</v>
      </c>
      <c r="F46" s="158" t="s">
        <v>682</v>
      </c>
    </row>
    <row r="47" s="152" customFormat="true" ht="15.95" hidden="false" customHeight="true" outlineLevel="0" collapsed="false">
      <c r="A47" s="156"/>
      <c r="B47" s="156" t="s">
        <v>683</v>
      </c>
      <c r="C47" s="157" t="s">
        <v>684</v>
      </c>
      <c r="D47" s="156"/>
      <c r="E47" s="156" t="s">
        <v>685</v>
      </c>
      <c r="F47" s="158" t="s">
        <v>686</v>
      </c>
    </row>
    <row r="48" s="160" customFormat="true" ht="18.75" hidden="false" customHeight="true" outlineLevel="0" collapsed="false">
      <c r="A48" s="153" t="s">
        <v>687</v>
      </c>
      <c r="B48" s="153"/>
      <c r="C48" s="159" t="s">
        <v>688</v>
      </c>
      <c r="D48" s="153" t="s">
        <v>689</v>
      </c>
      <c r="E48" s="153"/>
      <c r="F48" s="155" t="s">
        <v>690</v>
      </c>
    </row>
    <row r="49" s="152" customFormat="true" ht="15.95" hidden="false" customHeight="true" outlineLevel="0" collapsed="false">
      <c r="A49" s="156"/>
      <c r="B49" s="156" t="s">
        <v>691</v>
      </c>
      <c r="C49" s="157" t="s">
        <v>692</v>
      </c>
      <c r="D49" s="156"/>
      <c r="E49" s="156" t="s">
        <v>693</v>
      </c>
      <c r="F49" s="158" t="s">
        <v>694</v>
      </c>
    </row>
    <row r="50" s="152" customFormat="true" ht="15.95" hidden="false" customHeight="true" outlineLevel="0" collapsed="false">
      <c r="A50" s="156"/>
      <c r="B50" s="156" t="s">
        <v>695</v>
      </c>
      <c r="C50" s="157" t="s">
        <v>696</v>
      </c>
    </row>
    <row r="51" s="152" customFormat="true" ht="15.95" hidden="false" customHeight="true" outlineLevel="0" collapsed="false">
      <c r="A51" s="156"/>
      <c r="B51" s="156" t="s">
        <v>697</v>
      </c>
      <c r="C51" s="157" t="s">
        <v>698</v>
      </c>
    </row>
    <row r="52" s="152" customFormat="true" ht="15.95" hidden="false" customHeight="true" outlineLevel="0" collapsed="false">
      <c r="A52" s="156"/>
      <c r="B52" s="156" t="s">
        <v>699</v>
      </c>
      <c r="C52" s="157" t="s">
        <v>700</v>
      </c>
    </row>
    <row r="53" s="160" customFormat="true" ht="18.75" hidden="false" customHeight="true" outlineLevel="0" collapsed="false">
      <c r="A53" s="153" t="s">
        <v>701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2</v>
      </c>
      <c r="C54" s="157" t="s">
        <v>703</v>
      </c>
    </row>
    <row r="55" s="152" customFormat="true" ht="15.95" hidden="false" customHeight="true" outlineLevel="0" collapsed="false">
      <c r="A55" s="156"/>
      <c r="B55" s="156" t="s">
        <v>704</v>
      </c>
      <c r="C55" s="157" t="s">
        <v>705</v>
      </c>
    </row>
    <row r="56" s="152" customFormat="true" ht="15.95" hidden="false" customHeight="true" outlineLevel="0" collapsed="false">
      <c r="A56" s="156"/>
      <c r="B56" s="156" t="s">
        <v>706</v>
      </c>
      <c r="C56" s="157" t="s">
        <v>707</v>
      </c>
    </row>
    <row r="57" s="152" customFormat="true" ht="15.95" hidden="false" customHeight="true" outlineLevel="0" collapsed="false">
      <c r="A57" s="156"/>
      <c r="B57" s="156" t="s">
        <v>708</v>
      </c>
      <c r="C57" s="157" t="s">
        <v>709</v>
      </c>
    </row>
    <row r="58" s="152" customFormat="true" ht="15.95" hidden="false" customHeight="true" outlineLevel="0" collapsed="false">
      <c r="A58" s="156"/>
      <c r="B58" s="156" t="s">
        <v>710</v>
      </c>
      <c r="C58" s="157" t="s">
        <v>711</v>
      </c>
    </row>
    <row r="59" s="152" customFormat="true" ht="15.95" hidden="false" customHeight="true" outlineLevel="0" collapsed="false">
      <c r="A59" s="156"/>
      <c r="B59" s="156" t="s">
        <v>712</v>
      </c>
      <c r="C59" s="157" t="s">
        <v>713</v>
      </c>
    </row>
    <row r="60" s="152" customFormat="true" ht="15.95" hidden="false" customHeight="true" outlineLevel="0" collapsed="false">
      <c r="A60" s="156"/>
      <c r="B60" s="156" t="s">
        <v>714</v>
      </c>
      <c r="C60" s="157" t="s">
        <v>715</v>
      </c>
    </row>
    <row r="61" s="160" customFormat="true" ht="18.75" hidden="false" customHeight="true" outlineLevel="0" collapsed="false">
      <c r="A61" s="153" t="s">
        <v>716</v>
      </c>
      <c r="B61" s="153"/>
      <c r="C61" s="159" t="s">
        <v>717</v>
      </c>
    </row>
    <row r="62" s="152" customFormat="true" ht="15.95" hidden="false" customHeight="true" outlineLevel="0" collapsed="false">
      <c r="A62" s="156"/>
      <c r="B62" s="156" t="s">
        <v>718</v>
      </c>
      <c r="C62" s="157" t="s">
        <v>719</v>
      </c>
    </row>
    <row r="63" s="152" customFormat="true" ht="15.95" hidden="false" customHeight="true" outlineLevel="0" collapsed="false">
      <c r="A63" s="156"/>
      <c r="B63" s="156" t="s">
        <v>720</v>
      </c>
      <c r="C63" s="157" t="s">
        <v>721</v>
      </c>
    </row>
    <row r="64" s="152" customFormat="true" ht="15.95" hidden="false" customHeight="true" outlineLevel="0" collapsed="false">
      <c r="A64" s="156"/>
      <c r="B64" s="156" t="s">
        <v>722</v>
      </c>
      <c r="C64" s="157" t="s">
        <v>723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4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5</v>
      </c>
    </row>
    <row r="5" s="35" customFormat="true" ht="15.75" hidden="false" customHeight="true" outlineLevel="0" collapsed="false">
      <c r="A5" s="161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818.1</v>
      </c>
      <c r="C9" s="73" t="n">
        <v>1700.6</v>
      </c>
      <c r="D9" s="73" t="n">
        <v>1725.6</v>
      </c>
      <c r="E9" s="73" t="n">
        <v>24.9</v>
      </c>
      <c r="F9" s="74" t="n">
        <v>1.5</v>
      </c>
      <c r="G9" s="73" t="n">
        <v>9051.3</v>
      </c>
      <c r="H9" s="73" t="n">
        <v>8485.5</v>
      </c>
      <c r="I9" s="73" t="n">
        <v>-565.8</v>
      </c>
      <c r="J9" s="74" t="n">
        <v>-6.3</v>
      </c>
    </row>
    <row r="10" s="66" customFormat="true" ht="13.5" hidden="false" customHeight="true" outlineLevel="0" collapsed="false">
      <c r="A10" s="72" t="s">
        <v>174</v>
      </c>
      <c r="B10" s="73" t="n">
        <v>3185.8</v>
      </c>
      <c r="C10" s="73" t="n">
        <v>3539.3</v>
      </c>
      <c r="D10" s="73" t="n">
        <v>3707.4</v>
      </c>
      <c r="E10" s="73" t="n">
        <v>168.1</v>
      </c>
      <c r="F10" s="74" t="n">
        <v>4.8</v>
      </c>
      <c r="G10" s="73" t="n">
        <v>15601.5</v>
      </c>
      <c r="H10" s="73" t="n">
        <v>18002.6</v>
      </c>
      <c r="I10" s="73" t="n">
        <v>2401.2</v>
      </c>
      <c r="J10" s="74" t="n">
        <v>15.4</v>
      </c>
    </row>
    <row r="11" s="66" customFormat="true" ht="13.5" hidden="false" customHeight="true" outlineLevel="0" collapsed="false">
      <c r="A11" s="72" t="s">
        <v>175</v>
      </c>
      <c r="B11" s="73" t="n">
        <v>3036.8</v>
      </c>
      <c r="C11" s="73" t="n">
        <v>2183</v>
      </c>
      <c r="D11" s="73" t="n">
        <v>2937.3</v>
      </c>
      <c r="E11" s="73" t="n">
        <v>754.3</v>
      </c>
      <c r="F11" s="74" t="n">
        <v>34.6</v>
      </c>
      <c r="G11" s="73" t="n">
        <v>11145.6</v>
      </c>
      <c r="H11" s="73" t="n">
        <v>12015.9</v>
      </c>
      <c r="I11" s="73" t="n">
        <v>870.4</v>
      </c>
      <c r="J11" s="74" t="n">
        <v>7.8</v>
      </c>
    </row>
    <row r="12" s="66" customFormat="true" ht="13.5" hidden="false" customHeight="true" outlineLevel="0" collapsed="false">
      <c r="A12" s="72" t="s">
        <v>176</v>
      </c>
      <c r="B12" s="73" t="n">
        <v>1868</v>
      </c>
      <c r="C12" s="73" t="n">
        <v>1536</v>
      </c>
      <c r="D12" s="73" t="n">
        <v>1792.7</v>
      </c>
      <c r="E12" s="73" t="n">
        <v>256.7</v>
      </c>
      <c r="F12" s="74" t="n">
        <v>16.7</v>
      </c>
      <c r="G12" s="73" t="n">
        <v>8406.9</v>
      </c>
      <c r="H12" s="73" t="n">
        <v>8532</v>
      </c>
      <c r="I12" s="73" t="n">
        <v>125.1</v>
      </c>
      <c r="J12" s="74" t="n">
        <v>1.5</v>
      </c>
    </row>
    <row r="13" s="66" customFormat="true" ht="13.5" hidden="false" customHeight="true" outlineLevel="0" collapsed="false">
      <c r="A13" s="72" t="s">
        <v>177</v>
      </c>
      <c r="B13" s="73" t="n">
        <v>425.9</v>
      </c>
      <c r="C13" s="73" t="n">
        <v>382.9</v>
      </c>
      <c r="D13" s="73" t="n">
        <v>412.9</v>
      </c>
      <c r="E13" s="73" t="n">
        <v>30</v>
      </c>
      <c r="F13" s="74" t="n">
        <v>7.8</v>
      </c>
      <c r="G13" s="73" t="n">
        <v>1976.3</v>
      </c>
      <c r="H13" s="73" t="n">
        <v>2042.4</v>
      </c>
      <c r="I13" s="73" t="n">
        <v>66.1</v>
      </c>
      <c r="J13" s="74" t="n">
        <v>3.3</v>
      </c>
    </row>
    <row r="14" s="66" customFormat="true" ht="13.5" hidden="false" customHeight="true" outlineLevel="0" collapsed="false">
      <c r="A14" s="72" t="s">
        <v>178</v>
      </c>
      <c r="B14" s="73" t="n">
        <v>1462.7</v>
      </c>
      <c r="C14" s="73" t="n">
        <v>1350.7</v>
      </c>
      <c r="D14" s="73" t="n">
        <v>1327.4</v>
      </c>
      <c r="E14" s="73" t="n">
        <v>-23.3</v>
      </c>
      <c r="F14" s="74" t="n">
        <v>-1.7</v>
      </c>
      <c r="G14" s="73" t="n">
        <v>6948.2</v>
      </c>
      <c r="H14" s="73" t="n">
        <v>6883.8</v>
      </c>
      <c r="I14" s="73" t="n">
        <v>-64.4</v>
      </c>
      <c r="J14" s="74" t="n">
        <v>-0.9</v>
      </c>
    </row>
    <row r="15" s="66" customFormat="true" ht="13.5" hidden="false" customHeight="true" outlineLevel="0" collapsed="false">
      <c r="A15" s="72" t="s">
        <v>179</v>
      </c>
      <c r="B15" s="73" t="n">
        <v>1276.4</v>
      </c>
      <c r="C15" s="73" t="n">
        <v>1099.9</v>
      </c>
      <c r="D15" s="73" t="n">
        <v>993.8</v>
      </c>
      <c r="E15" s="73" t="n">
        <v>-106.1</v>
      </c>
      <c r="F15" s="74" t="n">
        <v>-9.6</v>
      </c>
      <c r="G15" s="73" t="n">
        <v>6212.3</v>
      </c>
      <c r="H15" s="73" t="n">
        <v>5241.2</v>
      </c>
      <c r="I15" s="73" t="n">
        <v>-971.1</v>
      </c>
      <c r="J15" s="74" t="n">
        <v>-15.6</v>
      </c>
    </row>
    <row r="16" s="66" customFormat="true" ht="13.5" hidden="false" customHeight="true" outlineLevel="0" collapsed="false">
      <c r="A16" s="72" t="s">
        <v>180</v>
      </c>
      <c r="B16" s="73" t="n">
        <v>2170.4</v>
      </c>
      <c r="C16" s="73" t="n">
        <v>2222.4</v>
      </c>
      <c r="D16" s="73" t="n">
        <v>2354.2</v>
      </c>
      <c r="E16" s="73" t="n">
        <v>131.8</v>
      </c>
      <c r="F16" s="74" t="n">
        <v>5.9</v>
      </c>
      <c r="G16" s="73" t="n">
        <v>11410.9</v>
      </c>
      <c r="H16" s="73" t="n">
        <v>11600</v>
      </c>
      <c r="I16" s="73" t="n">
        <v>189</v>
      </c>
      <c r="J16" s="74" t="n">
        <v>1.7</v>
      </c>
    </row>
    <row r="17" s="66" customFormat="true" ht="13.5" hidden="false" customHeight="true" outlineLevel="0" collapsed="false">
      <c r="A17" s="72" t="s">
        <v>181</v>
      </c>
      <c r="B17" s="73" t="n">
        <v>628.4</v>
      </c>
      <c r="C17" s="73" t="n">
        <v>553.2</v>
      </c>
      <c r="D17" s="73" t="n">
        <v>628.8</v>
      </c>
      <c r="E17" s="73" t="n">
        <v>75.7</v>
      </c>
      <c r="F17" s="74" t="n">
        <v>13.7</v>
      </c>
      <c r="G17" s="73" t="n">
        <v>2688</v>
      </c>
      <c r="H17" s="73" t="n">
        <v>2798.9</v>
      </c>
      <c r="I17" s="73" t="n">
        <v>110.9</v>
      </c>
      <c r="J17" s="74" t="n">
        <v>4.1</v>
      </c>
    </row>
    <row r="18" s="66" customFormat="true" ht="13.5" hidden="false" customHeight="true" outlineLevel="0" collapsed="false">
      <c r="A18" s="72" t="s">
        <v>182</v>
      </c>
      <c r="B18" s="73" t="n">
        <v>1458.7</v>
      </c>
      <c r="C18" s="73" t="n">
        <v>1232.7</v>
      </c>
      <c r="D18" s="73" t="n">
        <v>1196.7</v>
      </c>
      <c r="E18" s="73" t="n">
        <v>-36</v>
      </c>
      <c r="F18" s="74" t="n">
        <v>-2.9</v>
      </c>
      <c r="G18" s="73" t="n">
        <v>6336.8</v>
      </c>
      <c r="H18" s="73" t="n">
        <v>6361.9</v>
      </c>
      <c r="I18" s="73" t="n">
        <v>25.1</v>
      </c>
      <c r="J18" s="74" t="n">
        <v>0.4</v>
      </c>
    </row>
    <row r="19" s="66" customFormat="true" ht="13.5" hidden="false" customHeight="true" outlineLevel="0" collapsed="false">
      <c r="A19" s="72" t="s">
        <v>183</v>
      </c>
      <c r="B19" s="73" t="n">
        <v>1335.1</v>
      </c>
      <c r="C19" s="73" t="n">
        <v>1281.9</v>
      </c>
      <c r="D19" s="73" t="n">
        <v>1396.6</v>
      </c>
      <c r="E19" s="73" t="n">
        <v>114.7</v>
      </c>
      <c r="F19" s="74" t="n">
        <v>8.9</v>
      </c>
      <c r="G19" s="73" t="n">
        <v>6038.8</v>
      </c>
      <c r="H19" s="73" t="n">
        <v>6392.6</v>
      </c>
      <c r="I19" s="73" t="n">
        <v>353.8</v>
      </c>
      <c r="J19" s="74" t="n">
        <v>5.9</v>
      </c>
    </row>
    <row r="20" s="66" customFormat="true" ht="13.5" hidden="false" customHeight="true" outlineLevel="0" collapsed="false">
      <c r="A20" s="72" t="s">
        <v>184</v>
      </c>
      <c r="B20" s="73" t="n">
        <v>1036.9</v>
      </c>
      <c r="C20" s="73" t="n">
        <v>1032.8</v>
      </c>
      <c r="D20" s="73" t="n">
        <v>1065.3</v>
      </c>
      <c r="E20" s="73" t="n">
        <v>32.6</v>
      </c>
      <c r="F20" s="74" t="n">
        <v>3.2</v>
      </c>
      <c r="G20" s="73" t="n">
        <v>4831</v>
      </c>
      <c r="H20" s="73" t="n">
        <v>5126.7</v>
      </c>
      <c r="I20" s="73" t="n">
        <v>295.7</v>
      </c>
      <c r="J20" s="74" t="n">
        <v>6.1</v>
      </c>
    </row>
    <row r="21" s="66" customFormat="true" ht="13.5" hidden="false" customHeight="true" outlineLevel="0" collapsed="false">
      <c r="A21" s="72" t="s">
        <v>185</v>
      </c>
      <c r="B21" s="73" t="n">
        <v>657.1</v>
      </c>
      <c r="C21" s="73" t="n">
        <v>580.1</v>
      </c>
      <c r="D21" s="73" t="n">
        <v>625.1</v>
      </c>
      <c r="E21" s="73" t="n">
        <v>45</v>
      </c>
      <c r="F21" s="74" t="n">
        <v>7.8</v>
      </c>
      <c r="G21" s="73" t="n">
        <v>2936</v>
      </c>
      <c r="H21" s="73" t="n">
        <v>3137.6</v>
      </c>
      <c r="I21" s="73" t="n">
        <v>201.6</v>
      </c>
      <c r="J21" s="74" t="n">
        <v>6.9</v>
      </c>
    </row>
    <row r="22" s="66" customFormat="true" ht="13.5" hidden="false" customHeight="true" outlineLevel="0" collapsed="false">
      <c r="A22" s="72" t="s">
        <v>186</v>
      </c>
      <c r="B22" s="73" t="n">
        <v>547</v>
      </c>
      <c r="C22" s="73" t="n">
        <v>496.6</v>
      </c>
      <c r="D22" s="73" t="n">
        <v>413.5</v>
      </c>
      <c r="E22" s="73" t="n">
        <v>-83.1</v>
      </c>
      <c r="F22" s="74" t="n">
        <v>-16.7</v>
      </c>
      <c r="G22" s="73" t="n">
        <v>2192.7</v>
      </c>
      <c r="H22" s="73" t="n">
        <v>2483.4</v>
      </c>
      <c r="I22" s="73" t="n">
        <v>290.6</v>
      </c>
      <c r="J22" s="74" t="n">
        <v>13.3</v>
      </c>
    </row>
    <row r="23" s="66" customFormat="true" ht="13.5" hidden="false" customHeight="true" outlineLevel="0" collapsed="false">
      <c r="A23" s="72" t="s">
        <v>187</v>
      </c>
      <c r="B23" s="73" t="n">
        <v>0.7</v>
      </c>
      <c r="C23" s="73" t="n">
        <v>0.1</v>
      </c>
      <c r="D23" s="73" t="n">
        <v>1.1</v>
      </c>
      <c r="E23" s="73" t="n">
        <v>1</v>
      </c>
      <c r="F23" s="74" t="n">
        <v>1074.2</v>
      </c>
      <c r="G23" s="73" t="n">
        <v>0.9</v>
      </c>
      <c r="H23" s="73" t="n">
        <v>1.4</v>
      </c>
      <c r="I23" s="73" t="n">
        <v>0.5</v>
      </c>
      <c r="J23" s="74" t="n">
        <v>58.3</v>
      </c>
    </row>
    <row r="24" s="66" customFormat="true" ht="13.5" hidden="false" customHeight="true" outlineLevel="0" collapsed="false">
      <c r="A24" s="72" t="s">
        <v>188</v>
      </c>
      <c r="B24" s="73" t="n">
        <v>12.2</v>
      </c>
      <c r="C24" s="73" t="n">
        <v>23.9</v>
      </c>
      <c r="D24" s="73" t="n">
        <v>10.4</v>
      </c>
      <c r="E24" s="73" t="n">
        <v>-13.5</v>
      </c>
      <c r="F24" s="74" t="n">
        <v>-56.6</v>
      </c>
      <c r="G24" s="73" t="n">
        <v>53.7</v>
      </c>
      <c r="H24" s="73" t="n">
        <v>74.2</v>
      </c>
      <c r="I24" s="73" t="n">
        <v>20.5</v>
      </c>
      <c r="J24" s="74" t="n">
        <v>38.2</v>
      </c>
    </row>
    <row r="25" s="66" customFormat="true" ht="13.5" hidden="false" customHeight="true" outlineLevel="0" collapsed="false">
      <c r="A25" s="72" t="s">
        <v>189</v>
      </c>
      <c r="B25" s="73" t="n">
        <v>13.3</v>
      </c>
      <c r="C25" s="73" t="n">
        <v>14.1</v>
      </c>
      <c r="D25" s="73" t="n">
        <v>13.6</v>
      </c>
      <c r="E25" s="73" t="n">
        <v>-0.5</v>
      </c>
      <c r="F25" s="74" t="n">
        <v>-3.6</v>
      </c>
      <c r="G25" s="73" t="n">
        <v>55.2</v>
      </c>
      <c r="H25" s="73" t="n">
        <v>73.7</v>
      </c>
      <c r="I25" s="73" t="n">
        <v>18.5</v>
      </c>
      <c r="J25" s="74" t="n">
        <v>33.6</v>
      </c>
    </row>
    <row r="26" s="66" customFormat="true" ht="13.5" hidden="false" customHeight="true" outlineLevel="0" collapsed="false">
      <c r="A26" s="72" t="s">
        <v>190</v>
      </c>
      <c r="B26" s="73" t="n">
        <v>94.1</v>
      </c>
      <c r="C26" s="73" t="n">
        <v>37.7</v>
      </c>
      <c r="D26" s="73" t="n">
        <v>41</v>
      </c>
      <c r="E26" s="73" t="n">
        <v>3.3</v>
      </c>
      <c r="F26" s="74" t="n">
        <v>8.7</v>
      </c>
      <c r="G26" s="73" t="n">
        <v>357.2</v>
      </c>
      <c r="H26" s="73" t="n">
        <v>255.1</v>
      </c>
      <c r="I26" s="73" t="n">
        <v>-102.1</v>
      </c>
      <c r="J26" s="74" t="n">
        <v>-28.6</v>
      </c>
    </row>
    <row r="27" s="66" customFormat="true" ht="13.5" hidden="false" customHeight="true" outlineLevel="0" collapsed="false">
      <c r="A27" s="72" t="s">
        <v>191</v>
      </c>
      <c r="B27" s="73" t="n">
        <v>5425.6</v>
      </c>
      <c r="C27" s="73" t="n">
        <v>5377.2</v>
      </c>
      <c r="D27" s="73" t="n">
        <v>5532.6</v>
      </c>
      <c r="E27" s="73" t="n">
        <v>155.3</v>
      </c>
      <c r="F27" s="74" t="n">
        <v>2.9</v>
      </c>
      <c r="G27" s="73" t="n">
        <v>24651</v>
      </c>
      <c r="H27" s="73" t="n">
        <v>27087.9</v>
      </c>
      <c r="I27" s="73" t="n">
        <v>2436.9</v>
      </c>
      <c r="J27" s="74" t="n">
        <v>9.9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733.6</v>
      </c>
      <c r="C29" s="76" t="n">
        <v>4562.5</v>
      </c>
      <c r="D29" s="76" t="n">
        <v>4815.2</v>
      </c>
      <c r="E29" s="76" t="n">
        <v>252.7</v>
      </c>
      <c r="F29" s="77" t="n">
        <v>5.5</v>
      </c>
      <c r="G29" s="76" t="n">
        <v>22165.5</v>
      </c>
      <c r="H29" s="76" t="n">
        <v>22974.9</v>
      </c>
      <c r="I29" s="76" t="n">
        <v>809.4</v>
      </c>
      <c r="J29" s="77" t="n">
        <v>3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6453.2</v>
      </c>
      <c r="C30" s="76" t="n">
        <v>24645.1</v>
      </c>
      <c r="D30" s="76" t="n">
        <v>26175.9</v>
      </c>
      <c r="E30" s="76" t="n">
        <v>1530.8</v>
      </c>
      <c r="F30" s="77" t="n">
        <v>6.2</v>
      </c>
      <c r="G30" s="76" t="n">
        <v>120894.2</v>
      </c>
      <c r="H30" s="76" t="n">
        <v>126596.9</v>
      </c>
      <c r="I30" s="76" t="n">
        <v>5702.7</v>
      </c>
      <c r="J30" s="77" t="n">
        <v>4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148.5</v>
      </c>
      <c r="C32" s="73" t="n">
        <v>1038.7</v>
      </c>
      <c r="D32" s="73" t="n">
        <v>1098</v>
      </c>
      <c r="E32" s="73" t="n">
        <v>59.2</v>
      </c>
      <c r="F32" s="74" t="n">
        <v>5.7</v>
      </c>
      <c r="G32" s="73" t="n">
        <v>5308.1</v>
      </c>
      <c r="H32" s="73" t="n">
        <v>5119.9</v>
      </c>
      <c r="I32" s="73" t="n">
        <v>-188.2</v>
      </c>
      <c r="J32" s="74" t="n">
        <v>-3.5</v>
      </c>
    </row>
    <row r="33" s="66" customFormat="true" ht="13.5" hidden="false" customHeight="true" outlineLevel="0" collapsed="false">
      <c r="A33" s="72" t="s">
        <v>174</v>
      </c>
      <c r="B33" s="73" t="n">
        <v>3166.6</v>
      </c>
      <c r="C33" s="73" t="n">
        <v>3525</v>
      </c>
      <c r="D33" s="73" t="n">
        <v>3707.1</v>
      </c>
      <c r="E33" s="73" t="n">
        <v>182</v>
      </c>
      <c r="F33" s="74" t="n">
        <v>5.2</v>
      </c>
      <c r="G33" s="73" t="n">
        <v>15502.2</v>
      </c>
      <c r="H33" s="73" t="n">
        <v>17905.8</v>
      </c>
      <c r="I33" s="73" t="n">
        <v>2403.7</v>
      </c>
      <c r="J33" s="74" t="n">
        <v>15.5</v>
      </c>
    </row>
    <row r="34" s="66" customFormat="true" ht="13.5" hidden="false" customHeight="true" outlineLevel="0" collapsed="false">
      <c r="A34" s="72" t="s">
        <v>175</v>
      </c>
      <c r="B34" s="73" t="n">
        <v>2765.8</v>
      </c>
      <c r="C34" s="73" t="n">
        <v>2064.4</v>
      </c>
      <c r="D34" s="73" t="n">
        <v>2794.1</v>
      </c>
      <c r="E34" s="73" t="n">
        <v>729.7</v>
      </c>
      <c r="F34" s="74" t="n">
        <v>35.3</v>
      </c>
      <c r="G34" s="73" t="n">
        <v>10286.6</v>
      </c>
      <c r="H34" s="73" t="n">
        <v>11265.2</v>
      </c>
      <c r="I34" s="73" t="n">
        <v>978.6</v>
      </c>
      <c r="J34" s="74" t="n">
        <v>9.5</v>
      </c>
    </row>
    <row r="35" s="66" customFormat="true" ht="13.5" hidden="false" customHeight="true" outlineLevel="0" collapsed="false">
      <c r="A35" s="72" t="s">
        <v>176</v>
      </c>
      <c r="B35" s="73" t="n">
        <v>1084.8</v>
      </c>
      <c r="C35" s="73" t="n">
        <v>826.6</v>
      </c>
      <c r="D35" s="73" t="n">
        <v>1008.2</v>
      </c>
      <c r="E35" s="73" t="n">
        <v>181.5</v>
      </c>
      <c r="F35" s="74" t="n">
        <v>22</v>
      </c>
      <c r="G35" s="73" t="n">
        <v>4772.8</v>
      </c>
      <c r="H35" s="73" t="n">
        <v>4834.5</v>
      </c>
      <c r="I35" s="73" t="n">
        <v>61.7</v>
      </c>
      <c r="J35" s="74" t="n">
        <v>1.3</v>
      </c>
    </row>
    <row r="36" s="66" customFormat="true" ht="13.5" hidden="false" customHeight="true" outlineLevel="0" collapsed="false">
      <c r="A36" s="72" t="s">
        <v>177</v>
      </c>
      <c r="B36" s="73" t="n">
        <v>295.9</v>
      </c>
      <c r="C36" s="73" t="n">
        <v>272</v>
      </c>
      <c r="D36" s="73" t="n">
        <v>291</v>
      </c>
      <c r="E36" s="73" t="n">
        <v>19</v>
      </c>
      <c r="F36" s="74" t="n">
        <v>7</v>
      </c>
      <c r="G36" s="73" t="n">
        <v>1390.1</v>
      </c>
      <c r="H36" s="73" t="n">
        <v>1427.5</v>
      </c>
      <c r="I36" s="73" t="n">
        <v>37.5</v>
      </c>
      <c r="J36" s="74" t="n">
        <v>2.7</v>
      </c>
    </row>
    <row r="37" s="66" customFormat="true" ht="13.5" hidden="false" customHeight="true" outlineLevel="0" collapsed="false">
      <c r="A37" s="72" t="s">
        <v>178</v>
      </c>
      <c r="B37" s="73" t="n">
        <v>906.3</v>
      </c>
      <c r="C37" s="73" t="n">
        <v>748.5</v>
      </c>
      <c r="D37" s="73" t="n">
        <v>780.9</v>
      </c>
      <c r="E37" s="73" t="n">
        <v>32.4</v>
      </c>
      <c r="F37" s="74" t="n">
        <v>4.3</v>
      </c>
      <c r="G37" s="73" t="n">
        <v>4315.7</v>
      </c>
      <c r="H37" s="73" t="n">
        <v>3906.1</v>
      </c>
      <c r="I37" s="73" t="n">
        <v>-409.6</v>
      </c>
      <c r="J37" s="74" t="n">
        <v>-9.5</v>
      </c>
    </row>
    <row r="38" s="66" customFormat="true" ht="13.5" hidden="false" customHeight="true" outlineLevel="0" collapsed="false">
      <c r="A38" s="72" t="s">
        <v>179</v>
      </c>
      <c r="B38" s="73" t="n">
        <v>984.2</v>
      </c>
      <c r="C38" s="73" t="n">
        <v>697.7</v>
      </c>
      <c r="D38" s="73" t="n">
        <v>656.7</v>
      </c>
      <c r="E38" s="73" t="n">
        <v>-41</v>
      </c>
      <c r="F38" s="74" t="n">
        <v>-5.9</v>
      </c>
      <c r="G38" s="73" t="n">
        <v>4499.9</v>
      </c>
      <c r="H38" s="73" t="n">
        <v>3474.4</v>
      </c>
      <c r="I38" s="73" t="n">
        <v>-1025.5</v>
      </c>
      <c r="J38" s="74" t="n">
        <v>-22.8</v>
      </c>
    </row>
    <row r="39" s="66" customFormat="true" ht="13.5" hidden="false" customHeight="true" outlineLevel="0" collapsed="false">
      <c r="A39" s="72" t="s">
        <v>180</v>
      </c>
      <c r="B39" s="73" t="n">
        <v>894.7</v>
      </c>
      <c r="C39" s="73" t="n">
        <v>823.5</v>
      </c>
      <c r="D39" s="73" t="n">
        <v>886.6</v>
      </c>
      <c r="E39" s="73" t="n">
        <v>63.1</v>
      </c>
      <c r="F39" s="74" t="n">
        <v>7.7</v>
      </c>
      <c r="G39" s="73" t="n">
        <v>4380.8</v>
      </c>
      <c r="H39" s="73" t="n">
        <v>4364.7</v>
      </c>
      <c r="I39" s="73" t="n">
        <v>-16.1</v>
      </c>
      <c r="J39" s="74" t="n">
        <v>-0.4</v>
      </c>
    </row>
    <row r="40" s="66" customFormat="true" ht="13.5" hidden="false" customHeight="true" outlineLevel="0" collapsed="false">
      <c r="A40" s="72" t="s">
        <v>181</v>
      </c>
      <c r="B40" s="73" t="n">
        <v>239.9</v>
      </c>
      <c r="C40" s="73" t="n">
        <v>213.3</v>
      </c>
      <c r="D40" s="73" t="n">
        <v>225.9</v>
      </c>
      <c r="E40" s="73" t="n">
        <v>12.6</v>
      </c>
      <c r="F40" s="74" t="n">
        <v>5.9</v>
      </c>
      <c r="G40" s="73" t="n">
        <v>1044.9</v>
      </c>
      <c r="H40" s="73" t="n">
        <v>1055.9</v>
      </c>
      <c r="I40" s="73" t="n">
        <v>11.1</v>
      </c>
      <c r="J40" s="74" t="n">
        <v>1.1</v>
      </c>
    </row>
    <row r="41" s="66" customFormat="true" ht="13.5" hidden="false" customHeight="true" outlineLevel="0" collapsed="false">
      <c r="A41" s="72" t="s">
        <v>182</v>
      </c>
      <c r="B41" s="73" t="n">
        <v>717.6</v>
      </c>
      <c r="C41" s="73" t="n">
        <v>458.3</v>
      </c>
      <c r="D41" s="73" t="n">
        <v>462.5</v>
      </c>
      <c r="E41" s="73" t="n">
        <v>4.3</v>
      </c>
      <c r="F41" s="74" t="n">
        <v>0.9</v>
      </c>
      <c r="G41" s="73" t="n">
        <v>2802.7</v>
      </c>
      <c r="H41" s="73" t="n">
        <v>2314.5</v>
      </c>
      <c r="I41" s="73" t="n">
        <v>-488.2</v>
      </c>
      <c r="J41" s="74" t="n">
        <v>-17.4</v>
      </c>
    </row>
    <row r="42" s="66" customFormat="true" ht="13.5" hidden="false" customHeight="true" outlineLevel="0" collapsed="false">
      <c r="A42" s="72" t="s">
        <v>183</v>
      </c>
      <c r="B42" s="73" t="n">
        <v>560.8</v>
      </c>
      <c r="C42" s="73" t="n">
        <v>503.6</v>
      </c>
      <c r="D42" s="73" t="n">
        <v>556.4</v>
      </c>
      <c r="E42" s="73" t="n">
        <v>52.8</v>
      </c>
      <c r="F42" s="74" t="n">
        <v>10.5</v>
      </c>
      <c r="G42" s="73" t="n">
        <v>2527.6</v>
      </c>
      <c r="H42" s="73" t="n">
        <v>2708.6</v>
      </c>
      <c r="I42" s="73" t="n">
        <v>181</v>
      </c>
      <c r="J42" s="74" t="n">
        <v>7.2</v>
      </c>
    </row>
    <row r="43" s="66" customFormat="true" ht="13.5" hidden="false" customHeight="true" outlineLevel="0" collapsed="false">
      <c r="A43" s="72" t="s">
        <v>184</v>
      </c>
      <c r="B43" s="73" t="n">
        <v>307.9</v>
      </c>
      <c r="C43" s="73" t="n">
        <v>324.2</v>
      </c>
      <c r="D43" s="73" t="n">
        <v>313.4</v>
      </c>
      <c r="E43" s="73" t="n">
        <v>-10.9</v>
      </c>
      <c r="F43" s="74" t="n">
        <v>-3.4</v>
      </c>
      <c r="G43" s="73" t="n">
        <v>1503.5</v>
      </c>
      <c r="H43" s="73" t="n">
        <v>1562.4</v>
      </c>
      <c r="I43" s="73" t="n">
        <v>58.8</v>
      </c>
      <c r="J43" s="74" t="n">
        <v>3.9</v>
      </c>
    </row>
    <row r="44" s="66" customFormat="true" ht="13.5" hidden="false" customHeight="true" outlineLevel="0" collapsed="false">
      <c r="A44" s="72" t="s">
        <v>185</v>
      </c>
      <c r="B44" s="73" t="n">
        <v>461.8</v>
      </c>
      <c r="C44" s="73" t="n">
        <v>355.8</v>
      </c>
      <c r="D44" s="73" t="n">
        <v>428.9</v>
      </c>
      <c r="E44" s="73" t="n">
        <v>73.2</v>
      </c>
      <c r="F44" s="74" t="n">
        <v>20.6</v>
      </c>
      <c r="G44" s="73" t="n">
        <v>2012.1</v>
      </c>
      <c r="H44" s="73" t="n">
        <v>2089.6</v>
      </c>
      <c r="I44" s="73" t="n">
        <v>77.6</v>
      </c>
      <c r="J44" s="74" t="n">
        <v>3.9</v>
      </c>
    </row>
    <row r="45" s="66" customFormat="true" ht="13.5" hidden="false" customHeight="true" outlineLevel="0" collapsed="false">
      <c r="A45" s="72" t="s">
        <v>186</v>
      </c>
      <c r="B45" s="73" t="n">
        <v>296.9</v>
      </c>
      <c r="C45" s="73" t="n">
        <v>233</v>
      </c>
      <c r="D45" s="73" t="n">
        <v>224.3</v>
      </c>
      <c r="E45" s="73" t="n">
        <v>-8.7</v>
      </c>
      <c r="F45" s="74" t="n">
        <v>-3.8</v>
      </c>
      <c r="G45" s="73" t="n">
        <v>1140.1</v>
      </c>
      <c r="H45" s="73" t="n">
        <v>1276.2</v>
      </c>
      <c r="I45" s="73" t="n">
        <v>136.1</v>
      </c>
      <c r="J45" s="74" t="n">
        <v>11.9</v>
      </c>
    </row>
    <row r="46" s="66" customFormat="true" ht="13.5" hidden="false" customHeight="true" outlineLevel="0" collapsed="false">
      <c r="A46" s="72" t="s">
        <v>187</v>
      </c>
      <c r="B46" s="73" t="n">
        <v>0.5</v>
      </c>
      <c r="C46" s="73" t="n">
        <v>0.1</v>
      </c>
      <c r="D46" s="73" t="n">
        <v>1.1</v>
      </c>
      <c r="E46" s="73" t="n">
        <v>1</v>
      </c>
      <c r="F46" s="74" t="n">
        <v>1134.1</v>
      </c>
      <c r="G46" s="73" t="n">
        <v>0.7</v>
      </c>
      <c r="H46" s="73" t="n">
        <v>1.3</v>
      </c>
      <c r="I46" s="73" t="n">
        <v>0.6</v>
      </c>
      <c r="J46" s="74" t="n">
        <v>85</v>
      </c>
    </row>
    <row r="47" s="66" customFormat="true" ht="13.5" hidden="false" customHeight="true" outlineLevel="0" collapsed="false">
      <c r="A47" s="72" t="s">
        <v>188</v>
      </c>
      <c r="B47" s="73" t="n">
        <v>6.5</v>
      </c>
      <c r="C47" s="73" t="n">
        <v>20.8</v>
      </c>
      <c r="D47" s="73" t="n">
        <v>6.4</v>
      </c>
      <c r="E47" s="73" t="n">
        <v>-14.4</v>
      </c>
      <c r="F47" s="74" t="n">
        <v>-69.3</v>
      </c>
      <c r="G47" s="73" t="n">
        <v>29.6</v>
      </c>
      <c r="H47" s="73" t="n">
        <v>59.2</v>
      </c>
      <c r="I47" s="73" t="n">
        <v>29.6</v>
      </c>
      <c r="J47" s="74" t="n">
        <v>100.2</v>
      </c>
    </row>
    <row r="48" s="66" customFormat="true" ht="13.5" hidden="false" customHeight="true" outlineLevel="0" collapsed="false">
      <c r="A48" s="72" t="s">
        <v>189</v>
      </c>
      <c r="B48" s="73" t="n">
        <v>3.3</v>
      </c>
      <c r="C48" s="73" t="n">
        <v>4.8</v>
      </c>
      <c r="D48" s="73" t="n">
        <v>4.7</v>
      </c>
      <c r="E48" s="73" t="n">
        <v>-0.2</v>
      </c>
      <c r="F48" s="74" t="n">
        <v>-3.8</v>
      </c>
      <c r="G48" s="73" t="n">
        <v>14.7</v>
      </c>
      <c r="H48" s="73" t="n">
        <v>24.1</v>
      </c>
      <c r="I48" s="73" t="n">
        <v>9.3</v>
      </c>
      <c r="J48" s="74" t="n">
        <v>63.4</v>
      </c>
    </row>
    <row r="49" s="66" customFormat="true" ht="13.5" hidden="false" customHeight="true" outlineLevel="0" collapsed="false">
      <c r="A49" s="72" t="s">
        <v>190</v>
      </c>
      <c r="B49" s="73" t="n">
        <v>53.2</v>
      </c>
      <c r="C49" s="73" t="n">
        <v>23.4</v>
      </c>
      <c r="D49" s="73" t="n">
        <v>24.5</v>
      </c>
      <c r="E49" s="73" t="n">
        <v>1.1</v>
      </c>
      <c r="F49" s="74" t="n">
        <v>4.6</v>
      </c>
      <c r="G49" s="73" t="n">
        <v>198</v>
      </c>
      <c r="H49" s="73" t="n">
        <v>144.4</v>
      </c>
      <c r="I49" s="73" t="n">
        <v>-53.6</v>
      </c>
      <c r="J49" s="74" t="n">
        <v>-27.1</v>
      </c>
    </row>
    <row r="50" s="66" customFormat="true" ht="13.5" hidden="false" customHeight="true" outlineLevel="0" collapsed="false">
      <c r="A50" s="72" t="s">
        <v>191</v>
      </c>
      <c r="B50" s="73" t="n">
        <v>2510.7</v>
      </c>
      <c r="C50" s="73" t="n">
        <v>2486.4</v>
      </c>
      <c r="D50" s="73" t="n">
        <v>2463.5</v>
      </c>
      <c r="E50" s="73" t="n">
        <v>-22.9</v>
      </c>
      <c r="F50" s="74" t="n">
        <v>-0.9</v>
      </c>
      <c r="G50" s="73" t="n">
        <v>11457.2</v>
      </c>
      <c r="H50" s="73" t="n">
        <v>12416.7</v>
      </c>
      <c r="I50" s="73" t="n">
        <v>959.5</v>
      </c>
      <c r="J50" s="74" t="n">
        <v>8.4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379.6</v>
      </c>
      <c r="C52" s="76" t="n">
        <v>2254.3</v>
      </c>
      <c r="D52" s="76" t="n">
        <v>2414.1</v>
      </c>
      <c r="E52" s="76" t="n">
        <v>159.7</v>
      </c>
      <c r="F52" s="77" t="n">
        <v>7.1</v>
      </c>
      <c r="G52" s="76" t="n">
        <v>11121.2</v>
      </c>
      <c r="H52" s="76" t="n">
        <v>11510.4</v>
      </c>
      <c r="I52" s="76" t="n">
        <v>389.2</v>
      </c>
      <c r="J52" s="77" t="n">
        <v>3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6406.1</v>
      </c>
      <c r="C53" s="76" t="n">
        <v>14620.2</v>
      </c>
      <c r="D53" s="76" t="n">
        <v>15934</v>
      </c>
      <c r="E53" s="76" t="n">
        <v>1313.8</v>
      </c>
      <c r="F53" s="77" t="n">
        <v>9</v>
      </c>
      <c r="G53" s="76" t="n">
        <v>73187.3</v>
      </c>
      <c r="H53" s="76" t="n">
        <v>75951.2</v>
      </c>
      <c r="I53" s="76" t="n">
        <v>2763.8</v>
      </c>
      <c r="J53" s="77" t="n">
        <v>3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669.6</v>
      </c>
      <c r="C55" s="73" t="n">
        <v>661.9</v>
      </c>
      <c r="D55" s="73" t="n">
        <v>627.6</v>
      </c>
      <c r="E55" s="73" t="n">
        <v>-34.3</v>
      </c>
      <c r="F55" s="74" t="n">
        <v>-5.2</v>
      </c>
      <c r="G55" s="73" t="n">
        <v>3743.2</v>
      </c>
      <c r="H55" s="73" t="n">
        <v>3365.6</v>
      </c>
      <c r="I55" s="73" t="n">
        <v>-377.6</v>
      </c>
      <c r="J55" s="74" t="n">
        <v>-10.1</v>
      </c>
    </row>
    <row r="56" s="66" customFormat="true" ht="13.5" hidden="false" customHeight="true" outlineLevel="0" collapsed="false">
      <c r="A56" s="72" t="s">
        <v>174</v>
      </c>
      <c r="B56" s="73" t="n">
        <v>19.2</v>
      </c>
      <c r="C56" s="73" t="n">
        <v>14.3</v>
      </c>
      <c r="D56" s="73" t="n">
        <v>0.3</v>
      </c>
      <c r="E56" s="73" t="n">
        <v>-13.9</v>
      </c>
      <c r="F56" s="74" t="n">
        <v>-97.6</v>
      </c>
      <c r="G56" s="73" t="n">
        <v>99.3</v>
      </c>
      <c r="H56" s="73" t="n">
        <v>96.8</v>
      </c>
      <c r="I56" s="73" t="n">
        <v>-2.5</v>
      </c>
      <c r="J56" s="74" t="n">
        <v>-2.5</v>
      </c>
    </row>
    <row r="57" s="66" customFormat="true" ht="13.5" hidden="false" customHeight="true" outlineLevel="0" collapsed="false">
      <c r="A57" s="72" t="s">
        <v>175</v>
      </c>
      <c r="B57" s="73" t="n">
        <v>271</v>
      </c>
      <c r="C57" s="73" t="n">
        <v>118.6</v>
      </c>
      <c r="D57" s="73" t="n">
        <v>143.2</v>
      </c>
      <c r="E57" s="73" t="n">
        <v>24.6</v>
      </c>
      <c r="F57" s="74" t="n">
        <v>20.7</v>
      </c>
      <c r="G57" s="73" t="n">
        <v>859</v>
      </c>
      <c r="H57" s="73" t="n">
        <v>750.8</v>
      </c>
      <c r="I57" s="73" t="n">
        <v>-108.2</v>
      </c>
      <c r="J57" s="74" t="n">
        <v>-12.6</v>
      </c>
    </row>
    <row r="58" s="66" customFormat="true" ht="13.5" hidden="false" customHeight="true" outlineLevel="0" collapsed="false">
      <c r="A58" s="72" t="s">
        <v>176</v>
      </c>
      <c r="B58" s="73" t="n">
        <v>783.3</v>
      </c>
      <c r="C58" s="73" t="n">
        <v>709.3</v>
      </c>
      <c r="D58" s="73" t="n">
        <v>784.5</v>
      </c>
      <c r="E58" s="73" t="n">
        <v>75.2</v>
      </c>
      <c r="F58" s="74" t="n">
        <v>10.6</v>
      </c>
      <c r="G58" s="73" t="n">
        <v>3634</v>
      </c>
      <c r="H58" s="73" t="n">
        <v>3697.4</v>
      </c>
      <c r="I58" s="73" t="n">
        <v>63.4</v>
      </c>
      <c r="J58" s="74" t="n">
        <v>1.7</v>
      </c>
    </row>
    <row r="59" s="66" customFormat="true" ht="13.5" hidden="false" customHeight="true" outlineLevel="0" collapsed="false">
      <c r="A59" s="72" t="s">
        <v>177</v>
      </c>
      <c r="B59" s="73" t="n">
        <v>130</v>
      </c>
      <c r="C59" s="73" t="n">
        <v>110.9</v>
      </c>
      <c r="D59" s="73" t="n">
        <v>121.9</v>
      </c>
      <c r="E59" s="73" t="n">
        <v>11</v>
      </c>
      <c r="F59" s="74" t="n">
        <v>9.9</v>
      </c>
      <c r="G59" s="73" t="n">
        <v>586.2</v>
      </c>
      <c r="H59" s="73" t="n">
        <v>614.9</v>
      </c>
      <c r="I59" s="73" t="n">
        <v>28.7</v>
      </c>
      <c r="J59" s="74" t="n">
        <v>4.9</v>
      </c>
    </row>
    <row r="60" s="66" customFormat="true" ht="13.5" hidden="false" customHeight="true" outlineLevel="0" collapsed="false">
      <c r="A60" s="72" t="s">
        <v>178</v>
      </c>
      <c r="B60" s="73" t="n">
        <v>556.3</v>
      </c>
      <c r="C60" s="73" t="n">
        <v>602.2</v>
      </c>
      <c r="D60" s="73" t="n">
        <v>546.5</v>
      </c>
      <c r="E60" s="73" t="n">
        <v>-55.7</v>
      </c>
      <c r="F60" s="74" t="n">
        <v>-9.3</v>
      </c>
      <c r="G60" s="73" t="n">
        <v>2632.6</v>
      </c>
      <c r="H60" s="73" t="n">
        <v>2977.7</v>
      </c>
      <c r="I60" s="73" t="n">
        <v>345.1</v>
      </c>
      <c r="J60" s="74" t="n">
        <v>13.1</v>
      </c>
    </row>
    <row r="61" s="66" customFormat="true" ht="13.5" hidden="false" customHeight="true" outlineLevel="0" collapsed="false">
      <c r="A61" s="72" t="s">
        <v>179</v>
      </c>
      <c r="B61" s="73" t="n">
        <v>292.2</v>
      </c>
      <c r="C61" s="73" t="n">
        <v>402.2</v>
      </c>
      <c r="D61" s="73" t="n">
        <v>337.1</v>
      </c>
      <c r="E61" s="73" t="n">
        <v>-65.1</v>
      </c>
      <c r="F61" s="74" t="n">
        <v>-16.2</v>
      </c>
      <c r="G61" s="73" t="n">
        <v>1712.4</v>
      </c>
      <c r="H61" s="73" t="n">
        <v>1766.8</v>
      </c>
      <c r="I61" s="73" t="n">
        <v>54.5</v>
      </c>
      <c r="J61" s="74" t="n">
        <v>3.2</v>
      </c>
    </row>
    <row r="62" s="66" customFormat="true" ht="13.5" hidden="false" customHeight="true" outlineLevel="0" collapsed="false">
      <c r="A62" s="72" t="s">
        <v>180</v>
      </c>
      <c r="B62" s="73" t="n">
        <v>1275.7</v>
      </c>
      <c r="C62" s="73" t="n">
        <v>1398.9</v>
      </c>
      <c r="D62" s="73" t="n">
        <v>1467.6</v>
      </c>
      <c r="E62" s="73" t="n">
        <v>68.7</v>
      </c>
      <c r="F62" s="74" t="n">
        <v>4.9</v>
      </c>
      <c r="G62" s="73" t="n">
        <v>7030.2</v>
      </c>
      <c r="H62" s="73" t="n">
        <v>7235.3</v>
      </c>
      <c r="I62" s="73" t="n">
        <v>205.2</v>
      </c>
      <c r="J62" s="74" t="n">
        <v>2.9</v>
      </c>
    </row>
    <row r="63" s="66" customFormat="true" ht="13.5" hidden="false" customHeight="true" outlineLevel="0" collapsed="false">
      <c r="A63" s="72" t="s">
        <v>181</v>
      </c>
      <c r="B63" s="73" t="n">
        <v>388.5</v>
      </c>
      <c r="C63" s="73" t="n">
        <v>339.9</v>
      </c>
      <c r="D63" s="73" t="n">
        <v>402.9</v>
      </c>
      <c r="E63" s="73" t="n">
        <v>63</v>
      </c>
      <c r="F63" s="74" t="n">
        <v>18.5</v>
      </c>
      <c r="G63" s="73" t="n">
        <v>1643.1</v>
      </c>
      <c r="H63" s="73" t="n">
        <v>1743</v>
      </c>
      <c r="I63" s="73" t="n">
        <v>99.9</v>
      </c>
      <c r="J63" s="74" t="n">
        <v>6.1</v>
      </c>
    </row>
    <row r="64" s="66" customFormat="true" ht="13.5" hidden="false" customHeight="true" outlineLevel="0" collapsed="false">
      <c r="A64" s="72" t="s">
        <v>182</v>
      </c>
      <c r="B64" s="73" t="n">
        <v>741.1</v>
      </c>
      <c r="C64" s="73" t="n">
        <v>774.5</v>
      </c>
      <c r="D64" s="73" t="n">
        <v>734.2</v>
      </c>
      <c r="E64" s="73" t="n">
        <v>-40.3</v>
      </c>
      <c r="F64" s="74" t="n">
        <v>-5.2</v>
      </c>
      <c r="G64" s="73" t="n">
        <v>3534.1</v>
      </c>
      <c r="H64" s="73" t="n">
        <v>4047.5</v>
      </c>
      <c r="I64" s="73" t="n">
        <v>513.3</v>
      </c>
      <c r="J64" s="74" t="n">
        <v>14.5</v>
      </c>
    </row>
    <row r="65" s="66" customFormat="true" ht="13.5" hidden="false" customHeight="true" outlineLevel="0" collapsed="false">
      <c r="A65" s="72" t="s">
        <v>183</v>
      </c>
      <c r="B65" s="73" t="n">
        <v>774.3</v>
      </c>
      <c r="C65" s="73" t="n">
        <v>778.3</v>
      </c>
      <c r="D65" s="73" t="n">
        <v>840.2</v>
      </c>
      <c r="E65" s="73" t="n">
        <v>61.9</v>
      </c>
      <c r="F65" s="74" t="n">
        <v>8</v>
      </c>
      <c r="G65" s="73" t="n">
        <v>3511.2</v>
      </c>
      <c r="H65" s="73" t="n">
        <v>3684</v>
      </c>
      <c r="I65" s="73" t="n">
        <v>172.8</v>
      </c>
      <c r="J65" s="74" t="n">
        <v>4.9</v>
      </c>
    </row>
    <row r="66" s="66" customFormat="true" ht="13.5" hidden="false" customHeight="true" outlineLevel="0" collapsed="false">
      <c r="A66" s="72" t="s">
        <v>184</v>
      </c>
      <c r="B66" s="73" t="n">
        <v>729</v>
      </c>
      <c r="C66" s="73" t="n">
        <v>708.5</v>
      </c>
      <c r="D66" s="73" t="n">
        <v>751.9</v>
      </c>
      <c r="E66" s="73" t="n">
        <v>43.4</v>
      </c>
      <c r="F66" s="74" t="n">
        <v>6.1</v>
      </c>
      <c r="G66" s="73" t="n">
        <v>3327.4</v>
      </c>
      <c r="H66" s="73" t="n">
        <v>3564.3</v>
      </c>
      <c r="I66" s="73" t="n">
        <v>236.9</v>
      </c>
      <c r="J66" s="74" t="n">
        <v>7.1</v>
      </c>
    </row>
    <row r="67" s="66" customFormat="true" ht="13.5" hidden="false" customHeight="true" outlineLevel="0" collapsed="false">
      <c r="A67" s="72" t="s">
        <v>185</v>
      </c>
      <c r="B67" s="73" t="n">
        <v>195.3</v>
      </c>
      <c r="C67" s="73" t="n">
        <v>224.4</v>
      </c>
      <c r="D67" s="73" t="n">
        <v>196.2</v>
      </c>
      <c r="E67" s="73" t="n">
        <v>-28.2</v>
      </c>
      <c r="F67" s="74" t="n">
        <v>-12.6</v>
      </c>
      <c r="G67" s="73" t="n">
        <v>924</v>
      </c>
      <c r="H67" s="73" t="n">
        <v>1048</v>
      </c>
      <c r="I67" s="73" t="n">
        <v>124</v>
      </c>
      <c r="J67" s="74" t="n">
        <v>13.4</v>
      </c>
    </row>
    <row r="68" s="66" customFormat="true" ht="13.5" hidden="false" customHeight="true" outlineLevel="0" collapsed="false">
      <c r="A68" s="72" t="s">
        <v>186</v>
      </c>
      <c r="B68" s="73" t="n">
        <v>250.1</v>
      </c>
      <c r="C68" s="73" t="n">
        <v>263.5</v>
      </c>
      <c r="D68" s="73" t="n">
        <v>189.2</v>
      </c>
      <c r="E68" s="73" t="n">
        <v>-74.3</v>
      </c>
      <c r="F68" s="74" t="n">
        <v>-28.2</v>
      </c>
      <c r="G68" s="73" t="n">
        <v>1052.6</v>
      </c>
      <c r="H68" s="73" t="n">
        <v>1207.2</v>
      </c>
      <c r="I68" s="73" t="n">
        <v>154.6</v>
      </c>
      <c r="J68" s="74" t="n">
        <v>14.7</v>
      </c>
    </row>
    <row r="69" s="66" customFormat="true" ht="13.5" hidden="false" customHeight="true" outlineLevel="0" collapsed="false">
      <c r="A69" s="72" t="s">
        <v>187</v>
      </c>
      <c r="B69" s="73" t="n">
        <v>0.2</v>
      </c>
      <c r="C69" s="73" t="n">
        <v>0</v>
      </c>
      <c r="D69" s="73" t="n">
        <v>0</v>
      </c>
      <c r="E69" s="73" t="n">
        <v>0</v>
      </c>
      <c r="F69" s="74" t="n">
        <v>166.7</v>
      </c>
      <c r="G69" s="73" t="n">
        <v>0.2</v>
      </c>
      <c r="H69" s="73" t="n">
        <v>0.1</v>
      </c>
      <c r="I69" s="73" t="n">
        <v>-0.1</v>
      </c>
      <c r="J69" s="74" t="n">
        <v>-58.6</v>
      </c>
    </row>
    <row r="70" s="66" customFormat="true" ht="13.5" hidden="false" customHeight="true" outlineLevel="0" collapsed="false">
      <c r="A70" s="72" t="s">
        <v>188</v>
      </c>
      <c r="B70" s="73" t="n">
        <v>5.7</v>
      </c>
      <c r="C70" s="73" t="n">
        <v>3.1</v>
      </c>
      <c r="D70" s="73" t="n">
        <v>4</v>
      </c>
      <c r="E70" s="73" t="n">
        <v>0.9</v>
      </c>
      <c r="F70" s="74" t="n">
        <v>30.2</v>
      </c>
      <c r="G70" s="73" t="n">
        <v>24.1</v>
      </c>
      <c r="H70" s="73" t="n">
        <v>15</v>
      </c>
      <c r="I70" s="73" t="n">
        <v>-9.1</v>
      </c>
      <c r="J70" s="74" t="n">
        <v>-37.8</v>
      </c>
    </row>
    <row r="71" s="66" customFormat="true" ht="13.5" hidden="false" customHeight="true" outlineLevel="0" collapsed="false">
      <c r="A71" s="72" t="s">
        <v>189</v>
      </c>
      <c r="B71" s="73" t="n">
        <v>10</v>
      </c>
      <c r="C71" s="73" t="n">
        <v>9.3</v>
      </c>
      <c r="D71" s="73" t="n">
        <v>9</v>
      </c>
      <c r="E71" s="73" t="n">
        <v>-0.3</v>
      </c>
      <c r="F71" s="74" t="n">
        <v>-3.5</v>
      </c>
      <c r="G71" s="73" t="n">
        <v>40.4</v>
      </c>
      <c r="H71" s="73" t="n">
        <v>49.7</v>
      </c>
      <c r="I71" s="73" t="n">
        <v>9.2</v>
      </c>
      <c r="J71" s="74" t="n">
        <v>22.8</v>
      </c>
    </row>
    <row r="72" s="66" customFormat="true" ht="13.5" hidden="false" customHeight="true" outlineLevel="0" collapsed="false">
      <c r="A72" s="72" t="s">
        <v>190</v>
      </c>
      <c r="B72" s="73" t="n">
        <v>40.9</v>
      </c>
      <c r="C72" s="73" t="n">
        <v>14.3</v>
      </c>
      <c r="D72" s="73" t="n">
        <v>16.5</v>
      </c>
      <c r="E72" s="73" t="n">
        <v>2.2</v>
      </c>
      <c r="F72" s="74" t="n">
        <v>15.4</v>
      </c>
      <c r="G72" s="73" t="n">
        <v>159.1</v>
      </c>
      <c r="H72" s="73" t="n">
        <v>110.7</v>
      </c>
      <c r="I72" s="73" t="n">
        <v>-48.5</v>
      </c>
      <c r="J72" s="74" t="n">
        <v>-30.5</v>
      </c>
    </row>
    <row r="73" s="66" customFormat="true" ht="13.5" hidden="false" customHeight="true" outlineLevel="0" collapsed="false">
      <c r="A73" s="72" t="s">
        <v>191</v>
      </c>
      <c r="B73" s="73" t="n">
        <v>2914.9</v>
      </c>
      <c r="C73" s="73" t="n">
        <v>2890.8</v>
      </c>
      <c r="D73" s="73" t="n">
        <v>3069.1</v>
      </c>
      <c r="E73" s="73" t="n">
        <v>178.3</v>
      </c>
      <c r="F73" s="74" t="n">
        <v>6.2</v>
      </c>
      <c r="G73" s="73" t="n">
        <v>13193.8</v>
      </c>
      <c r="H73" s="73" t="n">
        <v>14671.2</v>
      </c>
      <c r="I73" s="73" t="n">
        <v>1477.4</v>
      </c>
      <c r="J73" s="74" t="n">
        <v>11.2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353.9</v>
      </c>
      <c r="C75" s="76" t="n">
        <v>2308.2</v>
      </c>
      <c r="D75" s="76" t="n">
        <v>2401.1</v>
      </c>
      <c r="E75" s="76" t="n">
        <v>92.9</v>
      </c>
      <c r="F75" s="77" t="n">
        <v>4</v>
      </c>
      <c r="G75" s="76" t="n">
        <v>11044.3</v>
      </c>
      <c r="H75" s="76" t="n">
        <v>11464.5</v>
      </c>
      <c r="I75" s="76" t="n">
        <v>420.2</v>
      </c>
      <c r="J75" s="77" t="n">
        <v>3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10047.1</v>
      </c>
      <c r="C76" s="76" t="n">
        <v>10024.9</v>
      </c>
      <c r="D76" s="76" t="n">
        <v>10241.9</v>
      </c>
      <c r="E76" s="76" t="n">
        <v>217</v>
      </c>
      <c r="F76" s="77" t="n">
        <v>2.2</v>
      </c>
      <c r="G76" s="76" t="n">
        <v>47706.9</v>
      </c>
      <c r="H76" s="76" t="n">
        <v>50645.7</v>
      </c>
      <c r="I76" s="76" t="n">
        <v>2938.8</v>
      </c>
      <c r="J76" s="77" t="n">
        <v>6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6.9</v>
      </c>
      <c r="C9" s="81" t="n">
        <v>6.9</v>
      </c>
      <c r="D9" s="81" t="n">
        <v>6.6</v>
      </c>
      <c r="E9" s="81" t="n">
        <v>7.5</v>
      </c>
      <c r="F9" s="81" t="n">
        <v>6.7</v>
      </c>
    </row>
    <row r="10" s="66" customFormat="true" ht="13.5" hidden="false" customHeight="true" outlineLevel="0" collapsed="false">
      <c r="A10" s="72" t="s">
        <v>174</v>
      </c>
      <c r="B10" s="81" t="n">
        <v>12</v>
      </c>
      <c r="C10" s="81" t="n">
        <v>14.4</v>
      </c>
      <c r="D10" s="81" t="n">
        <v>14.2</v>
      </c>
      <c r="E10" s="81" t="n">
        <v>12.9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11.5</v>
      </c>
      <c r="C11" s="81" t="n">
        <v>8.9</v>
      </c>
      <c r="D11" s="81" t="n">
        <v>11.2</v>
      </c>
      <c r="E11" s="81" t="n">
        <v>9.2</v>
      </c>
      <c r="F11" s="81" t="n">
        <v>9.5</v>
      </c>
    </row>
    <row r="12" s="66" customFormat="true" ht="13.5" hidden="false" customHeight="true" outlineLevel="0" collapsed="false">
      <c r="A12" s="72" t="s">
        <v>176</v>
      </c>
      <c r="B12" s="81" t="n">
        <v>7.1</v>
      </c>
      <c r="C12" s="81" t="n">
        <v>6.2</v>
      </c>
      <c r="D12" s="81" t="n">
        <v>6.8</v>
      </c>
      <c r="E12" s="81" t="n">
        <v>7</v>
      </c>
      <c r="F12" s="81" t="n">
        <v>6.7</v>
      </c>
    </row>
    <row r="13" s="66" customFormat="true" ht="13.5" hidden="false" customHeight="true" outlineLevel="0" collapsed="false">
      <c r="A13" s="72" t="s">
        <v>177</v>
      </c>
      <c r="B13" s="81" t="n">
        <v>1.6</v>
      </c>
      <c r="C13" s="81" t="n">
        <v>1.6</v>
      </c>
      <c r="D13" s="81" t="n">
        <v>1.6</v>
      </c>
      <c r="E13" s="81" t="n">
        <v>1.6</v>
      </c>
      <c r="F13" s="81" t="n">
        <v>1.6</v>
      </c>
    </row>
    <row r="14" s="66" customFormat="true" ht="13.5" hidden="false" customHeight="true" outlineLevel="0" collapsed="false">
      <c r="A14" s="72" t="s">
        <v>178</v>
      </c>
      <c r="B14" s="81" t="n">
        <v>5.5</v>
      </c>
      <c r="C14" s="81" t="n">
        <v>5.5</v>
      </c>
      <c r="D14" s="81" t="n">
        <v>5.1</v>
      </c>
      <c r="E14" s="81" t="n">
        <v>5.7</v>
      </c>
      <c r="F14" s="81" t="n">
        <v>5.4</v>
      </c>
    </row>
    <row r="15" s="66" customFormat="true" ht="13.5" hidden="false" customHeight="true" outlineLevel="0" collapsed="false">
      <c r="A15" s="72" t="s">
        <v>179</v>
      </c>
      <c r="B15" s="81" t="n">
        <v>4.8</v>
      </c>
      <c r="C15" s="81" t="n">
        <v>4.5</v>
      </c>
      <c r="D15" s="81" t="n">
        <v>3.8</v>
      </c>
      <c r="E15" s="81" t="n">
        <v>5.1</v>
      </c>
      <c r="F15" s="81" t="n">
        <v>4.1</v>
      </c>
    </row>
    <row r="16" s="66" customFormat="true" ht="13.5" hidden="false" customHeight="true" outlineLevel="0" collapsed="false">
      <c r="A16" s="72" t="s">
        <v>180</v>
      </c>
      <c r="B16" s="81" t="n">
        <v>8.2</v>
      </c>
      <c r="C16" s="81" t="n">
        <v>9</v>
      </c>
      <c r="D16" s="81" t="n">
        <v>9</v>
      </c>
      <c r="E16" s="81" t="n">
        <v>9.4</v>
      </c>
      <c r="F16" s="81" t="n">
        <v>9.2</v>
      </c>
    </row>
    <row r="17" s="66" customFormat="true" ht="13.5" hidden="false" customHeight="true" outlineLevel="0" collapsed="false">
      <c r="A17" s="72" t="s">
        <v>181</v>
      </c>
      <c r="B17" s="81" t="n">
        <v>2.4</v>
      </c>
      <c r="C17" s="81" t="n">
        <v>2.2</v>
      </c>
      <c r="D17" s="81" t="n">
        <v>2.4</v>
      </c>
      <c r="E17" s="81" t="n">
        <v>2.2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5.5</v>
      </c>
      <c r="C18" s="81" t="n">
        <v>5</v>
      </c>
      <c r="D18" s="81" t="n">
        <v>4.6</v>
      </c>
      <c r="E18" s="81" t="n">
        <v>5.2</v>
      </c>
      <c r="F18" s="81" t="n">
        <v>5</v>
      </c>
    </row>
    <row r="19" s="66" customFormat="true" ht="13.5" hidden="false" customHeight="true" outlineLevel="0" collapsed="false">
      <c r="A19" s="72" t="s">
        <v>183</v>
      </c>
      <c r="B19" s="81" t="n">
        <v>5</v>
      </c>
      <c r="C19" s="81" t="n">
        <v>5.2</v>
      </c>
      <c r="D19" s="81" t="n">
        <v>5.3</v>
      </c>
      <c r="E19" s="81" t="n">
        <v>5</v>
      </c>
      <c r="F19" s="81" t="n">
        <v>5</v>
      </c>
    </row>
    <row r="20" s="66" customFormat="true" ht="13.5" hidden="false" customHeight="true" outlineLevel="0" collapsed="false">
      <c r="A20" s="72" t="s">
        <v>184</v>
      </c>
      <c r="B20" s="81" t="n">
        <v>3.9</v>
      </c>
      <c r="C20" s="81" t="n">
        <v>4.2</v>
      </c>
      <c r="D20" s="81" t="n">
        <v>4.1</v>
      </c>
      <c r="E20" s="81" t="n">
        <v>4</v>
      </c>
      <c r="F20" s="81" t="n">
        <v>4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4</v>
      </c>
      <c r="D21" s="81" t="n">
        <v>2.4</v>
      </c>
      <c r="E21" s="81" t="n">
        <v>2.4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2.1</v>
      </c>
      <c r="C22" s="81" t="n">
        <v>2</v>
      </c>
      <c r="D22" s="81" t="n">
        <v>1.6</v>
      </c>
      <c r="E22" s="81" t="n">
        <v>1.8</v>
      </c>
      <c r="F22" s="81" t="n">
        <v>2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.1</v>
      </c>
      <c r="D24" s="81" t="n">
        <v>0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4</v>
      </c>
      <c r="C26" s="81" t="n">
        <v>0.2</v>
      </c>
      <c r="D26" s="81" t="n">
        <v>0.2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20.5</v>
      </c>
      <c r="C27" s="81" t="n">
        <v>21.8</v>
      </c>
      <c r="D27" s="81" t="n">
        <v>21.1</v>
      </c>
      <c r="E27" s="81" t="n">
        <v>20.4</v>
      </c>
      <c r="F27" s="81" t="n">
        <v>21.4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3</v>
      </c>
      <c r="C31" s="81" t="n">
        <v>4.2</v>
      </c>
      <c r="D31" s="81" t="n">
        <v>4.2</v>
      </c>
      <c r="E31" s="81" t="n">
        <v>4.4</v>
      </c>
      <c r="F31" s="81" t="n">
        <v>4</v>
      </c>
    </row>
    <row r="32" s="66" customFormat="true" ht="13.5" hidden="false" customHeight="true" outlineLevel="0" collapsed="false">
      <c r="A32" s="72" t="s">
        <v>174</v>
      </c>
      <c r="B32" s="81" t="n">
        <v>12</v>
      </c>
      <c r="C32" s="81" t="n">
        <v>14.3</v>
      </c>
      <c r="D32" s="81" t="n">
        <v>14.2</v>
      </c>
      <c r="E32" s="81" t="n">
        <v>12.8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10.5</v>
      </c>
      <c r="C33" s="81" t="n">
        <v>8.4</v>
      </c>
      <c r="D33" s="81" t="n">
        <v>10.7</v>
      </c>
      <c r="E33" s="81" t="n">
        <v>8.5</v>
      </c>
      <c r="F33" s="81" t="n">
        <v>8.9</v>
      </c>
    </row>
    <row r="34" s="66" customFormat="true" ht="13.5" hidden="false" customHeight="true" outlineLevel="0" collapsed="false">
      <c r="A34" s="72" t="s">
        <v>176</v>
      </c>
      <c r="B34" s="81" t="n">
        <v>4.1</v>
      </c>
      <c r="C34" s="81" t="n">
        <v>3.4</v>
      </c>
      <c r="D34" s="81" t="n">
        <v>3.9</v>
      </c>
      <c r="E34" s="81" t="n">
        <v>3.9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1</v>
      </c>
      <c r="C35" s="81" t="n">
        <v>1.1</v>
      </c>
      <c r="D35" s="81" t="n">
        <v>1.1</v>
      </c>
      <c r="E35" s="81" t="n">
        <v>1.1</v>
      </c>
      <c r="F35" s="81" t="n">
        <v>1.1</v>
      </c>
    </row>
    <row r="36" s="66" customFormat="true" ht="13.5" hidden="false" customHeight="true" outlineLevel="0" collapsed="false">
      <c r="A36" s="72" t="s">
        <v>178</v>
      </c>
      <c r="B36" s="81" t="n">
        <v>3.4</v>
      </c>
      <c r="C36" s="81" t="n">
        <v>3</v>
      </c>
      <c r="D36" s="81" t="n">
        <v>3</v>
      </c>
      <c r="E36" s="81" t="n">
        <v>3.6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3.7</v>
      </c>
      <c r="C37" s="81" t="n">
        <v>2.8</v>
      </c>
      <c r="D37" s="81" t="n">
        <v>2.5</v>
      </c>
      <c r="E37" s="81" t="n">
        <v>3.7</v>
      </c>
      <c r="F37" s="81" t="n">
        <v>2.7</v>
      </c>
    </row>
    <row r="38" s="66" customFormat="true" ht="13.5" hidden="false" customHeight="true" outlineLevel="0" collapsed="false">
      <c r="A38" s="72" t="s">
        <v>180</v>
      </c>
      <c r="B38" s="81" t="n">
        <v>3.4</v>
      </c>
      <c r="C38" s="81" t="n">
        <v>3.3</v>
      </c>
      <c r="D38" s="81" t="n">
        <v>3.4</v>
      </c>
      <c r="E38" s="81" t="n">
        <v>3.6</v>
      </c>
      <c r="F38" s="81" t="n">
        <v>3.4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9</v>
      </c>
      <c r="D39" s="81" t="n">
        <v>0.9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2.7</v>
      </c>
      <c r="C40" s="81" t="n">
        <v>1.9</v>
      </c>
      <c r="D40" s="81" t="n">
        <v>1.8</v>
      </c>
      <c r="E40" s="81" t="n">
        <v>2.3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1</v>
      </c>
      <c r="C41" s="81" t="n">
        <v>2</v>
      </c>
      <c r="D41" s="81" t="n">
        <v>2.1</v>
      </c>
      <c r="E41" s="81" t="n">
        <v>2.1</v>
      </c>
      <c r="F41" s="81" t="n">
        <v>2.1</v>
      </c>
    </row>
    <row r="42" s="66" customFormat="true" ht="13.5" hidden="false" customHeight="true" outlineLevel="0" collapsed="false">
      <c r="A42" s="72" t="s">
        <v>184</v>
      </c>
      <c r="B42" s="81" t="n">
        <v>1.2</v>
      </c>
      <c r="C42" s="81" t="n">
        <v>1.3</v>
      </c>
      <c r="D42" s="81" t="n">
        <v>1.2</v>
      </c>
      <c r="E42" s="81" t="n">
        <v>1.2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7</v>
      </c>
      <c r="C43" s="81" t="n">
        <v>1.4</v>
      </c>
      <c r="D43" s="81" t="n">
        <v>1.6</v>
      </c>
      <c r="E43" s="81" t="n">
        <v>1.7</v>
      </c>
      <c r="F43" s="81" t="n">
        <v>1.7</v>
      </c>
    </row>
    <row r="44" s="66" customFormat="true" ht="13.5" hidden="false" customHeight="true" outlineLevel="0" collapsed="false">
      <c r="A44" s="72" t="s">
        <v>186</v>
      </c>
      <c r="B44" s="81" t="n">
        <v>1.1</v>
      </c>
      <c r="C44" s="81" t="n">
        <v>0.9</v>
      </c>
      <c r="D44" s="81" t="n">
        <v>0.9</v>
      </c>
      <c r="E44" s="81" t="n">
        <v>0.9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.1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1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.5</v>
      </c>
      <c r="C49" s="81" t="n">
        <v>10.1</v>
      </c>
      <c r="D49" s="81" t="n">
        <v>9.4</v>
      </c>
      <c r="E49" s="81" t="n">
        <v>9.5</v>
      </c>
      <c r="F49" s="81" t="n">
        <v>9.8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2</v>
      </c>
      <c r="C51" s="82" t="n">
        <v>59.3</v>
      </c>
      <c r="D51" s="82" t="n">
        <v>60.9</v>
      </c>
      <c r="E51" s="82" t="n">
        <v>60.5</v>
      </c>
      <c r="F51" s="82" t="n">
        <v>60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2.5</v>
      </c>
      <c r="C53" s="81" t="n">
        <v>2.7</v>
      </c>
      <c r="D53" s="81" t="n">
        <v>2.4</v>
      </c>
      <c r="E53" s="81" t="n">
        <v>3.1</v>
      </c>
      <c r="F53" s="81" t="n">
        <v>2.7</v>
      </c>
    </row>
    <row r="54" s="66" customFormat="true" ht="13.5" hidden="false" customHeight="true" outlineLevel="0" collapsed="false">
      <c r="A54" s="72" t="s">
        <v>174</v>
      </c>
      <c r="B54" s="81" t="n">
        <v>0.1</v>
      </c>
      <c r="C54" s="81" t="n">
        <v>0.1</v>
      </c>
      <c r="D54" s="81" t="n">
        <v>0</v>
      </c>
      <c r="E54" s="81" t="n">
        <v>0.1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1</v>
      </c>
      <c r="C55" s="81" t="n">
        <v>0.5</v>
      </c>
      <c r="D55" s="81" t="n">
        <v>0.5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</v>
      </c>
      <c r="C56" s="81" t="n">
        <v>2.9</v>
      </c>
      <c r="D56" s="81" t="n">
        <v>3</v>
      </c>
      <c r="E56" s="81" t="n">
        <v>3</v>
      </c>
      <c r="F56" s="81" t="n">
        <v>2.9</v>
      </c>
    </row>
    <row r="57" s="66" customFormat="true" ht="13.5" hidden="false" customHeight="true" outlineLevel="0" collapsed="false">
      <c r="A57" s="72" t="s">
        <v>177</v>
      </c>
      <c r="B57" s="81" t="n">
        <v>0.5</v>
      </c>
      <c r="C57" s="81" t="n">
        <v>0.5</v>
      </c>
      <c r="D57" s="81" t="n">
        <v>0.5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1</v>
      </c>
      <c r="C58" s="81" t="n">
        <v>2.4</v>
      </c>
      <c r="D58" s="81" t="n">
        <v>2.1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1</v>
      </c>
      <c r="C59" s="81" t="n">
        <v>1.6</v>
      </c>
      <c r="D59" s="81" t="n">
        <v>1.3</v>
      </c>
      <c r="E59" s="81" t="n">
        <v>1.4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4.8</v>
      </c>
      <c r="C60" s="81" t="n">
        <v>5.7</v>
      </c>
      <c r="D60" s="81" t="n">
        <v>5.6</v>
      </c>
      <c r="E60" s="81" t="n">
        <v>5.8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5</v>
      </c>
      <c r="C61" s="81" t="n">
        <v>1.4</v>
      </c>
      <c r="D61" s="81" t="n">
        <v>1.5</v>
      </c>
      <c r="E61" s="81" t="n">
        <v>1.4</v>
      </c>
      <c r="F61" s="81" t="n">
        <v>1.4</v>
      </c>
    </row>
    <row r="62" s="66" customFormat="true" ht="13.5" hidden="false" customHeight="true" outlineLevel="0" collapsed="false">
      <c r="A62" s="72" t="s">
        <v>182</v>
      </c>
      <c r="B62" s="81" t="n">
        <v>2.8</v>
      </c>
      <c r="C62" s="81" t="n">
        <v>3.1</v>
      </c>
      <c r="D62" s="81" t="n">
        <v>2.8</v>
      </c>
      <c r="E62" s="81" t="n">
        <v>2.9</v>
      </c>
      <c r="F62" s="81" t="n">
        <v>3.2</v>
      </c>
    </row>
    <row r="63" s="66" customFormat="true" ht="13.5" hidden="false" customHeight="true" outlineLevel="0" collapsed="false">
      <c r="A63" s="72" t="s">
        <v>183</v>
      </c>
      <c r="B63" s="81" t="n">
        <v>2.9</v>
      </c>
      <c r="C63" s="81" t="n">
        <v>3.2</v>
      </c>
      <c r="D63" s="81" t="n">
        <v>3.2</v>
      </c>
      <c r="E63" s="81" t="n">
        <v>2.9</v>
      </c>
      <c r="F63" s="81" t="n">
        <v>2.9</v>
      </c>
    </row>
    <row r="64" s="66" customFormat="true" ht="13.5" hidden="false" customHeight="true" outlineLevel="0" collapsed="false">
      <c r="A64" s="72" t="s">
        <v>184</v>
      </c>
      <c r="B64" s="81" t="n">
        <v>2.8</v>
      </c>
      <c r="C64" s="81" t="n">
        <v>2.9</v>
      </c>
      <c r="D64" s="81" t="n">
        <v>2.9</v>
      </c>
      <c r="E64" s="81" t="n">
        <v>2.8</v>
      </c>
      <c r="F64" s="81" t="n">
        <v>2.8</v>
      </c>
    </row>
    <row r="65" s="66" customFormat="true" ht="13.5" hidden="false" customHeight="true" outlineLevel="0" collapsed="false">
      <c r="A65" s="72" t="s">
        <v>185</v>
      </c>
      <c r="B65" s="81" t="n">
        <v>0.7</v>
      </c>
      <c r="C65" s="81" t="n">
        <v>0.9</v>
      </c>
      <c r="D65" s="81" t="n">
        <v>0.7</v>
      </c>
      <c r="E65" s="81" t="n">
        <v>0.8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0.9</v>
      </c>
      <c r="C66" s="81" t="n">
        <v>1.1</v>
      </c>
      <c r="D66" s="81" t="n">
        <v>0.7</v>
      </c>
      <c r="E66" s="81" t="n">
        <v>0.9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n">
        <v>0</v>
      </c>
      <c r="D67" s="81" t="n">
        <v>0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2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1</v>
      </c>
      <c r="C71" s="81" t="n">
        <v>11.7</v>
      </c>
      <c r="D71" s="81" t="n">
        <v>11.7</v>
      </c>
      <c r="E71" s="81" t="n">
        <v>10.9</v>
      </c>
      <c r="F71" s="81" t="n">
        <v>11.6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8</v>
      </c>
      <c r="C73" s="82" t="n">
        <v>40.7</v>
      </c>
      <c r="D73" s="82" t="n">
        <v>39.1</v>
      </c>
      <c r="E73" s="82" t="n">
        <v>39.5</v>
      </c>
      <c r="F73" s="82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6175.9</v>
      </c>
      <c r="C7" s="92" t="n">
        <v>1725.6</v>
      </c>
      <c r="D7" s="92" t="n">
        <v>3707.4</v>
      </c>
      <c r="E7" s="92" t="n">
        <v>2937.3</v>
      </c>
      <c r="F7" s="92" t="n">
        <v>1792.7</v>
      </c>
      <c r="G7" s="92" t="n">
        <v>412.9</v>
      </c>
      <c r="H7" s="92" t="n">
        <v>1327.4</v>
      </c>
      <c r="I7" s="92" t="n">
        <v>993.8</v>
      </c>
      <c r="J7" s="92" t="n">
        <v>2354.2</v>
      </c>
      <c r="K7" s="92" t="n">
        <v>628.8</v>
      </c>
      <c r="L7" s="92" t="n">
        <v>1196.7</v>
      </c>
      <c r="M7" s="92" t="n">
        <v>1396.6</v>
      </c>
      <c r="N7" s="92" t="n">
        <v>1065.3</v>
      </c>
      <c r="O7" s="92" t="n">
        <v>625.1</v>
      </c>
      <c r="P7" s="92" t="n">
        <v>413.5</v>
      </c>
      <c r="Q7" s="92" t="n">
        <v>1.1</v>
      </c>
      <c r="R7" s="92" t="n">
        <v>10.4</v>
      </c>
      <c r="S7" s="92" t="n">
        <v>13.6</v>
      </c>
      <c r="T7" s="92" t="n">
        <v>41</v>
      </c>
      <c r="U7" s="92" t="n">
        <v>5532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744.2</v>
      </c>
      <c r="C9" s="92" t="n">
        <v>133.5</v>
      </c>
      <c r="D9" s="92" t="n">
        <v>0.6</v>
      </c>
      <c r="E9" s="92" t="n">
        <v>42.5</v>
      </c>
      <c r="F9" s="92" t="n">
        <v>60.6</v>
      </c>
      <c r="G9" s="92" t="n">
        <v>1</v>
      </c>
      <c r="H9" s="92" t="n">
        <v>4.9</v>
      </c>
      <c r="I9" s="92" t="n">
        <v>209.1</v>
      </c>
      <c r="J9" s="92" t="n">
        <v>48.6</v>
      </c>
      <c r="K9" s="92" t="n">
        <v>17.1</v>
      </c>
      <c r="L9" s="92" t="n">
        <v>19.9</v>
      </c>
      <c r="M9" s="92" t="n">
        <v>16.4</v>
      </c>
      <c r="N9" s="92" t="n">
        <v>79.3</v>
      </c>
      <c r="O9" s="92" t="n">
        <v>0.7</v>
      </c>
      <c r="P9" s="92" t="n">
        <v>27.1</v>
      </c>
      <c r="Q9" s="92" t="n">
        <v>0.1</v>
      </c>
      <c r="R9" s="92" t="n">
        <v>6</v>
      </c>
      <c r="S9" s="92" t="n">
        <v>0.1</v>
      </c>
      <c r="T9" s="92" t="n">
        <v>1.6</v>
      </c>
      <c r="U9" s="92" t="n">
        <v>75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7</v>
      </c>
      <c r="C11" s="97" t="n">
        <v>1.5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n">
        <v>1.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8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125.3</v>
      </c>
      <c r="C12" s="97" t="n">
        <v>25.7</v>
      </c>
      <c r="D12" s="97" t="s">
        <v>63</v>
      </c>
      <c r="E12" s="97" t="n">
        <v>2</v>
      </c>
      <c r="F12" s="97" t="n">
        <v>7.7</v>
      </c>
      <c r="G12" s="97" t="n">
        <v>0.9</v>
      </c>
      <c r="H12" s="97" t="n">
        <v>4.9</v>
      </c>
      <c r="I12" s="97" t="n">
        <v>62.4</v>
      </c>
      <c r="J12" s="97" t="n">
        <v>5.2</v>
      </c>
      <c r="K12" s="97" t="n">
        <v>1.4</v>
      </c>
      <c r="L12" s="97" t="n">
        <v>5.5</v>
      </c>
      <c r="M12" s="97" t="n">
        <v>2.1</v>
      </c>
      <c r="N12" s="97" t="n">
        <v>0.8</v>
      </c>
      <c r="O12" s="97" t="n">
        <v>0.6</v>
      </c>
      <c r="P12" s="97" t="n">
        <v>2.2</v>
      </c>
      <c r="Q12" s="97" t="n">
        <v>0.1</v>
      </c>
      <c r="R12" s="97" t="s">
        <v>63</v>
      </c>
      <c r="S12" s="97" t="n">
        <v>0.1</v>
      </c>
      <c r="T12" s="97" t="n">
        <v>1.6</v>
      </c>
      <c r="U12" s="97" t="n">
        <v>2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71.6</v>
      </c>
      <c r="C13" s="97" t="n">
        <v>14.5</v>
      </c>
      <c r="D13" s="97" t="s">
        <v>63</v>
      </c>
      <c r="E13" s="97" t="s">
        <v>63</v>
      </c>
      <c r="F13" s="97" t="n">
        <v>2.1</v>
      </c>
      <c r="G13" s="97" t="s">
        <v>63</v>
      </c>
      <c r="H13" s="97" t="s">
        <v>63</v>
      </c>
      <c r="I13" s="97" t="n">
        <v>55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53.7</v>
      </c>
      <c r="C14" s="97" t="n">
        <v>11.1</v>
      </c>
      <c r="D14" s="97" t="s">
        <v>63</v>
      </c>
      <c r="E14" s="97" t="n">
        <v>2</v>
      </c>
      <c r="F14" s="97" t="n">
        <v>5.6</v>
      </c>
      <c r="G14" s="97" t="n">
        <v>0.9</v>
      </c>
      <c r="H14" s="97" t="n">
        <v>4.9</v>
      </c>
      <c r="I14" s="97" t="n">
        <v>7.4</v>
      </c>
      <c r="J14" s="97" t="n">
        <v>5.2</v>
      </c>
      <c r="K14" s="97" t="n">
        <v>1.4</v>
      </c>
      <c r="L14" s="97" t="n">
        <v>5.5</v>
      </c>
      <c r="M14" s="97" t="n">
        <v>2.1</v>
      </c>
      <c r="N14" s="97" t="n">
        <v>0.8</v>
      </c>
      <c r="O14" s="97" t="n">
        <v>0.6</v>
      </c>
      <c r="P14" s="97" t="n">
        <v>2.2</v>
      </c>
      <c r="Q14" s="97" t="n">
        <v>0.1</v>
      </c>
      <c r="R14" s="97" t="s">
        <v>63</v>
      </c>
      <c r="S14" s="97" t="n">
        <v>0.1</v>
      </c>
      <c r="T14" s="97" t="n">
        <v>1.6</v>
      </c>
      <c r="U14" s="97" t="n">
        <v>2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16.6</v>
      </c>
      <c r="C15" s="97" t="n">
        <v>8.3</v>
      </c>
      <c r="D15" s="97" t="n">
        <v>0.6</v>
      </c>
      <c r="E15" s="97" t="n">
        <v>3</v>
      </c>
      <c r="F15" s="97" t="n">
        <v>16.2</v>
      </c>
      <c r="G15" s="97" t="s">
        <v>63</v>
      </c>
      <c r="H15" s="97" t="s">
        <v>63</v>
      </c>
      <c r="I15" s="97" t="n">
        <v>39.5</v>
      </c>
      <c r="J15" s="97" t="s">
        <v>63</v>
      </c>
      <c r="K15" s="97" t="s">
        <v>63</v>
      </c>
      <c r="L15" s="97" t="s">
        <v>63</v>
      </c>
      <c r="M15" s="97" t="n">
        <v>0.7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48.2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90.8</v>
      </c>
      <c r="C16" s="97" t="n">
        <v>48.5</v>
      </c>
      <c r="D16" s="97" t="s">
        <v>63</v>
      </c>
      <c r="E16" s="97" t="n">
        <v>2.2</v>
      </c>
      <c r="F16" s="97" t="n">
        <v>2.8</v>
      </c>
      <c r="G16" s="97" t="s">
        <v>63</v>
      </c>
      <c r="H16" s="97" t="s">
        <v>63</v>
      </c>
      <c r="I16" s="97" t="n">
        <v>21</v>
      </c>
      <c r="J16" s="97" t="n">
        <v>5.3</v>
      </c>
      <c r="K16" s="97" t="s">
        <v>63</v>
      </c>
      <c r="L16" s="97" t="n">
        <v>9.3</v>
      </c>
      <c r="M16" s="97" t="n">
        <v>1.8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72.9</v>
      </c>
      <c r="C17" s="97" t="n">
        <v>23.4</v>
      </c>
      <c r="D17" s="97" t="s">
        <v>63</v>
      </c>
      <c r="E17" s="97" t="n">
        <v>28</v>
      </c>
      <c r="F17" s="97" t="n">
        <v>13.3</v>
      </c>
      <c r="G17" s="97" t="s">
        <v>63</v>
      </c>
      <c r="H17" s="97" t="s">
        <v>63</v>
      </c>
      <c r="I17" s="97" t="n">
        <v>43.1</v>
      </c>
      <c r="J17" s="97" t="n">
        <v>25.6</v>
      </c>
      <c r="K17" s="97" t="n">
        <v>8.2</v>
      </c>
      <c r="L17" s="97" t="n">
        <v>4.7</v>
      </c>
      <c r="M17" s="97" t="n">
        <v>8.7</v>
      </c>
      <c r="N17" s="97" t="n">
        <v>78.5</v>
      </c>
      <c r="O17" s="97" t="n">
        <v>0.2</v>
      </c>
      <c r="P17" s="97" t="n">
        <v>12.7</v>
      </c>
      <c r="Q17" s="97" t="s">
        <v>63</v>
      </c>
      <c r="R17" s="97" t="n">
        <v>6</v>
      </c>
      <c r="S17" s="97" t="n">
        <v>0</v>
      </c>
      <c r="T17" s="97" t="s">
        <v>63</v>
      </c>
      <c r="U17" s="97" t="n">
        <v>20.6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34</v>
      </c>
      <c r="C18" s="97" t="n">
        <v>26.2</v>
      </c>
      <c r="D18" s="97" t="s">
        <v>63</v>
      </c>
      <c r="E18" s="97" t="n">
        <v>7.3</v>
      </c>
      <c r="F18" s="97" t="n">
        <v>20.6</v>
      </c>
      <c r="G18" s="97" t="n">
        <v>0</v>
      </c>
      <c r="H18" s="97" t="s">
        <v>63</v>
      </c>
      <c r="I18" s="97" t="n">
        <v>41.7</v>
      </c>
      <c r="J18" s="97" t="n">
        <v>12.5</v>
      </c>
      <c r="K18" s="97" t="n">
        <v>7.5</v>
      </c>
      <c r="L18" s="97" t="n">
        <v>0.5</v>
      </c>
      <c r="M18" s="97" t="n">
        <v>3.1</v>
      </c>
      <c r="N18" s="97" t="s">
        <v>63</v>
      </c>
      <c r="O18" s="97" t="n">
        <v>0</v>
      </c>
      <c r="P18" s="97" t="n">
        <v>10.4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4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5431.7</v>
      </c>
      <c r="C19" s="92" t="n">
        <v>1592</v>
      </c>
      <c r="D19" s="92" t="n">
        <v>3706.8</v>
      </c>
      <c r="E19" s="92" t="n">
        <v>2894.7</v>
      </c>
      <c r="F19" s="92" t="n">
        <v>1732.1</v>
      </c>
      <c r="G19" s="92" t="n">
        <v>412</v>
      </c>
      <c r="H19" s="92" t="n">
        <v>1322.5</v>
      </c>
      <c r="I19" s="92" t="n">
        <v>784.7</v>
      </c>
      <c r="J19" s="92" t="n">
        <v>2305.6</v>
      </c>
      <c r="K19" s="92" t="n">
        <v>611.8</v>
      </c>
      <c r="L19" s="92" t="n">
        <v>1176.8</v>
      </c>
      <c r="M19" s="92" t="n">
        <v>1380.2</v>
      </c>
      <c r="N19" s="92" t="n">
        <v>986</v>
      </c>
      <c r="O19" s="92" t="n">
        <v>624.4</v>
      </c>
      <c r="P19" s="92" t="n">
        <v>386.4</v>
      </c>
      <c r="Q19" s="92" t="n">
        <v>1.1</v>
      </c>
      <c r="R19" s="92" t="n">
        <v>4.4</v>
      </c>
      <c r="S19" s="92" t="n">
        <v>13.6</v>
      </c>
      <c r="T19" s="92" t="n">
        <v>39.3</v>
      </c>
      <c r="U19" s="92" t="n">
        <v>5457.4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49.8</v>
      </c>
      <c r="C21" s="92" t="n">
        <v>87</v>
      </c>
      <c r="D21" s="92" t="n">
        <v>177.5</v>
      </c>
      <c r="E21" s="92" t="n">
        <v>230.5</v>
      </c>
      <c r="F21" s="92" t="n">
        <v>70.8</v>
      </c>
      <c r="G21" s="92" t="n">
        <v>9.7</v>
      </c>
      <c r="H21" s="92" t="n">
        <v>27.1</v>
      </c>
      <c r="I21" s="92" t="n">
        <v>5.2</v>
      </c>
      <c r="J21" s="92" t="n">
        <v>42.4</v>
      </c>
      <c r="K21" s="92" t="n">
        <v>44.2</v>
      </c>
      <c r="L21" s="92" t="n">
        <v>27.6</v>
      </c>
      <c r="M21" s="92" t="n">
        <v>34</v>
      </c>
      <c r="N21" s="92" t="n">
        <v>62.4</v>
      </c>
      <c r="O21" s="92" t="n">
        <v>8.1</v>
      </c>
      <c r="P21" s="92" t="n">
        <v>7</v>
      </c>
      <c r="Q21" s="92" t="s">
        <v>63</v>
      </c>
      <c r="R21" s="92" t="n">
        <v>0.7</v>
      </c>
      <c r="S21" s="92" t="n">
        <v>0.4</v>
      </c>
      <c r="T21" s="92" t="n">
        <v>0.1</v>
      </c>
      <c r="U21" s="92" t="n">
        <v>115.3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245.6</v>
      </c>
      <c r="C22" s="97" t="n">
        <v>5.2</v>
      </c>
      <c r="D22" s="97" t="n">
        <v>49.5</v>
      </c>
      <c r="E22" s="97" t="n">
        <v>0.4</v>
      </c>
      <c r="F22" s="97" t="n">
        <v>28</v>
      </c>
      <c r="G22" s="97" t="n">
        <v>4.6</v>
      </c>
      <c r="H22" s="97" t="n">
        <v>16.7</v>
      </c>
      <c r="I22" s="97" t="n">
        <v>1.3</v>
      </c>
      <c r="J22" s="97" t="n">
        <v>15</v>
      </c>
      <c r="K22" s="97" t="n">
        <v>31.4</v>
      </c>
      <c r="L22" s="97" t="n">
        <v>15.7</v>
      </c>
      <c r="M22" s="97" t="n">
        <v>13.5</v>
      </c>
      <c r="N22" s="97" t="n">
        <v>19.1</v>
      </c>
      <c r="O22" s="97" t="n">
        <v>6.7</v>
      </c>
      <c r="P22" s="97" t="n">
        <v>1.4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37.2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14.9</v>
      </c>
      <c r="C23" s="97" t="n">
        <v>4.1</v>
      </c>
      <c r="D23" s="97" t="n">
        <v>0.2</v>
      </c>
      <c r="E23" s="97" t="n">
        <v>0.3</v>
      </c>
      <c r="F23" s="97" t="n">
        <v>7.8</v>
      </c>
      <c r="G23" s="97" t="n">
        <v>4.1</v>
      </c>
      <c r="H23" s="97" t="n">
        <v>9.8</v>
      </c>
      <c r="I23" s="97" t="n">
        <v>0.8</v>
      </c>
      <c r="J23" s="97" t="n">
        <v>11.2</v>
      </c>
      <c r="K23" s="97" t="n">
        <v>27.3</v>
      </c>
      <c r="L23" s="97" t="n">
        <v>14.9</v>
      </c>
      <c r="M23" s="97" t="n">
        <v>12.5</v>
      </c>
      <c r="N23" s="97" t="n">
        <v>8.6</v>
      </c>
      <c r="O23" s="97" t="n">
        <v>6.6</v>
      </c>
      <c r="P23" s="97" t="n">
        <v>1.1</v>
      </c>
      <c r="Q23" s="97" t="s">
        <v>63</v>
      </c>
      <c r="R23" s="97" t="n">
        <v>0.1</v>
      </c>
      <c r="S23" s="97" t="n">
        <v>0</v>
      </c>
      <c r="T23" s="97" t="n">
        <v>0</v>
      </c>
      <c r="U23" s="97" t="n">
        <v>5.5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62.7</v>
      </c>
      <c r="C24" s="97" t="s">
        <v>63</v>
      </c>
      <c r="D24" s="97" t="n">
        <v>49.3</v>
      </c>
      <c r="E24" s="97" t="s">
        <v>63</v>
      </c>
      <c r="F24" s="97" t="s">
        <v>63</v>
      </c>
      <c r="G24" s="97" t="s">
        <v>63</v>
      </c>
      <c r="H24" s="97" t="s">
        <v>63</v>
      </c>
      <c r="I24" s="97" t="s">
        <v>63</v>
      </c>
      <c r="J24" s="97" t="n">
        <v>0</v>
      </c>
      <c r="K24" s="97" t="s">
        <v>63</v>
      </c>
      <c r="L24" s="97" t="s">
        <v>63</v>
      </c>
      <c r="M24" s="97" t="n">
        <v>0.2</v>
      </c>
      <c r="N24" s="97" t="n">
        <v>9.7</v>
      </c>
      <c r="O24" s="97" t="s">
        <v>63</v>
      </c>
      <c r="P24" s="97" t="s">
        <v>6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3.4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704.2</v>
      </c>
      <c r="C25" s="97" t="n">
        <v>81.8</v>
      </c>
      <c r="D25" s="97" t="n">
        <v>128</v>
      </c>
      <c r="E25" s="97" t="n">
        <v>230.1</v>
      </c>
      <c r="F25" s="97" t="n">
        <v>42.8</v>
      </c>
      <c r="G25" s="97" t="n">
        <v>5.2</v>
      </c>
      <c r="H25" s="97" t="n">
        <v>10.4</v>
      </c>
      <c r="I25" s="97" t="n">
        <v>3.9</v>
      </c>
      <c r="J25" s="97" t="n">
        <v>27.4</v>
      </c>
      <c r="K25" s="97" t="n">
        <v>12.8</v>
      </c>
      <c r="L25" s="97" t="n">
        <v>11.9</v>
      </c>
      <c r="M25" s="97" t="n">
        <v>20.5</v>
      </c>
      <c r="N25" s="97" t="n">
        <v>43.3</v>
      </c>
      <c r="O25" s="97" t="n">
        <v>1.4</v>
      </c>
      <c r="P25" s="97" t="n">
        <v>5.6</v>
      </c>
      <c r="Q25" s="97" t="s">
        <v>63</v>
      </c>
      <c r="R25" s="97" t="n">
        <v>0.6</v>
      </c>
      <c r="S25" s="97" t="n">
        <v>0.3</v>
      </c>
      <c r="T25" s="97" t="n">
        <v>0.1</v>
      </c>
      <c r="U25" s="97" t="n">
        <v>78.2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98.5</v>
      </c>
      <c r="C26" s="97" t="n">
        <v>2.3</v>
      </c>
      <c r="D26" s="97" t="n">
        <v>0</v>
      </c>
      <c r="E26" s="97" t="n">
        <v>133</v>
      </c>
      <c r="F26" s="97" t="n">
        <v>21.9</v>
      </c>
      <c r="G26" s="97" t="n">
        <v>2.2</v>
      </c>
      <c r="H26" s="97" t="n">
        <v>6.3</v>
      </c>
      <c r="I26" s="97" t="n">
        <v>2.1</v>
      </c>
      <c r="J26" s="97" t="n">
        <v>16.1</v>
      </c>
      <c r="K26" s="97" t="n">
        <v>3.8</v>
      </c>
      <c r="L26" s="97" t="n">
        <v>6.7</v>
      </c>
      <c r="M26" s="97" t="n">
        <v>16.1</v>
      </c>
      <c r="N26" s="97" t="n">
        <v>12.9</v>
      </c>
      <c r="O26" s="97" t="n">
        <v>1.1</v>
      </c>
      <c r="P26" s="97" t="n">
        <v>1.9</v>
      </c>
      <c r="Q26" s="97" t="s">
        <v>63</v>
      </c>
      <c r="R26" s="97" t="n">
        <v>0.6</v>
      </c>
      <c r="S26" s="97" t="n">
        <v>0.3</v>
      </c>
      <c r="T26" s="97" t="s">
        <v>63</v>
      </c>
      <c r="U26" s="97" t="n">
        <v>71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173.2</v>
      </c>
      <c r="C27" s="97" t="n">
        <v>2.3</v>
      </c>
      <c r="D27" s="97" t="n">
        <v>127.9</v>
      </c>
      <c r="E27" s="97" t="n">
        <v>0</v>
      </c>
      <c r="F27" s="97" t="n">
        <v>2.9</v>
      </c>
      <c r="G27" s="97" t="n">
        <v>0.4</v>
      </c>
      <c r="H27" s="97" t="n">
        <v>1.2</v>
      </c>
      <c r="I27" s="97" t="n">
        <v>0.2</v>
      </c>
      <c r="J27" s="97" t="n">
        <v>4.5</v>
      </c>
      <c r="K27" s="97" t="n">
        <v>8.1</v>
      </c>
      <c r="L27" s="97" t="n">
        <v>3.9</v>
      </c>
      <c r="M27" s="97" t="n">
        <v>1.9</v>
      </c>
      <c r="N27" s="97" t="n">
        <v>15.6</v>
      </c>
      <c r="O27" s="97" t="n">
        <v>0.1</v>
      </c>
      <c r="P27" s="97" t="n">
        <v>0.4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3.9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4606.9</v>
      </c>
      <c r="C28" s="92" t="n">
        <v>405</v>
      </c>
      <c r="D28" s="92" t="n">
        <v>520.3</v>
      </c>
      <c r="E28" s="92" t="n">
        <v>939.1</v>
      </c>
      <c r="F28" s="92" t="n">
        <v>533.3</v>
      </c>
      <c r="G28" s="92" t="n">
        <v>48.4</v>
      </c>
      <c r="H28" s="92" t="n">
        <v>185.7</v>
      </c>
      <c r="I28" s="92" t="n">
        <v>136</v>
      </c>
      <c r="J28" s="92" t="n">
        <v>461.8</v>
      </c>
      <c r="K28" s="92" t="n">
        <v>50</v>
      </c>
      <c r="L28" s="92" t="n">
        <v>126.3</v>
      </c>
      <c r="M28" s="92" t="n">
        <v>162.2</v>
      </c>
      <c r="N28" s="92" t="n">
        <v>271.3</v>
      </c>
      <c r="O28" s="92" t="n">
        <v>245.9</v>
      </c>
      <c r="P28" s="92" t="n">
        <v>37.9</v>
      </c>
      <c r="Q28" s="92" t="s">
        <v>63</v>
      </c>
      <c r="R28" s="92" t="n">
        <v>1.9</v>
      </c>
      <c r="S28" s="92" t="n">
        <v>8.1</v>
      </c>
      <c r="T28" s="92" t="n">
        <v>2</v>
      </c>
      <c r="U28" s="92" t="n">
        <v>471.8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92.8</v>
      </c>
      <c r="C29" s="97" t="n">
        <v>35.6</v>
      </c>
      <c r="D29" s="97" t="s">
        <v>63</v>
      </c>
      <c r="E29" s="97" t="n">
        <v>0.8</v>
      </c>
      <c r="F29" s="97" t="n">
        <v>41.3</v>
      </c>
      <c r="G29" s="97" t="n">
        <v>1.9</v>
      </c>
      <c r="H29" s="97" t="n">
        <v>23.2</v>
      </c>
      <c r="I29" s="97" t="n">
        <v>1.5</v>
      </c>
      <c r="J29" s="97" t="n">
        <v>49.8</v>
      </c>
      <c r="K29" s="97" t="n">
        <v>3.2</v>
      </c>
      <c r="L29" s="97" t="n">
        <v>16.3</v>
      </c>
      <c r="M29" s="97" t="n">
        <v>17</v>
      </c>
      <c r="N29" s="97" t="n">
        <v>41.6</v>
      </c>
      <c r="O29" s="97" t="n">
        <v>28.8</v>
      </c>
      <c r="P29" s="97" t="n">
        <v>0.7</v>
      </c>
      <c r="Q29" s="97" t="s">
        <v>63</v>
      </c>
      <c r="R29" s="97" t="n">
        <v>0</v>
      </c>
      <c r="S29" s="97" t="n">
        <v>0.1</v>
      </c>
      <c r="T29" s="97" t="n">
        <v>0.1</v>
      </c>
      <c r="U29" s="97" t="n">
        <v>30.9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35.2</v>
      </c>
      <c r="C30" s="97" t="n">
        <v>5.2</v>
      </c>
      <c r="D30" s="97" t="s">
        <v>63</v>
      </c>
      <c r="E30" s="97" t="n">
        <v>0.2</v>
      </c>
      <c r="F30" s="97" t="n">
        <v>6.9</v>
      </c>
      <c r="G30" s="97" t="n">
        <v>1.1</v>
      </c>
      <c r="H30" s="97" t="n">
        <v>9.5</v>
      </c>
      <c r="I30" s="97" t="s">
        <v>63</v>
      </c>
      <c r="J30" s="97" t="n">
        <v>20.6</v>
      </c>
      <c r="K30" s="97" t="n">
        <v>1.8</v>
      </c>
      <c r="L30" s="97" t="n">
        <v>11.7</v>
      </c>
      <c r="M30" s="97" t="n">
        <v>9.8</v>
      </c>
      <c r="N30" s="97" t="n">
        <v>39.9</v>
      </c>
      <c r="O30" s="97" t="n">
        <v>25.6</v>
      </c>
      <c r="P30" s="97" t="n">
        <v>0.2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2.8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72.7</v>
      </c>
      <c r="C31" s="97" t="n">
        <v>6.3</v>
      </c>
      <c r="D31" s="97" t="s">
        <v>63</v>
      </c>
      <c r="E31" s="97" t="n">
        <v>0.3</v>
      </c>
      <c r="F31" s="97" t="n">
        <v>25.9</v>
      </c>
      <c r="G31" s="97" t="n">
        <v>0.2</v>
      </c>
      <c r="H31" s="97" t="n">
        <v>10.2</v>
      </c>
      <c r="I31" s="97" t="n">
        <v>0.2</v>
      </c>
      <c r="J31" s="97" t="n">
        <v>7.8</v>
      </c>
      <c r="K31" s="97" t="s">
        <v>63</v>
      </c>
      <c r="L31" s="97" t="n">
        <v>0.3</v>
      </c>
      <c r="M31" s="97" t="n">
        <v>5.1</v>
      </c>
      <c r="N31" s="97" t="n">
        <v>1</v>
      </c>
      <c r="O31" s="97" t="n">
        <v>2.3</v>
      </c>
      <c r="P31" s="97" t="n">
        <v>0</v>
      </c>
      <c r="Q31" s="97" t="s">
        <v>63</v>
      </c>
      <c r="R31" s="97" t="s">
        <v>63</v>
      </c>
      <c r="S31" s="97" t="n">
        <v>0.1</v>
      </c>
      <c r="T31" s="97" t="n">
        <v>0.1</v>
      </c>
      <c r="U31" s="97" t="n">
        <v>12.9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2262.4</v>
      </c>
      <c r="C32" s="97" t="n">
        <v>126</v>
      </c>
      <c r="D32" s="97" t="n">
        <v>460.1</v>
      </c>
      <c r="E32" s="97" t="n">
        <v>277.7</v>
      </c>
      <c r="F32" s="97" t="n">
        <v>122.9</v>
      </c>
      <c r="G32" s="97" t="n">
        <v>8.2</v>
      </c>
      <c r="H32" s="97" t="n">
        <v>124.3</v>
      </c>
      <c r="I32" s="97" t="n">
        <v>128.9</v>
      </c>
      <c r="J32" s="97" t="n">
        <v>152.9</v>
      </c>
      <c r="K32" s="97" t="n">
        <v>20.6</v>
      </c>
      <c r="L32" s="97" t="n">
        <v>80.7</v>
      </c>
      <c r="M32" s="97" t="n">
        <v>99.9</v>
      </c>
      <c r="N32" s="97" t="n">
        <v>200.7</v>
      </c>
      <c r="O32" s="97" t="n">
        <v>201.4</v>
      </c>
      <c r="P32" s="97" t="n">
        <v>7.5</v>
      </c>
      <c r="Q32" s="97" t="s">
        <v>63</v>
      </c>
      <c r="R32" s="97" t="n">
        <v>0.8</v>
      </c>
      <c r="S32" s="97" t="n">
        <v>8</v>
      </c>
      <c r="T32" s="97" t="n">
        <v>1.5</v>
      </c>
      <c r="U32" s="97" t="n">
        <v>240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557.2</v>
      </c>
      <c r="C33" s="97" t="n">
        <v>29.1</v>
      </c>
      <c r="D33" s="97" t="n">
        <v>400.5</v>
      </c>
      <c r="E33" s="97" t="n">
        <v>15.3</v>
      </c>
      <c r="F33" s="97" t="n">
        <v>92.1</v>
      </c>
      <c r="G33" s="97" t="n">
        <v>7</v>
      </c>
      <c r="H33" s="97" t="n">
        <v>107.8</v>
      </c>
      <c r="I33" s="97" t="n">
        <v>117.4</v>
      </c>
      <c r="J33" s="97" t="n">
        <v>105.9</v>
      </c>
      <c r="K33" s="97" t="n">
        <v>17.5</v>
      </c>
      <c r="L33" s="97" t="n">
        <v>65.3</v>
      </c>
      <c r="M33" s="97" t="n">
        <v>84</v>
      </c>
      <c r="N33" s="97" t="n">
        <v>183.3</v>
      </c>
      <c r="O33" s="97" t="n">
        <v>164.6</v>
      </c>
      <c r="P33" s="97" t="n">
        <v>5.4</v>
      </c>
      <c r="Q33" s="97" t="s">
        <v>63</v>
      </c>
      <c r="R33" s="97" t="n">
        <v>0.8</v>
      </c>
      <c r="S33" s="97" t="n">
        <v>7.9</v>
      </c>
      <c r="T33" s="97" t="n">
        <v>1.2</v>
      </c>
      <c r="U33" s="97" t="n">
        <v>152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705.2</v>
      </c>
      <c r="C34" s="97" t="n">
        <v>96.9</v>
      </c>
      <c r="D34" s="97" t="n">
        <v>59.6</v>
      </c>
      <c r="E34" s="97" t="n">
        <v>262.5</v>
      </c>
      <c r="F34" s="97" t="n">
        <v>30.8</v>
      </c>
      <c r="G34" s="97" t="n">
        <v>1.2</v>
      </c>
      <c r="H34" s="97" t="n">
        <v>16.5</v>
      </c>
      <c r="I34" s="97" t="n">
        <v>11.5</v>
      </c>
      <c r="J34" s="97" t="n">
        <v>47</v>
      </c>
      <c r="K34" s="97" t="n">
        <v>3.1</v>
      </c>
      <c r="L34" s="97" t="n">
        <v>15.4</v>
      </c>
      <c r="M34" s="97" t="n">
        <v>15.9</v>
      </c>
      <c r="N34" s="97" t="n">
        <v>17.3</v>
      </c>
      <c r="O34" s="97" t="n">
        <v>36.8</v>
      </c>
      <c r="P34" s="97" t="n">
        <v>2.2</v>
      </c>
      <c r="Q34" s="97" t="s">
        <v>63</v>
      </c>
      <c r="R34" s="97" t="s">
        <v>63</v>
      </c>
      <c r="S34" s="97" t="n">
        <v>0.1</v>
      </c>
      <c r="T34" s="97" t="n">
        <v>0.3</v>
      </c>
      <c r="U34" s="97" t="n">
        <v>88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2051.7</v>
      </c>
      <c r="C35" s="97" t="n">
        <v>243.3</v>
      </c>
      <c r="D35" s="97" t="n">
        <v>60.2</v>
      </c>
      <c r="E35" s="97" t="n">
        <v>660.6</v>
      </c>
      <c r="F35" s="97" t="n">
        <v>369</v>
      </c>
      <c r="G35" s="97" t="n">
        <v>38.3</v>
      </c>
      <c r="H35" s="97" t="n">
        <v>38.2</v>
      </c>
      <c r="I35" s="97" t="n">
        <v>5.5</v>
      </c>
      <c r="J35" s="97" t="n">
        <v>259.1</v>
      </c>
      <c r="K35" s="97" t="n">
        <v>26.2</v>
      </c>
      <c r="L35" s="97" t="n">
        <v>29.2</v>
      </c>
      <c r="M35" s="97" t="n">
        <v>45.4</v>
      </c>
      <c r="N35" s="97" t="n">
        <v>29</v>
      </c>
      <c r="O35" s="97" t="n">
        <v>15.7</v>
      </c>
      <c r="P35" s="97" t="n">
        <v>29.7</v>
      </c>
      <c r="Q35" s="97" t="s">
        <v>63</v>
      </c>
      <c r="R35" s="97" t="n">
        <v>1.1</v>
      </c>
      <c r="S35" s="97" t="n">
        <v>0</v>
      </c>
      <c r="T35" s="97" t="n">
        <v>0.4</v>
      </c>
      <c r="U35" s="97" t="n">
        <v>200.7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1414.6</v>
      </c>
      <c r="C36" s="97" t="n">
        <v>167.2</v>
      </c>
      <c r="D36" s="97" t="s">
        <v>63</v>
      </c>
      <c r="E36" s="97" t="n">
        <v>618.8</v>
      </c>
      <c r="F36" s="97" t="n">
        <v>201.9</v>
      </c>
      <c r="G36" s="97" t="n">
        <v>9.4</v>
      </c>
      <c r="H36" s="97" t="n">
        <v>19.5</v>
      </c>
      <c r="I36" s="97" t="n">
        <v>2.7</v>
      </c>
      <c r="J36" s="97" t="n">
        <v>194.7</v>
      </c>
      <c r="K36" s="97" t="n">
        <v>8.1</v>
      </c>
      <c r="L36" s="97" t="n">
        <v>17.6</v>
      </c>
      <c r="M36" s="97" t="n">
        <v>32.8</v>
      </c>
      <c r="N36" s="97" t="n">
        <v>16.8</v>
      </c>
      <c r="O36" s="97" t="n">
        <v>9.6</v>
      </c>
      <c r="P36" s="97" t="n">
        <v>5.5</v>
      </c>
      <c r="Q36" s="97" t="s">
        <v>63</v>
      </c>
      <c r="R36" s="97" t="n">
        <v>0.1</v>
      </c>
      <c r="S36" s="97" t="s">
        <v>63</v>
      </c>
      <c r="T36" s="97" t="n">
        <v>0.3</v>
      </c>
      <c r="U36" s="97" t="n">
        <v>109.7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76</v>
      </c>
      <c r="C37" s="97" t="n">
        <v>4.7</v>
      </c>
      <c r="D37" s="97" t="n">
        <v>0</v>
      </c>
      <c r="E37" s="97" t="n">
        <v>40.1</v>
      </c>
      <c r="F37" s="97" t="n">
        <v>64.9</v>
      </c>
      <c r="G37" s="97" t="n">
        <v>24.9</v>
      </c>
      <c r="H37" s="97" t="n">
        <v>1.7</v>
      </c>
      <c r="I37" s="97" t="n">
        <v>0.6</v>
      </c>
      <c r="J37" s="97" t="n">
        <v>7.3</v>
      </c>
      <c r="K37" s="97" t="n">
        <v>1.2</v>
      </c>
      <c r="L37" s="97" t="n">
        <v>3.8</v>
      </c>
      <c r="M37" s="97" t="n">
        <v>2.7</v>
      </c>
      <c r="N37" s="97" t="n">
        <v>5.9</v>
      </c>
      <c r="O37" s="97" t="n">
        <v>0.6</v>
      </c>
      <c r="P37" s="97" t="n">
        <v>0.4</v>
      </c>
      <c r="Q37" s="97" t="s">
        <v>63</v>
      </c>
      <c r="R37" s="97" t="n">
        <v>0.9</v>
      </c>
      <c r="S37" s="97" t="n">
        <v>0</v>
      </c>
      <c r="T37" s="97" t="n">
        <v>0.1</v>
      </c>
      <c r="U37" s="97" t="n">
        <v>16.3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405.2</v>
      </c>
      <c r="C38" s="92" t="n">
        <v>452.2</v>
      </c>
      <c r="D38" s="92" t="n">
        <v>0.1</v>
      </c>
      <c r="E38" s="92" t="n">
        <v>83</v>
      </c>
      <c r="F38" s="92" t="n">
        <v>577.7</v>
      </c>
      <c r="G38" s="92" t="n">
        <v>280.3</v>
      </c>
      <c r="H38" s="92" t="n">
        <v>442.5</v>
      </c>
      <c r="I38" s="92" t="n">
        <v>35.6</v>
      </c>
      <c r="J38" s="92" t="n">
        <v>895.6</v>
      </c>
      <c r="K38" s="92" t="n">
        <v>220.1</v>
      </c>
      <c r="L38" s="92" t="n">
        <v>533</v>
      </c>
      <c r="M38" s="92" t="n">
        <v>798.6</v>
      </c>
      <c r="N38" s="92" t="n">
        <v>362.3</v>
      </c>
      <c r="O38" s="92" t="n">
        <v>315.7</v>
      </c>
      <c r="P38" s="92" t="n">
        <v>129.7</v>
      </c>
      <c r="Q38" s="92" t="n">
        <v>1</v>
      </c>
      <c r="R38" s="92" t="n">
        <v>0.5</v>
      </c>
      <c r="S38" s="92" t="n">
        <v>2.1</v>
      </c>
      <c r="T38" s="92" t="n">
        <v>18.7</v>
      </c>
      <c r="U38" s="92" t="n">
        <v>256.6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91.1</v>
      </c>
      <c r="C39" s="97" t="n">
        <v>165.9</v>
      </c>
      <c r="D39" s="97" t="s">
        <v>63</v>
      </c>
      <c r="E39" s="97" t="n">
        <v>2</v>
      </c>
      <c r="F39" s="97" t="n">
        <v>66.1</v>
      </c>
      <c r="G39" s="97" t="n">
        <v>11.8</v>
      </c>
      <c r="H39" s="97" t="n">
        <v>74.6</v>
      </c>
      <c r="I39" s="97" t="n">
        <v>3.1</v>
      </c>
      <c r="J39" s="97" t="n">
        <v>107.6</v>
      </c>
      <c r="K39" s="97" t="n">
        <v>18.5</v>
      </c>
      <c r="L39" s="97" t="n">
        <v>66.1</v>
      </c>
      <c r="M39" s="97" t="n">
        <v>113.8</v>
      </c>
      <c r="N39" s="97" t="n">
        <v>35.2</v>
      </c>
      <c r="O39" s="97" t="n">
        <v>26.9</v>
      </c>
      <c r="P39" s="97" t="n">
        <v>9.1</v>
      </c>
      <c r="Q39" s="97" t="s">
        <v>63</v>
      </c>
      <c r="R39" s="97" t="s">
        <v>63</v>
      </c>
      <c r="S39" s="97" t="n">
        <v>0.4</v>
      </c>
      <c r="T39" s="97" t="n">
        <v>0</v>
      </c>
      <c r="U39" s="97" t="n">
        <v>89.9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40.7</v>
      </c>
      <c r="C40" s="97" t="n">
        <v>7.4</v>
      </c>
      <c r="D40" s="97" t="s">
        <v>63</v>
      </c>
      <c r="E40" s="97" t="n">
        <v>0.4</v>
      </c>
      <c r="F40" s="97" t="n">
        <v>27.5</v>
      </c>
      <c r="G40" s="97" t="n">
        <v>7.8</v>
      </c>
      <c r="H40" s="97" t="n">
        <v>22.2</v>
      </c>
      <c r="I40" s="97" t="n">
        <v>1</v>
      </c>
      <c r="J40" s="97" t="n">
        <v>45.3</v>
      </c>
      <c r="K40" s="97" t="n">
        <v>9.8</v>
      </c>
      <c r="L40" s="97" t="n">
        <v>23.3</v>
      </c>
      <c r="M40" s="97" t="n">
        <v>35.2</v>
      </c>
      <c r="N40" s="97" t="n">
        <v>18.2</v>
      </c>
      <c r="O40" s="97" t="n">
        <v>22.7</v>
      </c>
      <c r="P40" s="97" t="n">
        <v>4</v>
      </c>
      <c r="Q40" s="97" t="s">
        <v>63</v>
      </c>
      <c r="R40" s="97" t="s">
        <v>63</v>
      </c>
      <c r="S40" s="97" t="n">
        <v>0.3</v>
      </c>
      <c r="T40" s="97" t="n">
        <v>0</v>
      </c>
      <c r="U40" s="97" t="n">
        <v>15.5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227.9</v>
      </c>
      <c r="C41" s="97" t="n">
        <v>85.8</v>
      </c>
      <c r="D41" s="97" t="s">
        <v>63</v>
      </c>
      <c r="E41" s="97" t="s">
        <v>63</v>
      </c>
      <c r="F41" s="97" t="n">
        <v>14.4</v>
      </c>
      <c r="G41" s="97" t="n">
        <v>0.3</v>
      </c>
      <c r="H41" s="97" t="n">
        <v>17</v>
      </c>
      <c r="I41" s="97" t="s">
        <v>63</v>
      </c>
      <c r="J41" s="97" t="n">
        <v>16.5</v>
      </c>
      <c r="K41" s="97" t="n">
        <v>0.4</v>
      </c>
      <c r="L41" s="97" t="n">
        <v>7.1</v>
      </c>
      <c r="M41" s="97" t="n">
        <v>61.4</v>
      </c>
      <c r="N41" s="97" t="n">
        <v>6.1</v>
      </c>
      <c r="O41" s="97" t="n">
        <v>1.6</v>
      </c>
      <c r="P41" s="97" t="n">
        <v>2</v>
      </c>
      <c r="Q41" s="97" t="s">
        <v>63</v>
      </c>
      <c r="R41" s="97" t="s">
        <v>63</v>
      </c>
      <c r="S41" s="97" t="n">
        <v>0.1</v>
      </c>
      <c r="T41" s="97" t="s">
        <v>63</v>
      </c>
      <c r="U41" s="97" t="n">
        <v>15.3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614.1</v>
      </c>
      <c r="C42" s="97" t="n">
        <v>286.3</v>
      </c>
      <c r="D42" s="97" t="n">
        <v>0.1</v>
      </c>
      <c r="E42" s="97" t="n">
        <v>80.9</v>
      </c>
      <c r="F42" s="97" t="n">
        <v>511.6</v>
      </c>
      <c r="G42" s="97" t="n">
        <v>268.4</v>
      </c>
      <c r="H42" s="97" t="n">
        <v>368</v>
      </c>
      <c r="I42" s="97" t="n">
        <v>32.5</v>
      </c>
      <c r="J42" s="97" t="n">
        <v>788</v>
      </c>
      <c r="K42" s="97" t="n">
        <v>201.6</v>
      </c>
      <c r="L42" s="97" t="n">
        <v>466.9</v>
      </c>
      <c r="M42" s="97" t="n">
        <v>684.8</v>
      </c>
      <c r="N42" s="97" t="n">
        <v>327.1</v>
      </c>
      <c r="O42" s="97" t="n">
        <v>288.8</v>
      </c>
      <c r="P42" s="97" t="n">
        <v>120.6</v>
      </c>
      <c r="Q42" s="97" t="n">
        <v>1</v>
      </c>
      <c r="R42" s="97" t="n">
        <v>0.5</v>
      </c>
      <c r="S42" s="97" t="n">
        <v>1.7</v>
      </c>
      <c r="T42" s="97" t="n">
        <v>18.6</v>
      </c>
      <c r="U42" s="97" t="n">
        <v>166.7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2061.3</v>
      </c>
      <c r="C43" s="97" t="n">
        <v>91.1</v>
      </c>
      <c r="D43" s="97" t="s">
        <v>63</v>
      </c>
      <c r="E43" s="97" t="n">
        <v>44.1</v>
      </c>
      <c r="F43" s="97" t="n">
        <v>205.2</v>
      </c>
      <c r="G43" s="97" t="n">
        <v>134</v>
      </c>
      <c r="H43" s="97" t="n">
        <v>164.4</v>
      </c>
      <c r="I43" s="97" t="n">
        <v>17.3</v>
      </c>
      <c r="J43" s="97" t="n">
        <v>314.9</v>
      </c>
      <c r="K43" s="97" t="n">
        <v>113.6</v>
      </c>
      <c r="L43" s="97" t="n">
        <v>219.6</v>
      </c>
      <c r="M43" s="97" t="n">
        <v>324.6</v>
      </c>
      <c r="N43" s="97" t="n">
        <v>100.2</v>
      </c>
      <c r="O43" s="97" t="n">
        <v>192.1</v>
      </c>
      <c r="P43" s="97" t="n">
        <v>59.4</v>
      </c>
      <c r="Q43" s="97" t="n">
        <v>1</v>
      </c>
      <c r="R43" s="97" t="n">
        <v>0.5</v>
      </c>
      <c r="S43" s="97" t="n">
        <v>0.7</v>
      </c>
      <c r="T43" s="97" t="n">
        <v>9.1</v>
      </c>
      <c r="U43" s="97" t="n">
        <v>69.5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56.1</v>
      </c>
      <c r="C44" s="97" t="n">
        <v>73.3</v>
      </c>
      <c r="D44" s="97" t="s">
        <v>63</v>
      </c>
      <c r="E44" s="97" t="n">
        <v>8.6</v>
      </c>
      <c r="F44" s="97" t="n">
        <v>70.5</v>
      </c>
      <c r="G44" s="97" t="n">
        <v>28.4</v>
      </c>
      <c r="H44" s="97" t="n">
        <v>63.9</v>
      </c>
      <c r="I44" s="97" t="n">
        <v>2.6</v>
      </c>
      <c r="J44" s="97" t="n">
        <v>114.1</v>
      </c>
      <c r="K44" s="97" t="n">
        <v>25.6</v>
      </c>
      <c r="L44" s="97" t="n">
        <v>60.2</v>
      </c>
      <c r="M44" s="97" t="n">
        <v>84.6</v>
      </c>
      <c r="N44" s="97" t="n">
        <v>51.5</v>
      </c>
      <c r="O44" s="97" t="n">
        <v>22.5</v>
      </c>
      <c r="P44" s="97" t="n">
        <v>26.3</v>
      </c>
      <c r="Q44" s="97" t="s">
        <v>63</v>
      </c>
      <c r="R44" s="97" t="n">
        <v>0</v>
      </c>
      <c r="S44" s="97" t="n">
        <v>0.3</v>
      </c>
      <c r="T44" s="97" t="n">
        <v>1.2</v>
      </c>
      <c r="U44" s="97" t="n">
        <v>22.6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88.4</v>
      </c>
      <c r="C45" s="97" t="n">
        <v>12.2</v>
      </c>
      <c r="D45" s="97" t="s">
        <v>63</v>
      </c>
      <c r="E45" s="97" t="n">
        <v>7.1</v>
      </c>
      <c r="F45" s="97" t="n">
        <v>45.3</v>
      </c>
      <c r="G45" s="97" t="n">
        <v>21.2</v>
      </c>
      <c r="H45" s="97" t="n">
        <v>30.6</v>
      </c>
      <c r="I45" s="97" t="n">
        <v>0.1</v>
      </c>
      <c r="J45" s="97" t="n">
        <v>91</v>
      </c>
      <c r="K45" s="97" t="n">
        <v>8.4</v>
      </c>
      <c r="L45" s="97" t="n">
        <v>20.9</v>
      </c>
      <c r="M45" s="97" t="n">
        <v>91.3</v>
      </c>
      <c r="N45" s="97" t="n">
        <v>8.4</v>
      </c>
      <c r="O45" s="97" t="n">
        <v>7</v>
      </c>
      <c r="P45" s="97" t="n">
        <v>0.5</v>
      </c>
      <c r="Q45" s="97" t="s">
        <v>63</v>
      </c>
      <c r="R45" s="97" t="s">
        <v>63</v>
      </c>
      <c r="S45" s="97" t="n">
        <v>0.1</v>
      </c>
      <c r="T45" s="97" t="n">
        <v>6.7</v>
      </c>
      <c r="U45" s="97" t="n">
        <v>37.6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86.5</v>
      </c>
      <c r="C46" s="97" t="n">
        <v>22.5</v>
      </c>
      <c r="D46" s="97" t="s">
        <v>63</v>
      </c>
      <c r="E46" s="97" t="n">
        <v>4.6</v>
      </c>
      <c r="F46" s="97" t="n">
        <v>34.3</v>
      </c>
      <c r="G46" s="97" t="n">
        <v>13.6</v>
      </c>
      <c r="H46" s="97" t="n">
        <v>15.7</v>
      </c>
      <c r="I46" s="97" t="n">
        <v>4.3</v>
      </c>
      <c r="J46" s="97" t="n">
        <v>70.3</v>
      </c>
      <c r="K46" s="97" t="n">
        <v>14.8</v>
      </c>
      <c r="L46" s="97" t="n">
        <v>30.3</v>
      </c>
      <c r="M46" s="97" t="n">
        <v>53.1</v>
      </c>
      <c r="N46" s="97" t="n">
        <v>100.4</v>
      </c>
      <c r="O46" s="97" t="n">
        <v>11</v>
      </c>
      <c r="P46" s="97" t="n">
        <v>5.2</v>
      </c>
      <c r="Q46" s="97" t="s">
        <v>63</v>
      </c>
      <c r="R46" s="97" t="s">
        <v>63</v>
      </c>
      <c r="S46" s="97" t="n">
        <v>0</v>
      </c>
      <c r="T46" s="97" t="s">
        <v>63</v>
      </c>
      <c r="U46" s="97" t="n">
        <v>6.4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299.2</v>
      </c>
      <c r="C47" s="97" t="n">
        <v>27.7</v>
      </c>
      <c r="D47" s="97" t="s">
        <v>63</v>
      </c>
      <c r="E47" s="97" t="n">
        <v>6.4</v>
      </c>
      <c r="F47" s="97" t="n">
        <v>29.3</v>
      </c>
      <c r="G47" s="97" t="n">
        <v>11.8</v>
      </c>
      <c r="H47" s="97" t="n">
        <v>26.9</v>
      </c>
      <c r="I47" s="97" t="n">
        <v>2.8</v>
      </c>
      <c r="J47" s="97" t="n">
        <v>52.8</v>
      </c>
      <c r="K47" s="97" t="n">
        <v>12.6</v>
      </c>
      <c r="L47" s="97" t="n">
        <v>49.7</v>
      </c>
      <c r="M47" s="97" t="n">
        <v>38.7</v>
      </c>
      <c r="N47" s="97" t="n">
        <v>11.2</v>
      </c>
      <c r="O47" s="97" t="n">
        <v>20.5</v>
      </c>
      <c r="P47" s="97" t="n">
        <v>5.9</v>
      </c>
      <c r="Q47" s="97" t="s">
        <v>63</v>
      </c>
      <c r="R47" s="97" t="s">
        <v>63</v>
      </c>
      <c r="S47" s="97" t="s">
        <v>63</v>
      </c>
      <c r="T47" s="97" t="n">
        <v>0.8</v>
      </c>
      <c r="U47" s="97" t="n">
        <v>1.9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4160.7</v>
      </c>
      <c r="C48" s="92" t="n">
        <v>585.3</v>
      </c>
      <c r="D48" s="92" t="n">
        <v>2844.2</v>
      </c>
      <c r="E48" s="92" t="n">
        <v>1621.7</v>
      </c>
      <c r="F48" s="92" t="n">
        <v>546</v>
      </c>
      <c r="G48" s="92" t="n">
        <v>72.8</v>
      </c>
      <c r="H48" s="92" t="n">
        <v>666.3</v>
      </c>
      <c r="I48" s="92" t="n">
        <v>607.7</v>
      </c>
      <c r="J48" s="92" t="n">
        <v>898.9</v>
      </c>
      <c r="K48" s="92" t="n">
        <v>293.6</v>
      </c>
      <c r="L48" s="92" t="n">
        <v>482.9</v>
      </c>
      <c r="M48" s="92" t="n">
        <v>368.6</v>
      </c>
      <c r="N48" s="92" t="n">
        <v>273.2</v>
      </c>
      <c r="O48" s="92" t="n">
        <v>54</v>
      </c>
      <c r="P48" s="92" t="n">
        <v>211.1</v>
      </c>
      <c r="Q48" s="92" t="n">
        <v>0</v>
      </c>
      <c r="R48" s="92" t="n">
        <v>1.3</v>
      </c>
      <c r="S48" s="92" t="n">
        <v>3</v>
      </c>
      <c r="T48" s="92" t="n">
        <v>18.6</v>
      </c>
      <c r="U48" s="92" t="n">
        <v>4611.4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589.7</v>
      </c>
      <c r="C49" s="97" t="n">
        <v>458.8</v>
      </c>
      <c r="D49" s="97" t="n">
        <v>1274.2</v>
      </c>
      <c r="E49" s="97" t="n">
        <v>554</v>
      </c>
      <c r="F49" s="97" t="n">
        <v>389.4</v>
      </c>
      <c r="G49" s="97" t="n">
        <v>57.9</v>
      </c>
      <c r="H49" s="97" t="n">
        <v>589</v>
      </c>
      <c r="I49" s="97" t="n">
        <v>458.3</v>
      </c>
      <c r="J49" s="97" t="n">
        <v>741.2</v>
      </c>
      <c r="K49" s="97" t="n">
        <v>220.4</v>
      </c>
      <c r="L49" s="97" t="n">
        <v>327.8</v>
      </c>
      <c r="M49" s="97" t="n">
        <v>299.9</v>
      </c>
      <c r="N49" s="97" t="n">
        <v>208.2</v>
      </c>
      <c r="O49" s="97" t="n">
        <v>44.2</v>
      </c>
      <c r="P49" s="97" t="n">
        <v>161.4</v>
      </c>
      <c r="Q49" s="97" t="n">
        <v>0</v>
      </c>
      <c r="R49" s="97" t="n">
        <v>1</v>
      </c>
      <c r="S49" s="97" t="n">
        <v>2.4</v>
      </c>
      <c r="T49" s="97" t="n">
        <v>15</v>
      </c>
      <c r="U49" s="97" t="n">
        <v>3786.8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035.1</v>
      </c>
      <c r="C50" s="97" t="n">
        <v>54.9</v>
      </c>
      <c r="D50" s="97" t="n">
        <v>0.2</v>
      </c>
      <c r="E50" s="97" t="n">
        <v>48</v>
      </c>
      <c r="F50" s="97" t="n">
        <v>60</v>
      </c>
      <c r="G50" s="97" t="n">
        <v>10.6</v>
      </c>
      <c r="H50" s="97" t="n">
        <v>156.4</v>
      </c>
      <c r="I50" s="97" t="n">
        <v>63.9</v>
      </c>
      <c r="J50" s="97" t="n">
        <v>105.3</v>
      </c>
      <c r="K50" s="97" t="n">
        <v>61.5</v>
      </c>
      <c r="L50" s="97" t="n">
        <v>38.3</v>
      </c>
      <c r="M50" s="97" t="n">
        <v>34.5</v>
      </c>
      <c r="N50" s="97" t="n">
        <v>34.2</v>
      </c>
      <c r="O50" s="97" t="n">
        <v>5.6</v>
      </c>
      <c r="P50" s="97" t="n">
        <v>15.6</v>
      </c>
      <c r="Q50" s="97" t="n">
        <v>0</v>
      </c>
      <c r="R50" s="97" t="n">
        <v>0.1</v>
      </c>
      <c r="S50" s="97" t="n">
        <v>0.5</v>
      </c>
      <c r="T50" s="97" t="n">
        <v>4</v>
      </c>
      <c r="U50" s="97" t="n">
        <v>1341.7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713.2</v>
      </c>
      <c r="C51" s="97" t="n">
        <v>76.6</v>
      </c>
      <c r="D51" s="97" t="n">
        <v>879.8</v>
      </c>
      <c r="E51" s="97" t="n">
        <v>156.2</v>
      </c>
      <c r="F51" s="97" t="n">
        <v>32</v>
      </c>
      <c r="G51" s="97" t="n">
        <v>2.1</v>
      </c>
      <c r="H51" s="97" t="n">
        <v>13.7</v>
      </c>
      <c r="I51" s="97" t="n">
        <v>59.3</v>
      </c>
      <c r="J51" s="97" t="n">
        <v>108.1</v>
      </c>
      <c r="K51" s="97" t="n">
        <v>52.9</v>
      </c>
      <c r="L51" s="97" t="n">
        <v>95.7</v>
      </c>
      <c r="M51" s="97" t="n">
        <v>85.2</v>
      </c>
      <c r="N51" s="97" t="n">
        <v>80.7</v>
      </c>
      <c r="O51" s="97" t="n">
        <v>0.1</v>
      </c>
      <c r="P51" s="97" t="n">
        <v>11.7</v>
      </c>
      <c r="Q51" s="97" t="s">
        <v>63</v>
      </c>
      <c r="R51" s="97" t="n">
        <v>0.2</v>
      </c>
      <c r="S51" s="97" t="n">
        <v>0.3</v>
      </c>
      <c r="T51" s="97" t="n">
        <v>0.7</v>
      </c>
      <c r="U51" s="97" t="n">
        <v>58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29.6</v>
      </c>
      <c r="C52" s="97" t="n">
        <v>47.7</v>
      </c>
      <c r="D52" s="97" t="s">
        <v>63</v>
      </c>
      <c r="E52" s="97" t="n">
        <v>12.6</v>
      </c>
      <c r="F52" s="97" t="n">
        <v>38.6</v>
      </c>
      <c r="G52" s="97" t="n">
        <v>8</v>
      </c>
      <c r="H52" s="97" t="n">
        <v>310.4</v>
      </c>
      <c r="I52" s="97" t="n">
        <v>7.5</v>
      </c>
      <c r="J52" s="97" t="n">
        <v>78.8</v>
      </c>
      <c r="K52" s="97" t="n">
        <v>30.3</v>
      </c>
      <c r="L52" s="97" t="n">
        <v>27.6</v>
      </c>
      <c r="M52" s="97" t="n">
        <v>45.2</v>
      </c>
      <c r="N52" s="97" t="n">
        <v>29</v>
      </c>
      <c r="O52" s="97" t="n">
        <v>8.5</v>
      </c>
      <c r="P52" s="97" t="n">
        <v>22</v>
      </c>
      <c r="Q52" s="97" t="s">
        <v>63</v>
      </c>
      <c r="R52" s="97" t="n">
        <v>0.2</v>
      </c>
      <c r="S52" s="97" t="n">
        <v>0.3</v>
      </c>
      <c r="T52" s="97" t="n">
        <v>2.2</v>
      </c>
      <c r="U52" s="97" t="n">
        <v>660.7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975.8</v>
      </c>
      <c r="C53" s="97" t="n">
        <v>47.1</v>
      </c>
      <c r="D53" s="97" t="n">
        <v>14.8</v>
      </c>
      <c r="E53" s="97" t="n">
        <v>12.4</v>
      </c>
      <c r="F53" s="97" t="n">
        <v>71.2</v>
      </c>
      <c r="G53" s="97" t="n">
        <v>4.1</v>
      </c>
      <c r="H53" s="97" t="n">
        <v>12.5</v>
      </c>
      <c r="I53" s="97" t="n">
        <v>17.2</v>
      </c>
      <c r="J53" s="97" t="n">
        <v>29</v>
      </c>
      <c r="K53" s="97" t="n">
        <v>22.2</v>
      </c>
      <c r="L53" s="97" t="n">
        <v>9.5</v>
      </c>
      <c r="M53" s="97" t="n">
        <v>14.2</v>
      </c>
      <c r="N53" s="97" t="n">
        <v>4.1</v>
      </c>
      <c r="O53" s="97" t="n">
        <v>6.8</v>
      </c>
      <c r="P53" s="97" t="n">
        <v>37.4</v>
      </c>
      <c r="Q53" s="97" t="s">
        <v>63</v>
      </c>
      <c r="R53" s="97" t="n">
        <v>0.2</v>
      </c>
      <c r="S53" s="97" t="n">
        <v>0.3</v>
      </c>
      <c r="T53" s="97" t="n">
        <v>2.4</v>
      </c>
      <c r="U53" s="97" t="n">
        <v>670.4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701.2</v>
      </c>
      <c r="C54" s="97" t="n">
        <v>77</v>
      </c>
      <c r="D54" s="97" t="n">
        <v>259.7</v>
      </c>
      <c r="E54" s="97" t="n">
        <v>17.7</v>
      </c>
      <c r="F54" s="97" t="n">
        <v>30.7</v>
      </c>
      <c r="G54" s="97" t="n">
        <v>7.2</v>
      </c>
      <c r="H54" s="97" t="n">
        <v>9.3</v>
      </c>
      <c r="I54" s="97" t="n">
        <v>64.9</v>
      </c>
      <c r="J54" s="97" t="n">
        <v>78.1</v>
      </c>
      <c r="K54" s="97" t="n">
        <v>2.5</v>
      </c>
      <c r="L54" s="97" t="n">
        <v>2.7</v>
      </c>
      <c r="M54" s="97" t="n">
        <v>5.3</v>
      </c>
      <c r="N54" s="97" t="n">
        <v>5.5</v>
      </c>
      <c r="O54" s="97" t="n">
        <v>2.1</v>
      </c>
      <c r="P54" s="97" t="n">
        <v>1.1</v>
      </c>
      <c r="Q54" s="97" t="s">
        <v>63</v>
      </c>
      <c r="R54" s="97" t="s">
        <v>63</v>
      </c>
      <c r="S54" s="97" t="n">
        <v>0.3</v>
      </c>
      <c r="T54" s="97" t="n">
        <v>1</v>
      </c>
      <c r="U54" s="97" t="n">
        <v>136.1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610.8</v>
      </c>
      <c r="C55" s="97" t="n">
        <v>6.5</v>
      </c>
      <c r="D55" s="97" t="n">
        <v>67.8</v>
      </c>
      <c r="E55" s="97" t="n">
        <v>111.6</v>
      </c>
      <c r="F55" s="97" t="n">
        <v>37.5</v>
      </c>
      <c r="G55" s="97" t="n">
        <v>2.7</v>
      </c>
      <c r="H55" s="97" t="n">
        <v>11.3</v>
      </c>
      <c r="I55" s="97" t="n">
        <v>185.6</v>
      </c>
      <c r="J55" s="97" t="n">
        <v>111.2</v>
      </c>
      <c r="K55" s="97" t="n">
        <v>3.6</v>
      </c>
      <c r="L55" s="97" t="n">
        <v>20.9</v>
      </c>
      <c r="M55" s="97" t="n">
        <v>7.6</v>
      </c>
      <c r="N55" s="97" t="n">
        <v>3.7</v>
      </c>
      <c r="O55" s="97" t="n">
        <v>1.6</v>
      </c>
      <c r="P55" s="97" t="n">
        <v>4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35.2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45.4</v>
      </c>
      <c r="C56" s="97" t="n">
        <v>18.4</v>
      </c>
      <c r="D56" s="97" t="n">
        <v>25.3</v>
      </c>
      <c r="E56" s="97" t="n">
        <v>4.9</v>
      </c>
      <c r="F56" s="97" t="n">
        <v>47.9</v>
      </c>
      <c r="G56" s="97" t="n">
        <v>11.2</v>
      </c>
      <c r="H56" s="97" t="n">
        <v>13.2</v>
      </c>
      <c r="I56" s="97" t="n">
        <v>3.4</v>
      </c>
      <c r="J56" s="97" t="n">
        <v>43.3</v>
      </c>
      <c r="K56" s="97" t="n">
        <v>10.9</v>
      </c>
      <c r="L56" s="97" t="n">
        <v>20.2</v>
      </c>
      <c r="M56" s="97" t="n">
        <v>17.9</v>
      </c>
      <c r="N56" s="97" t="n">
        <v>5.9</v>
      </c>
      <c r="O56" s="97" t="n">
        <v>12.2</v>
      </c>
      <c r="P56" s="97" t="n">
        <v>4.5</v>
      </c>
      <c r="Q56" s="97" t="n">
        <v>0</v>
      </c>
      <c r="R56" s="97" t="n">
        <v>0</v>
      </c>
      <c r="S56" s="97" t="n">
        <v>0.6</v>
      </c>
      <c r="T56" s="97" t="n">
        <v>2.8</v>
      </c>
      <c r="U56" s="97" t="n">
        <v>202.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72.5</v>
      </c>
      <c r="C57" s="97" t="n">
        <v>13</v>
      </c>
      <c r="D57" s="97" t="s">
        <v>63</v>
      </c>
      <c r="E57" s="97" t="n">
        <v>9.1</v>
      </c>
      <c r="F57" s="97" t="n">
        <v>20.1</v>
      </c>
      <c r="G57" s="97" t="n">
        <v>7.3</v>
      </c>
      <c r="H57" s="97" t="n">
        <v>5.9</v>
      </c>
      <c r="I57" s="97" t="n">
        <v>0.7</v>
      </c>
      <c r="J57" s="97" t="n">
        <v>30.4</v>
      </c>
      <c r="K57" s="97" t="n">
        <v>3.3</v>
      </c>
      <c r="L57" s="97" t="n">
        <v>16.5</v>
      </c>
      <c r="M57" s="97" t="n">
        <v>8.2</v>
      </c>
      <c r="N57" s="97" t="n">
        <v>5.1</v>
      </c>
      <c r="O57" s="97" t="n">
        <v>4.4</v>
      </c>
      <c r="P57" s="97" t="n">
        <v>3.8</v>
      </c>
      <c r="Q57" s="97" t="s">
        <v>63</v>
      </c>
      <c r="R57" s="97" t="n">
        <v>0.3</v>
      </c>
      <c r="S57" s="97" t="n">
        <v>0.1</v>
      </c>
      <c r="T57" s="97" t="n">
        <v>0.9</v>
      </c>
      <c r="U57" s="97" t="n">
        <v>243.7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27.7</v>
      </c>
      <c r="C58" s="97" t="n">
        <v>3.1</v>
      </c>
      <c r="D58" s="97" t="s">
        <v>63</v>
      </c>
      <c r="E58" s="97" t="n">
        <v>4.8</v>
      </c>
      <c r="F58" s="97" t="n">
        <v>2.2</v>
      </c>
      <c r="G58" s="97" t="n">
        <v>1.4</v>
      </c>
      <c r="H58" s="97" t="n">
        <v>1.3</v>
      </c>
      <c r="I58" s="97" t="n">
        <v>47.8</v>
      </c>
      <c r="J58" s="97" t="n">
        <v>29.4</v>
      </c>
      <c r="K58" s="97" t="n">
        <v>10.2</v>
      </c>
      <c r="L58" s="97" t="n">
        <v>8</v>
      </c>
      <c r="M58" s="97" t="n">
        <v>55.3</v>
      </c>
      <c r="N58" s="97" t="n">
        <v>1.2</v>
      </c>
      <c r="O58" s="97" t="n">
        <v>0.6</v>
      </c>
      <c r="P58" s="97" t="s">
        <v>63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162.3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80.6</v>
      </c>
      <c r="C59" s="97" t="n">
        <v>9</v>
      </c>
      <c r="D59" s="97" t="s">
        <v>63</v>
      </c>
      <c r="E59" s="97" t="n">
        <v>16.6</v>
      </c>
      <c r="F59" s="97" t="n">
        <v>8.6</v>
      </c>
      <c r="G59" s="97" t="s">
        <v>63</v>
      </c>
      <c r="H59" s="97" t="n">
        <v>12.8</v>
      </c>
      <c r="I59" s="97" t="s">
        <v>63</v>
      </c>
      <c r="J59" s="97" t="n">
        <v>34.6</v>
      </c>
      <c r="K59" s="97" t="s">
        <v>63</v>
      </c>
      <c r="L59" s="97" t="n">
        <v>5.4</v>
      </c>
      <c r="M59" s="97" t="n">
        <v>1.5</v>
      </c>
      <c r="N59" s="97" t="n">
        <v>19.8</v>
      </c>
      <c r="O59" s="97" t="n">
        <v>0</v>
      </c>
      <c r="P59" s="97" t="n">
        <v>37.6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134.9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07.5</v>
      </c>
      <c r="C60" s="97" t="n">
        <v>22.9</v>
      </c>
      <c r="D60" s="97" t="s">
        <v>63</v>
      </c>
      <c r="E60" s="97" t="n">
        <v>50.3</v>
      </c>
      <c r="F60" s="97" t="n">
        <v>9.5</v>
      </c>
      <c r="G60" s="97" t="n">
        <v>1.9</v>
      </c>
      <c r="H60" s="97" t="n">
        <v>5.8</v>
      </c>
      <c r="I60" s="97" t="n">
        <v>0.2</v>
      </c>
      <c r="J60" s="97" t="n">
        <v>8.8</v>
      </c>
      <c r="K60" s="97" t="n">
        <v>2.7</v>
      </c>
      <c r="L60" s="97" t="n">
        <v>10.3</v>
      </c>
      <c r="M60" s="97" t="n">
        <v>5.4</v>
      </c>
      <c r="N60" s="97" t="n">
        <v>5.4</v>
      </c>
      <c r="O60" s="97" t="n">
        <v>2.1</v>
      </c>
      <c r="P60" s="97" t="n">
        <v>0.7</v>
      </c>
      <c r="Q60" s="97" t="s">
        <v>63</v>
      </c>
      <c r="R60" s="97" t="s">
        <v>63</v>
      </c>
      <c r="S60" s="97" t="n">
        <v>0</v>
      </c>
      <c r="T60" s="97" t="n">
        <v>0.7</v>
      </c>
      <c r="U60" s="97" t="n">
        <v>80.8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05.4</v>
      </c>
      <c r="C61" s="97" t="n">
        <v>9.4</v>
      </c>
      <c r="D61" s="97" t="s">
        <v>63</v>
      </c>
      <c r="E61" s="97" t="n">
        <v>94.1</v>
      </c>
      <c r="F61" s="97" t="n">
        <v>3</v>
      </c>
      <c r="G61" s="97" t="s">
        <v>63</v>
      </c>
      <c r="H61" s="97" t="n">
        <v>2</v>
      </c>
      <c r="I61" s="97" t="n">
        <v>7.1</v>
      </c>
      <c r="J61" s="97" t="n">
        <v>41.3</v>
      </c>
      <c r="K61" s="97" t="n">
        <v>12.5</v>
      </c>
      <c r="L61" s="97" t="n">
        <v>1.8</v>
      </c>
      <c r="M61" s="97" t="n">
        <v>8.9</v>
      </c>
      <c r="N61" s="97" t="n">
        <v>0.5</v>
      </c>
      <c r="O61" s="97" t="s">
        <v>63</v>
      </c>
      <c r="P61" s="97" t="n">
        <v>1.9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23.1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17.9</v>
      </c>
      <c r="C62" s="97" t="n">
        <v>0.5</v>
      </c>
      <c r="D62" s="97" t="n">
        <v>26.4</v>
      </c>
      <c r="E62" s="97" t="n">
        <v>0.8</v>
      </c>
      <c r="F62" s="97" t="n">
        <v>3.3</v>
      </c>
      <c r="G62" s="97" t="s">
        <v>63</v>
      </c>
      <c r="H62" s="97" t="s">
        <v>63</v>
      </c>
      <c r="I62" s="97" t="s">
        <v>63</v>
      </c>
      <c r="J62" s="97" t="n">
        <v>6.2</v>
      </c>
      <c r="K62" s="97" t="n">
        <v>2.4</v>
      </c>
      <c r="L62" s="97" t="n">
        <v>62.4</v>
      </c>
      <c r="M62" s="97" t="n">
        <v>2.9</v>
      </c>
      <c r="N62" s="97" t="n">
        <v>0.9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2.1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103.2</v>
      </c>
      <c r="C63" s="97" t="n">
        <v>14.9</v>
      </c>
      <c r="D63" s="97" t="s">
        <v>63</v>
      </c>
      <c r="E63" s="97" t="n">
        <v>7.6</v>
      </c>
      <c r="F63" s="97" t="n">
        <v>4.4</v>
      </c>
      <c r="G63" s="97" t="n">
        <v>0.1</v>
      </c>
      <c r="H63" s="97" t="n">
        <v>20.1</v>
      </c>
      <c r="I63" s="97" t="s">
        <v>63</v>
      </c>
      <c r="J63" s="97" t="n">
        <v>14.3</v>
      </c>
      <c r="K63" s="97" t="n">
        <v>3.3</v>
      </c>
      <c r="L63" s="97" t="n">
        <v>3.9</v>
      </c>
      <c r="M63" s="97" t="n">
        <v>2.6</v>
      </c>
      <c r="N63" s="97" t="n">
        <v>10</v>
      </c>
      <c r="O63" s="97" t="n">
        <v>0</v>
      </c>
      <c r="P63" s="97" t="n">
        <v>20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2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1.1</v>
      </c>
      <c r="C64" s="97" t="n">
        <v>48.6</v>
      </c>
      <c r="D64" s="97" t="s">
        <v>63</v>
      </c>
      <c r="E64" s="97" t="s">
        <v>63</v>
      </c>
      <c r="F64" s="97" t="s">
        <v>63</v>
      </c>
      <c r="G64" s="97" t="s">
        <v>63</v>
      </c>
      <c r="H64" s="97" t="s">
        <v>63</v>
      </c>
      <c r="I64" s="97" t="s">
        <v>63</v>
      </c>
      <c r="J64" s="97" t="s">
        <v>63</v>
      </c>
      <c r="K64" s="97" t="s">
        <v>63</v>
      </c>
      <c r="L64" s="97" t="s">
        <v>63</v>
      </c>
      <c r="M64" s="97" t="n">
        <v>1.4</v>
      </c>
      <c r="N64" s="97" t="s">
        <v>63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1.1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570.9</v>
      </c>
      <c r="C65" s="97" t="n">
        <v>126.5</v>
      </c>
      <c r="D65" s="97" t="n">
        <v>1570</v>
      </c>
      <c r="E65" s="97" t="n">
        <v>1067.7</v>
      </c>
      <c r="F65" s="97" t="n">
        <v>156.6</v>
      </c>
      <c r="G65" s="97" t="n">
        <v>14.9</v>
      </c>
      <c r="H65" s="97" t="n">
        <v>77.3</v>
      </c>
      <c r="I65" s="97" t="n">
        <v>149.4</v>
      </c>
      <c r="J65" s="97" t="n">
        <v>157.7</v>
      </c>
      <c r="K65" s="97" t="n">
        <v>73.2</v>
      </c>
      <c r="L65" s="97" t="n">
        <v>155.1</v>
      </c>
      <c r="M65" s="97" t="n">
        <v>68.7</v>
      </c>
      <c r="N65" s="97" t="n">
        <v>65</v>
      </c>
      <c r="O65" s="97" t="n">
        <v>9.8</v>
      </c>
      <c r="P65" s="97" t="n">
        <v>49.7</v>
      </c>
      <c r="Q65" s="97" t="s">
        <v>63</v>
      </c>
      <c r="R65" s="97" t="n">
        <v>0.3</v>
      </c>
      <c r="S65" s="97" t="n">
        <v>0.6</v>
      </c>
      <c r="T65" s="97" t="n">
        <v>3.6</v>
      </c>
      <c r="U65" s="97" t="n">
        <v>824.7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378.8</v>
      </c>
      <c r="C66" s="97" t="n">
        <v>56.8</v>
      </c>
      <c r="D66" s="97" t="n">
        <v>1191.6</v>
      </c>
      <c r="E66" s="97" t="n">
        <v>9.5</v>
      </c>
      <c r="F66" s="97" t="n">
        <v>89.6</v>
      </c>
      <c r="G66" s="97" t="n">
        <v>11.2</v>
      </c>
      <c r="H66" s="97" t="n">
        <v>52.3</v>
      </c>
      <c r="I66" s="97" t="n">
        <v>110.6</v>
      </c>
      <c r="J66" s="97" t="n">
        <v>72.4</v>
      </c>
      <c r="K66" s="97" t="n">
        <v>15.3</v>
      </c>
      <c r="L66" s="97" t="n">
        <v>82.6</v>
      </c>
      <c r="M66" s="97" t="n">
        <v>36.2</v>
      </c>
      <c r="N66" s="97" t="n">
        <v>36.8</v>
      </c>
      <c r="O66" s="97" t="n">
        <v>7.4</v>
      </c>
      <c r="P66" s="97" t="n">
        <v>3.4</v>
      </c>
      <c r="Q66" s="97" t="s">
        <v>63</v>
      </c>
      <c r="R66" s="97" t="n">
        <v>0.3</v>
      </c>
      <c r="S66" s="97" t="n">
        <v>0.4</v>
      </c>
      <c r="T66" s="97" t="n">
        <v>3</v>
      </c>
      <c r="U66" s="97" t="n">
        <v>599.6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932</v>
      </c>
      <c r="C67" s="97" t="n">
        <v>53.9</v>
      </c>
      <c r="D67" s="97" t="n">
        <v>378.3</v>
      </c>
      <c r="E67" s="97" t="n">
        <v>1055.8</v>
      </c>
      <c r="F67" s="97" t="n">
        <v>36.8</v>
      </c>
      <c r="G67" s="97" t="n">
        <v>0.8</v>
      </c>
      <c r="H67" s="97" t="n">
        <v>20</v>
      </c>
      <c r="I67" s="97" t="n">
        <v>25.7</v>
      </c>
      <c r="J67" s="97" t="n">
        <v>58.5</v>
      </c>
      <c r="K67" s="97" t="n">
        <v>54.3</v>
      </c>
      <c r="L67" s="97" t="n">
        <v>33.1</v>
      </c>
      <c r="M67" s="97" t="n">
        <v>14.9</v>
      </c>
      <c r="N67" s="97" t="n">
        <v>18.9</v>
      </c>
      <c r="O67" s="97" t="n">
        <v>1.8</v>
      </c>
      <c r="P67" s="97" t="n">
        <v>38.8</v>
      </c>
      <c r="Q67" s="97" t="s">
        <v>63</v>
      </c>
      <c r="R67" s="97" t="n">
        <v>0</v>
      </c>
      <c r="S67" s="97" t="n">
        <v>0.2</v>
      </c>
      <c r="T67" s="97" t="n">
        <v>0.6</v>
      </c>
      <c r="U67" s="97" t="n">
        <v>139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301.7</v>
      </c>
      <c r="C68" s="92" t="n">
        <v>62.5</v>
      </c>
      <c r="D68" s="92" t="n">
        <v>164.7</v>
      </c>
      <c r="E68" s="92" t="n">
        <v>20.5</v>
      </c>
      <c r="F68" s="92" t="n">
        <v>3.7</v>
      </c>
      <c r="G68" s="92" t="n">
        <v>0.8</v>
      </c>
      <c r="H68" s="92" t="n">
        <v>1</v>
      </c>
      <c r="I68" s="92" t="n">
        <v>0.3</v>
      </c>
      <c r="J68" s="92" t="n">
        <v>6.9</v>
      </c>
      <c r="K68" s="92" t="n">
        <v>1.7</v>
      </c>
      <c r="L68" s="92" t="n">
        <v>4.8</v>
      </c>
      <c r="M68" s="92" t="n">
        <v>16.5</v>
      </c>
      <c r="N68" s="92" t="n">
        <v>16.3</v>
      </c>
      <c r="O68" s="92" t="n">
        <v>0.7</v>
      </c>
      <c r="P68" s="92" t="n">
        <v>0.6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6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301.2</v>
      </c>
      <c r="C69" s="97" t="n">
        <v>62.5</v>
      </c>
      <c r="D69" s="97" t="n">
        <v>164.7</v>
      </c>
      <c r="E69" s="97" t="n">
        <v>20.5</v>
      </c>
      <c r="F69" s="97" t="n">
        <v>3.7</v>
      </c>
      <c r="G69" s="97" t="n">
        <v>0.8</v>
      </c>
      <c r="H69" s="97" t="n">
        <v>1</v>
      </c>
      <c r="I69" s="97" t="n">
        <v>0.3</v>
      </c>
      <c r="J69" s="97" t="n">
        <v>6.9</v>
      </c>
      <c r="K69" s="97" t="n">
        <v>1.7</v>
      </c>
      <c r="L69" s="97" t="n">
        <v>4.8</v>
      </c>
      <c r="M69" s="97" t="n">
        <v>16.2</v>
      </c>
      <c r="N69" s="97" t="n">
        <v>16.2</v>
      </c>
      <c r="O69" s="97" t="n">
        <v>0.7</v>
      </c>
      <c r="P69" s="97" t="n">
        <v>0.6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6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298</v>
      </c>
      <c r="C70" s="97" t="n">
        <v>61.1</v>
      </c>
      <c r="D70" s="97" t="n">
        <v>164.7</v>
      </c>
      <c r="E70" s="97" t="n">
        <v>20.5</v>
      </c>
      <c r="F70" s="97" t="n">
        <v>3.7</v>
      </c>
      <c r="G70" s="97" t="n">
        <v>0.8</v>
      </c>
      <c r="H70" s="97" t="n">
        <v>1</v>
      </c>
      <c r="I70" s="97" t="n">
        <v>0.3</v>
      </c>
      <c r="J70" s="97" t="n">
        <v>6.9</v>
      </c>
      <c r="K70" s="97" t="n">
        <v>1.7</v>
      </c>
      <c r="L70" s="97" t="n">
        <v>4.7</v>
      </c>
      <c r="M70" s="97" t="n">
        <v>15.3</v>
      </c>
      <c r="N70" s="97" t="n">
        <v>15.4</v>
      </c>
      <c r="O70" s="97" t="n">
        <v>0.7</v>
      </c>
      <c r="P70" s="97" t="n">
        <v>0.6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5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5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.3</v>
      </c>
      <c r="N71" s="97" t="n">
        <v>0.2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7.4</v>
      </c>
      <c r="C72" s="92" t="s">
        <v>63</v>
      </c>
      <c r="D72" s="92" t="s">
        <v>63</v>
      </c>
      <c r="E72" s="92" t="s">
        <v>63</v>
      </c>
      <c r="F72" s="92" t="n">
        <v>0.7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n">
        <v>2.2</v>
      </c>
      <c r="L72" s="92" t="n">
        <v>2.3</v>
      </c>
      <c r="M72" s="92" t="n">
        <v>0.2</v>
      </c>
      <c r="N72" s="92" t="n">
        <v>0.4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1.7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934</v>
      </c>
      <c r="C7" s="92" t="n">
        <v>1098</v>
      </c>
      <c r="D7" s="92" t="n">
        <v>3707.1</v>
      </c>
      <c r="E7" s="92" t="n">
        <v>2794.1</v>
      </c>
      <c r="F7" s="92" t="n">
        <v>1008.2</v>
      </c>
      <c r="G7" s="92" t="n">
        <v>291</v>
      </c>
      <c r="H7" s="92" t="n">
        <v>780.9</v>
      </c>
      <c r="I7" s="92" t="n">
        <v>656.7</v>
      </c>
      <c r="J7" s="92" t="n">
        <v>886.6</v>
      </c>
      <c r="K7" s="92" t="n">
        <v>225.9</v>
      </c>
      <c r="L7" s="92" t="n">
        <v>462.5</v>
      </c>
      <c r="M7" s="92" t="n">
        <v>556.4</v>
      </c>
      <c r="N7" s="92" t="n">
        <v>313.4</v>
      </c>
      <c r="O7" s="92" t="n">
        <v>428.9</v>
      </c>
      <c r="P7" s="92" t="n">
        <v>224.3</v>
      </c>
      <c r="Q7" s="92" t="n">
        <v>1.1</v>
      </c>
      <c r="R7" s="92" t="n">
        <v>6.4</v>
      </c>
      <c r="S7" s="92" t="n">
        <v>4.7</v>
      </c>
      <c r="T7" s="92" t="n">
        <v>24.5</v>
      </c>
      <c r="U7" s="92" t="n">
        <v>2463.5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72.6</v>
      </c>
      <c r="C9" s="92" t="n">
        <v>76.6</v>
      </c>
      <c r="D9" s="92" t="n">
        <v>0.6</v>
      </c>
      <c r="E9" s="92" t="n">
        <v>17.5</v>
      </c>
      <c r="F9" s="92" t="n">
        <v>33</v>
      </c>
      <c r="G9" s="92" t="n">
        <v>0.5</v>
      </c>
      <c r="H9" s="92" t="n">
        <v>1.6</v>
      </c>
      <c r="I9" s="92" t="n">
        <v>107</v>
      </c>
      <c r="J9" s="92" t="n">
        <v>22.2</v>
      </c>
      <c r="K9" s="92" t="n">
        <v>4.6</v>
      </c>
      <c r="L9" s="92" t="n">
        <v>7.1</v>
      </c>
      <c r="M9" s="92" t="n">
        <v>8.4</v>
      </c>
      <c r="N9" s="92" t="n">
        <v>39.9</v>
      </c>
      <c r="O9" s="92" t="n">
        <v>0.5</v>
      </c>
      <c r="P9" s="92" t="n">
        <v>18.7</v>
      </c>
      <c r="Q9" s="92" t="n">
        <v>0.1</v>
      </c>
      <c r="R9" s="92" t="n">
        <v>3</v>
      </c>
      <c r="S9" s="92" t="n">
        <v>0</v>
      </c>
      <c r="T9" s="92" t="n">
        <v>1</v>
      </c>
      <c r="U9" s="92" t="n">
        <v>30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s">
        <v>63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1.5</v>
      </c>
      <c r="C12" s="97" t="n">
        <v>11</v>
      </c>
      <c r="D12" s="97" t="s">
        <v>63</v>
      </c>
      <c r="E12" s="97" t="n">
        <v>2</v>
      </c>
      <c r="F12" s="97" t="n">
        <v>4.3</v>
      </c>
      <c r="G12" s="97" t="n">
        <v>0.5</v>
      </c>
      <c r="H12" s="97" t="n">
        <v>1.6</v>
      </c>
      <c r="I12" s="97" t="n">
        <v>2.9</v>
      </c>
      <c r="J12" s="97" t="n">
        <v>1.1</v>
      </c>
      <c r="K12" s="97" t="n">
        <v>0.6</v>
      </c>
      <c r="L12" s="97" t="n">
        <v>1</v>
      </c>
      <c r="M12" s="97" t="n">
        <v>1</v>
      </c>
      <c r="N12" s="97" t="n">
        <v>0.4</v>
      </c>
      <c r="O12" s="97" t="n">
        <v>0.4</v>
      </c>
      <c r="P12" s="97" t="n">
        <v>2.2</v>
      </c>
      <c r="Q12" s="97" t="n">
        <v>0.1</v>
      </c>
      <c r="R12" s="97" t="s">
        <v>63</v>
      </c>
      <c r="S12" s="97" t="s">
        <v>63</v>
      </c>
      <c r="T12" s="97" t="n">
        <v>1</v>
      </c>
      <c r="U12" s="97" t="n">
        <v>1.4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0.9</v>
      </c>
      <c r="C13" s="97" t="s">
        <v>63</v>
      </c>
      <c r="D13" s="97" t="s">
        <v>63</v>
      </c>
      <c r="E13" s="97" t="s">
        <v>63</v>
      </c>
      <c r="F13" s="97" t="n">
        <v>0.9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30.6</v>
      </c>
      <c r="C14" s="97" t="n">
        <v>11</v>
      </c>
      <c r="D14" s="97" t="s">
        <v>63</v>
      </c>
      <c r="E14" s="97" t="n">
        <v>2</v>
      </c>
      <c r="F14" s="97" t="n">
        <v>3.5</v>
      </c>
      <c r="G14" s="97" t="n">
        <v>0.5</v>
      </c>
      <c r="H14" s="97" t="n">
        <v>1.6</v>
      </c>
      <c r="I14" s="97" t="n">
        <v>2.9</v>
      </c>
      <c r="J14" s="97" t="n">
        <v>1.1</v>
      </c>
      <c r="K14" s="97" t="n">
        <v>0.6</v>
      </c>
      <c r="L14" s="97" t="n">
        <v>1</v>
      </c>
      <c r="M14" s="97" t="n">
        <v>1</v>
      </c>
      <c r="N14" s="97" t="n">
        <v>0.4</v>
      </c>
      <c r="O14" s="97" t="n">
        <v>0.4</v>
      </c>
      <c r="P14" s="97" t="n">
        <v>2.2</v>
      </c>
      <c r="Q14" s="97" t="n">
        <v>0.1</v>
      </c>
      <c r="R14" s="97" t="s">
        <v>63</v>
      </c>
      <c r="S14" s="97" t="s">
        <v>63</v>
      </c>
      <c r="T14" s="97" t="n">
        <v>1</v>
      </c>
      <c r="U14" s="97" t="n">
        <v>1.4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66.9</v>
      </c>
      <c r="C15" s="97" t="n">
        <v>1.3</v>
      </c>
      <c r="D15" s="97" t="n">
        <v>0.6</v>
      </c>
      <c r="E15" s="97" t="s">
        <v>63</v>
      </c>
      <c r="F15" s="97" t="n">
        <v>9.5</v>
      </c>
      <c r="G15" s="97" t="s">
        <v>63</v>
      </c>
      <c r="H15" s="97" t="s">
        <v>63</v>
      </c>
      <c r="I15" s="97" t="n">
        <v>39.5</v>
      </c>
      <c r="J15" s="97" t="s">
        <v>63</v>
      </c>
      <c r="K15" s="97" t="s">
        <v>63</v>
      </c>
      <c r="L15" s="97" t="s">
        <v>63</v>
      </c>
      <c r="M15" s="97" t="n">
        <v>0.5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5.4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77.3</v>
      </c>
      <c r="C16" s="97" t="n">
        <v>46.4</v>
      </c>
      <c r="D16" s="97" t="s">
        <v>63</v>
      </c>
      <c r="E16" s="97" t="s">
        <v>63</v>
      </c>
      <c r="F16" s="97" t="n">
        <v>1.6</v>
      </c>
      <c r="G16" s="97" t="s">
        <v>63</v>
      </c>
      <c r="H16" s="97" t="s">
        <v>63</v>
      </c>
      <c r="I16" s="97" t="n">
        <v>17.2</v>
      </c>
      <c r="J16" s="97" t="n">
        <v>5.3</v>
      </c>
      <c r="K16" s="97" t="s">
        <v>63</v>
      </c>
      <c r="L16" s="97" t="n">
        <v>5.1</v>
      </c>
      <c r="M16" s="97" t="n">
        <v>1.8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14.5</v>
      </c>
      <c r="C17" s="97" t="n">
        <v>2.2</v>
      </c>
      <c r="D17" s="97" t="s">
        <v>63</v>
      </c>
      <c r="E17" s="97" t="n">
        <v>12.6</v>
      </c>
      <c r="F17" s="97" t="n">
        <v>12.3</v>
      </c>
      <c r="G17" s="97" t="s">
        <v>63</v>
      </c>
      <c r="H17" s="97" t="s">
        <v>63</v>
      </c>
      <c r="I17" s="97" t="n">
        <v>14.5</v>
      </c>
      <c r="J17" s="97" t="n">
        <v>3.7</v>
      </c>
      <c r="K17" s="97" t="n">
        <v>0.3</v>
      </c>
      <c r="L17" s="97" t="n">
        <v>0.8</v>
      </c>
      <c r="M17" s="97" t="n">
        <v>3.5</v>
      </c>
      <c r="N17" s="97" t="n">
        <v>39.5</v>
      </c>
      <c r="O17" s="97" t="n">
        <v>0.1</v>
      </c>
      <c r="P17" s="97" t="n">
        <v>11.3</v>
      </c>
      <c r="Q17" s="97" t="s">
        <v>63</v>
      </c>
      <c r="R17" s="97" t="n">
        <v>3</v>
      </c>
      <c r="S17" s="97" t="n">
        <v>0</v>
      </c>
      <c r="T17" s="97" t="s">
        <v>63</v>
      </c>
      <c r="U17" s="97" t="n">
        <v>10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82.4</v>
      </c>
      <c r="C18" s="97" t="n">
        <v>15.7</v>
      </c>
      <c r="D18" s="97" t="s">
        <v>63</v>
      </c>
      <c r="E18" s="97" t="n">
        <v>2.9</v>
      </c>
      <c r="F18" s="97" t="n">
        <v>5.3</v>
      </c>
      <c r="G18" s="97" t="n">
        <v>0</v>
      </c>
      <c r="H18" s="97" t="s">
        <v>63</v>
      </c>
      <c r="I18" s="97" t="n">
        <v>32.9</v>
      </c>
      <c r="J18" s="97" t="n">
        <v>12.2</v>
      </c>
      <c r="K18" s="97" t="n">
        <v>3.7</v>
      </c>
      <c r="L18" s="97" t="n">
        <v>0.2</v>
      </c>
      <c r="M18" s="97" t="n">
        <v>1.6</v>
      </c>
      <c r="N18" s="97" t="s">
        <v>63</v>
      </c>
      <c r="O18" s="97" t="n">
        <v>0</v>
      </c>
      <c r="P18" s="97" t="n">
        <v>5.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5561.4</v>
      </c>
      <c r="C19" s="92" t="n">
        <v>1021.3</v>
      </c>
      <c r="D19" s="92" t="n">
        <v>3706.4</v>
      </c>
      <c r="E19" s="92" t="n">
        <v>2776.6</v>
      </c>
      <c r="F19" s="92" t="n">
        <v>975.2</v>
      </c>
      <c r="G19" s="92" t="n">
        <v>290.5</v>
      </c>
      <c r="H19" s="92" t="n">
        <v>779.3</v>
      </c>
      <c r="I19" s="92" t="n">
        <v>549.6</v>
      </c>
      <c r="J19" s="92" t="n">
        <v>864.4</v>
      </c>
      <c r="K19" s="92" t="n">
        <v>221.3</v>
      </c>
      <c r="L19" s="92" t="n">
        <v>455.4</v>
      </c>
      <c r="M19" s="92" t="n">
        <v>548</v>
      </c>
      <c r="N19" s="92" t="n">
        <v>273.5</v>
      </c>
      <c r="O19" s="92" t="n">
        <v>428.4</v>
      </c>
      <c r="P19" s="92" t="n">
        <v>205.6</v>
      </c>
      <c r="Q19" s="92" t="n">
        <v>1</v>
      </c>
      <c r="R19" s="92" t="n">
        <v>3.4</v>
      </c>
      <c r="S19" s="92" t="n">
        <v>4.6</v>
      </c>
      <c r="T19" s="92" t="n">
        <v>23.4</v>
      </c>
      <c r="U19" s="92" t="n">
        <v>2433.4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538.6</v>
      </c>
      <c r="C21" s="92" t="n">
        <v>15.7</v>
      </c>
      <c r="D21" s="92" t="n">
        <v>177.5</v>
      </c>
      <c r="E21" s="92" t="n">
        <v>229.8</v>
      </c>
      <c r="F21" s="92" t="n">
        <v>31.1</v>
      </c>
      <c r="G21" s="92" t="n">
        <v>6.7</v>
      </c>
      <c r="H21" s="92" t="n">
        <v>5.7</v>
      </c>
      <c r="I21" s="92" t="n">
        <v>0.7</v>
      </c>
      <c r="J21" s="92" t="n">
        <v>6</v>
      </c>
      <c r="K21" s="92" t="n">
        <v>1.5</v>
      </c>
      <c r="L21" s="92" t="n">
        <v>8</v>
      </c>
      <c r="M21" s="92" t="n">
        <v>2.8</v>
      </c>
      <c r="N21" s="92" t="n">
        <v>3.9</v>
      </c>
      <c r="O21" s="92" t="n">
        <v>1.2</v>
      </c>
      <c r="P21" s="92" t="n">
        <v>3.6</v>
      </c>
      <c r="Q21" s="92" t="s">
        <v>63</v>
      </c>
      <c r="R21" s="92" t="n">
        <v>0.7</v>
      </c>
      <c r="S21" s="92" t="n">
        <v>0.2</v>
      </c>
      <c r="T21" s="92" t="n">
        <v>0.1</v>
      </c>
      <c r="U21" s="92" t="n">
        <v>43.7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89.8</v>
      </c>
      <c r="C22" s="97" t="n">
        <v>3.4</v>
      </c>
      <c r="D22" s="97" t="n">
        <v>49.5</v>
      </c>
      <c r="E22" s="97" t="n">
        <v>0.1</v>
      </c>
      <c r="F22" s="97" t="n">
        <v>9</v>
      </c>
      <c r="G22" s="97" t="n">
        <v>3.9</v>
      </c>
      <c r="H22" s="97" t="n">
        <v>0.7</v>
      </c>
      <c r="I22" s="97" t="n">
        <v>0.4</v>
      </c>
      <c r="J22" s="97" t="n">
        <v>2</v>
      </c>
      <c r="K22" s="97" t="n">
        <v>0.9</v>
      </c>
      <c r="L22" s="97" t="n">
        <v>6</v>
      </c>
      <c r="M22" s="97" t="n">
        <v>1.6</v>
      </c>
      <c r="N22" s="97" t="n">
        <v>0.2</v>
      </c>
      <c r="O22" s="97" t="n">
        <v>0.9</v>
      </c>
      <c r="P22" s="97" t="n">
        <v>0.7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10.5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49.7</v>
      </c>
      <c r="C23" s="97" t="s">
        <v>63</v>
      </c>
      <c r="D23" s="97" t="n">
        <v>49.3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.4</v>
      </c>
      <c r="V23" s="97" t="s">
        <v>63</v>
      </c>
    </row>
    <row r="24" s="66" customFormat="true" ht="13.5" hidden="false" customHeight="true" outlineLevel="0" collapsed="false">
      <c r="A24" s="102" t="s">
        <v>234</v>
      </c>
      <c r="B24" s="97" t="n">
        <v>30.3</v>
      </c>
      <c r="C24" s="97" t="n">
        <v>3.2</v>
      </c>
      <c r="D24" s="97" t="n">
        <v>0.2</v>
      </c>
      <c r="E24" s="97" t="n">
        <v>0.1</v>
      </c>
      <c r="F24" s="97" t="n">
        <v>5.6</v>
      </c>
      <c r="G24" s="97" t="n">
        <v>3.8</v>
      </c>
      <c r="H24" s="97" t="n">
        <v>0.7</v>
      </c>
      <c r="I24" s="97" t="n">
        <v>0.4</v>
      </c>
      <c r="J24" s="97" t="n">
        <v>1.9</v>
      </c>
      <c r="K24" s="97" t="n">
        <v>0.8</v>
      </c>
      <c r="L24" s="97" t="n">
        <v>6</v>
      </c>
      <c r="M24" s="97" t="n">
        <v>1.5</v>
      </c>
      <c r="N24" s="97" t="n">
        <v>0.2</v>
      </c>
      <c r="O24" s="97" t="n">
        <v>0.9</v>
      </c>
      <c r="P24" s="97" t="n">
        <v>0.5</v>
      </c>
      <c r="Q24" s="97" t="s">
        <v>63</v>
      </c>
      <c r="R24" s="97" t="n">
        <v>0.1</v>
      </c>
      <c r="S24" s="97" t="n">
        <v>0</v>
      </c>
      <c r="T24" s="97" t="n">
        <v>0</v>
      </c>
      <c r="U24" s="97" t="n">
        <v>4.5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448.8</v>
      </c>
      <c r="C25" s="97" t="n">
        <v>12.3</v>
      </c>
      <c r="D25" s="97" t="n">
        <v>128</v>
      </c>
      <c r="E25" s="97" t="n">
        <v>229.7</v>
      </c>
      <c r="F25" s="97" t="n">
        <v>22.2</v>
      </c>
      <c r="G25" s="97" t="n">
        <v>2.8</v>
      </c>
      <c r="H25" s="97" t="n">
        <v>5</v>
      </c>
      <c r="I25" s="97" t="n">
        <v>0.3</v>
      </c>
      <c r="J25" s="97" t="n">
        <v>4</v>
      </c>
      <c r="K25" s="97" t="n">
        <v>0.6</v>
      </c>
      <c r="L25" s="97" t="n">
        <v>2</v>
      </c>
      <c r="M25" s="97" t="n">
        <v>1.2</v>
      </c>
      <c r="N25" s="97" t="n">
        <v>3.7</v>
      </c>
      <c r="O25" s="97" t="n">
        <v>0.3</v>
      </c>
      <c r="P25" s="97" t="n">
        <v>2.9</v>
      </c>
      <c r="Q25" s="97" t="s">
        <v>63</v>
      </c>
      <c r="R25" s="97" t="n">
        <v>0.6</v>
      </c>
      <c r="S25" s="97" t="n">
        <v>0.1</v>
      </c>
      <c r="T25" s="97" t="n">
        <v>0</v>
      </c>
      <c r="U25" s="97" t="n">
        <v>33.1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85.9</v>
      </c>
      <c r="C26" s="97" t="n">
        <v>1.8</v>
      </c>
      <c r="D26" s="97" t="n">
        <v>0</v>
      </c>
      <c r="E26" s="97" t="n">
        <v>132.8</v>
      </c>
      <c r="F26" s="97" t="n">
        <v>6.1</v>
      </c>
      <c r="G26" s="97" t="n">
        <v>1.1</v>
      </c>
      <c r="H26" s="97" t="n">
        <v>2.3</v>
      </c>
      <c r="I26" s="97" t="n">
        <v>0.3</v>
      </c>
      <c r="J26" s="97" t="n">
        <v>1.6</v>
      </c>
      <c r="K26" s="97" t="n">
        <v>0.6</v>
      </c>
      <c r="L26" s="97" t="n">
        <v>1.8</v>
      </c>
      <c r="M26" s="97" t="n">
        <v>0.9</v>
      </c>
      <c r="N26" s="97" t="n">
        <v>3.6</v>
      </c>
      <c r="O26" s="97" t="n">
        <v>0.1</v>
      </c>
      <c r="P26" s="97" t="n">
        <v>0.6</v>
      </c>
      <c r="Q26" s="97" t="s">
        <v>63</v>
      </c>
      <c r="R26" s="97" t="n">
        <v>0.6</v>
      </c>
      <c r="S26" s="97" t="n">
        <v>0.1</v>
      </c>
      <c r="T26" s="97" t="s">
        <v>63</v>
      </c>
      <c r="U26" s="97" t="n">
        <v>31.4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133.1</v>
      </c>
      <c r="C27" s="97" t="n">
        <v>1.8</v>
      </c>
      <c r="D27" s="97" t="n">
        <v>127.9</v>
      </c>
      <c r="E27" s="97" t="s">
        <v>63</v>
      </c>
      <c r="F27" s="97" t="n">
        <v>1.2</v>
      </c>
      <c r="G27" s="97" t="n">
        <v>0.3</v>
      </c>
      <c r="H27" s="97" t="n">
        <v>0.4</v>
      </c>
      <c r="I27" s="97" t="s">
        <v>63</v>
      </c>
      <c r="J27" s="97" t="n">
        <v>0.2</v>
      </c>
      <c r="K27" s="97" t="s">
        <v>63</v>
      </c>
      <c r="L27" s="97" t="n">
        <v>0</v>
      </c>
      <c r="M27" s="97" t="n">
        <v>0</v>
      </c>
      <c r="N27" s="97" t="n">
        <v>0</v>
      </c>
      <c r="O27" s="97" t="s">
        <v>63</v>
      </c>
      <c r="P27" s="97" t="n">
        <v>0.1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1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138.3</v>
      </c>
      <c r="C28" s="92" t="n">
        <v>388.1</v>
      </c>
      <c r="D28" s="92" t="n">
        <v>520.3</v>
      </c>
      <c r="E28" s="92" t="n">
        <v>935.5</v>
      </c>
      <c r="F28" s="92" t="n">
        <v>438.7</v>
      </c>
      <c r="G28" s="92" t="n">
        <v>15.5</v>
      </c>
      <c r="H28" s="92" t="n">
        <v>92.5</v>
      </c>
      <c r="I28" s="92" t="n">
        <v>117.9</v>
      </c>
      <c r="J28" s="92" t="n">
        <v>93.9</v>
      </c>
      <c r="K28" s="92" t="n">
        <v>31.7</v>
      </c>
      <c r="L28" s="92" t="n">
        <v>26</v>
      </c>
      <c r="M28" s="92" t="n">
        <v>56.8</v>
      </c>
      <c r="N28" s="92" t="n">
        <v>87.4</v>
      </c>
      <c r="O28" s="92" t="n">
        <v>198.3</v>
      </c>
      <c r="P28" s="92" t="n">
        <v>33.8</v>
      </c>
      <c r="Q28" s="92" t="s">
        <v>63</v>
      </c>
      <c r="R28" s="92" t="n">
        <v>1.9</v>
      </c>
      <c r="S28" s="92" t="n">
        <v>1.5</v>
      </c>
      <c r="T28" s="92" t="n">
        <v>2</v>
      </c>
      <c r="U28" s="92" t="n">
        <v>96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14.4</v>
      </c>
      <c r="C29" s="97" t="n">
        <v>31.8</v>
      </c>
      <c r="D29" s="97" t="s">
        <v>63</v>
      </c>
      <c r="E29" s="97" t="n">
        <v>0.7</v>
      </c>
      <c r="F29" s="97" t="n">
        <v>20.5</v>
      </c>
      <c r="G29" s="97" t="n">
        <v>0.8</v>
      </c>
      <c r="H29" s="97" t="n">
        <v>1</v>
      </c>
      <c r="I29" s="97" t="n">
        <v>0.2</v>
      </c>
      <c r="J29" s="97" t="n">
        <v>11.2</v>
      </c>
      <c r="K29" s="97" t="n">
        <v>0.2</v>
      </c>
      <c r="L29" s="97" t="n">
        <v>0.5</v>
      </c>
      <c r="M29" s="97" t="n">
        <v>1.3</v>
      </c>
      <c r="N29" s="97" t="n">
        <v>17.3</v>
      </c>
      <c r="O29" s="97" t="n">
        <v>21.9</v>
      </c>
      <c r="P29" s="97" t="n">
        <v>0.3</v>
      </c>
      <c r="Q29" s="97" t="s">
        <v>63</v>
      </c>
      <c r="R29" s="97" t="s">
        <v>63</v>
      </c>
      <c r="S29" s="97" t="n">
        <v>0.1</v>
      </c>
      <c r="T29" s="97" t="n">
        <v>0.1</v>
      </c>
      <c r="U29" s="97" t="n">
        <v>6.7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46.4</v>
      </c>
      <c r="C30" s="97" t="n">
        <v>3.4</v>
      </c>
      <c r="D30" s="97" t="s">
        <v>63</v>
      </c>
      <c r="E30" s="97" t="n">
        <v>0.2</v>
      </c>
      <c r="F30" s="97" t="n">
        <v>2.9</v>
      </c>
      <c r="G30" s="97" t="n">
        <v>0</v>
      </c>
      <c r="H30" s="97" t="n">
        <v>0</v>
      </c>
      <c r="I30" s="97" t="s">
        <v>63</v>
      </c>
      <c r="J30" s="97" t="n">
        <v>1.4</v>
      </c>
      <c r="K30" s="97" t="n">
        <v>0.2</v>
      </c>
      <c r="L30" s="97" t="n">
        <v>0.1</v>
      </c>
      <c r="M30" s="97" t="n">
        <v>0.2</v>
      </c>
      <c r="N30" s="97" t="n">
        <v>16.6</v>
      </c>
      <c r="O30" s="97" t="n">
        <v>18.8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2.5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27.9</v>
      </c>
      <c r="C31" s="97" t="n">
        <v>6.3</v>
      </c>
      <c r="D31" s="97" t="s">
        <v>63</v>
      </c>
      <c r="E31" s="97" t="n">
        <v>0.3</v>
      </c>
      <c r="F31" s="97" t="n">
        <v>14</v>
      </c>
      <c r="G31" s="97" t="n">
        <v>0.2</v>
      </c>
      <c r="H31" s="97" t="n">
        <v>0.2</v>
      </c>
      <c r="I31" s="97" t="n">
        <v>0.2</v>
      </c>
      <c r="J31" s="97" t="n">
        <v>1.5</v>
      </c>
      <c r="K31" s="97" t="s">
        <v>63</v>
      </c>
      <c r="L31" s="97" t="n">
        <v>0.3</v>
      </c>
      <c r="M31" s="97" t="n">
        <v>0.4</v>
      </c>
      <c r="N31" s="97" t="n">
        <v>0.7</v>
      </c>
      <c r="O31" s="97" t="n">
        <v>2.3</v>
      </c>
      <c r="P31" s="97" t="n">
        <v>0</v>
      </c>
      <c r="Q31" s="97" t="s">
        <v>63</v>
      </c>
      <c r="R31" s="97" t="s">
        <v>63</v>
      </c>
      <c r="S31" s="97" t="n">
        <v>0.1</v>
      </c>
      <c r="T31" s="97" t="n">
        <v>0.1</v>
      </c>
      <c r="U31" s="97" t="n">
        <v>1.3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480.1</v>
      </c>
      <c r="C32" s="97" t="n">
        <v>117.4</v>
      </c>
      <c r="D32" s="97" t="n">
        <v>460.1</v>
      </c>
      <c r="E32" s="97" t="n">
        <v>276.1</v>
      </c>
      <c r="F32" s="97" t="n">
        <v>64</v>
      </c>
      <c r="G32" s="97" t="n">
        <v>4.5</v>
      </c>
      <c r="H32" s="97" t="n">
        <v>65.6</v>
      </c>
      <c r="I32" s="97" t="n">
        <v>117.4</v>
      </c>
      <c r="J32" s="97" t="n">
        <v>57.6</v>
      </c>
      <c r="K32" s="97" t="n">
        <v>11.2</v>
      </c>
      <c r="L32" s="97" t="n">
        <v>14.5</v>
      </c>
      <c r="M32" s="97" t="n">
        <v>40.9</v>
      </c>
      <c r="N32" s="97" t="n">
        <v>59.5</v>
      </c>
      <c r="O32" s="97" t="n">
        <v>163.6</v>
      </c>
      <c r="P32" s="97" t="n">
        <v>7.2</v>
      </c>
      <c r="Q32" s="97" t="s">
        <v>63</v>
      </c>
      <c r="R32" s="97" t="n">
        <v>0.8</v>
      </c>
      <c r="S32" s="97" t="n">
        <v>1.4</v>
      </c>
      <c r="T32" s="97" t="n">
        <v>1.5</v>
      </c>
      <c r="U32" s="97" t="n">
        <v>17.1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975.4</v>
      </c>
      <c r="C33" s="97" t="n">
        <v>22.3</v>
      </c>
      <c r="D33" s="97" t="n">
        <v>400.5</v>
      </c>
      <c r="E33" s="97" t="n">
        <v>14.6</v>
      </c>
      <c r="F33" s="97" t="n">
        <v>43.5</v>
      </c>
      <c r="G33" s="97" t="n">
        <v>3.6</v>
      </c>
      <c r="H33" s="97" t="n">
        <v>55.5</v>
      </c>
      <c r="I33" s="97" t="n">
        <v>117.4</v>
      </c>
      <c r="J33" s="97" t="n">
        <v>48.1</v>
      </c>
      <c r="K33" s="97" t="n">
        <v>10.1</v>
      </c>
      <c r="L33" s="97" t="n">
        <v>9.9</v>
      </c>
      <c r="M33" s="97" t="n">
        <v>35.6</v>
      </c>
      <c r="N33" s="97" t="n">
        <v>54.2</v>
      </c>
      <c r="O33" s="97" t="n">
        <v>136.8</v>
      </c>
      <c r="P33" s="97" t="n">
        <v>5.1</v>
      </c>
      <c r="Q33" s="97" t="s">
        <v>63</v>
      </c>
      <c r="R33" s="97" t="n">
        <v>0.8</v>
      </c>
      <c r="S33" s="97" t="n">
        <v>1.3</v>
      </c>
      <c r="T33" s="97" t="n">
        <v>1.2</v>
      </c>
      <c r="U33" s="97" t="n">
        <v>14.9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504.7</v>
      </c>
      <c r="C34" s="97" t="n">
        <v>95</v>
      </c>
      <c r="D34" s="97" t="n">
        <v>59.6</v>
      </c>
      <c r="E34" s="97" t="n">
        <v>261.5</v>
      </c>
      <c r="F34" s="97" t="n">
        <v>20.4</v>
      </c>
      <c r="G34" s="97" t="n">
        <v>0.8</v>
      </c>
      <c r="H34" s="97" t="n">
        <v>10.1</v>
      </c>
      <c r="I34" s="97" t="n">
        <v>0</v>
      </c>
      <c r="J34" s="97" t="n">
        <v>9.4</v>
      </c>
      <c r="K34" s="97" t="n">
        <v>1.1</v>
      </c>
      <c r="L34" s="97" t="n">
        <v>4.6</v>
      </c>
      <c r="M34" s="97" t="n">
        <v>5.3</v>
      </c>
      <c r="N34" s="97" t="n">
        <v>5.3</v>
      </c>
      <c r="O34" s="97" t="n">
        <v>26.8</v>
      </c>
      <c r="P34" s="97" t="n">
        <v>2.2</v>
      </c>
      <c r="Q34" s="97" t="s">
        <v>63</v>
      </c>
      <c r="R34" s="97" t="s">
        <v>63</v>
      </c>
      <c r="S34" s="97" t="n">
        <v>0.1</v>
      </c>
      <c r="T34" s="97" t="n">
        <v>0.3</v>
      </c>
      <c r="U34" s="97" t="n">
        <v>2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543.9</v>
      </c>
      <c r="C35" s="97" t="n">
        <v>239</v>
      </c>
      <c r="D35" s="97" t="n">
        <v>60.2</v>
      </c>
      <c r="E35" s="97" t="n">
        <v>658.8</v>
      </c>
      <c r="F35" s="97" t="n">
        <v>354.2</v>
      </c>
      <c r="G35" s="97" t="n">
        <v>10.2</v>
      </c>
      <c r="H35" s="97" t="n">
        <v>26</v>
      </c>
      <c r="I35" s="97" t="n">
        <v>0.3</v>
      </c>
      <c r="J35" s="97" t="n">
        <v>25.1</v>
      </c>
      <c r="K35" s="97" t="n">
        <v>20.3</v>
      </c>
      <c r="L35" s="97" t="n">
        <v>11</v>
      </c>
      <c r="M35" s="97" t="n">
        <v>14.6</v>
      </c>
      <c r="N35" s="97" t="n">
        <v>10.7</v>
      </c>
      <c r="O35" s="97" t="n">
        <v>12.9</v>
      </c>
      <c r="P35" s="97" t="n">
        <v>26.3</v>
      </c>
      <c r="Q35" s="97" t="s">
        <v>63</v>
      </c>
      <c r="R35" s="97" t="n">
        <v>1.1</v>
      </c>
      <c r="S35" s="97" t="n">
        <v>0</v>
      </c>
      <c r="T35" s="97" t="n">
        <v>0.4</v>
      </c>
      <c r="U35" s="97" t="n">
        <v>72.7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1101.7</v>
      </c>
      <c r="C36" s="97" t="n">
        <v>164.3</v>
      </c>
      <c r="D36" s="97" t="s">
        <v>63</v>
      </c>
      <c r="E36" s="97" t="n">
        <v>617.8</v>
      </c>
      <c r="F36" s="97" t="n">
        <v>195.2</v>
      </c>
      <c r="G36" s="97" t="n">
        <v>6.9</v>
      </c>
      <c r="H36" s="97" t="n">
        <v>15.2</v>
      </c>
      <c r="I36" s="97" t="n">
        <v>0.3</v>
      </c>
      <c r="J36" s="97" t="n">
        <v>13.5</v>
      </c>
      <c r="K36" s="97" t="n">
        <v>4.5</v>
      </c>
      <c r="L36" s="97" t="n">
        <v>8.4</v>
      </c>
      <c r="M36" s="97" t="n">
        <v>12.2</v>
      </c>
      <c r="N36" s="97" t="n">
        <v>6.5</v>
      </c>
      <c r="O36" s="97" t="n">
        <v>7.3</v>
      </c>
      <c r="P36" s="97" t="n">
        <v>3.1</v>
      </c>
      <c r="Q36" s="97" t="s">
        <v>63</v>
      </c>
      <c r="R36" s="97" t="n">
        <v>0.1</v>
      </c>
      <c r="S36" s="97" t="s">
        <v>63</v>
      </c>
      <c r="T36" s="97" t="n">
        <v>0.3</v>
      </c>
      <c r="U36" s="97" t="n">
        <v>46.1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29.6</v>
      </c>
      <c r="C37" s="97" t="n">
        <v>4.2</v>
      </c>
      <c r="D37" s="97" t="n">
        <v>0</v>
      </c>
      <c r="E37" s="97" t="n">
        <v>39.9</v>
      </c>
      <c r="F37" s="97" t="n">
        <v>63.1</v>
      </c>
      <c r="G37" s="97" t="n">
        <v>1.2</v>
      </c>
      <c r="H37" s="97" t="n">
        <v>0.4</v>
      </c>
      <c r="I37" s="97" t="n">
        <v>0.1</v>
      </c>
      <c r="J37" s="97" t="n">
        <v>1.6</v>
      </c>
      <c r="K37" s="97" t="n">
        <v>0.3</v>
      </c>
      <c r="L37" s="97" t="n">
        <v>0.1</v>
      </c>
      <c r="M37" s="97" t="n">
        <v>0.3</v>
      </c>
      <c r="N37" s="97" t="n">
        <v>2.5</v>
      </c>
      <c r="O37" s="97" t="n">
        <v>0.4</v>
      </c>
      <c r="P37" s="97" t="n">
        <v>0.1</v>
      </c>
      <c r="Q37" s="97" t="s">
        <v>63</v>
      </c>
      <c r="R37" s="97" t="n">
        <v>0.9</v>
      </c>
      <c r="S37" s="97" t="n">
        <v>0</v>
      </c>
      <c r="T37" s="97" t="n">
        <v>0.1</v>
      </c>
      <c r="U37" s="97" t="n">
        <v>14.5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534.9</v>
      </c>
      <c r="C38" s="92" t="n">
        <v>183.5</v>
      </c>
      <c r="D38" s="92" t="n">
        <v>0.1</v>
      </c>
      <c r="E38" s="92" t="n">
        <v>55</v>
      </c>
      <c r="F38" s="92" t="n">
        <v>309.2</v>
      </c>
      <c r="G38" s="92" t="n">
        <v>239.5</v>
      </c>
      <c r="H38" s="92" t="n">
        <v>110.4</v>
      </c>
      <c r="I38" s="92" t="n">
        <v>11.1</v>
      </c>
      <c r="J38" s="92" t="n">
        <v>331.2</v>
      </c>
      <c r="K38" s="92" t="n">
        <v>157.6</v>
      </c>
      <c r="L38" s="92" t="n">
        <v>245.8</v>
      </c>
      <c r="M38" s="92" t="n">
        <v>369.4</v>
      </c>
      <c r="N38" s="92" t="n">
        <v>108.1</v>
      </c>
      <c r="O38" s="92" t="n">
        <v>212</v>
      </c>
      <c r="P38" s="92" t="n">
        <v>25</v>
      </c>
      <c r="Q38" s="92" t="n">
        <v>1</v>
      </c>
      <c r="R38" s="92" t="n">
        <v>0</v>
      </c>
      <c r="S38" s="92" t="n">
        <v>1.5</v>
      </c>
      <c r="T38" s="92" t="n">
        <v>16.1</v>
      </c>
      <c r="U38" s="92" t="n">
        <v>158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13.6</v>
      </c>
      <c r="C39" s="97" t="n">
        <v>3</v>
      </c>
      <c r="D39" s="97" t="s">
        <v>63</v>
      </c>
      <c r="E39" s="97" t="n">
        <v>0.6</v>
      </c>
      <c r="F39" s="97" t="n">
        <v>4.7</v>
      </c>
      <c r="G39" s="97" t="n">
        <v>5.3</v>
      </c>
      <c r="H39" s="97" t="n">
        <v>0.3</v>
      </c>
      <c r="I39" s="97" t="s">
        <v>63</v>
      </c>
      <c r="J39" s="97" t="n">
        <v>12.2</v>
      </c>
      <c r="K39" s="97" t="n">
        <v>2.4</v>
      </c>
      <c r="L39" s="97" t="n">
        <v>5.3</v>
      </c>
      <c r="M39" s="97" t="n">
        <v>7.8</v>
      </c>
      <c r="N39" s="97" t="n">
        <v>5.9</v>
      </c>
      <c r="O39" s="97" t="n">
        <v>2.3</v>
      </c>
      <c r="P39" s="97" t="n">
        <v>2.5</v>
      </c>
      <c r="Q39" s="97" t="s">
        <v>63</v>
      </c>
      <c r="R39" s="97" t="s">
        <v>63</v>
      </c>
      <c r="S39" s="97" t="n">
        <v>0.3</v>
      </c>
      <c r="T39" s="97" t="n">
        <v>0</v>
      </c>
      <c r="U39" s="97" t="n">
        <v>61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32.2</v>
      </c>
      <c r="C40" s="97" t="n">
        <v>1.1</v>
      </c>
      <c r="D40" s="97" t="s">
        <v>63</v>
      </c>
      <c r="E40" s="97" t="s">
        <v>63</v>
      </c>
      <c r="F40" s="97" t="n">
        <v>0.4</v>
      </c>
      <c r="G40" s="97" t="n">
        <v>3.7</v>
      </c>
      <c r="H40" s="97" t="n">
        <v>0.1</v>
      </c>
      <c r="I40" s="97" t="s">
        <v>63</v>
      </c>
      <c r="J40" s="97" t="n">
        <v>2.4</v>
      </c>
      <c r="K40" s="97" t="n">
        <v>0.8</v>
      </c>
      <c r="L40" s="97" t="n">
        <v>2.6</v>
      </c>
      <c r="M40" s="97" t="n">
        <v>4.7</v>
      </c>
      <c r="N40" s="97" t="n">
        <v>0.5</v>
      </c>
      <c r="O40" s="97" t="n">
        <v>1.3</v>
      </c>
      <c r="P40" s="97" t="n">
        <v>0.3</v>
      </c>
      <c r="Q40" s="97" t="s">
        <v>63</v>
      </c>
      <c r="R40" s="97" t="s">
        <v>63</v>
      </c>
      <c r="S40" s="97" t="n">
        <v>0.2</v>
      </c>
      <c r="T40" s="97" t="n">
        <v>0</v>
      </c>
      <c r="U40" s="97" t="n">
        <v>14.1</v>
      </c>
      <c r="V40" s="97" t="s">
        <v>63</v>
      </c>
    </row>
    <row r="41" s="66" customFormat="true" ht="13.5" hidden="false" customHeight="true" outlineLevel="0" collapsed="false">
      <c r="A41" s="102" t="s">
        <v>285</v>
      </c>
      <c r="B41" s="97" t="n">
        <v>31.1</v>
      </c>
      <c r="C41" s="97" t="n">
        <v>1.5</v>
      </c>
      <c r="D41" s="97" t="s">
        <v>63</v>
      </c>
      <c r="E41" s="97" t="n">
        <v>0.6</v>
      </c>
      <c r="F41" s="97" t="n">
        <v>3.6</v>
      </c>
      <c r="G41" s="97" t="n">
        <v>1.3</v>
      </c>
      <c r="H41" s="97" t="n">
        <v>0.2</v>
      </c>
      <c r="I41" s="97" t="s">
        <v>63</v>
      </c>
      <c r="J41" s="97" t="n">
        <v>6.2</v>
      </c>
      <c r="K41" s="97" t="n">
        <v>0.4</v>
      </c>
      <c r="L41" s="97" t="n">
        <v>1.5</v>
      </c>
      <c r="M41" s="97" t="n">
        <v>1.5</v>
      </c>
      <c r="N41" s="97" t="n">
        <v>0.2</v>
      </c>
      <c r="O41" s="97" t="n">
        <v>0.4</v>
      </c>
      <c r="P41" s="97" t="n">
        <v>0.8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13.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421.3</v>
      </c>
      <c r="C42" s="97" t="n">
        <v>180.5</v>
      </c>
      <c r="D42" s="97" t="n">
        <v>0.1</v>
      </c>
      <c r="E42" s="97" t="n">
        <v>54.5</v>
      </c>
      <c r="F42" s="97" t="n">
        <v>304.5</v>
      </c>
      <c r="G42" s="97" t="n">
        <v>234.1</v>
      </c>
      <c r="H42" s="97" t="n">
        <v>110.1</v>
      </c>
      <c r="I42" s="97" t="n">
        <v>11.1</v>
      </c>
      <c r="J42" s="97" t="n">
        <v>319.1</v>
      </c>
      <c r="K42" s="97" t="n">
        <v>155.2</v>
      </c>
      <c r="L42" s="97" t="n">
        <v>240.4</v>
      </c>
      <c r="M42" s="97" t="n">
        <v>361.6</v>
      </c>
      <c r="N42" s="97" t="n">
        <v>102.2</v>
      </c>
      <c r="O42" s="97" t="n">
        <v>209.7</v>
      </c>
      <c r="P42" s="97" t="n">
        <v>22.5</v>
      </c>
      <c r="Q42" s="97" t="n">
        <v>1</v>
      </c>
      <c r="R42" s="97" t="n">
        <v>0</v>
      </c>
      <c r="S42" s="97" t="n">
        <v>1.1</v>
      </c>
      <c r="T42" s="97" t="n">
        <v>16.1</v>
      </c>
      <c r="U42" s="97" t="n">
        <v>97.3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318.5</v>
      </c>
      <c r="C43" s="97" t="n">
        <v>65.6</v>
      </c>
      <c r="D43" s="97" t="s">
        <v>63</v>
      </c>
      <c r="E43" s="97" t="n">
        <v>33.9</v>
      </c>
      <c r="F43" s="97" t="n">
        <v>133.2</v>
      </c>
      <c r="G43" s="97" t="n">
        <v>123.3</v>
      </c>
      <c r="H43" s="97" t="n">
        <v>56.8</v>
      </c>
      <c r="I43" s="97" t="n">
        <v>9</v>
      </c>
      <c r="J43" s="97" t="n">
        <v>170.1</v>
      </c>
      <c r="K43" s="97" t="n">
        <v>102.9</v>
      </c>
      <c r="L43" s="97" t="n">
        <v>157</v>
      </c>
      <c r="M43" s="97" t="n">
        <v>205.9</v>
      </c>
      <c r="N43" s="97" t="n">
        <v>45.6</v>
      </c>
      <c r="O43" s="97" t="n">
        <v>158</v>
      </c>
      <c r="P43" s="97" t="n">
        <v>9.7</v>
      </c>
      <c r="Q43" s="97" t="n">
        <v>1</v>
      </c>
      <c r="R43" s="97" t="s">
        <v>63</v>
      </c>
      <c r="S43" s="97" t="n">
        <v>0.6</v>
      </c>
      <c r="T43" s="97" t="n">
        <v>7.1</v>
      </c>
      <c r="U43" s="97" t="n">
        <v>38.8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43.9</v>
      </c>
      <c r="C44" s="97" t="n">
        <v>44.8</v>
      </c>
      <c r="D44" s="97" t="s">
        <v>63</v>
      </c>
      <c r="E44" s="97" t="n">
        <v>2.5</v>
      </c>
      <c r="F44" s="97" t="n">
        <v>39</v>
      </c>
      <c r="G44" s="97" t="n">
        <v>23.7</v>
      </c>
      <c r="H44" s="97" t="n">
        <v>16.9</v>
      </c>
      <c r="I44" s="97" t="n">
        <v>0.3</v>
      </c>
      <c r="J44" s="97" t="n">
        <v>27.4</v>
      </c>
      <c r="K44" s="97" t="n">
        <v>11</v>
      </c>
      <c r="L44" s="97" t="n">
        <v>17.9</v>
      </c>
      <c r="M44" s="97" t="n">
        <v>24.9</v>
      </c>
      <c r="N44" s="97" t="n">
        <v>8.2</v>
      </c>
      <c r="O44" s="97" t="n">
        <v>9.8</v>
      </c>
      <c r="P44" s="97" t="n">
        <v>1.5</v>
      </c>
      <c r="Q44" s="97" t="s">
        <v>63</v>
      </c>
      <c r="R44" s="97" t="n">
        <v>0</v>
      </c>
      <c r="S44" s="97" t="n">
        <v>0.3</v>
      </c>
      <c r="T44" s="97" t="n">
        <v>1.2</v>
      </c>
      <c r="U44" s="97" t="n">
        <v>14.7</v>
      </c>
      <c r="V44" s="97" t="s">
        <v>63</v>
      </c>
    </row>
    <row r="45" s="66" customFormat="true" ht="13.5" hidden="false" customHeight="true" outlineLevel="0" collapsed="false">
      <c r="A45" s="102" t="s">
        <v>257</v>
      </c>
      <c r="B45" s="97" t="n">
        <v>185.2</v>
      </c>
      <c r="C45" s="97" t="n">
        <v>13.8</v>
      </c>
      <c r="D45" s="97" t="s">
        <v>63</v>
      </c>
      <c r="E45" s="97" t="n">
        <v>3.1</v>
      </c>
      <c r="F45" s="97" t="n">
        <v>21.1</v>
      </c>
      <c r="G45" s="97" t="n">
        <v>10.7</v>
      </c>
      <c r="H45" s="97" t="n">
        <v>4</v>
      </c>
      <c r="I45" s="97" t="n">
        <v>0.9</v>
      </c>
      <c r="J45" s="97" t="n">
        <v>38.5</v>
      </c>
      <c r="K45" s="97" t="n">
        <v>9.5</v>
      </c>
      <c r="L45" s="97" t="n">
        <v>14.1</v>
      </c>
      <c r="M45" s="97" t="n">
        <v>35.2</v>
      </c>
      <c r="N45" s="97" t="n">
        <v>18.4</v>
      </c>
      <c r="O45" s="97" t="n">
        <v>8.7</v>
      </c>
      <c r="P45" s="97" t="n">
        <v>3.6</v>
      </c>
      <c r="Q45" s="97" t="s">
        <v>63</v>
      </c>
      <c r="R45" s="97" t="s">
        <v>63</v>
      </c>
      <c r="S45" s="97" t="n">
        <v>0</v>
      </c>
      <c r="T45" s="97" t="s">
        <v>63</v>
      </c>
      <c r="U45" s="97" t="n">
        <v>3.5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74.1</v>
      </c>
      <c r="C46" s="97" t="n">
        <v>10.2</v>
      </c>
      <c r="D46" s="97" t="s">
        <v>63</v>
      </c>
      <c r="E46" s="97" t="n">
        <v>7.1</v>
      </c>
      <c r="F46" s="97" t="n">
        <v>32.1</v>
      </c>
      <c r="G46" s="97" t="n">
        <v>20.9</v>
      </c>
      <c r="H46" s="97" t="n">
        <v>1.2</v>
      </c>
      <c r="I46" s="97" t="n">
        <v>0.1</v>
      </c>
      <c r="J46" s="97" t="n">
        <v>25.1</v>
      </c>
      <c r="K46" s="97" t="n">
        <v>8.2</v>
      </c>
      <c r="L46" s="97" t="n">
        <v>14.9</v>
      </c>
      <c r="M46" s="97" t="n">
        <v>20</v>
      </c>
      <c r="N46" s="97" t="n">
        <v>5.9</v>
      </c>
      <c r="O46" s="97" t="n">
        <v>6.7</v>
      </c>
      <c r="P46" s="97" t="s">
        <v>63</v>
      </c>
      <c r="Q46" s="97" t="s">
        <v>63</v>
      </c>
      <c r="R46" s="97" t="s">
        <v>63</v>
      </c>
      <c r="S46" s="97" t="n">
        <v>0.1</v>
      </c>
      <c r="T46" s="97" t="n">
        <v>6.7</v>
      </c>
      <c r="U46" s="97" t="n">
        <v>14.9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45.4</v>
      </c>
      <c r="C47" s="97" t="n">
        <v>23</v>
      </c>
      <c r="D47" s="97" t="s">
        <v>63</v>
      </c>
      <c r="E47" s="97" t="n">
        <v>5</v>
      </c>
      <c r="F47" s="97" t="n">
        <v>14.7</v>
      </c>
      <c r="G47" s="97" t="n">
        <v>10.9</v>
      </c>
      <c r="H47" s="97" t="n">
        <v>15.4</v>
      </c>
      <c r="I47" s="97" t="n">
        <v>0.6</v>
      </c>
      <c r="J47" s="97" t="n">
        <v>20.9</v>
      </c>
      <c r="K47" s="97" t="n">
        <v>8.8</v>
      </c>
      <c r="L47" s="97" t="n">
        <v>10.1</v>
      </c>
      <c r="M47" s="97" t="n">
        <v>22.5</v>
      </c>
      <c r="N47" s="97" t="n">
        <v>2.5</v>
      </c>
      <c r="O47" s="97" t="n">
        <v>7.9</v>
      </c>
      <c r="P47" s="97" t="n">
        <v>2.3</v>
      </c>
      <c r="Q47" s="97" t="s">
        <v>63</v>
      </c>
      <c r="R47" s="97" t="s">
        <v>63</v>
      </c>
      <c r="S47" s="97" t="s">
        <v>63</v>
      </c>
      <c r="T47" s="97" t="n">
        <v>0.3</v>
      </c>
      <c r="U47" s="97" t="n">
        <v>0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101.3</v>
      </c>
      <c r="C48" s="92" t="n">
        <v>372.3</v>
      </c>
      <c r="D48" s="92" t="n">
        <v>2843.8</v>
      </c>
      <c r="E48" s="92" t="n">
        <v>1536.1</v>
      </c>
      <c r="F48" s="92" t="n">
        <v>195.2</v>
      </c>
      <c r="G48" s="92" t="n">
        <v>28.6</v>
      </c>
      <c r="H48" s="92" t="n">
        <v>570.7</v>
      </c>
      <c r="I48" s="92" t="n">
        <v>419.9</v>
      </c>
      <c r="J48" s="92" t="n">
        <v>433.3</v>
      </c>
      <c r="K48" s="92" t="n">
        <v>30.4</v>
      </c>
      <c r="L48" s="92" t="n">
        <v>175.5</v>
      </c>
      <c r="M48" s="92" t="n">
        <v>119.1</v>
      </c>
      <c r="N48" s="92" t="n">
        <v>74</v>
      </c>
      <c r="O48" s="92" t="n">
        <v>16.8</v>
      </c>
      <c r="P48" s="92" t="n">
        <v>143.2</v>
      </c>
      <c r="Q48" s="92" t="n">
        <v>0</v>
      </c>
      <c r="R48" s="92" t="n">
        <v>0.8</v>
      </c>
      <c r="S48" s="92" t="n">
        <v>1.6</v>
      </c>
      <c r="T48" s="92" t="n">
        <v>5.3</v>
      </c>
      <c r="U48" s="92" t="n">
        <v>2134.8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659.6</v>
      </c>
      <c r="C49" s="97" t="n">
        <v>313.5</v>
      </c>
      <c r="D49" s="97" t="n">
        <v>1273.8</v>
      </c>
      <c r="E49" s="97" t="n">
        <v>488.4</v>
      </c>
      <c r="F49" s="97" t="n">
        <v>168.7</v>
      </c>
      <c r="G49" s="97" t="n">
        <v>25.9</v>
      </c>
      <c r="H49" s="97" t="n">
        <v>515.9</v>
      </c>
      <c r="I49" s="97" t="n">
        <v>299.9</v>
      </c>
      <c r="J49" s="97" t="n">
        <v>368.5</v>
      </c>
      <c r="K49" s="97" t="n">
        <v>26</v>
      </c>
      <c r="L49" s="97" t="n">
        <v>102.8</v>
      </c>
      <c r="M49" s="97" t="n">
        <v>98.6</v>
      </c>
      <c r="N49" s="97" t="n">
        <v>66.9</v>
      </c>
      <c r="O49" s="97" t="n">
        <v>15.5</v>
      </c>
      <c r="P49" s="97" t="n">
        <v>116.3</v>
      </c>
      <c r="Q49" s="97" t="n">
        <v>0</v>
      </c>
      <c r="R49" s="97" t="n">
        <v>0.8</v>
      </c>
      <c r="S49" s="97" t="n">
        <v>1.2</v>
      </c>
      <c r="T49" s="97" t="n">
        <v>4.9</v>
      </c>
      <c r="U49" s="97" t="n">
        <v>1771.9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297.5</v>
      </c>
      <c r="C50" s="97" t="n">
        <v>53.3</v>
      </c>
      <c r="D50" s="97" t="n">
        <v>879.8</v>
      </c>
      <c r="E50" s="97" t="n">
        <v>150.8</v>
      </c>
      <c r="F50" s="97" t="n">
        <v>19.1</v>
      </c>
      <c r="G50" s="97" t="n">
        <v>2.1</v>
      </c>
      <c r="H50" s="97" t="n">
        <v>2.2</v>
      </c>
      <c r="I50" s="97" t="n">
        <v>22.7</v>
      </c>
      <c r="J50" s="97" t="n">
        <v>59.2</v>
      </c>
      <c r="K50" s="97" t="n">
        <v>1.2</v>
      </c>
      <c r="L50" s="97" t="n">
        <v>11.1</v>
      </c>
      <c r="M50" s="97" t="n">
        <v>33.7</v>
      </c>
      <c r="N50" s="97" t="n">
        <v>16.2</v>
      </c>
      <c r="O50" s="97" t="n">
        <v>0.1</v>
      </c>
      <c r="P50" s="97" t="n">
        <v>2.6</v>
      </c>
      <c r="Q50" s="97" t="s">
        <v>63</v>
      </c>
      <c r="R50" s="97" t="n">
        <v>0.2</v>
      </c>
      <c r="S50" s="97" t="s">
        <v>63</v>
      </c>
      <c r="T50" s="97" t="n">
        <v>0.6</v>
      </c>
      <c r="U50" s="97" t="n">
        <v>42.8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29.5</v>
      </c>
      <c r="C51" s="97" t="n">
        <v>21.1</v>
      </c>
      <c r="D51" s="97" t="s">
        <v>63</v>
      </c>
      <c r="E51" s="97" t="n">
        <v>29.9</v>
      </c>
      <c r="F51" s="97" t="n">
        <v>13.2</v>
      </c>
      <c r="G51" s="97" t="n">
        <v>5.1</v>
      </c>
      <c r="H51" s="97" t="n">
        <v>148.8</v>
      </c>
      <c r="I51" s="97" t="n">
        <v>58.5</v>
      </c>
      <c r="J51" s="97" t="n">
        <v>30.9</v>
      </c>
      <c r="K51" s="97" t="n">
        <v>4.2</v>
      </c>
      <c r="L51" s="97" t="n">
        <v>27.1</v>
      </c>
      <c r="M51" s="97" t="n">
        <v>21.2</v>
      </c>
      <c r="N51" s="97" t="n">
        <v>10.9</v>
      </c>
      <c r="O51" s="97" t="n">
        <v>2.1</v>
      </c>
      <c r="P51" s="97" t="n">
        <v>13.9</v>
      </c>
      <c r="Q51" s="97" t="s">
        <v>63</v>
      </c>
      <c r="R51" s="97" t="s">
        <v>63</v>
      </c>
      <c r="S51" s="97" t="n">
        <v>0.3</v>
      </c>
      <c r="T51" s="97" t="n">
        <v>1.7</v>
      </c>
      <c r="U51" s="97" t="n">
        <v>640.9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53.5</v>
      </c>
      <c r="C52" s="97" t="n">
        <v>37.3</v>
      </c>
      <c r="D52" s="97" t="s">
        <v>63</v>
      </c>
      <c r="E52" s="97" t="n">
        <v>2.9</v>
      </c>
      <c r="F52" s="97" t="n">
        <v>13.3</v>
      </c>
      <c r="G52" s="97" t="n">
        <v>2.1</v>
      </c>
      <c r="H52" s="97" t="n">
        <v>302.3</v>
      </c>
      <c r="I52" s="97" t="n">
        <v>6.4</v>
      </c>
      <c r="J52" s="97" t="n">
        <v>40.7</v>
      </c>
      <c r="K52" s="97" t="n">
        <v>3.2</v>
      </c>
      <c r="L52" s="97" t="n">
        <v>11.7</v>
      </c>
      <c r="M52" s="97" t="n">
        <v>20.4</v>
      </c>
      <c r="N52" s="97" t="n">
        <v>6.2</v>
      </c>
      <c r="O52" s="97" t="n">
        <v>2.6</v>
      </c>
      <c r="P52" s="97" t="n">
        <v>13.7</v>
      </c>
      <c r="Q52" s="97" t="s">
        <v>63</v>
      </c>
      <c r="R52" s="97" t="n">
        <v>0.2</v>
      </c>
      <c r="S52" s="97" t="n">
        <v>0.3</v>
      </c>
      <c r="T52" s="97" t="n">
        <v>0.8</v>
      </c>
      <c r="U52" s="97" t="n">
        <v>389.5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572.8</v>
      </c>
      <c r="C53" s="97" t="n">
        <v>71.7</v>
      </c>
      <c r="D53" s="97" t="n">
        <v>259.7</v>
      </c>
      <c r="E53" s="97" t="n">
        <v>11.5</v>
      </c>
      <c r="F53" s="97" t="n">
        <v>16.3</v>
      </c>
      <c r="G53" s="97" t="n">
        <v>3.7</v>
      </c>
      <c r="H53" s="97" t="n">
        <v>8.4</v>
      </c>
      <c r="I53" s="97" t="n">
        <v>63.1</v>
      </c>
      <c r="J53" s="97" t="n">
        <v>72.9</v>
      </c>
      <c r="K53" s="97" t="n">
        <v>0.3</v>
      </c>
      <c r="L53" s="97" t="n">
        <v>0.3</v>
      </c>
      <c r="M53" s="97" t="n">
        <v>1</v>
      </c>
      <c r="N53" s="97" t="n">
        <v>0.4</v>
      </c>
      <c r="O53" s="97" t="n">
        <v>0.2</v>
      </c>
      <c r="P53" s="97" t="n">
        <v>1.1</v>
      </c>
      <c r="Q53" s="97" t="s">
        <v>63</v>
      </c>
      <c r="R53" s="97" t="s">
        <v>63</v>
      </c>
      <c r="S53" s="97" t="n">
        <v>0.2</v>
      </c>
      <c r="T53" s="97" t="n">
        <v>0.2</v>
      </c>
      <c r="U53" s="97" t="n">
        <v>61.8</v>
      </c>
      <c r="V53" s="97" t="s">
        <v>63</v>
      </c>
    </row>
    <row r="54" s="66" customFormat="true" ht="13.5" hidden="false" customHeight="true" outlineLevel="0" collapsed="false">
      <c r="A54" s="102" t="s">
        <v>264</v>
      </c>
      <c r="B54" s="97" t="n">
        <v>437.6</v>
      </c>
      <c r="C54" s="97" t="n">
        <v>25.5</v>
      </c>
      <c r="D54" s="97" t="n">
        <v>14.8</v>
      </c>
      <c r="E54" s="97" t="n">
        <v>1.3</v>
      </c>
      <c r="F54" s="97" t="n">
        <v>32.8</v>
      </c>
      <c r="G54" s="97" t="n">
        <v>1</v>
      </c>
      <c r="H54" s="97" t="n">
        <v>2</v>
      </c>
      <c r="I54" s="97" t="n">
        <v>12.6</v>
      </c>
      <c r="J54" s="97" t="n">
        <v>14.1</v>
      </c>
      <c r="K54" s="97" t="n">
        <v>0.7</v>
      </c>
      <c r="L54" s="97" t="n">
        <v>4.1</v>
      </c>
      <c r="M54" s="97" t="n">
        <v>4</v>
      </c>
      <c r="N54" s="97" t="n">
        <v>0.4</v>
      </c>
      <c r="O54" s="97" t="n">
        <v>1.8</v>
      </c>
      <c r="P54" s="97" t="n">
        <v>37.4</v>
      </c>
      <c r="Q54" s="97" t="s">
        <v>63</v>
      </c>
      <c r="R54" s="97" t="n">
        <v>0.2</v>
      </c>
      <c r="S54" s="97" t="n">
        <v>0.2</v>
      </c>
      <c r="T54" s="97" t="n">
        <v>1</v>
      </c>
      <c r="U54" s="97" t="n">
        <v>283.7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407.9</v>
      </c>
      <c r="C55" s="97" t="n">
        <v>1.4</v>
      </c>
      <c r="D55" s="97" t="n">
        <v>67.8</v>
      </c>
      <c r="E55" s="97" t="n">
        <v>108.3</v>
      </c>
      <c r="F55" s="97" t="n">
        <v>30.7</v>
      </c>
      <c r="G55" s="97" t="n">
        <v>1.9</v>
      </c>
      <c r="H55" s="97" t="n">
        <v>4.1</v>
      </c>
      <c r="I55" s="97" t="n">
        <v>93.8</v>
      </c>
      <c r="J55" s="97" t="n">
        <v>51.1</v>
      </c>
      <c r="K55" s="97" t="n">
        <v>2.9</v>
      </c>
      <c r="L55" s="97" t="n">
        <v>14.2</v>
      </c>
      <c r="M55" s="97" t="n">
        <v>2.8</v>
      </c>
      <c r="N55" s="97" t="n">
        <v>3.7</v>
      </c>
      <c r="O55" s="97" t="n">
        <v>0.5</v>
      </c>
      <c r="P55" s="97" t="n">
        <v>1.5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23.3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195.5</v>
      </c>
      <c r="C56" s="97" t="n">
        <v>3.1</v>
      </c>
      <c r="D56" s="97" t="n">
        <v>25.2</v>
      </c>
      <c r="E56" s="97" t="n">
        <v>1.6</v>
      </c>
      <c r="F56" s="97" t="n">
        <v>20.9</v>
      </c>
      <c r="G56" s="97" t="n">
        <v>2.9</v>
      </c>
      <c r="H56" s="97" t="n">
        <v>6.6</v>
      </c>
      <c r="I56" s="97" t="n">
        <v>3.1</v>
      </c>
      <c r="J56" s="97" t="n">
        <v>23.1</v>
      </c>
      <c r="K56" s="97" t="n">
        <v>1.6</v>
      </c>
      <c r="L56" s="97" t="n">
        <v>7.1</v>
      </c>
      <c r="M56" s="97" t="n">
        <v>6.6</v>
      </c>
      <c r="N56" s="97" t="n">
        <v>2.4</v>
      </c>
      <c r="O56" s="97" t="n">
        <v>5.4</v>
      </c>
      <c r="P56" s="97" t="n">
        <v>4.4</v>
      </c>
      <c r="Q56" s="97" t="n">
        <v>0</v>
      </c>
      <c r="R56" s="97" t="s">
        <v>63</v>
      </c>
      <c r="S56" s="97" t="n">
        <v>0.3</v>
      </c>
      <c r="T56" s="97" t="n">
        <v>0.2</v>
      </c>
      <c r="U56" s="97" t="n">
        <v>81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182.9</v>
      </c>
      <c r="C57" s="97" t="n">
        <v>8.3</v>
      </c>
      <c r="D57" s="97" t="s">
        <v>63</v>
      </c>
      <c r="E57" s="97" t="n">
        <v>8.4</v>
      </c>
      <c r="F57" s="97" t="n">
        <v>5.8</v>
      </c>
      <c r="G57" s="97" t="n">
        <v>4.5</v>
      </c>
      <c r="H57" s="97" t="n">
        <v>4.4</v>
      </c>
      <c r="I57" s="97" t="n">
        <v>0.3</v>
      </c>
      <c r="J57" s="97" t="n">
        <v>21.3</v>
      </c>
      <c r="K57" s="97" t="n">
        <v>0.7</v>
      </c>
      <c r="L57" s="97" t="n">
        <v>9.7</v>
      </c>
      <c r="M57" s="97" t="n">
        <v>0.8</v>
      </c>
      <c r="N57" s="97" t="n">
        <v>0.3</v>
      </c>
      <c r="O57" s="97" t="n">
        <v>1.8</v>
      </c>
      <c r="P57" s="97" t="n">
        <v>3.5</v>
      </c>
      <c r="Q57" s="97" t="s">
        <v>63</v>
      </c>
      <c r="R57" s="97" t="n">
        <v>0.2</v>
      </c>
      <c r="S57" s="97" t="s">
        <v>63</v>
      </c>
      <c r="T57" s="97" t="n">
        <v>0</v>
      </c>
      <c r="U57" s="97" t="n">
        <v>112.8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53.2</v>
      </c>
      <c r="C58" s="97" t="n">
        <v>2.8</v>
      </c>
      <c r="D58" s="97" t="s">
        <v>63</v>
      </c>
      <c r="E58" s="97" t="n">
        <v>16.6</v>
      </c>
      <c r="F58" s="97" t="n">
        <v>0.8</v>
      </c>
      <c r="G58" s="97" t="s">
        <v>63</v>
      </c>
      <c r="H58" s="97" t="n">
        <v>10.3</v>
      </c>
      <c r="I58" s="97" t="s">
        <v>63</v>
      </c>
      <c r="J58" s="97" t="n">
        <v>17.4</v>
      </c>
      <c r="K58" s="97" t="s">
        <v>63</v>
      </c>
      <c r="L58" s="97" t="n">
        <v>0.1</v>
      </c>
      <c r="M58" s="97" t="n">
        <v>1.4</v>
      </c>
      <c r="N58" s="97" t="n">
        <v>16.9</v>
      </c>
      <c r="O58" s="97" t="s">
        <v>63</v>
      </c>
      <c r="P58" s="97" t="n">
        <v>37.6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49.4</v>
      </c>
      <c r="V58" s="97" t="s">
        <v>63</v>
      </c>
    </row>
    <row r="59" s="66" customFormat="true" ht="13.5" hidden="false" customHeight="true" outlineLevel="0" collapsed="false">
      <c r="A59" s="102" t="s">
        <v>269</v>
      </c>
      <c r="B59" s="97" t="n">
        <v>124.3</v>
      </c>
      <c r="C59" s="97" t="n">
        <v>3.1</v>
      </c>
      <c r="D59" s="97" t="s">
        <v>63</v>
      </c>
      <c r="E59" s="97" t="n">
        <v>3.5</v>
      </c>
      <c r="F59" s="97" t="s">
        <v>63</v>
      </c>
      <c r="G59" s="97" t="n">
        <v>1.4</v>
      </c>
      <c r="H59" s="97" t="n">
        <v>1.2</v>
      </c>
      <c r="I59" s="97" t="n">
        <v>35.8</v>
      </c>
      <c r="J59" s="97" t="n">
        <v>15.6</v>
      </c>
      <c r="K59" s="97" t="n">
        <v>6.5</v>
      </c>
      <c r="L59" s="97" t="n">
        <v>8</v>
      </c>
      <c r="M59" s="97" t="n">
        <v>3.5</v>
      </c>
      <c r="N59" s="97" t="n">
        <v>0.4</v>
      </c>
      <c r="O59" s="97" t="n">
        <v>0.6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44.7</v>
      </c>
      <c r="V59" s="97" t="s">
        <v>63</v>
      </c>
    </row>
    <row r="60" s="66" customFormat="true" ht="13.5" hidden="false" customHeight="true" outlineLevel="0" collapsed="false">
      <c r="A60" s="102" t="s">
        <v>272</v>
      </c>
      <c r="B60" s="97" t="n">
        <v>124.2</v>
      </c>
      <c r="C60" s="97" t="n">
        <v>9.4</v>
      </c>
      <c r="D60" s="97" t="s">
        <v>63</v>
      </c>
      <c r="E60" s="97" t="n">
        <v>90.5</v>
      </c>
      <c r="F60" s="97" t="n">
        <v>3</v>
      </c>
      <c r="G60" s="97" t="s">
        <v>63</v>
      </c>
      <c r="H60" s="97" t="s">
        <v>63</v>
      </c>
      <c r="I60" s="97" t="n">
        <v>3.7</v>
      </c>
      <c r="J60" s="97" t="n">
        <v>7.8</v>
      </c>
      <c r="K60" s="97" t="s">
        <v>63</v>
      </c>
      <c r="L60" s="97" t="s">
        <v>63</v>
      </c>
      <c r="M60" s="97" t="n">
        <v>0.1</v>
      </c>
      <c r="N60" s="97" t="n">
        <v>0.1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9.6</v>
      </c>
      <c r="V60" s="97" t="s">
        <v>63</v>
      </c>
    </row>
    <row r="61" s="66" customFormat="true" ht="13.5" hidden="false" customHeight="true" outlineLevel="0" collapsed="false">
      <c r="A61" s="102" t="s">
        <v>271</v>
      </c>
      <c r="B61" s="97" t="n">
        <v>119.2</v>
      </c>
      <c r="C61" s="97" t="n">
        <v>21.7</v>
      </c>
      <c r="D61" s="97" t="s">
        <v>63</v>
      </c>
      <c r="E61" s="97" t="n">
        <v>50.1</v>
      </c>
      <c r="F61" s="97" t="n">
        <v>5.2</v>
      </c>
      <c r="G61" s="97" t="n">
        <v>0.1</v>
      </c>
      <c r="H61" s="97" t="n">
        <v>5.2</v>
      </c>
      <c r="I61" s="97" t="n">
        <v>0</v>
      </c>
      <c r="J61" s="97" t="n">
        <v>1.1</v>
      </c>
      <c r="K61" s="97" t="n">
        <v>0.4</v>
      </c>
      <c r="L61" s="97" t="n">
        <v>4.5</v>
      </c>
      <c r="M61" s="97" t="n">
        <v>0.6</v>
      </c>
      <c r="N61" s="97" t="n">
        <v>0.3</v>
      </c>
      <c r="O61" s="97" t="n">
        <v>0.4</v>
      </c>
      <c r="P61" s="97" t="n">
        <v>0.6</v>
      </c>
      <c r="Q61" s="97" t="s">
        <v>63</v>
      </c>
      <c r="R61" s="97" t="s">
        <v>63</v>
      </c>
      <c r="S61" s="97" t="s">
        <v>63</v>
      </c>
      <c r="T61" s="97" t="n">
        <v>0.1</v>
      </c>
      <c r="U61" s="97" t="n">
        <v>28.8</v>
      </c>
      <c r="V61" s="97" t="s">
        <v>63</v>
      </c>
    </row>
    <row r="62" s="66" customFormat="true" ht="13.5" hidden="false" customHeight="true" outlineLevel="0" collapsed="false">
      <c r="A62" s="102" t="s">
        <v>275</v>
      </c>
      <c r="B62" s="97" t="n">
        <v>48.6</v>
      </c>
      <c r="C62" s="97" t="n">
        <v>48.6</v>
      </c>
      <c r="D62" s="97" t="s">
        <v>63</v>
      </c>
      <c r="E62" s="97" t="s">
        <v>63</v>
      </c>
      <c r="F62" s="97" t="s">
        <v>63</v>
      </c>
      <c r="G62" s="97" t="s">
        <v>63</v>
      </c>
      <c r="H62" s="97" t="s">
        <v>63</v>
      </c>
      <c r="I62" s="97" t="s">
        <v>63</v>
      </c>
      <c r="J62" s="97" t="s">
        <v>63</v>
      </c>
      <c r="K62" s="97" t="s">
        <v>63</v>
      </c>
      <c r="L62" s="97" t="s">
        <v>63</v>
      </c>
      <c r="M62" s="97" t="s">
        <v>63</v>
      </c>
      <c r="N62" s="97" t="s">
        <v>63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s">
        <v>63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48.2</v>
      </c>
      <c r="C63" s="97" t="n">
        <v>0.1</v>
      </c>
      <c r="D63" s="97" t="s">
        <v>63</v>
      </c>
      <c r="E63" s="97" t="n">
        <v>7.6</v>
      </c>
      <c r="F63" s="97" t="n">
        <v>1.4</v>
      </c>
      <c r="G63" s="97" t="n">
        <v>0.1</v>
      </c>
      <c r="H63" s="97" t="n">
        <v>20</v>
      </c>
      <c r="I63" s="97" t="s">
        <v>63</v>
      </c>
      <c r="J63" s="97" t="n">
        <v>6.6</v>
      </c>
      <c r="K63" s="97" t="n">
        <v>0.5</v>
      </c>
      <c r="L63" s="97" t="n">
        <v>0.8</v>
      </c>
      <c r="M63" s="97" t="n">
        <v>1.4</v>
      </c>
      <c r="N63" s="97" t="n">
        <v>8.6</v>
      </c>
      <c r="O63" s="97" t="n">
        <v>0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.3</v>
      </c>
      <c r="V63" s="97" t="s">
        <v>63</v>
      </c>
    </row>
    <row r="64" s="66" customFormat="true" ht="13.5" hidden="false" customHeight="true" outlineLevel="0" collapsed="false">
      <c r="A64" s="102" t="s">
        <v>273</v>
      </c>
      <c r="B64" s="97" t="n">
        <v>41.3</v>
      </c>
      <c r="C64" s="97" t="n">
        <v>0.5</v>
      </c>
      <c r="D64" s="97" t="n">
        <v>26.4</v>
      </c>
      <c r="E64" s="97" t="n">
        <v>0.8</v>
      </c>
      <c r="F64" s="97" t="n">
        <v>3.3</v>
      </c>
      <c r="G64" s="97" t="s">
        <v>63</v>
      </c>
      <c r="H64" s="97" t="s">
        <v>63</v>
      </c>
      <c r="I64" s="97" t="s">
        <v>63</v>
      </c>
      <c r="J64" s="97" t="n">
        <v>6.2</v>
      </c>
      <c r="K64" s="97" t="n">
        <v>2.4</v>
      </c>
      <c r="L64" s="97" t="n">
        <v>0.2</v>
      </c>
      <c r="M64" s="97" t="n">
        <v>0.3</v>
      </c>
      <c r="N64" s="97" t="n">
        <v>0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1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441.7</v>
      </c>
      <c r="C65" s="97" t="n">
        <v>58.8</v>
      </c>
      <c r="D65" s="97" t="n">
        <v>1570</v>
      </c>
      <c r="E65" s="97" t="n">
        <v>1047.7</v>
      </c>
      <c r="F65" s="97" t="n">
        <v>26.5</v>
      </c>
      <c r="G65" s="97" t="n">
        <v>2.7</v>
      </c>
      <c r="H65" s="97" t="n">
        <v>54.7</v>
      </c>
      <c r="I65" s="97" t="n">
        <v>120</v>
      </c>
      <c r="J65" s="97" t="n">
        <v>64.8</v>
      </c>
      <c r="K65" s="97" t="n">
        <v>4.4</v>
      </c>
      <c r="L65" s="97" t="n">
        <v>72.6</v>
      </c>
      <c r="M65" s="97" t="n">
        <v>20.4</v>
      </c>
      <c r="N65" s="97" t="n">
        <v>7.1</v>
      </c>
      <c r="O65" s="97" t="n">
        <v>1.4</v>
      </c>
      <c r="P65" s="97" t="n">
        <v>26.8</v>
      </c>
      <c r="Q65" s="97" t="s">
        <v>63</v>
      </c>
      <c r="R65" s="97" t="n">
        <v>0.1</v>
      </c>
      <c r="S65" s="97" t="n">
        <v>0.3</v>
      </c>
      <c r="T65" s="97" t="n">
        <v>0.4</v>
      </c>
      <c r="U65" s="97" t="n">
        <v>362.9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1710</v>
      </c>
      <c r="C66" s="97" t="n">
        <v>24.3</v>
      </c>
      <c r="D66" s="97" t="n">
        <v>1191.6</v>
      </c>
      <c r="E66" s="97" t="n">
        <v>2.3</v>
      </c>
      <c r="F66" s="97" t="n">
        <v>13.2</v>
      </c>
      <c r="G66" s="97" t="n">
        <v>1.1</v>
      </c>
      <c r="H66" s="97" t="n">
        <v>35.1</v>
      </c>
      <c r="I66" s="97" t="n">
        <v>103.2</v>
      </c>
      <c r="J66" s="97" t="n">
        <v>26.8</v>
      </c>
      <c r="K66" s="97" t="n">
        <v>0.8</v>
      </c>
      <c r="L66" s="97" t="n">
        <v>53.6</v>
      </c>
      <c r="M66" s="97" t="n">
        <v>3</v>
      </c>
      <c r="N66" s="97" t="n">
        <v>1.3</v>
      </c>
      <c r="O66" s="97" t="n">
        <v>0.5</v>
      </c>
      <c r="P66" s="97" t="n">
        <v>2.6</v>
      </c>
      <c r="Q66" s="97" t="s">
        <v>63</v>
      </c>
      <c r="R66" s="97" t="n">
        <v>0.1</v>
      </c>
      <c r="S66" s="97" t="n">
        <v>0.2</v>
      </c>
      <c r="T66" s="97" t="n">
        <v>0.2</v>
      </c>
      <c r="U66" s="97" t="n">
        <v>250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646.7</v>
      </c>
      <c r="C67" s="97" t="n">
        <v>27</v>
      </c>
      <c r="D67" s="97" t="n">
        <v>378.3</v>
      </c>
      <c r="E67" s="97" t="n">
        <v>1043.5</v>
      </c>
      <c r="F67" s="97" t="n">
        <v>4.4</v>
      </c>
      <c r="G67" s="97" t="n">
        <v>0.1</v>
      </c>
      <c r="H67" s="97" t="n">
        <v>19.5</v>
      </c>
      <c r="I67" s="97" t="n">
        <v>16.7</v>
      </c>
      <c r="J67" s="97" t="n">
        <v>27.4</v>
      </c>
      <c r="K67" s="97" t="n">
        <v>0.7</v>
      </c>
      <c r="L67" s="97" t="n">
        <v>16.8</v>
      </c>
      <c r="M67" s="97" t="n">
        <v>12</v>
      </c>
      <c r="N67" s="97" t="n">
        <v>1.5</v>
      </c>
      <c r="O67" s="97" t="n">
        <v>0.4</v>
      </c>
      <c r="P67" s="97" t="n">
        <v>24</v>
      </c>
      <c r="Q67" s="97" t="s">
        <v>63</v>
      </c>
      <c r="R67" s="97" t="s">
        <v>63</v>
      </c>
      <c r="S67" s="97" t="n">
        <v>0.1</v>
      </c>
      <c r="T67" s="97" t="n">
        <v>0.1</v>
      </c>
      <c r="U67" s="97" t="n">
        <v>74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247.8</v>
      </c>
      <c r="C68" s="92" t="n">
        <v>61.8</v>
      </c>
      <c r="D68" s="92" t="n">
        <v>164.7</v>
      </c>
      <c r="E68" s="92" t="n">
        <v>20.2</v>
      </c>
      <c r="F68" s="92" t="n">
        <v>0.6</v>
      </c>
      <c r="G68" s="92" t="n">
        <v>0.1</v>
      </c>
      <c r="H68" s="92" t="n">
        <v>0</v>
      </c>
      <c r="I68" s="92" t="s">
        <v>63</v>
      </c>
      <c r="J68" s="92" t="n">
        <v>0.1</v>
      </c>
      <c r="K68" s="92" t="n">
        <v>0.1</v>
      </c>
      <c r="L68" s="92" t="n">
        <v>0.2</v>
      </c>
      <c r="M68" s="92" t="n">
        <v>0.1</v>
      </c>
      <c r="N68" s="92" t="n">
        <v>0</v>
      </c>
      <c r="O68" s="92" t="n">
        <v>0</v>
      </c>
      <c r="P68" s="92" t="n">
        <v>0.1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247.8</v>
      </c>
      <c r="C69" s="97" t="n">
        <v>61.8</v>
      </c>
      <c r="D69" s="97" t="n">
        <v>164.7</v>
      </c>
      <c r="E69" s="97" t="n">
        <v>20.2</v>
      </c>
      <c r="F69" s="97" t="n">
        <v>0.6</v>
      </c>
      <c r="G69" s="97" t="n">
        <v>0.1</v>
      </c>
      <c r="H69" s="97" t="n">
        <v>0</v>
      </c>
      <c r="I69" s="97" t="s">
        <v>63</v>
      </c>
      <c r="J69" s="97" t="n">
        <v>0.1</v>
      </c>
      <c r="K69" s="97" t="n">
        <v>0.1</v>
      </c>
      <c r="L69" s="97" t="n">
        <v>0.2</v>
      </c>
      <c r="M69" s="97" t="n">
        <v>0.1</v>
      </c>
      <c r="N69" s="97" t="n">
        <v>0</v>
      </c>
      <c r="O69" s="97" t="n">
        <v>0</v>
      </c>
      <c r="P69" s="97" t="n">
        <v>0.1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246.4</v>
      </c>
      <c r="C70" s="97" t="n">
        <v>60.3</v>
      </c>
      <c r="D70" s="97" t="n">
        <v>164.7</v>
      </c>
      <c r="E70" s="97" t="n">
        <v>20.2</v>
      </c>
      <c r="F70" s="97" t="n">
        <v>0.6</v>
      </c>
      <c r="G70" s="97" t="n">
        <v>0.1</v>
      </c>
      <c r="H70" s="97" t="n">
        <v>0</v>
      </c>
      <c r="I70" s="97" t="s">
        <v>63</v>
      </c>
      <c r="J70" s="97" t="n">
        <v>0.1</v>
      </c>
      <c r="K70" s="97" t="n">
        <v>0.1</v>
      </c>
      <c r="L70" s="97" t="n">
        <v>0.2</v>
      </c>
      <c r="M70" s="97" t="n">
        <v>0</v>
      </c>
      <c r="N70" s="97" t="n">
        <v>0</v>
      </c>
      <c r="O70" s="97" t="n">
        <v>0</v>
      </c>
      <c r="P70" s="97" t="n">
        <v>0.1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</v>
      </c>
      <c r="V70" s="97" t="s">
        <v>63</v>
      </c>
    </row>
    <row r="71" customFormat="false" ht="18" hidden="false" customHeight="true" outlineLevel="0" collapsed="false">
      <c r="A71" s="101" t="s">
        <v>283</v>
      </c>
      <c r="B71" s="97" t="n">
        <v>0.5</v>
      </c>
      <c r="C71" s="97" t="s">
        <v>63</v>
      </c>
      <c r="D71" s="97" t="s">
        <v>63</v>
      </c>
      <c r="E71" s="97" t="s">
        <v>63</v>
      </c>
      <c r="F71" s="97" t="n">
        <v>0.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n">
        <v>0.1</v>
      </c>
      <c r="V71" s="97" t="s">
        <v>63</v>
      </c>
    </row>
    <row r="72" s="66" customFormat="true" ht="19.5" hidden="false" customHeight="true" outlineLevel="0" collapsed="false">
      <c r="A72" s="100" t="s">
        <v>286</v>
      </c>
      <c r="B72" s="92" t="s">
        <v>63</v>
      </c>
      <c r="C72" s="92" t="s">
        <v>63</v>
      </c>
      <c r="D72" s="92" t="s">
        <v>63</v>
      </c>
      <c r="E72" s="92" t="s">
        <v>63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s">
        <v>63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241.9</v>
      </c>
      <c r="C7" s="92" t="n">
        <v>627.6</v>
      </c>
      <c r="D7" s="92" t="n">
        <v>0.3</v>
      </c>
      <c r="E7" s="92" t="n">
        <v>143.2</v>
      </c>
      <c r="F7" s="92" t="n">
        <v>784.5</v>
      </c>
      <c r="G7" s="92" t="n">
        <v>121.9</v>
      </c>
      <c r="H7" s="92" t="n">
        <v>546.5</v>
      </c>
      <c r="I7" s="92" t="n">
        <v>337.1</v>
      </c>
      <c r="J7" s="92" t="n">
        <v>1467.6</v>
      </c>
      <c r="K7" s="92" t="n">
        <v>402.9</v>
      </c>
      <c r="L7" s="92" t="n">
        <v>734.2</v>
      </c>
      <c r="M7" s="92" t="n">
        <v>840.2</v>
      </c>
      <c r="N7" s="92" t="n">
        <v>751.9</v>
      </c>
      <c r="O7" s="92" t="n">
        <v>196.2</v>
      </c>
      <c r="P7" s="92" t="n">
        <v>189.2</v>
      </c>
      <c r="Q7" s="92" t="n">
        <v>0</v>
      </c>
      <c r="R7" s="92" t="n">
        <v>4</v>
      </c>
      <c r="S7" s="92" t="n">
        <v>9</v>
      </c>
      <c r="T7" s="92" t="n">
        <v>16.5</v>
      </c>
      <c r="U7" s="92" t="n">
        <v>3069.1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71.6</v>
      </c>
      <c r="C9" s="92" t="n">
        <v>56.9</v>
      </c>
      <c r="D9" s="92" t="s">
        <v>63</v>
      </c>
      <c r="E9" s="92" t="n">
        <v>25.1</v>
      </c>
      <c r="F9" s="92" t="n">
        <v>27.6</v>
      </c>
      <c r="G9" s="92" t="n">
        <v>0.4</v>
      </c>
      <c r="H9" s="92" t="n">
        <v>3.3</v>
      </c>
      <c r="I9" s="92" t="n">
        <v>102.1</v>
      </c>
      <c r="J9" s="92" t="n">
        <v>26.4</v>
      </c>
      <c r="K9" s="92" t="n">
        <v>12.4</v>
      </c>
      <c r="L9" s="92" t="n">
        <v>12.8</v>
      </c>
      <c r="M9" s="92" t="n">
        <v>8.1</v>
      </c>
      <c r="N9" s="92" t="n">
        <v>39.4</v>
      </c>
      <c r="O9" s="92" t="n">
        <v>0.2</v>
      </c>
      <c r="P9" s="92" t="n">
        <v>8.4</v>
      </c>
      <c r="Q9" s="92" t="s">
        <v>63</v>
      </c>
      <c r="R9" s="92" t="n">
        <v>3</v>
      </c>
      <c r="S9" s="92" t="n">
        <v>0.1</v>
      </c>
      <c r="T9" s="92" t="n">
        <v>0.6</v>
      </c>
      <c r="U9" s="92" t="n">
        <v>45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7</v>
      </c>
      <c r="C11" s="97" t="n">
        <v>1.5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n">
        <v>1.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.8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93.8</v>
      </c>
      <c r="C12" s="97" t="n">
        <v>14.6</v>
      </c>
      <c r="D12" s="97" t="s">
        <v>63</v>
      </c>
      <c r="E12" s="97" t="s">
        <v>63</v>
      </c>
      <c r="F12" s="97" t="n">
        <v>3.3</v>
      </c>
      <c r="G12" s="97" t="n">
        <v>0.4</v>
      </c>
      <c r="H12" s="97" t="n">
        <v>3.3</v>
      </c>
      <c r="I12" s="97" t="n">
        <v>59.6</v>
      </c>
      <c r="J12" s="97" t="n">
        <v>4.2</v>
      </c>
      <c r="K12" s="97" t="n">
        <v>0.8</v>
      </c>
      <c r="L12" s="97" t="n">
        <v>4.5</v>
      </c>
      <c r="M12" s="97" t="n">
        <v>1.1</v>
      </c>
      <c r="N12" s="97" t="n">
        <v>0.4</v>
      </c>
      <c r="O12" s="97" t="n">
        <v>0.2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.6</v>
      </c>
      <c r="U12" s="97" t="n">
        <v>0.8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70.7</v>
      </c>
      <c r="C13" s="97" t="n">
        <v>14.5</v>
      </c>
      <c r="D13" s="97" t="s">
        <v>63</v>
      </c>
      <c r="E13" s="97" t="s">
        <v>63</v>
      </c>
      <c r="F13" s="97" t="n">
        <v>1.2</v>
      </c>
      <c r="G13" s="97" t="s">
        <v>63</v>
      </c>
      <c r="H13" s="97" t="s">
        <v>63</v>
      </c>
      <c r="I13" s="97" t="n">
        <v>55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3.1</v>
      </c>
      <c r="C14" s="97" t="n">
        <v>0.1</v>
      </c>
      <c r="D14" s="97" t="s">
        <v>63</v>
      </c>
      <c r="E14" s="97" t="s">
        <v>63</v>
      </c>
      <c r="F14" s="97" t="n">
        <v>2.2</v>
      </c>
      <c r="G14" s="97" t="n">
        <v>0.4</v>
      </c>
      <c r="H14" s="97" t="n">
        <v>3.3</v>
      </c>
      <c r="I14" s="97" t="n">
        <v>4.6</v>
      </c>
      <c r="J14" s="97" t="n">
        <v>4.2</v>
      </c>
      <c r="K14" s="97" t="n">
        <v>0.8</v>
      </c>
      <c r="L14" s="97" t="n">
        <v>4.5</v>
      </c>
      <c r="M14" s="97" t="n">
        <v>1.1</v>
      </c>
      <c r="N14" s="97" t="n">
        <v>0.4</v>
      </c>
      <c r="O14" s="97" t="n">
        <v>0.2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6</v>
      </c>
      <c r="U14" s="97" t="n">
        <v>0.8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49.7</v>
      </c>
      <c r="C15" s="97" t="n">
        <v>7</v>
      </c>
      <c r="D15" s="97" t="s">
        <v>63</v>
      </c>
      <c r="E15" s="97" t="n">
        <v>3</v>
      </c>
      <c r="F15" s="97" t="n">
        <v>6.7</v>
      </c>
      <c r="G15" s="97" t="s">
        <v>63</v>
      </c>
      <c r="H15" s="97" t="s">
        <v>63</v>
      </c>
      <c r="I15" s="97" t="s">
        <v>63</v>
      </c>
      <c r="J15" s="97" t="s">
        <v>63</v>
      </c>
      <c r="K15" s="97" t="s">
        <v>63</v>
      </c>
      <c r="L15" s="97" t="s">
        <v>63</v>
      </c>
      <c r="M15" s="97" t="n">
        <v>0.1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2.8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13.6</v>
      </c>
      <c r="C16" s="97" t="n">
        <v>2.1</v>
      </c>
      <c r="D16" s="97" t="s">
        <v>63</v>
      </c>
      <c r="E16" s="97" t="n">
        <v>2.2</v>
      </c>
      <c r="F16" s="97" t="n">
        <v>1.2</v>
      </c>
      <c r="G16" s="97" t="s">
        <v>63</v>
      </c>
      <c r="H16" s="97" t="s">
        <v>63</v>
      </c>
      <c r="I16" s="97" t="n">
        <v>3.9</v>
      </c>
      <c r="J16" s="97" t="s">
        <v>63</v>
      </c>
      <c r="K16" s="97" t="s">
        <v>63</v>
      </c>
      <c r="L16" s="97" t="n">
        <v>4.2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58.3</v>
      </c>
      <c r="C17" s="97" t="n">
        <v>21.2</v>
      </c>
      <c r="D17" s="97" t="s">
        <v>63</v>
      </c>
      <c r="E17" s="97" t="n">
        <v>15.4</v>
      </c>
      <c r="F17" s="97" t="n">
        <v>1</v>
      </c>
      <c r="G17" s="97" t="s">
        <v>63</v>
      </c>
      <c r="H17" s="97" t="s">
        <v>63</v>
      </c>
      <c r="I17" s="97" t="n">
        <v>28.6</v>
      </c>
      <c r="J17" s="97" t="n">
        <v>21.9</v>
      </c>
      <c r="K17" s="97" t="n">
        <v>7.9</v>
      </c>
      <c r="L17" s="97" t="n">
        <v>3.9</v>
      </c>
      <c r="M17" s="97" t="n">
        <v>5.2</v>
      </c>
      <c r="N17" s="97" t="n">
        <v>39</v>
      </c>
      <c r="O17" s="97" t="n">
        <v>0.1</v>
      </c>
      <c r="P17" s="97" t="n">
        <v>1.4</v>
      </c>
      <c r="Q17" s="97" t="s">
        <v>63</v>
      </c>
      <c r="R17" s="97" t="n">
        <v>3</v>
      </c>
      <c r="S17" s="97" t="n">
        <v>0</v>
      </c>
      <c r="T17" s="97" t="s">
        <v>63</v>
      </c>
      <c r="U17" s="97" t="n">
        <v>9.7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1.6</v>
      </c>
      <c r="C18" s="97" t="n">
        <v>10.4</v>
      </c>
      <c r="D18" s="97" t="s">
        <v>63</v>
      </c>
      <c r="E18" s="97" t="n">
        <v>4.5</v>
      </c>
      <c r="F18" s="97" t="n">
        <v>15.4</v>
      </c>
      <c r="G18" s="97" t="n">
        <v>0</v>
      </c>
      <c r="H18" s="97" t="s">
        <v>63</v>
      </c>
      <c r="I18" s="97" t="n">
        <v>8.7</v>
      </c>
      <c r="J18" s="97" t="n">
        <v>0.3</v>
      </c>
      <c r="K18" s="97" t="n">
        <v>3.7</v>
      </c>
      <c r="L18" s="97" t="n">
        <v>0.2</v>
      </c>
      <c r="M18" s="97" t="n">
        <v>1.6</v>
      </c>
      <c r="N18" s="97" t="s">
        <v>63</v>
      </c>
      <c r="O18" s="97" t="n">
        <v>0</v>
      </c>
      <c r="P18" s="97" t="n">
        <v>5.1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6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870.3</v>
      </c>
      <c r="C19" s="92" t="n">
        <v>570.7</v>
      </c>
      <c r="D19" s="92" t="n">
        <v>0.3</v>
      </c>
      <c r="E19" s="92" t="n">
        <v>118.1</v>
      </c>
      <c r="F19" s="92" t="n">
        <v>756.9</v>
      </c>
      <c r="G19" s="92" t="n">
        <v>121.5</v>
      </c>
      <c r="H19" s="92" t="n">
        <v>543.2</v>
      </c>
      <c r="I19" s="92" t="n">
        <v>235</v>
      </c>
      <c r="J19" s="92" t="n">
        <v>1441.2</v>
      </c>
      <c r="K19" s="92" t="n">
        <v>390.5</v>
      </c>
      <c r="L19" s="92" t="n">
        <v>721.4</v>
      </c>
      <c r="M19" s="92" t="n">
        <v>832.1</v>
      </c>
      <c r="N19" s="92" t="n">
        <v>712.5</v>
      </c>
      <c r="O19" s="92" t="n">
        <v>195.9</v>
      </c>
      <c r="P19" s="92" t="n">
        <v>180.9</v>
      </c>
      <c r="Q19" s="92" t="n">
        <v>0</v>
      </c>
      <c r="R19" s="92" t="n">
        <v>1</v>
      </c>
      <c r="S19" s="92" t="n">
        <v>8.9</v>
      </c>
      <c r="T19" s="92" t="n">
        <v>15.9</v>
      </c>
      <c r="U19" s="92" t="n">
        <v>3024.1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411.2</v>
      </c>
      <c r="C21" s="92" t="n">
        <v>71.3</v>
      </c>
      <c r="D21" s="92" t="s">
        <v>63</v>
      </c>
      <c r="E21" s="92" t="n">
        <v>0.7</v>
      </c>
      <c r="F21" s="92" t="n">
        <v>39.6</v>
      </c>
      <c r="G21" s="92" t="n">
        <v>3.1</v>
      </c>
      <c r="H21" s="92" t="n">
        <v>21.3</v>
      </c>
      <c r="I21" s="92" t="n">
        <v>4.5</v>
      </c>
      <c r="J21" s="92" t="n">
        <v>36.4</v>
      </c>
      <c r="K21" s="92" t="n">
        <v>42.7</v>
      </c>
      <c r="L21" s="92" t="n">
        <v>19.6</v>
      </c>
      <c r="M21" s="92" t="n">
        <v>31.2</v>
      </c>
      <c r="N21" s="92" t="n">
        <v>58.5</v>
      </c>
      <c r="O21" s="92" t="n">
        <v>6.9</v>
      </c>
      <c r="P21" s="92" t="n">
        <v>3.5</v>
      </c>
      <c r="Q21" s="92" t="s">
        <v>63</v>
      </c>
      <c r="R21" s="92" t="n">
        <v>0</v>
      </c>
      <c r="S21" s="92" t="n">
        <v>0.2</v>
      </c>
      <c r="T21" s="92" t="n">
        <v>0</v>
      </c>
      <c r="U21" s="92" t="n">
        <v>71.6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55.8</v>
      </c>
      <c r="C22" s="97" t="n">
        <v>1.8</v>
      </c>
      <c r="D22" s="97" t="s">
        <v>63</v>
      </c>
      <c r="E22" s="97" t="n">
        <v>0.3</v>
      </c>
      <c r="F22" s="97" t="n">
        <v>19</v>
      </c>
      <c r="G22" s="97" t="n">
        <v>0.7</v>
      </c>
      <c r="H22" s="97" t="n">
        <v>15.9</v>
      </c>
      <c r="I22" s="97" t="n">
        <v>0.8</v>
      </c>
      <c r="J22" s="97" t="n">
        <v>13.1</v>
      </c>
      <c r="K22" s="97" t="n">
        <v>30.5</v>
      </c>
      <c r="L22" s="97" t="n">
        <v>9.7</v>
      </c>
      <c r="M22" s="97" t="n">
        <v>11.9</v>
      </c>
      <c r="N22" s="97" t="n">
        <v>18.9</v>
      </c>
      <c r="O22" s="97" t="n">
        <v>5.8</v>
      </c>
      <c r="P22" s="97" t="n">
        <v>0.7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26.6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84.6</v>
      </c>
      <c r="C23" s="97" t="n">
        <v>0.9</v>
      </c>
      <c r="D23" s="97" t="s">
        <v>63</v>
      </c>
      <c r="E23" s="97" t="n">
        <v>0.2</v>
      </c>
      <c r="F23" s="97" t="n">
        <v>2.2</v>
      </c>
      <c r="G23" s="97" t="n">
        <v>0.3</v>
      </c>
      <c r="H23" s="97" t="n">
        <v>9.1</v>
      </c>
      <c r="I23" s="97" t="n">
        <v>0.4</v>
      </c>
      <c r="J23" s="97" t="n">
        <v>9.3</v>
      </c>
      <c r="K23" s="97" t="n">
        <v>26.5</v>
      </c>
      <c r="L23" s="97" t="n">
        <v>8.9</v>
      </c>
      <c r="M23" s="97" t="n">
        <v>11</v>
      </c>
      <c r="N23" s="97" t="n">
        <v>8.4</v>
      </c>
      <c r="O23" s="97" t="n">
        <v>5.7</v>
      </c>
      <c r="P23" s="97" t="n">
        <v>0.6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1.1</v>
      </c>
      <c r="V23" s="97" t="s">
        <v>63</v>
      </c>
    </row>
    <row r="24" s="66" customFormat="true" ht="13.5" hidden="false" customHeight="true" outlineLevel="0" collapsed="false">
      <c r="A24" s="102" t="s">
        <v>288</v>
      </c>
      <c r="B24" s="97" t="n">
        <v>44.7</v>
      </c>
      <c r="C24" s="97" t="n">
        <v>0.9</v>
      </c>
      <c r="D24" s="97" t="s">
        <v>63</v>
      </c>
      <c r="E24" s="97" t="n">
        <v>0.1</v>
      </c>
      <c r="F24" s="97" t="n">
        <v>11.8</v>
      </c>
      <c r="G24" s="97" t="n">
        <v>0.3</v>
      </c>
      <c r="H24" s="97" t="n">
        <v>3.2</v>
      </c>
      <c r="I24" s="97" t="n">
        <v>0.5</v>
      </c>
      <c r="J24" s="97" t="n">
        <v>3.7</v>
      </c>
      <c r="K24" s="97" t="n">
        <v>1</v>
      </c>
      <c r="L24" s="97" t="n">
        <v>0.7</v>
      </c>
      <c r="M24" s="97" t="n">
        <v>0.6</v>
      </c>
      <c r="N24" s="97" t="n">
        <v>0.7</v>
      </c>
      <c r="O24" s="97" t="n">
        <v>0</v>
      </c>
      <c r="P24" s="97" t="n">
        <v>0.2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20.8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55.4</v>
      </c>
      <c r="C25" s="97" t="n">
        <v>69.5</v>
      </c>
      <c r="D25" s="97" t="s">
        <v>63</v>
      </c>
      <c r="E25" s="97" t="n">
        <v>0.4</v>
      </c>
      <c r="F25" s="97" t="n">
        <v>20.6</v>
      </c>
      <c r="G25" s="97" t="n">
        <v>2.4</v>
      </c>
      <c r="H25" s="97" t="n">
        <v>5.4</v>
      </c>
      <c r="I25" s="97" t="n">
        <v>3.6</v>
      </c>
      <c r="J25" s="97" t="n">
        <v>23.4</v>
      </c>
      <c r="K25" s="97" t="n">
        <v>12.2</v>
      </c>
      <c r="L25" s="97" t="n">
        <v>9.9</v>
      </c>
      <c r="M25" s="97" t="n">
        <v>19.3</v>
      </c>
      <c r="N25" s="97" t="n">
        <v>39.6</v>
      </c>
      <c r="O25" s="97" t="n">
        <v>1.1</v>
      </c>
      <c r="P25" s="97" t="n">
        <v>2.7</v>
      </c>
      <c r="Q25" s="97" t="s">
        <v>63</v>
      </c>
      <c r="R25" s="97" t="n">
        <v>0</v>
      </c>
      <c r="S25" s="97" t="n">
        <v>0.2</v>
      </c>
      <c r="T25" s="97" t="n">
        <v>0</v>
      </c>
      <c r="U25" s="97" t="n">
        <v>45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12.6</v>
      </c>
      <c r="C26" s="97" t="n">
        <v>0.5</v>
      </c>
      <c r="D26" s="97" t="s">
        <v>63</v>
      </c>
      <c r="E26" s="97" t="n">
        <v>0.2</v>
      </c>
      <c r="F26" s="97" t="n">
        <v>15.8</v>
      </c>
      <c r="G26" s="97" t="n">
        <v>1.1</v>
      </c>
      <c r="H26" s="97" t="n">
        <v>4</v>
      </c>
      <c r="I26" s="97" t="n">
        <v>1.9</v>
      </c>
      <c r="J26" s="97" t="n">
        <v>14.5</v>
      </c>
      <c r="K26" s="97" t="n">
        <v>3.2</v>
      </c>
      <c r="L26" s="97" t="n">
        <v>4.9</v>
      </c>
      <c r="M26" s="97" t="n">
        <v>15.2</v>
      </c>
      <c r="N26" s="97" t="n">
        <v>9.3</v>
      </c>
      <c r="O26" s="97" t="n">
        <v>1</v>
      </c>
      <c r="P26" s="97" t="n">
        <v>1.3</v>
      </c>
      <c r="Q26" s="97" t="s">
        <v>63</v>
      </c>
      <c r="R26" s="97" t="n">
        <v>0</v>
      </c>
      <c r="S26" s="97" t="n">
        <v>0.2</v>
      </c>
      <c r="T26" s="97" t="s">
        <v>63</v>
      </c>
      <c r="U26" s="97" t="n">
        <v>39.6</v>
      </c>
      <c r="V26" s="97" t="s">
        <v>63</v>
      </c>
    </row>
    <row r="27" s="66" customFormat="true" ht="13.5" hidden="false" customHeight="true" outlineLevel="0" collapsed="false">
      <c r="A27" s="102" t="s">
        <v>289</v>
      </c>
      <c r="B27" s="97" t="n">
        <v>45</v>
      </c>
      <c r="C27" s="97" t="n">
        <v>45</v>
      </c>
      <c r="D27" s="97" t="s">
        <v>63</v>
      </c>
      <c r="E27" s="97" t="s">
        <v>63</v>
      </c>
      <c r="F27" s="97" t="s">
        <v>63</v>
      </c>
      <c r="G27" s="97" t="s">
        <v>63</v>
      </c>
      <c r="H27" s="97" t="s">
        <v>63</v>
      </c>
      <c r="I27" s="97" t="s">
        <v>63</v>
      </c>
      <c r="J27" s="97" t="s">
        <v>63</v>
      </c>
      <c r="K27" s="97" t="s">
        <v>63</v>
      </c>
      <c r="L27" s="97" t="s">
        <v>63</v>
      </c>
      <c r="M27" s="97" t="s">
        <v>63</v>
      </c>
      <c r="N27" s="97" t="s">
        <v>63</v>
      </c>
      <c r="O27" s="97" t="s">
        <v>63</v>
      </c>
      <c r="P27" s="97" t="s">
        <v>6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s">
        <v>6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468.6</v>
      </c>
      <c r="C28" s="92" t="n">
        <v>16.8</v>
      </c>
      <c r="D28" s="92" t="s">
        <v>63</v>
      </c>
      <c r="E28" s="92" t="n">
        <v>3.5</v>
      </c>
      <c r="F28" s="92" t="n">
        <v>94.6</v>
      </c>
      <c r="G28" s="92" t="n">
        <v>32.9</v>
      </c>
      <c r="H28" s="92" t="n">
        <v>93.2</v>
      </c>
      <c r="I28" s="92" t="n">
        <v>18</v>
      </c>
      <c r="J28" s="92" t="n">
        <v>367.9</v>
      </c>
      <c r="K28" s="92" t="n">
        <v>18.3</v>
      </c>
      <c r="L28" s="92" t="n">
        <v>100.3</v>
      </c>
      <c r="M28" s="92" t="n">
        <v>105.4</v>
      </c>
      <c r="N28" s="92" t="n">
        <v>183.9</v>
      </c>
      <c r="O28" s="92" t="n">
        <v>47.5</v>
      </c>
      <c r="P28" s="92" t="n">
        <v>4.2</v>
      </c>
      <c r="Q28" s="92" t="s">
        <v>63</v>
      </c>
      <c r="R28" s="92" t="n">
        <v>0</v>
      </c>
      <c r="S28" s="92" t="n">
        <v>6.7</v>
      </c>
      <c r="T28" s="92" t="s">
        <v>63</v>
      </c>
      <c r="U28" s="92" t="n">
        <v>375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78.5</v>
      </c>
      <c r="C29" s="97" t="n">
        <v>3.8</v>
      </c>
      <c r="D29" s="97" t="s">
        <v>63</v>
      </c>
      <c r="E29" s="97" t="n">
        <v>0.1</v>
      </c>
      <c r="F29" s="97" t="n">
        <v>20.8</v>
      </c>
      <c r="G29" s="97" t="n">
        <v>1.1</v>
      </c>
      <c r="H29" s="97" t="n">
        <v>22.3</v>
      </c>
      <c r="I29" s="97" t="n">
        <v>1.3</v>
      </c>
      <c r="J29" s="97" t="n">
        <v>38.6</v>
      </c>
      <c r="K29" s="97" t="n">
        <v>3</v>
      </c>
      <c r="L29" s="97" t="n">
        <v>15.9</v>
      </c>
      <c r="M29" s="97" t="n">
        <v>15.7</v>
      </c>
      <c r="N29" s="97" t="n">
        <v>24.3</v>
      </c>
      <c r="O29" s="97" t="n">
        <v>6.9</v>
      </c>
      <c r="P29" s="97" t="n">
        <v>0.4</v>
      </c>
      <c r="Q29" s="97" t="s">
        <v>63</v>
      </c>
      <c r="R29" s="97" t="n">
        <v>0</v>
      </c>
      <c r="S29" s="97" t="n">
        <v>0</v>
      </c>
      <c r="T29" s="97" t="s">
        <v>63</v>
      </c>
      <c r="U29" s="97" t="n">
        <v>24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88.8</v>
      </c>
      <c r="C30" s="97" t="n">
        <v>1.9</v>
      </c>
      <c r="D30" s="97" t="s">
        <v>63</v>
      </c>
      <c r="E30" s="97" t="s">
        <v>63</v>
      </c>
      <c r="F30" s="97" t="n">
        <v>4</v>
      </c>
      <c r="G30" s="97" t="n">
        <v>1.1</v>
      </c>
      <c r="H30" s="97" t="n">
        <v>9.5</v>
      </c>
      <c r="I30" s="97" t="s">
        <v>63</v>
      </c>
      <c r="J30" s="97" t="n">
        <v>19.2</v>
      </c>
      <c r="K30" s="97" t="n">
        <v>1.6</v>
      </c>
      <c r="L30" s="97" t="n">
        <v>11.6</v>
      </c>
      <c r="M30" s="97" t="n">
        <v>9.5</v>
      </c>
      <c r="N30" s="97" t="n">
        <v>23.3</v>
      </c>
      <c r="O30" s="97" t="n">
        <v>6.8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3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44.8</v>
      </c>
      <c r="C31" s="97" t="s">
        <v>63</v>
      </c>
      <c r="D31" s="97" t="s">
        <v>63</v>
      </c>
      <c r="E31" s="97" t="s">
        <v>63</v>
      </c>
      <c r="F31" s="97" t="n">
        <v>11.9</v>
      </c>
      <c r="G31" s="97" t="s">
        <v>63</v>
      </c>
      <c r="H31" s="97" t="n">
        <v>10</v>
      </c>
      <c r="I31" s="97" t="s">
        <v>63</v>
      </c>
      <c r="J31" s="97" t="n">
        <v>6.3</v>
      </c>
      <c r="K31" s="97" t="s">
        <v>63</v>
      </c>
      <c r="L31" s="97" t="n">
        <v>0</v>
      </c>
      <c r="M31" s="97" t="n">
        <v>4.6</v>
      </c>
      <c r="N31" s="97" t="n">
        <v>0.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11.6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782.3</v>
      </c>
      <c r="C32" s="97" t="n">
        <v>8.7</v>
      </c>
      <c r="D32" s="97" t="s">
        <v>63</v>
      </c>
      <c r="E32" s="97" t="n">
        <v>1.6</v>
      </c>
      <c r="F32" s="97" t="n">
        <v>58.9</v>
      </c>
      <c r="G32" s="97" t="n">
        <v>3.8</v>
      </c>
      <c r="H32" s="97" t="n">
        <v>58.7</v>
      </c>
      <c r="I32" s="97" t="n">
        <v>11.5</v>
      </c>
      <c r="J32" s="97" t="n">
        <v>95.3</v>
      </c>
      <c r="K32" s="97" t="n">
        <v>9.4</v>
      </c>
      <c r="L32" s="97" t="n">
        <v>66.2</v>
      </c>
      <c r="M32" s="97" t="n">
        <v>59</v>
      </c>
      <c r="N32" s="97" t="n">
        <v>141.2</v>
      </c>
      <c r="O32" s="97" t="n">
        <v>37.8</v>
      </c>
      <c r="P32" s="97" t="n">
        <v>0.3</v>
      </c>
      <c r="Q32" s="97" t="s">
        <v>63</v>
      </c>
      <c r="R32" s="97" t="n">
        <v>0</v>
      </c>
      <c r="S32" s="97" t="n">
        <v>6.7</v>
      </c>
      <c r="T32" s="97" t="s">
        <v>63</v>
      </c>
      <c r="U32" s="97" t="n">
        <v>223.2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581.8</v>
      </c>
      <c r="C33" s="97" t="n">
        <v>6.8</v>
      </c>
      <c r="D33" s="97" t="s">
        <v>63</v>
      </c>
      <c r="E33" s="97" t="n">
        <v>0.6</v>
      </c>
      <c r="F33" s="97" t="n">
        <v>48.6</v>
      </c>
      <c r="G33" s="97" t="n">
        <v>3.4</v>
      </c>
      <c r="H33" s="97" t="n">
        <v>52.3</v>
      </c>
      <c r="I33" s="97" t="n">
        <v>0</v>
      </c>
      <c r="J33" s="97" t="n">
        <v>57.7</v>
      </c>
      <c r="K33" s="97" t="n">
        <v>7.5</v>
      </c>
      <c r="L33" s="97" t="n">
        <v>55.4</v>
      </c>
      <c r="M33" s="97" t="n">
        <v>48.4</v>
      </c>
      <c r="N33" s="97" t="n">
        <v>129.2</v>
      </c>
      <c r="O33" s="97" t="n">
        <v>27.7</v>
      </c>
      <c r="P33" s="97" t="n">
        <v>0.3</v>
      </c>
      <c r="Q33" s="97" t="s">
        <v>63</v>
      </c>
      <c r="R33" s="97" t="n">
        <v>0</v>
      </c>
      <c r="S33" s="97" t="n">
        <v>6.7</v>
      </c>
      <c r="T33" s="97" t="s">
        <v>63</v>
      </c>
      <c r="U33" s="97" t="n">
        <v>137.2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00.5</v>
      </c>
      <c r="C34" s="97" t="n">
        <v>1.9</v>
      </c>
      <c r="D34" s="97" t="s">
        <v>63</v>
      </c>
      <c r="E34" s="97" t="n">
        <v>1</v>
      </c>
      <c r="F34" s="97" t="n">
        <v>10.4</v>
      </c>
      <c r="G34" s="97" t="n">
        <v>0.3</v>
      </c>
      <c r="H34" s="97" t="n">
        <v>6.3</v>
      </c>
      <c r="I34" s="97" t="n">
        <v>11.5</v>
      </c>
      <c r="J34" s="97" t="n">
        <v>37.5</v>
      </c>
      <c r="K34" s="97" t="n">
        <v>2</v>
      </c>
      <c r="L34" s="97" t="n">
        <v>10.8</v>
      </c>
      <c r="M34" s="97" t="n">
        <v>10.6</v>
      </c>
      <c r="N34" s="97" t="n">
        <v>12.1</v>
      </c>
      <c r="O34" s="97" t="n">
        <v>10</v>
      </c>
      <c r="P34" s="97" t="n">
        <v>0</v>
      </c>
      <c r="Q34" s="97" t="s">
        <v>63</v>
      </c>
      <c r="R34" s="97" t="s">
        <v>63</v>
      </c>
      <c r="S34" s="97" t="s">
        <v>63</v>
      </c>
      <c r="T34" s="97" t="s">
        <v>63</v>
      </c>
      <c r="U34" s="97" t="n">
        <v>86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507.8</v>
      </c>
      <c r="C35" s="97" t="n">
        <v>4.3</v>
      </c>
      <c r="D35" s="97" t="s">
        <v>63</v>
      </c>
      <c r="E35" s="97" t="n">
        <v>1.8</v>
      </c>
      <c r="F35" s="97" t="n">
        <v>14.8</v>
      </c>
      <c r="G35" s="97" t="n">
        <v>28</v>
      </c>
      <c r="H35" s="97" t="n">
        <v>12.2</v>
      </c>
      <c r="I35" s="97" t="n">
        <v>5.2</v>
      </c>
      <c r="J35" s="97" t="n">
        <v>234</v>
      </c>
      <c r="K35" s="97" t="n">
        <v>5.9</v>
      </c>
      <c r="L35" s="97" t="n">
        <v>18.2</v>
      </c>
      <c r="M35" s="97" t="n">
        <v>30.7</v>
      </c>
      <c r="N35" s="97" t="n">
        <v>18.4</v>
      </c>
      <c r="O35" s="97" t="n">
        <v>2.9</v>
      </c>
      <c r="P35" s="97" t="n">
        <v>3.5</v>
      </c>
      <c r="Q35" s="97" t="s">
        <v>63</v>
      </c>
      <c r="R35" s="97" t="s">
        <v>63</v>
      </c>
      <c r="S35" s="97" t="s">
        <v>63</v>
      </c>
      <c r="T35" s="97" t="s">
        <v>63</v>
      </c>
      <c r="U35" s="97" t="n">
        <v>128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312.9</v>
      </c>
      <c r="C36" s="97" t="n">
        <v>2.8</v>
      </c>
      <c r="D36" s="97" t="s">
        <v>63</v>
      </c>
      <c r="E36" s="97" t="n">
        <v>1.1</v>
      </c>
      <c r="F36" s="97" t="n">
        <v>6.7</v>
      </c>
      <c r="G36" s="97" t="n">
        <v>2.5</v>
      </c>
      <c r="H36" s="97" t="n">
        <v>4.3</v>
      </c>
      <c r="I36" s="97" t="n">
        <v>2.4</v>
      </c>
      <c r="J36" s="97" t="n">
        <v>181.2</v>
      </c>
      <c r="K36" s="97" t="n">
        <v>3.5</v>
      </c>
      <c r="L36" s="97" t="n">
        <v>9.2</v>
      </c>
      <c r="M36" s="97" t="n">
        <v>20.5</v>
      </c>
      <c r="N36" s="97" t="n">
        <v>10.3</v>
      </c>
      <c r="O36" s="97" t="n">
        <v>2.3</v>
      </c>
      <c r="P36" s="97" t="n">
        <v>2.4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63.7</v>
      </c>
      <c r="V36" s="97" t="s">
        <v>63</v>
      </c>
    </row>
    <row r="37" s="66" customFormat="true" ht="13.5" hidden="false" customHeight="true" outlineLevel="0" collapsed="false">
      <c r="A37" s="102" t="s">
        <v>290</v>
      </c>
      <c r="B37" s="97" t="n">
        <v>59.1</v>
      </c>
      <c r="C37" s="97" t="n">
        <v>0.1</v>
      </c>
      <c r="D37" s="97" t="s">
        <v>63</v>
      </c>
      <c r="E37" s="97" t="n">
        <v>0.2</v>
      </c>
      <c r="F37" s="97" t="n">
        <v>2.7</v>
      </c>
      <c r="G37" s="97" t="n">
        <v>1.6</v>
      </c>
      <c r="H37" s="97" t="n">
        <v>2.3</v>
      </c>
      <c r="I37" s="97" t="n">
        <v>0.9</v>
      </c>
      <c r="J37" s="97" t="n">
        <v>38.4</v>
      </c>
      <c r="K37" s="97" t="n">
        <v>0.9</v>
      </c>
      <c r="L37" s="97" t="n">
        <v>3.4</v>
      </c>
      <c r="M37" s="97" t="n">
        <v>3.8</v>
      </c>
      <c r="N37" s="97" t="n">
        <v>1.8</v>
      </c>
      <c r="O37" s="97" t="n">
        <v>0.4</v>
      </c>
      <c r="P37" s="97" t="n">
        <v>0.6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2.2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870.3</v>
      </c>
      <c r="C38" s="92" t="n">
        <v>268.7</v>
      </c>
      <c r="D38" s="92" t="s">
        <v>63</v>
      </c>
      <c r="E38" s="92" t="n">
        <v>27.9</v>
      </c>
      <c r="F38" s="92" t="n">
        <v>268.5</v>
      </c>
      <c r="G38" s="92" t="n">
        <v>40.8</v>
      </c>
      <c r="H38" s="92" t="n">
        <v>332.2</v>
      </c>
      <c r="I38" s="92" t="n">
        <v>24.5</v>
      </c>
      <c r="J38" s="92" t="n">
        <v>564.4</v>
      </c>
      <c r="K38" s="92" t="n">
        <v>62.5</v>
      </c>
      <c r="L38" s="92" t="n">
        <v>287.2</v>
      </c>
      <c r="M38" s="92" t="n">
        <v>429.2</v>
      </c>
      <c r="N38" s="92" t="n">
        <v>254.2</v>
      </c>
      <c r="O38" s="92" t="n">
        <v>103.7</v>
      </c>
      <c r="P38" s="92" t="n">
        <v>104.7</v>
      </c>
      <c r="Q38" s="92" t="s">
        <v>63</v>
      </c>
      <c r="R38" s="92" t="n">
        <v>0.5</v>
      </c>
      <c r="S38" s="92" t="n">
        <v>0.6</v>
      </c>
      <c r="T38" s="92" t="n">
        <v>2.5</v>
      </c>
      <c r="U38" s="92" t="n">
        <v>98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77.5</v>
      </c>
      <c r="C39" s="97" t="n">
        <v>163</v>
      </c>
      <c r="D39" s="97" t="s">
        <v>63</v>
      </c>
      <c r="E39" s="97" t="n">
        <v>1.5</v>
      </c>
      <c r="F39" s="97" t="n">
        <v>61.3</v>
      </c>
      <c r="G39" s="97" t="n">
        <v>6.5</v>
      </c>
      <c r="H39" s="97" t="n">
        <v>74.3</v>
      </c>
      <c r="I39" s="97" t="n">
        <v>3.1</v>
      </c>
      <c r="J39" s="97" t="n">
        <v>95.5</v>
      </c>
      <c r="K39" s="97" t="n">
        <v>16.1</v>
      </c>
      <c r="L39" s="97" t="n">
        <v>60.7</v>
      </c>
      <c r="M39" s="97" t="n">
        <v>106.1</v>
      </c>
      <c r="N39" s="97" t="n">
        <v>29.3</v>
      </c>
      <c r="O39" s="97" t="n">
        <v>24.6</v>
      </c>
      <c r="P39" s="97" t="n">
        <v>6.6</v>
      </c>
      <c r="Q39" s="97" t="s">
        <v>63</v>
      </c>
      <c r="R39" s="97" t="s">
        <v>63</v>
      </c>
      <c r="S39" s="97" t="n">
        <v>0.1</v>
      </c>
      <c r="T39" s="97" t="s">
        <v>63</v>
      </c>
      <c r="U39" s="97" t="n">
        <v>28.9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08.4</v>
      </c>
      <c r="C40" s="97" t="n">
        <v>6.3</v>
      </c>
      <c r="D40" s="97" t="s">
        <v>63</v>
      </c>
      <c r="E40" s="97" t="n">
        <v>0.4</v>
      </c>
      <c r="F40" s="97" t="n">
        <v>27.1</v>
      </c>
      <c r="G40" s="97" t="n">
        <v>4.1</v>
      </c>
      <c r="H40" s="97" t="n">
        <v>22.1</v>
      </c>
      <c r="I40" s="97" t="n">
        <v>1</v>
      </c>
      <c r="J40" s="97" t="n">
        <v>42.9</v>
      </c>
      <c r="K40" s="97" t="n">
        <v>9</v>
      </c>
      <c r="L40" s="97" t="n">
        <v>20.8</v>
      </c>
      <c r="M40" s="97" t="n">
        <v>30.4</v>
      </c>
      <c r="N40" s="97" t="n">
        <v>17.7</v>
      </c>
      <c r="O40" s="97" t="n">
        <v>21.4</v>
      </c>
      <c r="P40" s="97" t="n">
        <v>3.7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1.4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207.9</v>
      </c>
      <c r="C41" s="97" t="n">
        <v>85.8</v>
      </c>
      <c r="D41" s="97" t="s">
        <v>63</v>
      </c>
      <c r="E41" s="97" t="s">
        <v>63</v>
      </c>
      <c r="F41" s="97" t="n">
        <v>14.4</v>
      </c>
      <c r="G41" s="97" t="n">
        <v>0.2</v>
      </c>
      <c r="H41" s="97" t="n">
        <v>16.9</v>
      </c>
      <c r="I41" s="97" t="s">
        <v>63</v>
      </c>
      <c r="J41" s="97" t="n">
        <v>13.6</v>
      </c>
      <c r="K41" s="97" t="n">
        <v>0</v>
      </c>
      <c r="L41" s="97" t="n">
        <v>6</v>
      </c>
      <c r="M41" s="97" t="n">
        <v>60.6</v>
      </c>
      <c r="N41" s="97" t="n">
        <v>6.1</v>
      </c>
      <c r="O41" s="97" t="n">
        <v>1.2</v>
      </c>
      <c r="P41" s="97" t="n">
        <v>0.6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.4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92.8</v>
      </c>
      <c r="C42" s="97" t="n">
        <v>105.8</v>
      </c>
      <c r="D42" s="97" t="s">
        <v>63</v>
      </c>
      <c r="E42" s="97" t="n">
        <v>26.5</v>
      </c>
      <c r="F42" s="97" t="n">
        <v>207.1</v>
      </c>
      <c r="G42" s="97" t="n">
        <v>34.3</v>
      </c>
      <c r="H42" s="97" t="n">
        <v>257.9</v>
      </c>
      <c r="I42" s="97" t="n">
        <v>21.3</v>
      </c>
      <c r="J42" s="97" t="n">
        <v>468.9</v>
      </c>
      <c r="K42" s="97" t="n">
        <v>46.4</v>
      </c>
      <c r="L42" s="97" t="n">
        <v>226.5</v>
      </c>
      <c r="M42" s="97" t="n">
        <v>323.2</v>
      </c>
      <c r="N42" s="97" t="n">
        <v>224.9</v>
      </c>
      <c r="O42" s="97" t="n">
        <v>79.1</v>
      </c>
      <c r="P42" s="97" t="n">
        <v>98.1</v>
      </c>
      <c r="Q42" s="97" t="s">
        <v>63</v>
      </c>
      <c r="R42" s="97" t="n">
        <v>0.5</v>
      </c>
      <c r="S42" s="97" t="n">
        <v>0.6</v>
      </c>
      <c r="T42" s="97" t="n">
        <v>2.5</v>
      </c>
      <c r="U42" s="97" t="n">
        <v>69.4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742.8</v>
      </c>
      <c r="C43" s="97" t="n">
        <v>25.5</v>
      </c>
      <c r="D43" s="97" t="s">
        <v>63</v>
      </c>
      <c r="E43" s="97" t="n">
        <v>10.2</v>
      </c>
      <c r="F43" s="97" t="n">
        <v>72</v>
      </c>
      <c r="G43" s="97" t="n">
        <v>10.7</v>
      </c>
      <c r="H43" s="97" t="n">
        <v>107.6</v>
      </c>
      <c r="I43" s="97" t="n">
        <v>8.2</v>
      </c>
      <c r="J43" s="97" t="n">
        <v>144.8</v>
      </c>
      <c r="K43" s="97" t="n">
        <v>10.7</v>
      </c>
      <c r="L43" s="97" t="n">
        <v>62.7</v>
      </c>
      <c r="M43" s="97" t="n">
        <v>118.7</v>
      </c>
      <c r="N43" s="97" t="n">
        <v>54.7</v>
      </c>
      <c r="O43" s="97" t="n">
        <v>34.1</v>
      </c>
      <c r="P43" s="97" t="n">
        <v>49.7</v>
      </c>
      <c r="Q43" s="97" t="s">
        <v>63</v>
      </c>
      <c r="R43" s="97" t="n">
        <v>0.5</v>
      </c>
      <c r="S43" s="97" t="n">
        <v>0.1</v>
      </c>
      <c r="T43" s="97" t="n">
        <v>2</v>
      </c>
      <c r="U43" s="97" t="n">
        <v>30.7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412.2</v>
      </c>
      <c r="C44" s="97" t="n">
        <v>28.5</v>
      </c>
      <c r="D44" s="97" t="s">
        <v>63</v>
      </c>
      <c r="E44" s="97" t="n">
        <v>6.2</v>
      </c>
      <c r="F44" s="97" t="n">
        <v>31.4</v>
      </c>
      <c r="G44" s="97" t="n">
        <v>4.7</v>
      </c>
      <c r="H44" s="97" t="n">
        <v>47.1</v>
      </c>
      <c r="I44" s="97" t="n">
        <v>2.3</v>
      </c>
      <c r="J44" s="97" t="n">
        <v>86.7</v>
      </c>
      <c r="K44" s="97" t="n">
        <v>14.6</v>
      </c>
      <c r="L44" s="97" t="n">
        <v>42.3</v>
      </c>
      <c r="M44" s="97" t="n">
        <v>59.6</v>
      </c>
      <c r="N44" s="97" t="n">
        <v>43.4</v>
      </c>
      <c r="O44" s="97" t="n">
        <v>12.7</v>
      </c>
      <c r="P44" s="97" t="n">
        <v>24.8</v>
      </c>
      <c r="Q44" s="97" t="s">
        <v>63</v>
      </c>
      <c r="R44" s="97" t="s">
        <v>63</v>
      </c>
      <c r="S44" s="97" t="n">
        <v>0</v>
      </c>
      <c r="T44" s="97" t="s">
        <v>63</v>
      </c>
      <c r="U44" s="97" t="n">
        <v>7.9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214.4</v>
      </c>
      <c r="C45" s="97" t="n">
        <v>2</v>
      </c>
      <c r="D45" s="97" t="s">
        <v>63</v>
      </c>
      <c r="E45" s="97" t="s">
        <v>63</v>
      </c>
      <c r="F45" s="97" t="n">
        <v>13.2</v>
      </c>
      <c r="G45" s="97" t="n">
        <v>0.3</v>
      </c>
      <c r="H45" s="97" t="n">
        <v>29.5</v>
      </c>
      <c r="I45" s="97" t="s">
        <v>63</v>
      </c>
      <c r="J45" s="97" t="n">
        <v>65.9</v>
      </c>
      <c r="K45" s="97" t="n">
        <v>0.2</v>
      </c>
      <c r="L45" s="97" t="n">
        <v>6.1</v>
      </c>
      <c r="M45" s="97" t="n">
        <v>71.2</v>
      </c>
      <c r="N45" s="97" t="n">
        <v>2.5</v>
      </c>
      <c r="O45" s="97" t="n">
        <v>0.3</v>
      </c>
      <c r="P45" s="97" t="n">
        <v>0.5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22.7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201.3</v>
      </c>
      <c r="C46" s="97" t="n">
        <v>8.6</v>
      </c>
      <c r="D46" s="97" t="s">
        <v>63</v>
      </c>
      <c r="E46" s="97" t="n">
        <v>1.5</v>
      </c>
      <c r="F46" s="97" t="n">
        <v>13.2</v>
      </c>
      <c r="G46" s="97" t="n">
        <v>2.9</v>
      </c>
      <c r="H46" s="97" t="n">
        <v>11.6</v>
      </c>
      <c r="I46" s="97" t="n">
        <v>3.4</v>
      </c>
      <c r="J46" s="97" t="n">
        <v>31.9</v>
      </c>
      <c r="K46" s="97" t="n">
        <v>5.3</v>
      </c>
      <c r="L46" s="97" t="n">
        <v>16.1</v>
      </c>
      <c r="M46" s="97" t="n">
        <v>18</v>
      </c>
      <c r="N46" s="97" t="n">
        <v>81.9</v>
      </c>
      <c r="O46" s="97" t="n">
        <v>2.3</v>
      </c>
      <c r="P46" s="97" t="n">
        <v>1.6</v>
      </c>
      <c r="Q46" s="97" t="s">
        <v>63</v>
      </c>
      <c r="R46" s="97" t="s">
        <v>63</v>
      </c>
      <c r="S46" s="97" t="s">
        <v>63</v>
      </c>
      <c r="T46" s="97" t="s">
        <v>63</v>
      </c>
      <c r="U46" s="97" t="n">
        <v>2.9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53.8</v>
      </c>
      <c r="C47" s="97" t="n">
        <v>4.7</v>
      </c>
      <c r="D47" s="97" t="s">
        <v>63</v>
      </c>
      <c r="E47" s="97" t="n">
        <v>1.4</v>
      </c>
      <c r="F47" s="97" t="n">
        <v>14.6</v>
      </c>
      <c r="G47" s="97" t="n">
        <v>0.9</v>
      </c>
      <c r="H47" s="97" t="n">
        <v>11.5</v>
      </c>
      <c r="I47" s="97" t="n">
        <v>2.2</v>
      </c>
      <c r="J47" s="97" t="n">
        <v>31.9</v>
      </c>
      <c r="K47" s="97" t="n">
        <v>3.8</v>
      </c>
      <c r="L47" s="97" t="n">
        <v>39.6</v>
      </c>
      <c r="M47" s="97" t="n">
        <v>16.1</v>
      </c>
      <c r="N47" s="97" t="n">
        <v>8.7</v>
      </c>
      <c r="O47" s="97" t="n">
        <v>12.6</v>
      </c>
      <c r="P47" s="97" t="n">
        <v>3.6</v>
      </c>
      <c r="Q47" s="97" t="s">
        <v>63</v>
      </c>
      <c r="R47" s="97" t="s">
        <v>63</v>
      </c>
      <c r="S47" s="97" t="s">
        <v>63</v>
      </c>
      <c r="T47" s="97" t="n">
        <v>0.6</v>
      </c>
      <c r="U47" s="97" t="n">
        <v>1.5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5059.3</v>
      </c>
      <c r="C48" s="92" t="n">
        <v>213.1</v>
      </c>
      <c r="D48" s="92" t="n">
        <v>0.3</v>
      </c>
      <c r="E48" s="92" t="n">
        <v>85.6</v>
      </c>
      <c r="F48" s="92" t="n">
        <v>350.8</v>
      </c>
      <c r="G48" s="92" t="n">
        <v>44.1</v>
      </c>
      <c r="H48" s="92" t="n">
        <v>95.6</v>
      </c>
      <c r="I48" s="92" t="n">
        <v>187.8</v>
      </c>
      <c r="J48" s="92" t="n">
        <v>465.6</v>
      </c>
      <c r="K48" s="92" t="n">
        <v>263.2</v>
      </c>
      <c r="L48" s="92" t="n">
        <v>307.4</v>
      </c>
      <c r="M48" s="92" t="n">
        <v>249.6</v>
      </c>
      <c r="N48" s="92" t="n">
        <v>199.2</v>
      </c>
      <c r="O48" s="92" t="n">
        <v>37.2</v>
      </c>
      <c r="P48" s="92" t="n">
        <v>68</v>
      </c>
      <c r="Q48" s="92" t="n">
        <v>0</v>
      </c>
      <c r="R48" s="92" t="n">
        <v>0.5</v>
      </c>
      <c r="S48" s="92" t="n">
        <v>1.4</v>
      </c>
      <c r="T48" s="92" t="n">
        <v>13.3</v>
      </c>
      <c r="U48" s="92" t="n">
        <v>2476.6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930.1</v>
      </c>
      <c r="C49" s="97" t="n">
        <v>145.4</v>
      </c>
      <c r="D49" s="97" t="n">
        <v>0.3</v>
      </c>
      <c r="E49" s="97" t="n">
        <v>65.6</v>
      </c>
      <c r="F49" s="97" t="n">
        <v>220.7</v>
      </c>
      <c r="G49" s="97" t="n">
        <v>32</v>
      </c>
      <c r="H49" s="97" t="n">
        <v>73</v>
      </c>
      <c r="I49" s="97" t="n">
        <v>158.3</v>
      </c>
      <c r="J49" s="97" t="n">
        <v>372.7</v>
      </c>
      <c r="K49" s="97" t="n">
        <v>194.4</v>
      </c>
      <c r="L49" s="97" t="n">
        <v>225</v>
      </c>
      <c r="M49" s="97" t="n">
        <v>201.3</v>
      </c>
      <c r="N49" s="97" t="n">
        <v>141.3</v>
      </c>
      <c r="O49" s="97" t="n">
        <v>28.7</v>
      </c>
      <c r="P49" s="97" t="n">
        <v>45.1</v>
      </c>
      <c r="Q49" s="97" t="n">
        <v>0</v>
      </c>
      <c r="R49" s="97" t="n">
        <v>0.2</v>
      </c>
      <c r="S49" s="97" t="n">
        <v>1.2</v>
      </c>
      <c r="T49" s="97" t="n">
        <v>10.1</v>
      </c>
      <c r="U49" s="97" t="n">
        <v>2014.8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005.6</v>
      </c>
      <c r="C50" s="97" t="n">
        <v>33.8</v>
      </c>
      <c r="D50" s="97" t="n">
        <v>0.2</v>
      </c>
      <c r="E50" s="97" t="n">
        <v>18.1</v>
      </c>
      <c r="F50" s="97" t="n">
        <v>46.8</v>
      </c>
      <c r="G50" s="97" t="n">
        <v>5.5</v>
      </c>
      <c r="H50" s="97" t="n">
        <v>7.6</v>
      </c>
      <c r="I50" s="97" t="n">
        <v>5.4</v>
      </c>
      <c r="J50" s="97" t="n">
        <v>74.3</v>
      </c>
      <c r="K50" s="97" t="n">
        <v>57.3</v>
      </c>
      <c r="L50" s="97" t="n">
        <v>11.2</v>
      </c>
      <c r="M50" s="97" t="n">
        <v>13.3</v>
      </c>
      <c r="N50" s="97" t="n">
        <v>23.3</v>
      </c>
      <c r="O50" s="97" t="n">
        <v>3.6</v>
      </c>
      <c r="P50" s="97" t="n">
        <v>1.7</v>
      </c>
      <c r="Q50" s="97" t="n">
        <v>0</v>
      </c>
      <c r="R50" s="97" t="n">
        <v>0.1</v>
      </c>
      <c r="S50" s="97" t="n">
        <v>0.2</v>
      </c>
      <c r="T50" s="97" t="n">
        <v>2.3</v>
      </c>
      <c r="U50" s="97" t="n">
        <v>700.8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38.2</v>
      </c>
      <c r="C51" s="97" t="n">
        <v>21.5</v>
      </c>
      <c r="D51" s="97" t="s">
        <v>63</v>
      </c>
      <c r="E51" s="97" t="n">
        <v>11.1</v>
      </c>
      <c r="F51" s="97" t="n">
        <v>38.3</v>
      </c>
      <c r="G51" s="97" t="n">
        <v>3.1</v>
      </c>
      <c r="H51" s="97" t="n">
        <v>10.6</v>
      </c>
      <c r="I51" s="97" t="n">
        <v>4.7</v>
      </c>
      <c r="J51" s="97" t="n">
        <v>14.9</v>
      </c>
      <c r="K51" s="97" t="n">
        <v>21.6</v>
      </c>
      <c r="L51" s="97" t="n">
        <v>5.4</v>
      </c>
      <c r="M51" s="97" t="n">
        <v>10.2</v>
      </c>
      <c r="N51" s="97" t="n">
        <v>3.7</v>
      </c>
      <c r="O51" s="97" t="n">
        <v>5</v>
      </c>
      <c r="P51" s="97" t="n">
        <v>0</v>
      </c>
      <c r="Q51" s="97" t="s">
        <v>63</v>
      </c>
      <c r="R51" s="97" t="n">
        <v>0</v>
      </c>
      <c r="S51" s="97" t="n">
        <v>0.1</v>
      </c>
      <c r="T51" s="97" t="n">
        <v>1.4</v>
      </c>
      <c r="U51" s="97" t="n">
        <v>386.7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476.1</v>
      </c>
      <c r="C52" s="97" t="n">
        <v>10.4</v>
      </c>
      <c r="D52" s="97" t="s">
        <v>63</v>
      </c>
      <c r="E52" s="97" t="n">
        <v>9.7</v>
      </c>
      <c r="F52" s="97" t="n">
        <v>25.3</v>
      </c>
      <c r="G52" s="97" t="n">
        <v>5.9</v>
      </c>
      <c r="H52" s="97" t="n">
        <v>8.1</v>
      </c>
      <c r="I52" s="97" t="n">
        <v>1.1</v>
      </c>
      <c r="J52" s="97" t="n">
        <v>38.2</v>
      </c>
      <c r="K52" s="97" t="n">
        <v>27.1</v>
      </c>
      <c r="L52" s="97" t="n">
        <v>15.9</v>
      </c>
      <c r="M52" s="97" t="n">
        <v>24.8</v>
      </c>
      <c r="N52" s="97" t="n">
        <v>22.8</v>
      </c>
      <c r="O52" s="97" t="n">
        <v>5.9</v>
      </c>
      <c r="P52" s="97" t="n">
        <v>8.3</v>
      </c>
      <c r="Q52" s="97" t="s">
        <v>63</v>
      </c>
      <c r="R52" s="97" t="n">
        <v>0</v>
      </c>
      <c r="S52" s="97" t="n">
        <v>0.1</v>
      </c>
      <c r="T52" s="97" t="n">
        <v>1.4</v>
      </c>
      <c r="U52" s="97" t="n">
        <v>271.2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15.8</v>
      </c>
      <c r="C53" s="97" t="n">
        <v>23.3</v>
      </c>
      <c r="D53" s="97" t="s">
        <v>63</v>
      </c>
      <c r="E53" s="97" t="n">
        <v>5.4</v>
      </c>
      <c r="F53" s="97" t="n">
        <v>12.9</v>
      </c>
      <c r="G53" s="97" t="n">
        <v>0</v>
      </c>
      <c r="H53" s="97" t="n">
        <v>11.5</v>
      </c>
      <c r="I53" s="97" t="n">
        <v>36.6</v>
      </c>
      <c r="J53" s="97" t="n">
        <v>48.9</v>
      </c>
      <c r="K53" s="97" t="n">
        <v>51.7</v>
      </c>
      <c r="L53" s="97" t="n">
        <v>84.7</v>
      </c>
      <c r="M53" s="97" t="n">
        <v>51.5</v>
      </c>
      <c r="N53" s="97" t="n">
        <v>64.6</v>
      </c>
      <c r="O53" s="97" t="n">
        <v>0</v>
      </c>
      <c r="P53" s="97" t="n">
        <v>9</v>
      </c>
      <c r="Q53" s="97" t="s">
        <v>63</v>
      </c>
      <c r="R53" s="97" t="s">
        <v>63</v>
      </c>
      <c r="S53" s="97" t="n">
        <v>0.3</v>
      </c>
      <c r="T53" s="97" t="n">
        <v>0.2</v>
      </c>
      <c r="U53" s="97" t="n">
        <v>15.2</v>
      </c>
      <c r="V53" s="97" t="s">
        <v>63</v>
      </c>
    </row>
    <row r="54" s="66" customFormat="true" ht="13.5" hidden="false" customHeight="true" outlineLevel="0" collapsed="false">
      <c r="A54" s="102" t="s">
        <v>267</v>
      </c>
      <c r="B54" s="97" t="n">
        <v>249.9</v>
      </c>
      <c r="C54" s="97" t="n">
        <v>15.2</v>
      </c>
      <c r="D54" s="97" t="n">
        <v>0.1</v>
      </c>
      <c r="E54" s="97" t="n">
        <v>3.3</v>
      </c>
      <c r="F54" s="97" t="n">
        <v>27</v>
      </c>
      <c r="G54" s="97" t="n">
        <v>8.3</v>
      </c>
      <c r="H54" s="97" t="n">
        <v>6.6</v>
      </c>
      <c r="I54" s="97" t="n">
        <v>0.3</v>
      </c>
      <c r="J54" s="97" t="n">
        <v>20.2</v>
      </c>
      <c r="K54" s="97" t="n">
        <v>9.3</v>
      </c>
      <c r="L54" s="97" t="n">
        <v>13.1</v>
      </c>
      <c r="M54" s="97" t="n">
        <v>11.3</v>
      </c>
      <c r="N54" s="97" t="n">
        <v>3.5</v>
      </c>
      <c r="O54" s="97" t="n">
        <v>6.8</v>
      </c>
      <c r="P54" s="97" t="n">
        <v>0.1</v>
      </c>
      <c r="Q54" s="97" t="s">
        <v>63</v>
      </c>
      <c r="R54" s="97" t="n">
        <v>0</v>
      </c>
      <c r="S54" s="97" t="n">
        <v>0.3</v>
      </c>
      <c r="T54" s="97" t="n">
        <v>2.6</v>
      </c>
      <c r="U54" s="97" t="n">
        <v>121.8</v>
      </c>
      <c r="V54" s="97" t="s">
        <v>63</v>
      </c>
    </row>
    <row r="55" s="66" customFormat="true" ht="13.5" hidden="false" customHeight="true" outlineLevel="0" collapsed="false">
      <c r="A55" s="102" t="s">
        <v>269</v>
      </c>
      <c r="B55" s="97" t="n">
        <v>203.4</v>
      </c>
      <c r="C55" s="97" t="s">
        <v>63</v>
      </c>
      <c r="D55" s="97" t="s">
        <v>63</v>
      </c>
      <c r="E55" s="97" t="n">
        <v>1.3</v>
      </c>
      <c r="F55" s="97" t="n">
        <v>2.2</v>
      </c>
      <c r="G55" s="97" t="s">
        <v>63</v>
      </c>
      <c r="H55" s="97" t="n">
        <v>0.2</v>
      </c>
      <c r="I55" s="97" t="n">
        <v>12</v>
      </c>
      <c r="J55" s="97" t="n">
        <v>13.8</v>
      </c>
      <c r="K55" s="97" t="n">
        <v>3.7</v>
      </c>
      <c r="L55" s="97" t="s">
        <v>63</v>
      </c>
      <c r="M55" s="97" t="n">
        <v>51.9</v>
      </c>
      <c r="N55" s="97" t="n">
        <v>0.8</v>
      </c>
      <c r="O55" s="97" t="s">
        <v>63</v>
      </c>
      <c r="P55" s="97" t="s">
        <v>63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117.6</v>
      </c>
      <c r="V55" s="97" t="s">
        <v>63</v>
      </c>
    </row>
    <row r="56" customFormat="false" ht="13.5" hidden="false" customHeight="true" outlineLevel="0" collapsed="false">
      <c r="A56" s="102" t="s">
        <v>266</v>
      </c>
      <c r="B56" s="97" t="n">
        <v>202.9</v>
      </c>
      <c r="C56" s="97" t="n">
        <v>5.2</v>
      </c>
      <c r="D56" s="97" t="s">
        <v>63</v>
      </c>
      <c r="E56" s="97" t="n">
        <v>3.2</v>
      </c>
      <c r="F56" s="97" t="n">
        <v>6.7</v>
      </c>
      <c r="G56" s="97" t="n">
        <v>0.9</v>
      </c>
      <c r="H56" s="97" t="n">
        <v>7.2</v>
      </c>
      <c r="I56" s="97" t="n">
        <v>91.9</v>
      </c>
      <c r="J56" s="97" t="n">
        <v>60.1</v>
      </c>
      <c r="K56" s="97" t="n">
        <v>0.8</v>
      </c>
      <c r="L56" s="97" t="n">
        <v>6.7</v>
      </c>
      <c r="M56" s="97" t="n">
        <v>4.8</v>
      </c>
      <c r="N56" s="97" t="s">
        <v>63</v>
      </c>
      <c r="O56" s="97" t="n">
        <v>1.2</v>
      </c>
      <c r="P56" s="97" t="n">
        <v>2.5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11.8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189.6</v>
      </c>
      <c r="C57" s="97" t="n">
        <v>4.6</v>
      </c>
      <c r="D57" s="97" t="s">
        <v>63</v>
      </c>
      <c r="E57" s="97" t="n">
        <v>0.6</v>
      </c>
      <c r="F57" s="97" t="n">
        <v>14.3</v>
      </c>
      <c r="G57" s="97" t="n">
        <v>2.7</v>
      </c>
      <c r="H57" s="97" t="n">
        <v>1.4</v>
      </c>
      <c r="I57" s="97" t="n">
        <v>0.4</v>
      </c>
      <c r="J57" s="97" t="n">
        <v>9.1</v>
      </c>
      <c r="K57" s="97" t="n">
        <v>2.6</v>
      </c>
      <c r="L57" s="97" t="n">
        <v>6.8</v>
      </c>
      <c r="M57" s="97" t="n">
        <v>7.4</v>
      </c>
      <c r="N57" s="97" t="n">
        <v>4.8</v>
      </c>
      <c r="O57" s="97" t="n">
        <v>2.5</v>
      </c>
      <c r="P57" s="97" t="n">
        <v>0.3</v>
      </c>
      <c r="Q57" s="97" t="s">
        <v>63</v>
      </c>
      <c r="R57" s="97" t="n">
        <v>0</v>
      </c>
      <c r="S57" s="97" t="n">
        <v>0.1</v>
      </c>
      <c r="T57" s="97" t="n">
        <v>0.9</v>
      </c>
      <c r="U57" s="97" t="n">
        <v>130.9</v>
      </c>
      <c r="V57" s="97" t="s">
        <v>63</v>
      </c>
    </row>
    <row r="58" s="66" customFormat="true" ht="13.5" hidden="false" customHeight="true" outlineLevel="0" collapsed="false">
      <c r="A58" s="102" t="s">
        <v>265</v>
      </c>
      <c r="B58" s="97" t="n">
        <v>128.5</v>
      </c>
      <c r="C58" s="97" t="n">
        <v>5.3</v>
      </c>
      <c r="D58" s="97" t="s">
        <v>63</v>
      </c>
      <c r="E58" s="97" t="n">
        <v>6.2</v>
      </c>
      <c r="F58" s="97" t="n">
        <v>14.4</v>
      </c>
      <c r="G58" s="97" t="n">
        <v>3.5</v>
      </c>
      <c r="H58" s="97" t="n">
        <v>0.9</v>
      </c>
      <c r="I58" s="97" t="n">
        <v>1.8</v>
      </c>
      <c r="J58" s="97" t="n">
        <v>5.2</v>
      </c>
      <c r="K58" s="97" t="n">
        <v>2.3</v>
      </c>
      <c r="L58" s="97" t="n">
        <v>2.4</v>
      </c>
      <c r="M58" s="97" t="n">
        <v>4.3</v>
      </c>
      <c r="N58" s="97" t="n">
        <v>5.1</v>
      </c>
      <c r="O58" s="97" t="n">
        <v>1.9</v>
      </c>
      <c r="P58" s="97" t="n">
        <v>0</v>
      </c>
      <c r="Q58" s="97" t="s">
        <v>63</v>
      </c>
      <c r="R58" s="97" t="s">
        <v>63</v>
      </c>
      <c r="S58" s="97" t="n">
        <v>0.1</v>
      </c>
      <c r="T58" s="97" t="n">
        <v>0.8</v>
      </c>
      <c r="U58" s="97" t="n">
        <v>74.3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27.3</v>
      </c>
      <c r="C59" s="97" t="n">
        <v>6.1</v>
      </c>
      <c r="D59" s="97" t="s">
        <v>63</v>
      </c>
      <c r="E59" s="97" t="s">
        <v>63</v>
      </c>
      <c r="F59" s="97" t="n">
        <v>7.8</v>
      </c>
      <c r="G59" s="97" t="s">
        <v>63</v>
      </c>
      <c r="H59" s="97" t="n">
        <v>2.5</v>
      </c>
      <c r="I59" s="97" t="s">
        <v>63</v>
      </c>
      <c r="J59" s="97" t="n">
        <v>17.2</v>
      </c>
      <c r="K59" s="97" t="s">
        <v>63</v>
      </c>
      <c r="L59" s="97" t="n">
        <v>5.3</v>
      </c>
      <c r="M59" s="97" t="n">
        <v>0.1</v>
      </c>
      <c r="N59" s="97" t="n">
        <v>2.9</v>
      </c>
      <c r="O59" s="97" t="n">
        <v>0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85.5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88.3</v>
      </c>
      <c r="C60" s="97" t="n">
        <v>1.2</v>
      </c>
      <c r="D60" s="97" t="s">
        <v>63</v>
      </c>
      <c r="E60" s="97" t="n">
        <v>0.3</v>
      </c>
      <c r="F60" s="97" t="n">
        <v>4.3</v>
      </c>
      <c r="G60" s="97" t="n">
        <v>1.8</v>
      </c>
      <c r="H60" s="97" t="n">
        <v>0.6</v>
      </c>
      <c r="I60" s="97" t="n">
        <v>0.2</v>
      </c>
      <c r="J60" s="97" t="n">
        <v>7.7</v>
      </c>
      <c r="K60" s="97" t="n">
        <v>2.2</v>
      </c>
      <c r="L60" s="97" t="n">
        <v>5.7</v>
      </c>
      <c r="M60" s="97" t="n">
        <v>4.8</v>
      </c>
      <c r="N60" s="97" t="n">
        <v>5</v>
      </c>
      <c r="O60" s="97" t="n">
        <v>1.7</v>
      </c>
      <c r="P60" s="97" t="n">
        <v>0.1</v>
      </c>
      <c r="Q60" s="97" t="s">
        <v>63</v>
      </c>
      <c r="R60" s="97" t="s">
        <v>63</v>
      </c>
      <c r="S60" s="97" t="n">
        <v>0</v>
      </c>
      <c r="T60" s="97" t="n">
        <v>0.7</v>
      </c>
      <c r="U60" s="97" t="n">
        <v>52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81.2</v>
      </c>
      <c r="C61" s="97" t="s">
        <v>63</v>
      </c>
      <c r="D61" s="97" t="s">
        <v>63</v>
      </c>
      <c r="E61" s="97" t="n">
        <v>3.5</v>
      </c>
      <c r="F61" s="97" t="s">
        <v>63</v>
      </c>
      <c r="G61" s="97" t="s">
        <v>63</v>
      </c>
      <c r="H61" s="97" t="n">
        <v>2</v>
      </c>
      <c r="I61" s="97" t="n">
        <v>3.4</v>
      </c>
      <c r="J61" s="97" t="n">
        <v>33.6</v>
      </c>
      <c r="K61" s="97" t="n">
        <v>12.5</v>
      </c>
      <c r="L61" s="97" t="n">
        <v>1.8</v>
      </c>
      <c r="M61" s="97" t="n">
        <v>8.8</v>
      </c>
      <c r="N61" s="97" t="n">
        <v>0.4</v>
      </c>
      <c r="O61" s="97" t="s">
        <v>63</v>
      </c>
      <c r="P61" s="97" t="n">
        <v>1.9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13.5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76.6</v>
      </c>
      <c r="C62" s="97" t="s">
        <v>63</v>
      </c>
      <c r="D62" s="97" t="s">
        <v>63</v>
      </c>
      <c r="E62" s="97" t="s">
        <v>63</v>
      </c>
      <c r="F62" s="97" t="s">
        <v>63</v>
      </c>
      <c r="G62" s="97" t="s">
        <v>63</v>
      </c>
      <c r="H62" s="97" t="s">
        <v>63</v>
      </c>
      <c r="I62" s="97" t="s">
        <v>63</v>
      </c>
      <c r="J62" s="97" t="s">
        <v>63</v>
      </c>
      <c r="K62" s="97" t="s">
        <v>63</v>
      </c>
      <c r="L62" s="97" t="n">
        <v>62.3</v>
      </c>
      <c r="M62" s="97" t="n">
        <v>2.6</v>
      </c>
      <c r="N62" s="97" t="n">
        <v>0.8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0.9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55</v>
      </c>
      <c r="C63" s="97" t="n">
        <v>14.7</v>
      </c>
      <c r="D63" s="97" t="s">
        <v>63</v>
      </c>
      <c r="E63" s="97" t="n">
        <v>0</v>
      </c>
      <c r="F63" s="97" t="n">
        <v>3</v>
      </c>
      <c r="G63" s="97" t="s">
        <v>63</v>
      </c>
      <c r="H63" s="97" t="n">
        <v>0.1</v>
      </c>
      <c r="I63" s="97" t="s">
        <v>63</v>
      </c>
      <c r="J63" s="97" t="n">
        <v>7.7</v>
      </c>
      <c r="K63" s="97" t="n">
        <v>2.8</v>
      </c>
      <c r="L63" s="97" t="n">
        <v>3.1</v>
      </c>
      <c r="M63" s="97" t="n">
        <v>1.2</v>
      </c>
      <c r="N63" s="97" t="n">
        <v>1.5</v>
      </c>
      <c r="O63" s="97" t="s">
        <v>63</v>
      </c>
      <c r="P63" s="97" t="n">
        <v>20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8</v>
      </c>
      <c r="V63" s="97" t="s">
        <v>63</v>
      </c>
    </row>
    <row r="64" s="66" customFormat="true" ht="13.5" hidden="false" customHeight="true" outlineLevel="0" collapsed="false">
      <c r="A64" s="102" t="s">
        <v>291</v>
      </c>
      <c r="B64" s="97" t="n">
        <v>41.4</v>
      </c>
      <c r="C64" s="97" t="n">
        <v>0.5</v>
      </c>
      <c r="D64" s="97" t="s">
        <v>63</v>
      </c>
      <c r="E64" s="97" t="n">
        <v>2.9</v>
      </c>
      <c r="F64" s="97" t="n">
        <v>3.1</v>
      </c>
      <c r="G64" s="97" t="n">
        <v>0.1</v>
      </c>
      <c r="H64" s="97" t="n">
        <v>7.3</v>
      </c>
      <c r="I64" s="97" t="s">
        <v>63</v>
      </c>
      <c r="J64" s="97" t="n">
        <v>6.9</v>
      </c>
      <c r="K64" s="97" t="s">
        <v>63</v>
      </c>
      <c r="L64" s="97" t="s">
        <v>63</v>
      </c>
      <c r="M64" s="97" t="n">
        <v>1.2</v>
      </c>
      <c r="N64" s="97" t="n">
        <v>0</v>
      </c>
      <c r="O64" s="97" t="n">
        <v>0</v>
      </c>
      <c r="P64" s="97" t="n">
        <v>1.1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18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129.2</v>
      </c>
      <c r="C65" s="97" t="n">
        <v>67.7</v>
      </c>
      <c r="D65" s="97" t="s">
        <v>63</v>
      </c>
      <c r="E65" s="97" t="n">
        <v>20</v>
      </c>
      <c r="F65" s="97" t="n">
        <v>130.1</v>
      </c>
      <c r="G65" s="97" t="n">
        <v>12.1</v>
      </c>
      <c r="H65" s="97" t="n">
        <v>22.6</v>
      </c>
      <c r="I65" s="97" t="n">
        <v>29.4</v>
      </c>
      <c r="J65" s="97" t="n">
        <v>92.9</v>
      </c>
      <c r="K65" s="97" t="n">
        <v>68.8</v>
      </c>
      <c r="L65" s="97" t="n">
        <v>82.4</v>
      </c>
      <c r="M65" s="97" t="n">
        <v>48.3</v>
      </c>
      <c r="N65" s="97" t="n">
        <v>57.9</v>
      </c>
      <c r="O65" s="97" t="n">
        <v>8.4</v>
      </c>
      <c r="P65" s="97" t="n">
        <v>22.9</v>
      </c>
      <c r="Q65" s="97" t="s">
        <v>63</v>
      </c>
      <c r="R65" s="97" t="n">
        <v>0.2</v>
      </c>
      <c r="S65" s="97" t="n">
        <v>0.2</v>
      </c>
      <c r="T65" s="97" t="n">
        <v>3.2</v>
      </c>
      <c r="U65" s="97" t="n">
        <v>461.8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68.8</v>
      </c>
      <c r="C66" s="97" t="n">
        <v>32.5</v>
      </c>
      <c r="D66" s="97" t="s">
        <v>63</v>
      </c>
      <c r="E66" s="97" t="n">
        <v>7.2</v>
      </c>
      <c r="F66" s="97" t="n">
        <v>76.4</v>
      </c>
      <c r="G66" s="97" t="n">
        <v>10.1</v>
      </c>
      <c r="H66" s="97" t="n">
        <v>17.2</v>
      </c>
      <c r="I66" s="97" t="n">
        <v>7.4</v>
      </c>
      <c r="J66" s="97" t="n">
        <v>45.6</v>
      </c>
      <c r="K66" s="97" t="n">
        <v>14.5</v>
      </c>
      <c r="L66" s="97" t="n">
        <v>29</v>
      </c>
      <c r="M66" s="97" t="n">
        <v>33.1</v>
      </c>
      <c r="N66" s="97" t="n">
        <v>35.5</v>
      </c>
      <c r="O66" s="97" t="n">
        <v>6.9</v>
      </c>
      <c r="P66" s="97" t="n">
        <v>0.8</v>
      </c>
      <c r="Q66" s="97" t="s">
        <v>63</v>
      </c>
      <c r="R66" s="97" t="n">
        <v>0.2</v>
      </c>
      <c r="S66" s="97" t="n">
        <v>0.2</v>
      </c>
      <c r="T66" s="97" t="n">
        <v>2.8</v>
      </c>
      <c r="U66" s="97" t="n">
        <v>349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85.3</v>
      </c>
      <c r="C67" s="97" t="n">
        <v>26.8</v>
      </c>
      <c r="D67" s="97" t="s">
        <v>63</v>
      </c>
      <c r="E67" s="97" t="n">
        <v>12.3</v>
      </c>
      <c r="F67" s="97" t="n">
        <v>32.5</v>
      </c>
      <c r="G67" s="97" t="n">
        <v>0.8</v>
      </c>
      <c r="H67" s="97" t="n">
        <v>0.5</v>
      </c>
      <c r="I67" s="97" t="n">
        <v>8.9</v>
      </c>
      <c r="J67" s="97" t="n">
        <v>31.1</v>
      </c>
      <c r="K67" s="97" t="n">
        <v>53.6</v>
      </c>
      <c r="L67" s="97" t="n">
        <v>16.3</v>
      </c>
      <c r="M67" s="97" t="n">
        <v>2.9</v>
      </c>
      <c r="N67" s="97" t="n">
        <v>17.4</v>
      </c>
      <c r="O67" s="97" t="n">
        <v>1.4</v>
      </c>
      <c r="P67" s="97" t="n">
        <v>14.7</v>
      </c>
      <c r="Q67" s="97" t="s">
        <v>63</v>
      </c>
      <c r="R67" s="97" t="n">
        <v>0</v>
      </c>
      <c r="S67" s="97" t="n">
        <v>0</v>
      </c>
      <c r="T67" s="97" t="n">
        <v>0.4</v>
      </c>
      <c r="U67" s="97" t="n">
        <v>65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53.8</v>
      </c>
      <c r="C68" s="92" t="n">
        <v>0.8</v>
      </c>
      <c r="D68" s="92" t="s">
        <v>63</v>
      </c>
      <c r="E68" s="92" t="n">
        <v>0.4</v>
      </c>
      <c r="F68" s="92" t="n">
        <v>3.1</v>
      </c>
      <c r="G68" s="92" t="n">
        <v>0.7</v>
      </c>
      <c r="H68" s="92" t="n">
        <v>0.9</v>
      </c>
      <c r="I68" s="92" t="n">
        <v>0.3</v>
      </c>
      <c r="J68" s="92" t="n">
        <v>6.9</v>
      </c>
      <c r="K68" s="92" t="n">
        <v>1.7</v>
      </c>
      <c r="L68" s="92" t="n">
        <v>4.6</v>
      </c>
      <c r="M68" s="92" t="n">
        <v>16.5</v>
      </c>
      <c r="N68" s="92" t="n">
        <v>16.3</v>
      </c>
      <c r="O68" s="92" t="n">
        <v>0.7</v>
      </c>
      <c r="P68" s="92" t="n">
        <v>0.6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6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53.3</v>
      </c>
      <c r="C69" s="97" t="n">
        <v>0.8</v>
      </c>
      <c r="D69" s="97" t="s">
        <v>63</v>
      </c>
      <c r="E69" s="97" t="n">
        <v>0.4</v>
      </c>
      <c r="F69" s="97" t="n">
        <v>3.1</v>
      </c>
      <c r="G69" s="97" t="n">
        <v>0.7</v>
      </c>
      <c r="H69" s="97" t="n">
        <v>0.9</v>
      </c>
      <c r="I69" s="97" t="n">
        <v>0.3</v>
      </c>
      <c r="J69" s="97" t="n">
        <v>6.9</v>
      </c>
      <c r="K69" s="97" t="n">
        <v>1.7</v>
      </c>
      <c r="L69" s="97" t="n">
        <v>4.6</v>
      </c>
      <c r="M69" s="97" t="n">
        <v>16.1</v>
      </c>
      <c r="N69" s="97" t="n">
        <v>16.1</v>
      </c>
      <c r="O69" s="97" t="n">
        <v>0.7</v>
      </c>
      <c r="P69" s="97" t="n">
        <v>0.6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6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51.6</v>
      </c>
      <c r="C70" s="97" t="n">
        <v>0.8</v>
      </c>
      <c r="D70" s="97" t="s">
        <v>63</v>
      </c>
      <c r="E70" s="97" t="n">
        <v>0.4</v>
      </c>
      <c r="F70" s="97" t="n">
        <v>3.1</v>
      </c>
      <c r="G70" s="97" t="n">
        <v>0.7</v>
      </c>
      <c r="H70" s="97" t="n">
        <v>0.9</v>
      </c>
      <c r="I70" s="97" t="n">
        <v>0.3</v>
      </c>
      <c r="J70" s="97" t="n">
        <v>6.9</v>
      </c>
      <c r="K70" s="97" t="n">
        <v>1.7</v>
      </c>
      <c r="L70" s="97" t="n">
        <v>4.5</v>
      </c>
      <c r="M70" s="97" t="n">
        <v>15.3</v>
      </c>
      <c r="N70" s="97" t="n">
        <v>15.4</v>
      </c>
      <c r="O70" s="97" t="n">
        <v>0.7</v>
      </c>
      <c r="P70" s="97" t="n">
        <v>0.6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5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n">
        <v>0.3</v>
      </c>
      <c r="N71" s="97" t="n">
        <v>0.2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7</v>
      </c>
      <c r="C72" s="92" t="s">
        <v>63</v>
      </c>
      <c r="D72" s="92" t="s">
        <v>63</v>
      </c>
      <c r="E72" s="92" t="s">
        <v>63</v>
      </c>
      <c r="F72" s="92" t="n">
        <v>0.4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n">
        <v>2.2</v>
      </c>
      <c r="L72" s="92" t="n">
        <v>2.3</v>
      </c>
      <c r="M72" s="92" t="n">
        <v>0.2</v>
      </c>
      <c r="N72" s="92" t="n">
        <v>0.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1.6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4:45:00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