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4" uniqueCount="730">
  <si>
    <t xml:space="preserve">Statistisches Bundesamt</t>
  </si>
  <si>
    <t xml:space="preserve">Fachserie 8   Reihe 5</t>
  </si>
  <si>
    <t xml:space="preserve">Verkehr</t>
  </si>
  <si>
    <t xml:space="preserve">Seeschifffahrt</t>
  </si>
  <si>
    <t xml:space="preserve">April 2012</t>
  </si>
  <si>
    <t xml:space="preserve">Erscheinungsfolge: monatlich</t>
  </si>
  <si>
    <t xml:space="preserve">Erschienen am 12. Oktober 2012, Tabellen 3.1 und 3.2 korrigiert am 06.08.2014</t>
  </si>
  <si>
    <t xml:space="preserve">Artikelnummer: 2080500121045</t>
  </si>
  <si>
    <t xml:space="preserve">Weitere Informationen zur Thematik dieser Publikation unter:</t>
  </si>
  <si>
    <t xml:space="preserve">Telefon: +49 (0)611 75-4852; Fax: +49 (0)611 75-3924;</t>
  </si>
  <si>
    <t xml:space="preserve">E-Mail: seeschifffahrt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April</t>
  </si>
  <si>
    <t xml:space="preserve">April</t>
  </si>
  <si>
    <t xml:space="preserve">März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April 2012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Libysch-Arabische Dschamahirija</t>
  </si>
  <si>
    <t xml:space="preserve">dar.: Ägypten</t>
  </si>
  <si>
    <t xml:space="preserve">Übrige afrikanische Länder</t>
  </si>
  <si>
    <t xml:space="preserve">dar.: Nigeri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Lettland</t>
  </si>
  <si>
    <t xml:space="preserve">dar.: Niederlande</t>
  </si>
  <si>
    <t xml:space="preserve">dar.: Litauen</t>
  </si>
  <si>
    <t xml:space="preserve">dar.: Polen</t>
  </si>
  <si>
    <t xml:space="preserve">dar.: Belgien</t>
  </si>
  <si>
    <t xml:space="preserve">dar.: Spanien</t>
  </si>
  <si>
    <t xml:space="preserve">dar.: Estland</t>
  </si>
  <si>
    <t xml:space="preserve">dar.: Frankreich</t>
  </si>
  <si>
    <t xml:space="preserve">dar.: Italien</t>
  </si>
  <si>
    <t xml:space="preserve">dar.: Portugal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April 2012</t>
  </si>
  <si>
    <t xml:space="preserve">dar.: Algerien</t>
  </si>
  <si>
    <t xml:space="preserve">dar.: Guinea</t>
  </si>
  <si>
    <t xml:space="preserve">dar.: Katar</t>
  </si>
  <si>
    <t xml:space="preserve">dar.: Malta</t>
  </si>
  <si>
    <t xml:space="preserve">1.3.2 Güterumschlag in regionaler Gliederung nach Güterabteilungen, Versand April 2012</t>
  </si>
  <si>
    <t xml:space="preserve">dar.: Kolumbien</t>
  </si>
  <si>
    <t xml:space="preserve">dar.: Hongkong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uetzfleth</t>
  </si>
  <si>
    <t xml:space="preserve">Puttgarden/Fehmarn</t>
  </si>
  <si>
    <t xml:space="preserve">Emden</t>
  </si>
  <si>
    <t xml:space="preserve">Brake</t>
  </si>
  <si>
    <t xml:space="preserve">Kiel</t>
  </si>
  <si>
    <t xml:space="preserve">Wismar</t>
  </si>
  <si>
    <t xml:space="preserve">Sassnitz</t>
  </si>
  <si>
    <t xml:space="preserve">Cuxhaven</t>
  </si>
  <si>
    <t xml:space="preserve">Nordenham</t>
  </si>
  <si>
    <t xml:space="preserve">Stralsund</t>
  </si>
  <si>
    <t xml:space="preserve">Duisburg</t>
  </si>
  <si>
    <t xml:space="preserve">Papenburg</t>
  </si>
  <si>
    <t xml:space="preserve">Norddeich</t>
  </si>
  <si>
    <t xml:space="preserve">Norderney,Insel</t>
  </si>
  <si>
    <t xml:space="preserve">Husum</t>
  </si>
  <si>
    <t xml:space="preserve">Flensburg</t>
  </si>
  <si>
    <t xml:space="preserve">Wolgast</t>
  </si>
  <si>
    <t xml:space="preserve">Vierow</t>
  </si>
  <si>
    <t xml:space="preserve">Emmerich</t>
  </si>
  <si>
    <t xml:space="preserve">Oldenburg/Oldenburg</t>
  </si>
  <si>
    <t xml:space="preserve">Rendsburg</t>
  </si>
  <si>
    <t xml:space="preserve">Berndshof</t>
  </si>
  <si>
    <t xml:space="preserve">Lubmin</t>
  </si>
  <si>
    <t xml:space="preserve">Dagebuell</t>
  </si>
  <si>
    <t xml:space="preserve">List/Sylt</t>
  </si>
  <si>
    <t xml:space="preserve">Glueckstadt</t>
  </si>
  <si>
    <t xml:space="preserve">Buesum</t>
  </si>
  <si>
    <t xml:space="preserve">Greifswald</t>
  </si>
  <si>
    <t xml:space="preserve">Krefeld-Uerdingen</t>
  </si>
  <si>
    <t xml:space="preserve">Breisach</t>
  </si>
  <si>
    <t xml:space="preserve">Burgstaaken</t>
  </si>
  <si>
    <t xml:space="preserve">Wyk/Foehr (Kommunalhafen)</t>
  </si>
  <si>
    <t xml:space="preserve">Neustadt/Holstein</t>
  </si>
  <si>
    <t xml:space="preserve">Bensersiel</t>
  </si>
  <si>
    <t xml:space="preserve">Langeoog,Insel</t>
  </si>
  <si>
    <t xml:space="preserve">Wangerooge, Insel</t>
  </si>
  <si>
    <t xml:space="preserve">Helgoland,Insel</t>
  </si>
  <si>
    <t xml:space="preserve">Leer</t>
  </si>
  <si>
    <t xml:space="preserve">Buelstringen</t>
  </si>
  <si>
    <t xml:space="preserve">Rheinberg-Ossenberg</t>
  </si>
  <si>
    <t xml:space="preserve">Wesel</t>
  </si>
  <si>
    <t xml:space="preserve">Carolinensiel</t>
  </si>
  <si>
    <t xml:space="preserve">Ueh.Wst 532 Wesel</t>
  </si>
  <si>
    <t xml:space="preserve">Baltrum,Insel</t>
  </si>
  <si>
    <t xml:space="preserve">Diersheim</t>
  </si>
  <si>
    <t xml:space="preserve">Amrum,Insel</t>
  </si>
  <si>
    <t xml:space="preserve">Juist,Insel</t>
  </si>
  <si>
    <t xml:space="preserve">Anklam</t>
  </si>
  <si>
    <t xml:space="preserve">Neuss</t>
  </si>
  <si>
    <t xml:space="preserve">Ueh.Wst 654 Nordfriesland</t>
  </si>
  <si>
    <t xml:space="preserve">Balcke/Hamm</t>
  </si>
  <si>
    <t xml:space="preserve">Zeche Auguste Victoria</t>
  </si>
  <si>
    <t xml:space="preserve">Andernach</t>
  </si>
  <si>
    <t xml:space="preserve">Mannheim</t>
  </si>
  <si>
    <t xml:space="preserve">Marl</t>
  </si>
  <si>
    <t xml:space="preserve">Koeln</t>
  </si>
  <si>
    <t xml:space="preserve">Neuharlingersiel</t>
  </si>
  <si>
    <t xml:space="preserve">Spiekeroog,Insel</t>
  </si>
  <si>
    <t xml:space="preserve">Doerpen</t>
  </si>
  <si>
    <t xml:space="preserve">Stade</t>
  </si>
  <si>
    <t xml:space="preserve">Torgau</t>
  </si>
  <si>
    <t xml:space="preserve">Dresden-Friedrichstadt</t>
  </si>
  <si>
    <t xml:space="preserve">Ueh.Wst 653 Nordfriesland</t>
  </si>
  <si>
    <t xml:space="preserve">2.2.1 Die 70 umschlagstärksten Häfen, Empfang</t>
  </si>
  <si>
    <t xml:space="preserve">Pellworm,Insel</t>
  </si>
  <si>
    <t xml:space="preserve">Nordstrand,Insel</t>
  </si>
  <si>
    <t xml:space="preserve">Algermissen</t>
  </si>
  <si>
    <t xml:space="preserve">Beidenfleth</t>
  </si>
  <si>
    <t xml:space="preserve">Bendorf</t>
  </si>
  <si>
    <t xml:space="preserve">Berlin-Unterspree/Ruhle</t>
  </si>
  <si>
    <t xml:space="preserve">Bockholt/Muenster</t>
  </si>
  <si>
    <t xml:space="preserve">Bonn-Rheindorf</t>
  </si>
  <si>
    <t xml:space="preserve">Borkum,Insel</t>
  </si>
  <si>
    <t xml:space="preserve">2.2.2 Die 70 umschlagstärksten Häfen, Versand</t>
  </si>
  <si>
    <t xml:space="preserve">Aken</t>
  </si>
  <si>
    <t xml:space="preserve">Dortmund</t>
  </si>
  <si>
    <t xml:space="preserve">Duesseldorf</t>
  </si>
  <si>
    <t xml:space="preserve">Foehr,Insel (Wyk Fährhafen)</t>
  </si>
  <si>
    <t xml:space="preserve">Frankfurt A. Main</t>
  </si>
  <si>
    <t xml:space="preserve">Ginsheim-Gustavsburg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Malawi</t>
  </si>
  <si>
    <t xml:space="preserve">Sierra Leone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Japan</t>
  </si>
  <si>
    <t xml:space="preserve">Indien</t>
  </si>
  <si>
    <t xml:space="preserve">Vereinigtes Königreich</t>
  </si>
  <si>
    <t xml:space="preserve">Zypern</t>
  </si>
  <si>
    <t xml:space="preserve">Dänemark</t>
  </si>
  <si>
    <t xml:space="preserve">Malta</t>
  </si>
  <si>
    <t xml:space="preserve">Schweden</t>
  </si>
  <si>
    <t xml:space="preserve">Niederlande</t>
  </si>
  <si>
    <t xml:space="preserve">Griechenland</t>
  </si>
  <si>
    <t xml:space="preserve">Finnland</t>
  </si>
  <si>
    <t xml:space="preserve">Norwegen</t>
  </si>
  <si>
    <t xml:space="preserve">Gibraltar</t>
  </si>
  <si>
    <t xml:space="preserve">Insel Man</t>
  </si>
  <si>
    <t xml:space="preserve">Türkei</t>
  </si>
  <si>
    <t xml:space="preserve">Italien - erstes Register</t>
  </si>
  <si>
    <t xml:space="preserve">Frankreich</t>
  </si>
  <si>
    <t xml:space="preserve">Unbekannte Flaggen</t>
  </si>
  <si>
    <t xml:space="preserve">2.3.1 Güterumschlag nach Flaggen, Empfang</t>
  </si>
  <si>
    <t xml:space="preserve">Togo</t>
  </si>
  <si>
    <t xml:space="preserve">Norwegen (NIS)</t>
  </si>
  <si>
    <t xml:space="preserve">Russische Föderation</t>
  </si>
  <si>
    <t xml:space="preserve">2.3.2 Güterumschlag nach Flaggen, Versand</t>
  </si>
  <si>
    <t xml:space="preserve">Philippinen</t>
  </si>
  <si>
    <t xml:space="preserve">Dänemark (DIS)</t>
  </si>
  <si>
    <t xml:space="preserve">Luxemburg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April 2012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April 2012</t>
  </si>
  <si>
    <t xml:space="preserve">3.3.2 Güterumschlag in regionaler Gliederung nach Ladungsarten, Versand April 2012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Marokko</t>
  </si>
  <si>
    <t xml:space="preserve">dar.: Ecuador</t>
  </si>
  <si>
    <t xml:space="preserve">4.1.1 Containerumschlag in regionaler Gliederung in Tonnen, Empfang</t>
  </si>
  <si>
    <t xml:space="preserve">dar.: Côte d'Ivoire</t>
  </si>
  <si>
    <t xml:space="preserve">dar.: Oman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Litauen</t>
  </si>
  <si>
    <t xml:space="preserve">Eingestiegene Passagiere</t>
  </si>
  <si>
    <t xml:space="preserve">Ozeanien, Polargebiete</t>
  </si>
  <si>
    <t xml:space="preserve">Ausgestiegene Passagiere</t>
  </si>
  <si>
    <t xml:space="preserve">Belgien</t>
  </si>
  <si>
    <t xml:space="preserve">Ein- und 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Schiffe nach Schiffsarten  April 2012</t>
  </si>
  <si>
    <t xml:space="preserve">Schiffsbewegung
--------
Schiffsart</t>
  </si>
  <si>
    <t xml:space="preserve">Schiffe</t>
  </si>
  <si>
    <t xml:space="preserve">Bruttoraumzahl 1)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Schiffe nach Schiffsarten und BRZ-Größenklasse April 2012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------------------------------</t>
  </si>
  <si>
    <t xml:space="preserve">1) Ohne Schiffe, die im Rahmen der Güterverkehrsstatistik der Binnenschifffahrt erhoben werden.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12480</xdr:colOff>
      <xdr:row>37</xdr:row>
      <xdr:rowOff>75960</xdr:rowOff>
    </xdr:to>
    <xdr:sp>
      <xdr:nvSpPr>
        <xdr:cNvPr id="0" name="Rectangle 10"/>
        <xdr:cNvSpPr/>
      </xdr:nvSpPr>
      <xdr:spPr>
        <a:xfrm>
          <a:off x="532440" y="4429440"/>
          <a:ext cx="29278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"VERKEH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532440" y="4429440"/>
          <a:ext cx="29768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4252.4</v>
      </c>
      <c r="C8" s="76" t="n">
        <v>26102.1</v>
      </c>
      <c r="D8" s="76" t="n">
        <v>24645.1</v>
      </c>
      <c r="E8" s="76" t="n">
        <v>-1457</v>
      </c>
      <c r="F8" s="104" t="n">
        <v>-5.6</v>
      </c>
      <c r="G8" s="76" t="n">
        <v>94441.1</v>
      </c>
      <c r="H8" s="76" t="n">
        <v>100421</v>
      </c>
      <c r="I8" s="76" t="n">
        <v>5979.9</v>
      </c>
      <c r="J8" s="104" t="n">
        <v>6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86.1</v>
      </c>
      <c r="C10" s="76" t="n">
        <v>775.8</v>
      </c>
      <c r="D10" s="76" t="n">
        <v>728.8</v>
      </c>
      <c r="E10" s="76" t="n">
        <v>-47</v>
      </c>
      <c r="F10" s="104" t="n">
        <v>-6.1</v>
      </c>
      <c r="G10" s="76" t="n">
        <v>2215</v>
      </c>
      <c r="H10" s="76" t="n">
        <v>2626.4</v>
      </c>
      <c r="I10" s="76" t="n">
        <v>411.4</v>
      </c>
      <c r="J10" s="104" t="n">
        <v>18.6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7.6</v>
      </c>
      <c r="C12" s="73" t="n">
        <v>6.6</v>
      </c>
      <c r="D12" s="73" t="n">
        <v>16.3</v>
      </c>
      <c r="E12" s="73" t="n">
        <v>9.7</v>
      </c>
      <c r="F12" s="106" t="n">
        <v>147.9</v>
      </c>
      <c r="G12" s="73" t="n">
        <v>16.7</v>
      </c>
      <c r="H12" s="73" t="n">
        <v>30</v>
      </c>
      <c r="I12" s="73" t="n">
        <v>13.2</v>
      </c>
      <c r="J12" s="106" t="n">
        <v>79.2</v>
      </c>
    </row>
    <row r="13" s="66" customFormat="true" ht="13.5" hidden="false" customHeight="true" outlineLevel="0" collapsed="false">
      <c r="A13" s="96" t="s">
        <v>228</v>
      </c>
      <c r="B13" s="73" t="n">
        <v>57.3</v>
      </c>
      <c r="C13" s="73" t="n">
        <v>65.5</v>
      </c>
      <c r="D13" s="73" t="n">
        <v>91.3</v>
      </c>
      <c r="E13" s="73" t="n">
        <v>25.8</v>
      </c>
      <c r="F13" s="106" t="n">
        <v>39.5</v>
      </c>
      <c r="G13" s="73" t="n">
        <v>395.2</v>
      </c>
      <c r="H13" s="73" t="n">
        <v>381.8</v>
      </c>
      <c r="I13" s="73" t="n">
        <v>-13.3</v>
      </c>
      <c r="J13" s="106" t="n">
        <v>-3.4</v>
      </c>
    </row>
    <row r="14" s="66" customFormat="true" ht="13.5" hidden="false" customHeight="true" outlineLevel="0" collapsed="false">
      <c r="A14" s="98" t="s">
        <v>110</v>
      </c>
      <c r="B14" s="73" t="n">
        <v>8.8</v>
      </c>
      <c r="C14" s="73" t="n">
        <v>14.5</v>
      </c>
      <c r="D14" s="73" t="n">
        <v>24.6</v>
      </c>
      <c r="E14" s="73" t="n">
        <v>10</v>
      </c>
      <c r="F14" s="106" t="n">
        <v>68.9</v>
      </c>
      <c r="G14" s="73" t="n">
        <v>123.2</v>
      </c>
      <c r="H14" s="73" t="n">
        <v>123.7</v>
      </c>
      <c r="I14" s="73" t="n">
        <v>0.5</v>
      </c>
      <c r="J14" s="106" t="n">
        <v>0.4</v>
      </c>
    </row>
    <row r="15" s="66" customFormat="true" ht="13.5" hidden="false" customHeight="true" outlineLevel="0" collapsed="false">
      <c r="A15" s="98" t="s">
        <v>229</v>
      </c>
      <c r="B15" s="73" t="n">
        <v>48.5</v>
      </c>
      <c r="C15" s="73" t="n">
        <v>50.9</v>
      </c>
      <c r="D15" s="73" t="n">
        <v>66.8</v>
      </c>
      <c r="E15" s="73" t="n">
        <v>15.8</v>
      </c>
      <c r="F15" s="106" t="n">
        <v>31.1</v>
      </c>
      <c r="G15" s="73" t="n">
        <v>272</v>
      </c>
      <c r="H15" s="73" t="n">
        <v>258.1</v>
      </c>
      <c r="I15" s="73" t="n">
        <v>-13.8</v>
      </c>
      <c r="J15" s="106" t="n">
        <v>-5.1</v>
      </c>
    </row>
    <row r="16" s="66" customFormat="true" ht="13.5" hidden="false" customHeight="true" outlineLevel="0" collapsed="false">
      <c r="A16" s="96" t="s">
        <v>102</v>
      </c>
      <c r="B16" s="73" t="n">
        <v>95.6</v>
      </c>
      <c r="C16" s="73" t="n">
        <v>104.9</v>
      </c>
      <c r="D16" s="73" t="n">
        <v>111.9</v>
      </c>
      <c r="E16" s="73" t="n">
        <v>7</v>
      </c>
      <c r="F16" s="106" t="n">
        <v>6.7</v>
      </c>
      <c r="G16" s="73" t="n">
        <v>464</v>
      </c>
      <c r="H16" s="73" t="n">
        <v>390.8</v>
      </c>
      <c r="I16" s="73" t="n">
        <v>-73.2</v>
      </c>
      <c r="J16" s="106" t="n">
        <v>-15.8</v>
      </c>
    </row>
    <row r="17" s="66" customFormat="true" ht="13.5" hidden="false" customHeight="true" outlineLevel="0" collapsed="false">
      <c r="A17" s="96" t="s">
        <v>104</v>
      </c>
      <c r="B17" s="73" t="n">
        <v>76.4</v>
      </c>
      <c r="C17" s="73" t="n">
        <v>62.7</v>
      </c>
      <c r="D17" s="73" t="n">
        <v>72.3</v>
      </c>
      <c r="E17" s="73" t="n">
        <v>9.5</v>
      </c>
      <c r="F17" s="106" t="n">
        <v>15.2</v>
      </c>
      <c r="G17" s="73" t="n">
        <v>266.7</v>
      </c>
      <c r="H17" s="73" t="n">
        <v>268.8</v>
      </c>
      <c r="I17" s="73" t="n">
        <v>2.1</v>
      </c>
      <c r="J17" s="106" t="n">
        <v>0.8</v>
      </c>
    </row>
    <row r="18" s="66" customFormat="true" ht="13.5" hidden="false" customHeight="true" outlineLevel="0" collapsed="false">
      <c r="A18" s="96" t="s">
        <v>106</v>
      </c>
      <c r="B18" s="73" t="n">
        <v>198.8</v>
      </c>
      <c r="C18" s="73" t="n">
        <v>427</v>
      </c>
      <c r="D18" s="73" t="n">
        <v>335.2</v>
      </c>
      <c r="E18" s="73" t="n">
        <v>-91.8</v>
      </c>
      <c r="F18" s="106" t="n">
        <v>-21.5</v>
      </c>
      <c r="G18" s="73" t="n">
        <v>584.8</v>
      </c>
      <c r="H18" s="73" t="n">
        <v>1099.2</v>
      </c>
      <c r="I18" s="73" t="n">
        <v>514.4</v>
      </c>
      <c r="J18" s="106" t="n">
        <v>88</v>
      </c>
    </row>
    <row r="19" s="66" customFormat="true" ht="13.5" hidden="false" customHeight="true" outlineLevel="0" collapsed="false">
      <c r="A19" s="96" t="s">
        <v>98</v>
      </c>
      <c r="B19" s="73" t="n">
        <v>150.3</v>
      </c>
      <c r="C19" s="73" t="n">
        <v>109.1</v>
      </c>
      <c r="D19" s="73" t="n">
        <v>101.9</v>
      </c>
      <c r="E19" s="73" t="n">
        <v>-7.2</v>
      </c>
      <c r="F19" s="106" t="n">
        <v>-6.6</v>
      </c>
      <c r="G19" s="73" t="n">
        <v>487.6</v>
      </c>
      <c r="H19" s="73" t="n">
        <v>455.8</v>
      </c>
      <c r="I19" s="73" t="n">
        <v>-31.8</v>
      </c>
      <c r="J19" s="106" t="n">
        <v>-6.5</v>
      </c>
    </row>
    <row r="20" s="66" customFormat="true" ht="13.5" hidden="false" customHeight="true" outlineLevel="0" collapsed="false">
      <c r="A20" s="91" t="s">
        <v>230</v>
      </c>
      <c r="B20" s="76" t="n">
        <v>23666.3</v>
      </c>
      <c r="C20" s="76" t="n">
        <v>25326.3</v>
      </c>
      <c r="D20" s="76" t="n">
        <v>23916.2</v>
      </c>
      <c r="E20" s="76" t="n">
        <v>-1410</v>
      </c>
      <c r="F20" s="104" t="n">
        <v>-5.6</v>
      </c>
      <c r="G20" s="76" t="n">
        <v>92226.1</v>
      </c>
      <c r="H20" s="76" t="n">
        <v>97794.6</v>
      </c>
      <c r="I20" s="76" t="n">
        <v>5568.5</v>
      </c>
      <c r="J20" s="104" t="n">
        <v>6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767.8</v>
      </c>
      <c r="C22" s="76" t="n">
        <v>1334.9</v>
      </c>
      <c r="D22" s="76" t="n">
        <v>1458.4</v>
      </c>
      <c r="E22" s="76" t="n">
        <v>123.4</v>
      </c>
      <c r="F22" s="104" t="n">
        <v>9.2</v>
      </c>
      <c r="G22" s="76" t="n">
        <v>4591.3</v>
      </c>
      <c r="H22" s="76" t="n">
        <v>4937.9</v>
      </c>
      <c r="I22" s="76" t="n">
        <v>346.6</v>
      </c>
      <c r="J22" s="104" t="n">
        <v>7.5</v>
      </c>
    </row>
    <row r="23" s="66" customFormat="true" ht="13.5" hidden="false" customHeight="true" outlineLevel="0" collapsed="false">
      <c r="A23" s="101" t="s">
        <v>233</v>
      </c>
      <c r="B23" s="73" t="n">
        <v>242.6</v>
      </c>
      <c r="C23" s="73" t="n">
        <v>341.7</v>
      </c>
      <c r="D23" s="73" t="n">
        <v>625.5</v>
      </c>
      <c r="E23" s="73" t="n">
        <v>283.7</v>
      </c>
      <c r="F23" s="106" t="n">
        <v>83</v>
      </c>
      <c r="G23" s="73" t="n">
        <v>1773.7</v>
      </c>
      <c r="H23" s="73" t="n">
        <v>1774.4</v>
      </c>
      <c r="I23" s="73" t="n">
        <v>0.7</v>
      </c>
      <c r="J23" s="106" t="n">
        <v>0</v>
      </c>
    </row>
    <row r="24" s="66" customFormat="true" ht="13.5" hidden="false" customHeight="true" outlineLevel="0" collapsed="false">
      <c r="A24" s="102" t="s">
        <v>234</v>
      </c>
      <c r="B24" s="73" t="n">
        <v>1.4</v>
      </c>
      <c r="C24" s="73" t="n">
        <v>82</v>
      </c>
      <c r="D24" s="73" t="n">
        <v>332.1</v>
      </c>
      <c r="E24" s="73" t="n">
        <v>250</v>
      </c>
      <c r="F24" s="106" t="n">
        <v>304.9</v>
      </c>
      <c r="G24" s="73" t="n">
        <v>477.4</v>
      </c>
      <c r="H24" s="73" t="n">
        <v>793.1</v>
      </c>
      <c r="I24" s="73" t="n">
        <v>315.7</v>
      </c>
      <c r="J24" s="106" t="n">
        <v>66.1</v>
      </c>
    </row>
    <row r="25" s="66" customFormat="true" ht="13.5" hidden="false" customHeight="true" outlineLevel="0" collapsed="false">
      <c r="A25" s="102" t="s">
        <v>235</v>
      </c>
      <c r="B25" s="73" t="n">
        <v>118.1</v>
      </c>
      <c r="C25" s="73" t="n">
        <v>132.6</v>
      </c>
      <c r="D25" s="73" t="n">
        <v>148.1</v>
      </c>
      <c r="E25" s="73" t="n">
        <v>15.5</v>
      </c>
      <c r="F25" s="106" t="n">
        <v>11.7</v>
      </c>
      <c r="G25" s="73" t="n">
        <v>476.4</v>
      </c>
      <c r="H25" s="73" t="n">
        <v>501.4</v>
      </c>
      <c r="I25" s="73" t="n">
        <v>25</v>
      </c>
      <c r="J25" s="106" t="n">
        <v>5.2</v>
      </c>
    </row>
    <row r="26" s="66" customFormat="true" ht="18" hidden="false" customHeight="true" outlineLevel="0" collapsed="false">
      <c r="A26" s="101" t="s">
        <v>236</v>
      </c>
      <c r="B26" s="73" t="n">
        <v>525.3</v>
      </c>
      <c r="C26" s="73" t="n">
        <v>993.2</v>
      </c>
      <c r="D26" s="73" t="n">
        <v>832.9</v>
      </c>
      <c r="E26" s="73" t="n">
        <v>-160.3</v>
      </c>
      <c r="F26" s="106" t="n">
        <v>-16.1</v>
      </c>
      <c r="G26" s="73" t="n">
        <v>2817.5</v>
      </c>
      <c r="H26" s="73" t="n">
        <v>3163.4</v>
      </c>
      <c r="I26" s="73" t="n">
        <v>345.9</v>
      </c>
      <c r="J26" s="106" t="n">
        <v>12.3</v>
      </c>
    </row>
    <row r="27" s="66" customFormat="true" ht="13.5" hidden="false" customHeight="true" outlineLevel="0" collapsed="false">
      <c r="A27" s="102" t="s">
        <v>237</v>
      </c>
      <c r="B27" s="73" t="n">
        <v>42.2</v>
      </c>
      <c r="C27" s="73" t="n">
        <v>206.6</v>
      </c>
      <c r="D27" s="73" t="n">
        <v>315.9</v>
      </c>
      <c r="E27" s="73" t="n">
        <v>109.3</v>
      </c>
      <c r="F27" s="106" t="n">
        <v>52.9</v>
      </c>
      <c r="G27" s="73" t="n">
        <v>307.6</v>
      </c>
      <c r="H27" s="73" t="n">
        <v>737.6</v>
      </c>
      <c r="I27" s="73" t="n">
        <v>429.9</v>
      </c>
      <c r="J27" s="106" t="n">
        <v>139.7</v>
      </c>
    </row>
    <row r="28" s="66" customFormat="true" ht="13.5" hidden="false" customHeight="true" outlineLevel="0" collapsed="false">
      <c r="A28" s="102" t="s">
        <v>238</v>
      </c>
      <c r="B28" s="73" t="n">
        <v>314</v>
      </c>
      <c r="C28" s="73" t="n">
        <v>286.2</v>
      </c>
      <c r="D28" s="73" t="n">
        <v>242.7</v>
      </c>
      <c r="E28" s="73" t="n">
        <v>-43.5</v>
      </c>
      <c r="F28" s="106" t="n">
        <v>-15.2</v>
      </c>
      <c r="G28" s="73" t="n">
        <v>1172</v>
      </c>
      <c r="H28" s="73" t="n">
        <v>966.8</v>
      </c>
      <c r="I28" s="73" t="n">
        <v>-205.2</v>
      </c>
      <c r="J28" s="106" t="n">
        <v>-17.5</v>
      </c>
    </row>
    <row r="29" s="66" customFormat="true" ht="19.5" hidden="false" customHeight="true" outlineLevel="0" collapsed="false">
      <c r="A29" s="100" t="s">
        <v>239</v>
      </c>
      <c r="B29" s="76" t="n">
        <v>3596.2</v>
      </c>
      <c r="C29" s="76" t="n">
        <v>4015.6</v>
      </c>
      <c r="D29" s="76" t="n">
        <v>3500.7</v>
      </c>
      <c r="E29" s="76" t="n">
        <v>-514.9</v>
      </c>
      <c r="F29" s="104" t="n">
        <v>-12.8</v>
      </c>
      <c r="G29" s="76" t="n">
        <v>14270.9</v>
      </c>
      <c r="H29" s="76" t="n">
        <v>14886.4</v>
      </c>
      <c r="I29" s="76" t="n">
        <v>615.5</v>
      </c>
      <c r="J29" s="104" t="n">
        <v>4.3</v>
      </c>
    </row>
    <row r="30" s="66" customFormat="true" ht="13.5" hidden="false" customHeight="true" outlineLevel="0" collapsed="false">
      <c r="A30" s="101" t="s">
        <v>240</v>
      </c>
      <c r="B30" s="73" t="n">
        <v>341.6</v>
      </c>
      <c r="C30" s="73" t="n">
        <v>304.9</v>
      </c>
      <c r="D30" s="73" t="n">
        <v>283.7</v>
      </c>
      <c r="E30" s="73" t="n">
        <v>-21.3</v>
      </c>
      <c r="F30" s="106" t="n">
        <v>-7</v>
      </c>
      <c r="G30" s="73" t="n">
        <v>1394.2</v>
      </c>
      <c r="H30" s="73" t="n">
        <v>1149.7</v>
      </c>
      <c r="I30" s="73" t="n">
        <v>-244.5</v>
      </c>
      <c r="J30" s="106" t="n">
        <v>-17.5</v>
      </c>
    </row>
    <row r="31" s="66" customFormat="true" ht="13.5" hidden="false" customHeight="true" outlineLevel="0" collapsed="false">
      <c r="A31" s="102" t="s">
        <v>241</v>
      </c>
      <c r="B31" s="73" t="n">
        <v>118.6</v>
      </c>
      <c r="C31" s="73" t="n">
        <v>149.1</v>
      </c>
      <c r="D31" s="73" t="n">
        <v>157.7</v>
      </c>
      <c r="E31" s="73" t="n">
        <v>8.5</v>
      </c>
      <c r="F31" s="106" t="n">
        <v>5.7</v>
      </c>
      <c r="G31" s="73" t="n">
        <v>503.2</v>
      </c>
      <c r="H31" s="73" t="n">
        <v>543.2</v>
      </c>
      <c r="I31" s="73" t="n">
        <v>39.9</v>
      </c>
      <c r="J31" s="106" t="n">
        <v>7.9</v>
      </c>
    </row>
    <row r="32" s="66" customFormat="true" ht="13.5" hidden="false" customHeight="true" outlineLevel="0" collapsed="false">
      <c r="A32" s="102" t="s">
        <v>242</v>
      </c>
      <c r="B32" s="73" t="n">
        <v>100.7</v>
      </c>
      <c r="C32" s="73" t="n">
        <v>62.4</v>
      </c>
      <c r="D32" s="73" t="n">
        <v>64.7</v>
      </c>
      <c r="E32" s="73" t="n">
        <v>2.3</v>
      </c>
      <c r="F32" s="106" t="n">
        <v>3.6</v>
      </c>
      <c r="G32" s="73" t="n">
        <v>345.7</v>
      </c>
      <c r="H32" s="73" t="n">
        <v>267.4</v>
      </c>
      <c r="I32" s="73" t="n">
        <v>-78.3</v>
      </c>
      <c r="J32" s="106" t="n">
        <v>-22.6</v>
      </c>
    </row>
    <row r="33" s="66" customFormat="true" ht="18" hidden="false" customHeight="true" outlineLevel="0" collapsed="false">
      <c r="A33" s="101" t="s">
        <v>243</v>
      </c>
      <c r="B33" s="73" t="n">
        <v>1950.4</v>
      </c>
      <c r="C33" s="73" t="n">
        <v>2098.2</v>
      </c>
      <c r="D33" s="73" t="n">
        <v>1853.6</v>
      </c>
      <c r="E33" s="73" t="n">
        <v>-244.6</v>
      </c>
      <c r="F33" s="106" t="n">
        <v>-11.7</v>
      </c>
      <c r="G33" s="73" t="n">
        <v>7851.4</v>
      </c>
      <c r="H33" s="73" t="n">
        <v>7777.2</v>
      </c>
      <c r="I33" s="73" t="n">
        <v>-74.2</v>
      </c>
      <c r="J33" s="106" t="n">
        <v>-0.9</v>
      </c>
    </row>
    <row r="34" s="66" customFormat="true" ht="13.5" hidden="false" customHeight="true" outlineLevel="0" collapsed="false">
      <c r="A34" s="102" t="s">
        <v>244</v>
      </c>
      <c r="B34" s="73" t="n">
        <v>1397.3</v>
      </c>
      <c r="C34" s="73" t="n">
        <v>1613.9</v>
      </c>
      <c r="D34" s="73" t="n">
        <v>1360.2</v>
      </c>
      <c r="E34" s="73" t="n">
        <v>-253.6</v>
      </c>
      <c r="F34" s="106" t="n">
        <v>-15.7</v>
      </c>
      <c r="G34" s="73" t="n">
        <v>5941.6</v>
      </c>
      <c r="H34" s="73" t="n">
        <v>6094.6</v>
      </c>
      <c r="I34" s="73" t="n">
        <v>153</v>
      </c>
      <c r="J34" s="106" t="n">
        <v>2.6</v>
      </c>
    </row>
    <row r="35" s="66" customFormat="true" ht="13.5" hidden="false" customHeight="true" outlineLevel="0" collapsed="false">
      <c r="A35" s="102" t="s">
        <v>245</v>
      </c>
      <c r="B35" s="73" t="n">
        <v>553.1</v>
      </c>
      <c r="C35" s="73" t="n">
        <v>484.3</v>
      </c>
      <c r="D35" s="73" t="n">
        <v>493.4</v>
      </c>
      <c r="E35" s="73" t="n">
        <v>9</v>
      </c>
      <c r="F35" s="106" t="n">
        <v>1.9</v>
      </c>
      <c r="G35" s="73" t="n">
        <v>1909.8</v>
      </c>
      <c r="H35" s="73" t="n">
        <v>1682.7</v>
      </c>
      <c r="I35" s="73" t="n">
        <v>-227.1</v>
      </c>
      <c r="J35" s="106" t="n">
        <v>-11.9</v>
      </c>
    </row>
    <row r="36" s="66" customFormat="true" ht="18" hidden="false" customHeight="true" outlineLevel="0" collapsed="false">
      <c r="A36" s="101" t="s">
        <v>246</v>
      </c>
      <c r="B36" s="73" t="n">
        <v>1304.3</v>
      </c>
      <c r="C36" s="73" t="n">
        <v>1612.5</v>
      </c>
      <c r="D36" s="73" t="n">
        <v>1363.5</v>
      </c>
      <c r="E36" s="73" t="n">
        <v>-249</v>
      </c>
      <c r="F36" s="106" t="n">
        <v>-15.4</v>
      </c>
      <c r="G36" s="73" t="n">
        <v>5025.3</v>
      </c>
      <c r="H36" s="73" t="n">
        <v>5959.5</v>
      </c>
      <c r="I36" s="73" t="n">
        <v>934.2</v>
      </c>
      <c r="J36" s="106" t="n">
        <v>18.6</v>
      </c>
    </row>
    <row r="37" s="66" customFormat="true" ht="13.5" hidden="false" customHeight="true" outlineLevel="0" collapsed="false">
      <c r="A37" s="102" t="s">
        <v>247</v>
      </c>
      <c r="B37" s="73" t="n">
        <v>746.9</v>
      </c>
      <c r="C37" s="73" t="n">
        <v>1032.4</v>
      </c>
      <c r="D37" s="73" t="n">
        <v>823.9</v>
      </c>
      <c r="E37" s="73" t="n">
        <v>-208.5</v>
      </c>
      <c r="F37" s="106" t="n">
        <v>-20.2</v>
      </c>
      <c r="G37" s="73" t="n">
        <v>2910.7</v>
      </c>
      <c r="H37" s="73" t="n">
        <v>3734.4</v>
      </c>
      <c r="I37" s="73" t="n">
        <v>823.6</v>
      </c>
      <c r="J37" s="106" t="n">
        <v>28.3</v>
      </c>
    </row>
    <row r="38" s="66" customFormat="true" ht="13.5" hidden="false" customHeight="true" outlineLevel="0" collapsed="false">
      <c r="A38" s="102" t="s">
        <v>248</v>
      </c>
      <c r="B38" s="73" t="n">
        <v>130.8</v>
      </c>
      <c r="C38" s="73" t="n">
        <v>156.3</v>
      </c>
      <c r="D38" s="73" t="n">
        <v>207</v>
      </c>
      <c r="E38" s="73" t="n">
        <v>50.7</v>
      </c>
      <c r="F38" s="106" t="n">
        <v>32.4</v>
      </c>
      <c r="G38" s="73" t="n">
        <v>511.4</v>
      </c>
      <c r="H38" s="73" t="n">
        <v>762.2</v>
      </c>
      <c r="I38" s="73" t="n">
        <v>250.8</v>
      </c>
      <c r="J38" s="106" t="n">
        <v>49</v>
      </c>
    </row>
    <row r="39" s="66" customFormat="true" ht="19.5" hidden="false" customHeight="true" outlineLevel="0" collapsed="false">
      <c r="A39" s="100" t="s">
        <v>249</v>
      </c>
      <c r="B39" s="76" t="n">
        <v>4955.9</v>
      </c>
      <c r="C39" s="76" t="n">
        <v>5088.1</v>
      </c>
      <c r="D39" s="76" t="n">
        <v>5067.2</v>
      </c>
      <c r="E39" s="76" t="n">
        <v>-20.9</v>
      </c>
      <c r="F39" s="104" t="n">
        <v>-0.4</v>
      </c>
      <c r="G39" s="76" t="n">
        <v>19272.2</v>
      </c>
      <c r="H39" s="76" t="n">
        <v>21133.4</v>
      </c>
      <c r="I39" s="76" t="n">
        <v>1861.3</v>
      </c>
      <c r="J39" s="104" t="n">
        <v>9.7</v>
      </c>
    </row>
    <row r="40" customFormat="false" ht="13.5" hidden="false" customHeight="true" outlineLevel="0" collapsed="false">
      <c r="A40" s="101" t="s">
        <v>250</v>
      </c>
      <c r="B40" s="73" t="n">
        <v>809.6</v>
      </c>
      <c r="C40" s="73" t="n">
        <v>795</v>
      </c>
      <c r="D40" s="73" t="n">
        <v>867.3</v>
      </c>
      <c r="E40" s="73" t="n">
        <v>72.2</v>
      </c>
      <c r="F40" s="106" t="n">
        <v>9.1</v>
      </c>
      <c r="G40" s="73" t="n">
        <v>2958.6</v>
      </c>
      <c r="H40" s="73" t="n">
        <v>3255.2</v>
      </c>
      <c r="I40" s="73" t="n">
        <v>296.6</v>
      </c>
      <c r="J40" s="106" t="n">
        <v>10</v>
      </c>
    </row>
    <row r="41" s="66" customFormat="true" ht="13.5" hidden="false" customHeight="true" outlineLevel="0" collapsed="false">
      <c r="A41" s="102" t="s">
        <v>251</v>
      </c>
      <c r="B41" s="73" t="n">
        <v>223.4</v>
      </c>
      <c r="C41" s="73" t="n">
        <v>270.1</v>
      </c>
      <c r="D41" s="73" t="n">
        <v>292.8</v>
      </c>
      <c r="E41" s="73" t="n">
        <v>22.8</v>
      </c>
      <c r="F41" s="106" t="n">
        <v>8.4</v>
      </c>
      <c r="G41" s="73" t="n">
        <v>879.7</v>
      </c>
      <c r="H41" s="73" t="n">
        <v>1090.2</v>
      </c>
      <c r="I41" s="73" t="n">
        <v>210.6</v>
      </c>
      <c r="J41" s="106" t="n">
        <v>23.9</v>
      </c>
    </row>
    <row r="42" s="66" customFormat="true" ht="13.5" hidden="false" customHeight="true" outlineLevel="0" collapsed="false">
      <c r="A42" s="102" t="s">
        <v>252</v>
      </c>
      <c r="B42" s="73" t="n">
        <v>243.3</v>
      </c>
      <c r="C42" s="73" t="n">
        <v>127</v>
      </c>
      <c r="D42" s="73" t="n">
        <v>194.3</v>
      </c>
      <c r="E42" s="73" t="n">
        <v>67.3</v>
      </c>
      <c r="F42" s="106" t="n">
        <v>53</v>
      </c>
      <c r="G42" s="73" t="n">
        <v>881.6</v>
      </c>
      <c r="H42" s="73" t="n">
        <v>770.5</v>
      </c>
      <c r="I42" s="73" t="n">
        <v>-111.1</v>
      </c>
      <c r="J42" s="106" t="n">
        <v>-12.6</v>
      </c>
    </row>
    <row r="43" s="66" customFormat="true" ht="18" hidden="false" customHeight="true" outlineLevel="0" collapsed="false">
      <c r="A43" s="101" t="s">
        <v>253</v>
      </c>
      <c r="B43" s="73" t="n">
        <v>4146.3</v>
      </c>
      <c r="C43" s="73" t="n">
        <v>4293</v>
      </c>
      <c r="D43" s="73" t="n">
        <v>4200</v>
      </c>
      <c r="E43" s="73" t="n">
        <v>-93.1</v>
      </c>
      <c r="F43" s="106" t="n">
        <v>-2.2</v>
      </c>
      <c r="G43" s="73" t="n">
        <v>16313.6</v>
      </c>
      <c r="H43" s="73" t="n">
        <v>17878.2</v>
      </c>
      <c r="I43" s="73" t="n">
        <v>1564.7</v>
      </c>
      <c r="J43" s="106" t="n">
        <v>9.6</v>
      </c>
    </row>
    <row r="44" s="66" customFormat="true" ht="13.5" hidden="false" customHeight="true" outlineLevel="0" collapsed="false">
      <c r="A44" s="102" t="s">
        <v>254</v>
      </c>
      <c r="B44" s="73" t="n">
        <v>1716</v>
      </c>
      <c r="C44" s="73" t="n">
        <v>1790.7</v>
      </c>
      <c r="D44" s="73" t="n">
        <v>1830.5</v>
      </c>
      <c r="E44" s="73" t="n">
        <v>39.8</v>
      </c>
      <c r="F44" s="106" t="n">
        <v>2.2</v>
      </c>
      <c r="G44" s="73" t="n">
        <v>6779.9</v>
      </c>
      <c r="H44" s="73" t="n">
        <v>7770.3</v>
      </c>
      <c r="I44" s="73" t="n">
        <v>990.3</v>
      </c>
      <c r="J44" s="106" t="n">
        <v>14.6</v>
      </c>
    </row>
    <row r="45" s="66" customFormat="true" ht="13.5" hidden="false" customHeight="true" outlineLevel="0" collapsed="false">
      <c r="A45" s="102" t="s">
        <v>255</v>
      </c>
      <c r="B45" s="73" t="n">
        <v>637</v>
      </c>
      <c r="C45" s="73" t="n">
        <v>585</v>
      </c>
      <c r="D45" s="73" t="n">
        <v>590.4</v>
      </c>
      <c r="E45" s="73" t="n">
        <v>5.4</v>
      </c>
      <c r="F45" s="106" t="n">
        <v>0.9</v>
      </c>
      <c r="G45" s="73" t="n">
        <v>2442.8</v>
      </c>
      <c r="H45" s="73" t="n">
        <v>2410.2</v>
      </c>
      <c r="I45" s="73" t="n">
        <v>-32.6</v>
      </c>
      <c r="J45" s="106" t="n">
        <v>-1.3</v>
      </c>
    </row>
    <row r="46" s="66" customFormat="true" ht="13.5" hidden="false" customHeight="true" outlineLevel="0" collapsed="false">
      <c r="A46" s="102" t="s">
        <v>256</v>
      </c>
      <c r="B46" s="73" t="n">
        <v>320.7</v>
      </c>
      <c r="C46" s="73" t="n">
        <v>380.8</v>
      </c>
      <c r="D46" s="73" t="n">
        <v>347.8</v>
      </c>
      <c r="E46" s="73" t="n">
        <v>-33</v>
      </c>
      <c r="F46" s="106" t="n">
        <v>-8.7</v>
      </c>
      <c r="G46" s="73" t="n">
        <v>1253.5</v>
      </c>
      <c r="H46" s="73" t="n">
        <v>1480.1</v>
      </c>
      <c r="I46" s="73" t="n">
        <v>226.6</v>
      </c>
      <c r="J46" s="106" t="n">
        <v>18.1</v>
      </c>
    </row>
    <row r="47" s="66" customFormat="true" ht="13.5" hidden="false" customHeight="true" outlineLevel="0" collapsed="false">
      <c r="A47" s="102" t="s">
        <v>257</v>
      </c>
      <c r="B47" s="73" t="n">
        <v>318.7</v>
      </c>
      <c r="C47" s="73" t="n">
        <v>301.3</v>
      </c>
      <c r="D47" s="73" t="n">
        <v>327.8</v>
      </c>
      <c r="E47" s="73" t="n">
        <v>26.6</v>
      </c>
      <c r="F47" s="106" t="n">
        <v>8.8</v>
      </c>
      <c r="G47" s="73" t="n">
        <v>1308.2</v>
      </c>
      <c r="H47" s="73" t="n">
        <v>1372.1</v>
      </c>
      <c r="I47" s="73" t="n">
        <v>63.9</v>
      </c>
      <c r="J47" s="106" t="n">
        <v>4.9</v>
      </c>
    </row>
    <row r="48" customFormat="false" ht="13.5" hidden="false" customHeight="true" outlineLevel="0" collapsed="false">
      <c r="A48" s="102" t="s">
        <v>258</v>
      </c>
      <c r="B48" s="73" t="n">
        <v>333.3</v>
      </c>
      <c r="C48" s="73" t="n">
        <v>333.7</v>
      </c>
      <c r="D48" s="73" t="n">
        <v>294.8</v>
      </c>
      <c r="E48" s="73" t="n">
        <v>-38.9</v>
      </c>
      <c r="F48" s="106" t="n">
        <v>-11.6</v>
      </c>
      <c r="G48" s="73" t="n">
        <v>1166.8</v>
      </c>
      <c r="H48" s="73" t="n">
        <v>1303.6</v>
      </c>
      <c r="I48" s="73" t="n">
        <v>136.8</v>
      </c>
      <c r="J48" s="106" t="n">
        <v>11.7</v>
      </c>
    </row>
    <row r="49" s="66" customFormat="true" ht="19.5" hidden="false" customHeight="true" outlineLevel="0" collapsed="false">
      <c r="A49" s="100" t="s">
        <v>259</v>
      </c>
      <c r="B49" s="76" t="n">
        <v>14166.2</v>
      </c>
      <c r="C49" s="76" t="n">
        <v>14824.2</v>
      </c>
      <c r="D49" s="76" t="n">
        <v>13523.6</v>
      </c>
      <c r="E49" s="76" t="n">
        <v>-1300.6</v>
      </c>
      <c r="F49" s="104" t="n">
        <v>-8.8</v>
      </c>
      <c r="G49" s="76" t="n">
        <v>53283.2</v>
      </c>
      <c r="H49" s="76" t="n">
        <v>56127.7</v>
      </c>
      <c r="I49" s="76" t="n">
        <v>2844.6</v>
      </c>
      <c r="J49" s="104" t="n">
        <v>5.3</v>
      </c>
    </row>
    <row r="50" s="66" customFormat="true" ht="13.5" hidden="false" customHeight="true" outlineLevel="0" collapsed="false">
      <c r="A50" s="101" t="s">
        <v>260</v>
      </c>
      <c r="B50" s="73" t="n">
        <v>9790.4</v>
      </c>
      <c r="C50" s="73" t="n">
        <v>10513.9</v>
      </c>
      <c r="D50" s="73" t="n">
        <v>9861.5</v>
      </c>
      <c r="E50" s="73" t="n">
        <v>-652.4</v>
      </c>
      <c r="F50" s="106" t="n">
        <v>-6.2</v>
      </c>
      <c r="G50" s="73" t="n">
        <v>38690.5</v>
      </c>
      <c r="H50" s="73" t="n">
        <v>40271.2</v>
      </c>
      <c r="I50" s="73" t="n">
        <v>1580.6</v>
      </c>
      <c r="J50" s="106" t="n">
        <v>4.1</v>
      </c>
    </row>
    <row r="51" s="66" customFormat="true" ht="13.5" hidden="false" customHeight="true" outlineLevel="0" collapsed="false">
      <c r="A51" s="102" t="s">
        <v>261</v>
      </c>
      <c r="B51" s="73" t="n">
        <v>2224.5</v>
      </c>
      <c r="C51" s="73" t="n">
        <v>2300.4</v>
      </c>
      <c r="D51" s="73" t="n">
        <v>1972</v>
      </c>
      <c r="E51" s="73" t="n">
        <v>-328.4</v>
      </c>
      <c r="F51" s="106" t="n">
        <v>-14.3</v>
      </c>
      <c r="G51" s="73" t="n">
        <v>8566.6</v>
      </c>
      <c r="H51" s="73" t="n">
        <v>8473.3</v>
      </c>
      <c r="I51" s="73" t="n">
        <v>-93.3</v>
      </c>
      <c r="J51" s="106" t="n">
        <v>-1.1</v>
      </c>
    </row>
    <row r="52" customFormat="false" ht="13.5" hidden="false" customHeight="true" outlineLevel="0" collapsed="false">
      <c r="A52" s="102" t="s">
        <v>262</v>
      </c>
      <c r="B52" s="73" t="n">
        <v>1699.2</v>
      </c>
      <c r="C52" s="73" t="n">
        <v>1753</v>
      </c>
      <c r="D52" s="73" t="n">
        <v>1556.2</v>
      </c>
      <c r="E52" s="73" t="n">
        <v>-196.8</v>
      </c>
      <c r="F52" s="106" t="n">
        <v>-11.2</v>
      </c>
      <c r="G52" s="73" t="n">
        <v>6110.2</v>
      </c>
      <c r="H52" s="73" t="n">
        <v>6500.6</v>
      </c>
      <c r="I52" s="73" t="n">
        <v>390.3</v>
      </c>
      <c r="J52" s="106" t="n">
        <v>6.4</v>
      </c>
    </row>
    <row r="53" customFormat="false" ht="13.5" hidden="false" customHeight="true" outlineLevel="0" collapsed="false">
      <c r="A53" s="102" t="s">
        <v>263</v>
      </c>
      <c r="B53" s="73" t="n">
        <v>1355.3</v>
      </c>
      <c r="C53" s="73" t="n">
        <v>1389.8</v>
      </c>
      <c r="D53" s="73" t="n">
        <v>1351</v>
      </c>
      <c r="E53" s="73" t="n">
        <v>-38.8</v>
      </c>
      <c r="F53" s="106" t="n">
        <v>-2.8</v>
      </c>
      <c r="G53" s="73" t="n">
        <v>5274.3</v>
      </c>
      <c r="H53" s="73" t="n">
        <v>5356</v>
      </c>
      <c r="I53" s="73" t="n">
        <v>81.8</v>
      </c>
      <c r="J53" s="106" t="n">
        <v>1.6</v>
      </c>
    </row>
    <row r="54" s="66" customFormat="true" ht="13.5" hidden="false" customHeight="true" outlineLevel="0" collapsed="false">
      <c r="A54" s="102" t="s">
        <v>264</v>
      </c>
      <c r="B54" s="73" t="n">
        <v>867</v>
      </c>
      <c r="C54" s="73" t="n">
        <v>1024.8</v>
      </c>
      <c r="D54" s="73" t="n">
        <v>1031.3</v>
      </c>
      <c r="E54" s="73" t="n">
        <v>6.6</v>
      </c>
      <c r="F54" s="106" t="n">
        <v>0.6</v>
      </c>
      <c r="G54" s="73" t="n">
        <v>3393.4</v>
      </c>
      <c r="H54" s="73" t="n">
        <v>3925.2</v>
      </c>
      <c r="I54" s="73" t="n">
        <v>531.9</v>
      </c>
      <c r="J54" s="106" t="n">
        <v>15.7</v>
      </c>
    </row>
    <row r="55" customFormat="false" ht="13.5" hidden="false" customHeight="true" outlineLevel="0" collapsed="false">
      <c r="A55" s="102" t="s">
        <v>265</v>
      </c>
      <c r="B55" s="73" t="n">
        <v>716.4</v>
      </c>
      <c r="C55" s="73" t="n">
        <v>918.2</v>
      </c>
      <c r="D55" s="73" t="n">
        <v>844.2</v>
      </c>
      <c r="E55" s="73" t="n">
        <v>-73.9</v>
      </c>
      <c r="F55" s="106" t="n">
        <v>-8.1</v>
      </c>
      <c r="G55" s="73" t="n">
        <v>2730.4</v>
      </c>
      <c r="H55" s="73" t="n">
        <v>3686</v>
      </c>
      <c r="I55" s="73" t="n">
        <v>955.6</v>
      </c>
      <c r="J55" s="106" t="n">
        <v>35</v>
      </c>
    </row>
    <row r="56" s="66" customFormat="true" ht="13.5" hidden="false" customHeight="true" outlineLevel="0" collapsed="false">
      <c r="A56" s="102" t="s">
        <v>266</v>
      </c>
      <c r="B56" s="73" t="n">
        <v>626</v>
      </c>
      <c r="C56" s="73" t="n">
        <v>784.4</v>
      </c>
      <c r="D56" s="73" t="n">
        <v>751.1</v>
      </c>
      <c r="E56" s="73" t="n">
        <v>-33.3</v>
      </c>
      <c r="F56" s="106" t="n">
        <v>-4.2</v>
      </c>
      <c r="G56" s="73" t="n">
        <v>3190.2</v>
      </c>
      <c r="H56" s="73" t="n">
        <v>2703.8</v>
      </c>
      <c r="I56" s="73" t="n">
        <v>-486.4</v>
      </c>
      <c r="J56" s="106" t="n">
        <v>-15.2</v>
      </c>
    </row>
    <row r="57" s="66" customFormat="true" ht="13.5" hidden="false" customHeight="true" outlineLevel="0" collapsed="false">
      <c r="A57" s="102" t="s">
        <v>267</v>
      </c>
      <c r="B57" s="73" t="n">
        <v>432.6</v>
      </c>
      <c r="C57" s="73" t="n">
        <v>402.2</v>
      </c>
      <c r="D57" s="73" t="n">
        <v>438.9</v>
      </c>
      <c r="E57" s="73" t="n">
        <v>36.7</v>
      </c>
      <c r="F57" s="106" t="n">
        <v>9.1</v>
      </c>
      <c r="G57" s="73" t="n">
        <v>1660</v>
      </c>
      <c r="H57" s="73" t="n">
        <v>1736.9</v>
      </c>
      <c r="I57" s="73" t="n">
        <v>76.9</v>
      </c>
      <c r="J57" s="106" t="n">
        <v>4.6</v>
      </c>
    </row>
    <row r="58" customFormat="false" ht="13.5" hidden="false" customHeight="true" outlineLevel="0" collapsed="false">
      <c r="A58" s="102" t="s">
        <v>268</v>
      </c>
      <c r="B58" s="73" t="n">
        <v>465.9</v>
      </c>
      <c r="C58" s="73" t="n">
        <v>414.4</v>
      </c>
      <c r="D58" s="73" t="n">
        <v>415.9</v>
      </c>
      <c r="E58" s="73" t="n">
        <v>1.5</v>
      </c>
      <c r="F58" s="106" t="n">
        <v>0.4</v>
      </c>
      <c r="G58" s="73" t="n">
        <v>2060.7</v>
      </c>
      <c r="H58" s="73" t="n">
        <v>1784.2</v>
      </c>
      <c r="I58" s="73" t="n">
        <v>-276.5</v>
      </c>
      <c r="J58" s="106" t="n">
        <v>-13.4</v>
      </c>
    </row>
    <row r="59" s="66" customFormat="true" ht="13.5" hidden="false" customHeight="true" outlineLevel="0" collapsed="false">
      <c r="A59" s="102" t="s">
        <v>269</v>
      </c>
      <c r="B59" s="73" t="n">
        <v>288.2</v>
      </c>
      <c r="C59" s="73" t="n">
        <v>369.5</v>
      </c>
      <c r="D59" s="73" t="n">
        <v>346.1</v>
      </c>
      <c r="E59" s="73" t="n">
        <v>-23.3</v>
      </c>
      <c r="F59" s="106" t="n">
        <v>-6.3</v>
      </c>
      <c r="G59" s="73" t="n">
        <v>1307.2</v>
      </c>
      <c r="H59" s="73" t="n">
        <v>1351.3</v>
      </c>
      <c r="I59" s="73" t="n">
        <v>44.1</v>
      </c>
      <c r="J59" s="106" t="n">
        <v>3.4</v>
      </c>
    </row>
    <row r="60" s="66" customFormat="true" ht="13.5" hidden="false" customHeight="true" outlineLevel="0" collapsed="false">
      <c r="A60" s="102" t="s">
        <v>270</v>
      </c>
      <c r="B60" s="73" t="n">
        <v>216.2</v>
      </c>
      <c r="C60" s="73" t="n">
        <v>312.1</v>
      </c>
      <c r="D60" s="73" t="n">
        <v>320.7</v>
      </c>
      <c r="E60" s="73" t="n">
        <v>8.6</v>
      </c>
      <c r="F60" s="106" t="n">
        <v>2.8</v>
      </c>
      <c r="G60" s="73" t="n">
        <v>1056.1</v>
      </c>
      <c r="H60" s="73" t="n">
        <v>1464</v>
      </c>
      <c r="I60" s="73" t="n">
        <v>408</v>
      </c>
      <c r="J60" s="106" t="n">
        <v>38.6</v>
      </c>
    </row>
    <row r="61" s="66" customFormat="true" ht="13.5" hidden="false" customHeight="true" outlineLevel="0" collapsed="false">
      <c r="A61" s="102" t="s">
        <v>271</v>
      </c>
      <c r="B61" s="73" t="n">
        <v>243.9</v>
      </c>
      <c r="C61" s="73" t="n">
        <v>209.5</v>
      </c>
      <c r="D61" s="73" t="n">
        <v>238.7</v>
      </c>
      <c r="E61" s="73" t="n">
        <v>29.1</v>
      </c>
      <c r="F61" s="106" t="n">
        <v>13.9</v>
      </c>
      <c r="G61" s="73" t="n">
        <v>752.2</v>
      </c>
      <c r="H61" s="73" t="n">
        <v>788.1</v>
      </c>
      <c r="I61" s="73" t="n">
        <v>35.9</v>
      </c>
      <c r="J61" s="106" t="n">
        <v>4.8</v>
      </c>
    </row>
    <row r="62" s="66" customFormat="true" ht="13.5" hidden="false" customHeight="true" outlineLevel="0" collapsed="false">
      <c r="A62" s="102" t="s">
        <v>272</v>
      </c>
      <c r="B62" s="73" t="n">
        <v>317.6</v>
      </c>
      <c r="C62" s="73" t="n">
        <v>275.1</v>
      </c>
      <c r="D62" s="73" t="n">
        <v>205.5</v>
      </c>
      <c r="E62" s="73" t="n">
        <v>-69.6</v>
      </c>
      <c r="F62" s="106" t="n">
        <v>-25.3</v>
      </c>
      <c r="G62" s="73" t="n">
        <v>846</v>
      </c>
      <c r="H62" s="73" t="n">
        <v>920.1</v>
      </c>
      <c r="I62" s="73" t="n">
        <v>74.1</v>
      </c>
      <c r="J62" s="106" t="n">
        <v>8.8</v>
      </c>
    </row>
    <row r="63" s="66" customFormat="true" ht="13.5" hidden="false" customHeight="true" outlineLevel="0" collapsed="false">
      <c r="A63" s="102" t="s">
        <v>273</v>
      </c>
      <c r="B63" s="73" t="n">
        <v>125.9</v>
      </c>
      <c r="C63" s="73" t="n">
        <v>118.1</v>
      </c>
      <c r="D63" s="73" t="n">
        <v>178.8</v>
      </c>
      <c r="E63" s="73" t="n">
        <v>60.7</v>
      </c>
      <c r="F63" s="106" t="n">
        <v>51.4</v>
      </c>
      <c r="G63" s="73" t="n">
        <v>658.3</v>
      </c>
      <c r="H63" s="73" t="n">
        <v>660</v>
      </c>
      <c r="I63" s="73" t="n">
        <v>1.7</v>
      </c>
      <c r="J63" s="106" t="n">
        <v>0.3</v>
      </c>
    </row>
    <row r="64" s="66" customFormat="true" ht="13.5" hidden="false" customHeight="true" outlineLevel="0" collapsed="false">
      <c r="A64" s="102" t="s">
        <v>274</v>
      </c>
      <c r="B64" s="73" t="n">
        <v>115.7</v>
      </c>
      <c r="C64" s="73" t="n">
        <v>106</v>
      </c>
      <c r="D64" s="73" t="n">
        <v>89.2</v>
      </c>
      <c r="E64" s="73" t="n">
        <v>-16.8</v>
      </c>
      <c r="F64" s="106" t="n">
        <v>-15.8</v>
      </c>
      <c r="G64" s="73" t="n">
        <v>424.8</v>
      </c>
      <c r="H64" s="73" t="n">
        <v>362.4</v>
      </c>
      <c r="I64" s="73" t="n">
        <v>-62.4</v>
      </c>
      <c r="J64" s="106" t="n">
        <v>-14.7</v>
      </c>
    </row>
    <row r="65" customFormat="false" ht="13.5" hidden="false" customHeight="true" outlineLevel="0" collapsed="false">
      <c r="A65" s="102" t="s">
        <v>275</v>
      </c>
      <c r="B65" s="73" t="n">
        <v>25.6</v>
      </c>
      <c r="C65" s="73" t="n">
        <v>36</v>
      </c>
      <c r="D65" s="73" t="n">
        <v>44.4</v>
      </c>
      <c r="E65" s="73" t="n">
        <v>8.4</v>
      </c>
      <c r="F65" s="106" t="n">
        <v>23.3</v>
      </c>
      <c r="G65" s="73" t="n">
        <v>93.4</v>
      </c>
      <c r="H65" s="73" t="n">
        <v>180.8</v>
      </c>
      <c r="I65" s="73" t="n">
        <v>87.4</v>
      </c>
      <c r="J65" s="106" t="n">
        <v>93.6</v>
      </c>
    </row>
    <row r="66" s="66" customFormat="true" ht="18" hidden="false" customHeight="true" outlineLevel="0" collapsed="false">
      <c r="A66" s="101" t="s">
        <v>276</v>
      </c>
      <c r="B66" s="73" t="n">
        <v>4375.8</v>
      </c>
      <c r="C66" s="73" t="n">
        <v>4310.3</v>
      </c>
      <c r="D66" s="73" t="n">
        <v>3662.1</v>
      </c>
      <c r="E66" s="73" t="n">
        <v>-648.2</v>
      </c>
      <c r="F66" s="106" t="n">
        <v>-15</v>
      </c>
      <c r="G66" s="73" t="n">
        <v>14592.6</v>
      </c>
      <c r="H66" s="73" t="n">
        <v>15856.5</v>
      </c>
      <c r="I66" s="73" t="n">
        <v>1263.9</v>
      </c>
      <c r="J66" s="106" t="n">
        <v>8.7</v>
      </c>
    </row>
    <row r="67" s="66" customFormat="true" ht="13.5" hidden="false" customHeight="true" outlineLevel="0" collapsed="false">
      <c r="A67" s="102" t="s">
        <v>277</v>
      </c>
      <c r="B67" s="73" t="n">
        <v>2428.4</v>
      </c>
      <c r="C67" s="73" t="n">
        <v>2280.3</v>
      </c>
      <c r="D67" s="73" t="n">
        <v>1819</v>
      </c>
      <c r="E67" s="73" t="n">
        <v>-461.3</v>
      </c>
      <c r="F67" s="106" t="n">
        <v>-20.2</v>
      </c>
      <c r="G67" s="73" t="n">
        <v>7740.9</v>
      </c>
      <c r="H67" s="73" t="n">
        <v>8118.2</v>
      </c>
      <c r="I67" s="73" t="n">
        <v>377.3</v>
      </c>
      <c r="J67" s="106" t="n">
        <v>4.9</v>
      </c>
    </row>
    <row r="68" s="66" customFormat="true" ht="13.5" hidden="false" customHeight="true" outlineLevel="0" collapsed="false">
      <c r="A68" s="102" t="s">
        <v>278</v>
      </c>
      <c r="B68" s="73" t="n">
        <v>1562.9</v>
      </c>
      <c r="C68" s="73" t="n">
        <v>1796.9</v>
      </c>
      <c r="D68" s="73" t="n">
        <v>1546.2</v>
      </c>
      <c r="E68" s="73" t="n">
        <v>-250.7</v>
      </c>
      <c r="F68" s="106" t="n">
        <v>-14</v>
      </c>
      <c r="G68" s="73" t="n">
        <v>5626.9</v>
      </c>
      <c r="H68" s="73" t="n">
        <v>6630.8</v>
      </c>
      <c r="I68" s="73" t="n">
        <v>1003.9</v>
      </c>
      <c r="J68" s="106" t="n">
        <v>17.8</v>
      </c>
    </row>
    <row r="69" s="66" customFormat="true" ht="19.5" hidden="false" customHeight="true" outlineLevel="0" collapsed="false">
      <c r="A69" s="100" t="s">
        <v>279</v>
      </c>
      <c r="B69" s="76" t="n">
        <v>134.6</v>
      </c>
      <c r="C69" s="76" t="n">
        <v>53.3</v>
      </c>
      <c r="D69" s="76" t="n">
        <v>328.7</v>
      </c>
      <c r="E69" s="76" t="n">
        <v>275.3</v>
      </c>
      <c r="F69" s="104" t="n">
        <v>516.2</v>
      </c>
      <c r="G69" s="76" t="n">
        <v>602.3</v>
      </c>
      <c r="H69" s="76" t="n">
        <v>633.8</v>
      </c>
      <c r="I69" s="76" t="n">
        <v>31.5</v>
      </c>
      <c r="J69" s="104" t="n">
        <v>5.2</v>
      </c>
    </row>
    <row r="70" s="66" customFormat="true" ht="13.5" hidden="false" customHeight="true" outlineLevel="0" collapsed="false">
      <c r="A70" s="101" t="s">
        <v>280</v>
      </c>
      <c r="B70" s="73" t="n">
        <v>134.3</v>
      </c>
      <c r="C70" s="73" t="n">
        <v>46.5</v>
      </c>
      <c r="D70" s="73" t="n">
        <v>304.2</v>
      </c>
      <c r="E70" s="73" t="n">
        <v>257.7</v>
      </c>
      <c r="F70" s="106" t="n">
        <v>554.1</v>
      </c>
      <c r="G70" s="73" t="n">
        <v>554.7</v>
      </c>
      <c r="H70" s="73" t="n">
        <v>587.1</v>
      </c>
      <c r="I70" s="73" t="n">
        <v>32.4</v>
      </c>
      <c r="J70" s="106" t="n">
        <v>5.8</v>
      </c>
    </row>
    <row r="71" s="66" customFormat="true" ht="13.5" hidden="false" customHeight="true" outlineLevel="0" collapsed="false">
      <c r="A71" s="103" t="s">
        <v>281</v>
      </c>
      <c r="B71" s="73" t="n">
        <v>132.6</v>
      </c>
      <c r="C71" s="73" t="n">
        <v>44.6</v>
      </c>
      <c r="D71" s="73" t="n">
        <v>300.9</v>
      </c>
      <c r="E71" s="73" t="n">
        <v>256.3</v>
      </c>
      <c r="F71" s="106" t="n">
        <v>575</v>
      </c>
      <c r="G71" s="73" t="n">
        <v>548.9</v>
      </c>
      <c r="H71" s="73" t="n">
        <v>578.6</v>
      </c>
      <c r="I71" s="73" t="n">
        <v>29.7</v>
      </c>
      <c r="J71" s="106" t="n">
        <v>5.4</v>
      </c>
    </row>
    <row r="72" s="66" customFormat="true" ht="18" hidden="false" customHeight="true" outlineLevel="0" collapsed="false">
      <c r="A72" s="101" t="s">
        <v>282</v>
      </c>
      <c r="B72" s="73" t="n">
        <v>0.3</v>
      </c>
      <c r="C72" s="73" t="n">
        <v>6.8</v>
      </c>
      <c r="D72" s="73" t="n">
        <v>24.5</v>
      </c>
      <c r="E72" s="73" t="n">
        <v>17.6</v>
      </c>
      <c r="F72" s="106" t="n">
        <v>258.2</v>
      </c>
      <c r="G72" s="73" t="n">
        <v>47.6</v>
      </c>
      <c r="H72" s="73" t="n">
        <v>46.7</v>
      </c>
      <c r="I72" s="73" t="n">
        <v>-0.9</v>
      </c>
      <c r="J72" s="106" t="n">
        <v>-1.9</v>
      </c>
    </row>
    <row r="73" s="66" customFormat="true" ht="19.5" hidden="false" customHeight="true" outlineLevel="0" collapsed="false">
      <c r="A73" s="100" t="s">
        <v>283</v>
      </c>
      <c r="B73" s="76" t="n">
        <v>45.6</v>
      </c>
      <c r="C73" s="76" t="n">
        <v>10.1</v>
      </c>
      <c r="D73" s="76" t="n">
        <v>37.7</v>
      </c>
      <c r="E73" s="76" t="n">
        <v>27.6</v>
      </c>
      <c r="F73" s="104" t="n">
        <v>274.5</v>
      </c>
      <c r="G73" s="76" t="n">
        <v>206.3</v>
      </c>
      <c r="H73" s="76" t="n">
        <v>75.3</v>
      </c>
      <c r="I73" s="76" t="n">
        <v>-131</v>
      </c>
      <c r="J73" s="104" t="n">
        <v>-63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4525.1</v>
      </c>
      <c r="C8" s="76" t="n">
        <v>15574.6</v>
      </c>
      <c r="D8" s="76" t="n">
        <v>14620.2</v>
      </c>
      <c r="E8" s="76" t="n">
        <v>-954.4</v>
      </c>
      <c r="F8" s="104" t="n">
        <v>-6.1</v>
      </c>
      <c r="G8" s="76" t="n">
        <v>56781.3</v>
      </c>
      <c r="H8" s="76" t="n">
        <v>60017.2</v>
      </c>
      <c r="I8" s="76" t="n">
        <v>3235.9</v>
      </c>
      <c r="J8" s="104" t="n">
        <v>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88.5</v>
      </c>
      <c r="C10" s="76" t="n">
        <v>459.3</v>
      </c>
      <c r="D10" s="76" t="n">
        <v>342.7</v>
      </c>
      <c r="E10" s="76" t="n">
        <v>-116.7</v>
      </c>
      <c r="F10" s="104" t="n">
        <v>-25.4</v>
      </c>
      <c r="G10" s="76" t="n">
        <v>1083.1</v>
      </c>
      <c r="H10" s="76" t="n">
        <v>1346.9</v>
      </c>
      <c r="I10" s="76" t="n">
        <v>263.8</v>
      </c>
      <c r="J10" s="104" t="n">
        <v>24.4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n">
        <v>2.2</v>
      </c>
      <c r="D12" s="73" t="s">
        <v>63</v>
      </c>
      <c r="E12" s="73" t="n">
        <v>-2.2</v>
      </c>
      <c r="F12" s="106" t="s">
        <v>63</v>
      </c>
      <c r="G12" s="73" t="n">
        <v>1.6</v>
      </c>
      <c r="H12" s="73" t="n">
        <v>3</v>
      </c>
      <c r="I12" s="73" t="n">
        <v>1.4</v>
      </c>
      <c r="J12" s="106" t="n">
        <v>92.9</v>
      </c>
    </row>
    <row r="13" s="66" customFormat="true" ht="13.5" hidden="false" customHeight="true" outlineLevel="0" collapsed="false">
      <c r="A13" s="96" t="s">
        <v>228</v>
      </c>
      <c r="B13" s="73" t="n">
        <v>35.5</v>
      </c>
      <c r="C13" s="73" t="n">
        <v>26.2</v>
      </c>
      <c r="D13" s="73" t="n">
        <v>35.6</v>
      </c>
      <c r="E13" s="73" t="n">
        <v>9.4</v>
      </c>
      <c r="F13" s="106" t="n">
        <v>35.8</v>
      </c>
      <c r="G13" s="73" t="n">
        <v>223.5</v>
      </c>
      <c r="H13" s="73" t="n">
        <v>151</v>
      </c>
      <c r="I13" s="73" t="n">
        <v>-72.5</v>
      </c>
      <c r="J13" s="106" t="n">
        <v>-32.5</v>
      </c>
    </row>
    <row r="14" s="66" customFormat="true" ht="13.5" hidden="false" customHeight="true" outlineLevel="0" collapsed="false">
      <c r="A14" s="98" t="s">
        <v>110</v>
      </c>
      <c r="B14" s="73" t="n">
        <v>1.6</v>
      </c>
      <c r="C14" s="73" t="s">
        <v>63</v>
      </c>
      <c r="D14" s="73" t="n">
        <v>0.9</v>
      </c>
      <c r="E14" s="73" t="n">
        <v>0.9</v>
      </c>
      <c r="F14" s="106" t="s">
        <v>63</v>
      </c>
      <c r="G14" s="73" t="n">
        <v>21.4</v>
      </c>
      <c r="H14" s="73" t="n">
        <v>3.8</v>
      </c>
      <c r="I14" s="73" t="n">
        <v>-17.5</v>
      </c>
      <c r="J14" s="106" t="n">
        <v>-82.1</v>
      </c>
    </row>
    <row r="15" s="66" customFormat="true" ht="13.5" hidden="false" customHeight="true" outlineLevel="0" collapsed="false">
      <c r="A15" s="98" t="s">
        <v>229</v>
      </c>
      <c r="B15" s="73" t="n">
        <v>33.9</v>
      </c>
      <c r="C15" s="73" t="n">
        <v>26.2</v>
      </c>
      <c r="D15" s="73" t="n">
        <v>34.7</v>
      </c>
      <c r="E15" s="73" t="n">
        <v>8.5</v>
      </c>
      <c r="F15" s="106" t="n">
        <v>32.6</v>
      </c>
      <c r="G15" s="73" t="n">
        <v>202.2</v>
      </c>
      <c r="H15" s="73" t="n">
        <v>147.2</v>
      </c>
      <c r="I15" s="73" t="n">
        <v>-55</v>
      </c>
      <c r="J15" s="106" t="n">
        <v>-27.2</v>
      </c>
    </row>
    <row r="16" s="66" customFormat="true" ht="13.5" hidden="false" customHeight="true" outlineLevel="0" collapsed="false">
      <c r="A16" s="96" t="s">
        <v>102</v>
      </c>
      <c r="B16" s="73" t="n">
        <v>46.4</v>
      </c>
      <c r="C16" s="73" t="n">
        <v>51.6</v>
      </c>
      <c r="D16" s="73" t="n">
        <v>46.8</v>
      </c>
      <c r="E16" s="73" t="n">
        <v>-4.7</v>
      </c>
      <c r="F16" s="106" t="n">
        <v>-9.2</v>
      </c>
      <c r="G16" s="73" t="n">
        <v>240.8</v>
      </c>
      <c r="H16" s="73" t="n">
        <v>181.3</v>
      </c>
      <c r="I16" s="73" t="n">
        <v>-59.5</v>
      </c>
      <c r="J16" s="106" t="n">
        <v>-24.7</v>
      </c>
    </row>
    <row r="17" s="66" customFormat="true" ht="13.5" hidden="false" customHeight="true" outlineLevel="0" collapsed="false">
      <c r="A17" s="96" t="s">
        <v>104</v>
      </c>
      <c r="B17" s="73" t="n">
        <v>32.9</v>
      </c>
      <c r="C17" s="73" t="n">
        <v>42.2</v>
      </c>
      <c r="D17" s="73" t="n">
        <v>47</v>
      </c>
      <c r="E17" s="73" t="n">
        <v>4.8</v>
      </c>
      <c r="F17" s="106" t="n">
        <v>11.3</v>
      </c>
      <c r="G17" s="73" t="n">
        <v>117.9</v>
      </c>
      <c r="H17" s="73" t="n">
        <v>174.6</v>
      </c>
      <c r="I17" s="73" t="n">
        <v>56.7</v>
      </c>
      <c r="J17" s="106" t="n">
        <v>48.1</v>
      </c>
    </row>
    <row r="18" s="66" customFormat="true" ht="13.5" hidden="false" customHeight="true" outlineLevel="0" collapsed="false">
      <c r="A18" s="96" t="s">
        <v>106</v>
      </c>
      <c r="B18" s="73" t="n">
        <v>89.2</v>
      </c>
      <c r="C18" s="73" t="n">
        <v>284.8</v>
      </c>
      <c r="D18" s="73" t="n">
        <v>159.3</v>
      </c>
      <c r="E18" s="73" t="n">
        <v>-125.5</v>
      </c>
      <c r="F18" s="106" t="n">
        <v>-44.1</v>
      </c>
      <c r="G18" s="73" t="n">
        <v>254.4</v>
      </c>
      <c r="H18" s="73" t="n">
        <v>593.1</v>
      </c>
      <c r="I18" s="73" t="n">
        <v>338.7</v>
      </c>
      <c r="J18" s="106" t="n">
        <v>133.1</v>
      </c>
    </row>
    <row r="19" s="66" customFormat="true" ht="13.5" hidden="false" customHeight="true" outlineLevel="0" collapsed="false">
      <c r="A19" s="96" t="s">
        <v>98</v>
      </c>
      <c r="B19" s="73" t="n">
        <v>84.6</v>
      </c>
      <c r="C19" s="73" t="n">
        <v>52.3</v>
      </c>
      <c r="D19" s="73" t="n">
        <v>53.9</v>
      </c>
      <c r="E19" s="73" t="n">
        <v>1.6</v>
      </c>
      <c r="F19" s="106" t="n">
        <v>3</v>
      </c>
      <c r="G19" s="73" t="n">
        <v>244.9</v>
      </c>
      <c r="H19" s="73" t="n">
        <v>243.9</v>
      </c>
      <c r="I19" s="73" t="n">
        <v>-1</v>
      </c>
      <c r="J19" s="106" t="n">
        <v>-0.4</v>
      </c>
    </row>
    <row r="20" s="66" customFormat="true" ht="13.5" hidden="false" customHeight="true" outlineLevel="0" collapsed="false">
      <c r="A20" s="91" t="s">
        <v>230</v>
      </c>
      <c r="B20" s="76" t="n">
        <v>14236.6</v>
      </c>
      <c r="C20" s="76" t="n">
        <v>15115.2</v>
      </c>
      <c r="D20" s="76" t="n">
        <v>14277.6</v>
      </c>
      <c r="E20" s="76" t="n">
        <v>-837.7</v>
      </c>
      <c r="F20" s="104" t="n">
        <v>-5.5</v>
      </c>
      <c r="G20" s="76" t="n">
        <v>55698.1</v>
      </c>
      <c r="H20" s="76" t="n">
        <v>58670.3</v>
      </c>
      <c r="I20" s="76" t="n">
        <v>2972.1</v>
      </c>
      <c r="J20" s="104" t="n">
        <v>5.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83.1</v>
      </c>
      <c r="C22" s="76" t="n">
        <v>900</v>
      </c>
      <c r="D22" s="76" t="n">
        <v>1095</v>
      </c>
      <c r="E22" s="76" t="n">
        <v>195.1</v>
      </c>
      <c r="F22" s="104" t="n">
        <v>21.7</v>
      </c>
      <c r="G22" s="76" t="n">
        <v>2766.9</v>
      </c>
      <c r="H22" s="76" t="n">
        <v>3437.5</v>
      </c>
      <c r="I22" s="76" t="n">
        <v>670.6</v>
      </c>
      <c r="J22" s="104" t="n">
        <v>24.2</v>
      </c>
    </row>
    <row r="23" s="66" customFormat="true" ht="13.5" hidden="false" customHeight="true" outlineLevel="0" collapsed="false">
      <c r="A23" s="101" t="s">
        <v>233</v>
      </c>
      <c r="B23" s="73" t="n">
        <v>98.3</v>
      </c>
      <c r="C23" s="73" t="n">
        <v>157.9</v>
      </c>
      <c r="D23" s="73" t="n">
        <v>461.3</v>
      </c>
      <c r="E23" s="73" t="n">
        <v>303.5</v>
      </c>
      <c r="F23" s="106" t="n">
        <v>192.2</v>
      </c>
      <c r="G23" s="73" t="n">
        <v>999.3</v>
      </c>
      <c r="H23" s="73" t="n">
        <v>1130.9</v>
      </c>
      <c r="I23" s="73" t="n">
        <v>131.6</v>
      </c>
      <c r="J23" s="106" t="n">
        <v>13.2</v>
      </c>
    </row>
    <row r="24" s="66" customFormat="true" ht="13.5" hidden="false" customHeight="true" outlineLevel="0" collapsed="false">
      <c r="A24" s="102" t="s">
        <v>234</v>
      </c>
      <c r="B24" s="73" t="s">
        <v>63</v>
      </c>
      <c r="C24" s="73" t="n">
        <v>80.9</v>
      </c>
      <c r="D24" s="73" t="n">
        <v>282.4</v>
      </c>
      <c r="E24" s="73" t="n">
        <v>201.5</v>
      </c>
      <c r="F24" s="106" t="n">
        <v>249.2</v>
      </c>
      <c r="G24" s="73" t="n">
        <v>444.8</v>
      </c>
      <c r="H24" s="73" t="n">
        <v>727</v>
      </c>
      <c r="I24" s="73" t="n">
        <v>282.1</v>
      </c>
      <c r="J24" s="106" t="n">
        <v>63.4</v>
      </c>
    </row>
    <row r="25" s="66" customFormat="true" ht="13.5" hidden="false" customHeight="true" outlineLevel="0" collapsed="false">
      <c r="A25" s="102" t="s">
        <v>285</v>
      </c>
      <c r="B25" s="73" t="s">
        <v>63</v>
      </c>
      <c r="C25" s="73" t="n">
        <v>21.7</v>
      </c>
      <c r="D25" s="73" t="n">
        <v>90.1</v>
      </c>
      <c r="E25" s="73" t="n">
        <v>68.3</v>
      </c>
      <c r="F25" s="106" t="n">
        <v>314.3</v>
      </c>
      <c r="G25" s="73" t="n">
        <v>214.1</v>
      </c>
      <c r="H25" s="73" t="n">
        <v>131.9</v>
      </c>
      <c r="I25" s="73" t="n">
        <v>-82.2</v>
      </c>
      <c r="J25" s="106" t="n">
        <v>-38.4</v>
      </c>
    </row>
    <row r="26" s="66" customFormat="true" ht="18" hidden="false" customHeight="true" outlineLevel="0" collapsed="false">
      <c r="A26" s="101" t="s">
        <v>236</v>
      </c>
      <c r="B26" s="73" t="n">
        <v>284.9</v>
      </c>
      <c r="C26" s="73" t="n">
        <v>742.1</v>
      </c>
      <c r="D26" s="73" t="n">
        <v>633.7</v>
      </c>
      <c r="E26" s="73" t="n">
        <v>-108.4</v>
      </c>
      <c r="F26" s="106" t="n">
        <v>-14.6</v>
      </c>
      <c r="G26" s="73" t="n">
        <v>1767.5</v>
      </c>
      <c r="H26" s="73" t="n">
        <v>2306.5</v>
      </c>
      <c r="I26" s="73" t="n">
        <v>539</v>
      </c>
      <c r="J26" s="106" t="n">
        <v>30.5</v>
      </c>
    </row>
    <row r="27" s="66" customFormat="true" ht="13.5" hidden="false" customHeight="true" outlineLevel="0" collapsed="false">
      <c r="A27" s="102" t="s">
        <v>237</v>
      </c>
      <c r="B27" s="73" t="n">
        <v>6.8</v>
      </c>
      <c r="C27" s="73" t="n">
        <v>146.6</v>
      </c>
      <c r="D27" s="73" t="n">
        <v>263.2</v>
      </c>
      <c r="E27" s="73" t="n">
        <v>116.6</v>
      </c>
      <c r="F27" s="106" t="n">
        <v>79.5</v>
      </c>
      <c r="G27" s="73" t="n">
        <v>194.9</v>
      </c>
      <c r="H27" s="73" t="n">
        <v>552.1</v>
      </c>
      <c r="I27" s="73" t="n">
        <v>357.2</v>
      </c>
      <c r="J27" s="106" t="n">
        <v>183.2</v>
      </c>
    </row>
    <row r="28" s="66" customFormat="true" ht="13.5" hidden="false" customHeight="true" outlineLevel="0" collapsed="false">
      <c r="A28" s="102" t="s">
        <v>286</v>
      </c>
      <c r="B28" s="73" t="n">
        <v>61</v>
      </c>
      <c r="C28" s="73" t="n">
        <v>191.1</v>
      </c>
      <c r="D28" s="73" t="n">
        <v>194.7</v>
      </c>
      <c r="E28" s="73" t="n">
        <v>3.6</v>
      </c>
      <c r="F28" s="106" t="n">
        <v>1.9</v>
      </c>
      <c r="G28" s="73" t="n">
        <v>701.3</v>
      </c>
      <c r="H28" s="73" t="n">
        <v>870</v>
      </c>
      <c r="I28" s="73" t="n">
        <v>168.8</v>
      </c>
      <c r="J28" s="106" t="n">
        <v>24.1</v>
      </c>
    </row>
    <row r="29" s="66" customFormat="true" ht="19.5" hidden="false" customHeight="true" outlineLevel="0" collapsed="false">
      <c r="A29" s="100" t="s">
        <v>239</v>
      </c>
      <c r="B29" s="76" t="n">
        <v>2252.1</v>
      </c>
      <c r="C29" s="76" t="n">
        <v>2458.9</v>
      </c>
      <c r="D29" s="76" t="n">
        <v>2015.3</v>
      </c>
      <c r="E29" s="76" t="n">
        <v>-443.6</v>
      </c>
      <c r="F29" s="104" t="n">
        <v>-18</v>
      </c>
      <c r="G29" s="76" t="n">
        <v>9129.3</v>
      </c>
      <c r="H29" s="76" t="n">
        <v>9194.9</v>
      </c>
      <c r="I29" s="76" t="n">
        <v>65.5</v>
      </c>
      <c r="J29" s="104" t="n">
        <v>0.7</v>
      </c>
    </row>
    <row r="30" s="66" customFormat="true" ht="13.5" hidden="false" customHeight="true" outlineLevel="0" collapsed="false">
      <c r="A30" s="101" t="s">
        <v>240</v>
      </c>
      <c r="B30" s="73" t="n">
        <v>199.1</v>
      </c>
      <c r="C30" s="73" t="n">
        <v>130.4</v>
      </c>
      <c r="D30" s="73" t="n">
        <v>96.6</v>
      </c>
      <c r="E30" s="73" t="n">
        <v>-33.8</v>
      </c>
      <c r="F30" s="106" t="n">
        <v>-25.9</v>
      </c>
      <c r="G30" s="73" t="n">
        <v>761.6</v>
      </c>
      <c r="H30" s="73" t="n">
        <v>454.1</v>
      </c>
      <c r="I30" s="73" t="n">
        <v>-307.5</v>
      </c>
      <c r="J30" s="106" t="n">
        <v>-40.4</v>
      </c>
    </row>
    <row r="31" s="66" customFormat="true" ht="13.5" hidden="false" customHeight="true" outlineLevel="0" collapsed="false">
      <c r="A31" s="102" t="s">
        <v>241</v>
      </c>
      <c r="B31" s="73" t="n">
        <v>47.1</v>
      </c>
      <c r="C31" s="73" t="n">
        <v>47.5</v>
      </c>
      <c r="D31" s="73" t="n">
        <v>42.6</v>
      </c>
      <c r="E31" s="73" t="n">
        <v>-5</v>
      </c>
      <c r="F31" s="106" t="n">
        <v>-10.5</v>
      </c>
      <c r="G31" s="73" t="n">
        <v>180.7</v>
      </c>
      <c r="H31" s="73" t="n">
        <v>156.6</v>
      </c>
      <c r="I31" s="73" t="n">
        <v>-24.2</v>
      </c>
      <c r="J31" s="106" t="n">
        <v>-13.4</v>
      </c>
    </row>
    <row r="32" s="66" customFormat="true" ht="13.5" hidden="false" customHeight="true" outlineLevel="0" collapsed="false">
      <c r="A32" s="102" t="s">
        <v>242</v>
      </c>
      <c r="B32" s="73" t="n">
        <v>61.7</v>
      </c>
      <c r="C32" s="73" t="n">
        <v>25.8</v>
      </c>
      <c r="D32" s="73" t="n">
        <v>20</v>
      </c>
      <c r="E32" s="73" t="n">
        <v>-5.8</v>
      </c>
      <c r="F32" s="106" t="n">
        <v>-22.4</v>
      </c>
      <c r="G32" s="73" t="n">
        <v>188.8</v>
      </c>
      <c r="H32" s="73" t="n">
        <v>113.1</v>
      </c>
      <c r="I32" s="73" t="n">
        <v>-75.7</v>
      </c>
      <c r="J32" s="106" t="n">
        <v>-40.1</v>
      </c>
    </row>
    <row r="33" s="66" customFormat="true" ht="18" hidden="false" customHeight="true" outlineLevel="0" collapsed="false">
      <c r="A33" s="101" t="s">
        <v>243</v>
      </c>
      <c r="B33" s="73" t="n">
        <v>1104.6</v>
      </c>
      <c r="C33" s="73" t="n">
        <v>1230.5</v>
      </c>
      <c r="D33" s="73" t="n">
        <v>989.1</v>
      </c>
      <c r="E33" s="73" t="n">
        <v>-241.4</v>
      </c>
      <c r="F33" s="106" t="n">
        <v>-19.6</v>
      </c>
      <c r="G33" s="73" t="n">
        <v>4853.7</v>
      </c>
      <c r="H33" s="73" t="n">
        <v>4549.4</v>
      </c>
      <c r="I33" s="73" t="n">
        <v>-304.3</v>
      </c>
      <c r="J33" s="106" t="n">
        <v>-6.3</v>
      </c>
    </row>
    <row r="34" s="66" customFormat="true" ht="13.5" hidden="false" customHeight="true" outlineLevel="0" collapsed="false">
      <c r="A34" s="102" t="s">
        <v>244</v>
      </c>
      <c r="B34" s="73" t="n">
        <v>756.1</v>
      </c>
      <c r="C34" s="73" t="n">
        <v>905.3</v>
      </c>
      <c r="D34" s="73" t="n">
        <v>700.3</v>
      </c>
      <c r="E34" s="73" t="n">
        <v>-205</v>
      </c>
      <c r="F34" s="106" t="n">
        <v>-22.6</v>
      </c>
      <c r="G34" s="73" t="n">
        <v>3553.9</v>
      </c>
      <c r="H34" s="73" t="n">
        <v>3515.8</v>
      </c>
      <c r="I34" s="73" t="n">
        <v>-38</v>
      </c>
      <c r="J34" s="106" t="n">
        <v>-1.1</v>
      </c>
    </row>
    <row r="35" s="66" customFormat="true" ht="13.5" hidden="false" customHeight="true" outlineLevel="0" collapsed="false">
      <c r="A35" s="102" t="s">
        <v>245</v>
      </c>
      <c r="B35" s="73" t="n">
        <v>348.5</v>
      </c>
      <c r="C35" s="73" t="n">
        <v>325.2</v>
      </c>
      <c r="D35" s="73" t="n">
        <v>288.8</v>
      </c>
      <c r="E35" s="73" t="n">
        <v>-36.4</v>
      </c>
      <c r="F35" s="106" t="n">
        <v>-11.2</v>
      </c>
      <c r="G35" s="73" t="n">
        <v>1299.8</v>
      </c>
      <c r="H35" s="73" t="n">
        <v>1033.5</v>
      </c>
      <c r="I35" s="73" t="n">
        <v>-266.3</v>
      </c>
      <c r="J35" s="106" t="n">
        <v>-20.5</v>
      </c>
    </row>
    <row r="36" s="66" customFormat="true" ht="18" hidden="false" customHeight="true" outlineLevel="0" collapsed="false">
      <c r="A36" s="101" t="s">
        <v>246</v>
      </c>
      <c r="B36" s="73" t="n">
        <v>948.5</v>
      </c>
      <c r="C36" s="73" t="n">
        <v>1098</v>
      </c>
      <c r="D36" s="73" t="n">
        <v>929.6</v>
      </c>
      <c r="E36" s="73" t="n">
        <v>-168.4</v>
      </c>
      <c r="F36" s="106" t="n">
        <v>-15.3</v>
      </c>
      <c r="G36" s="73" t="n">
        <v>3514</v>
      </c>
      <c r="H36" s="73" t="n">
        <v>4191.4</v>
      </c>
      <c r="I36" s="73" t="n">
        <v>677.4</v>
      </c>
      <c r="J36" s="106" t="n">
        <v>19.3</v>
      </c>
    </row>
    <row r="37" s="66" customFormat="true" ht="13.5" hidden="false" customHeight="true" outlineLevel="0" collapsed="false">
      <c r="A37" s="102" t="s">
        <v>247</v>
      </c>
      <c r="B37" s="73" t="n">
        <v>556.8</v>
      </c>
      <c r="C37" s="73" t="n">
        <v>704</v>
      </c>
      <c r="D37" s="73" t="n">
        <v>540.8</v>
      </c>
      <c r="E37" s="73" t="n">
        <v>-163.2</v>
      </c>
      <c r="F37" s="106" t="n">
        <v>-23.2</v>
      </c>
      <c r="G37" s="73" t="n">
        <v>2020.2</v>
      </c>
      <c r="H37" s="73" t="n">
        <v>2631</v>
      </c>
      <c r="I37" s="73" t="n">
        <v>610.9</v>
      </c>
      <c r="J37" s="106" t="n">
        <v>30.2</v>
      </c>
    </row>
    <row r="38" s="66" customFormat="true" ht="13.5" hidden="false" customHeight="true" outlineLevel="0" collapsed="false">
      <c r="A38" s="102" t="s">
        <v>248</v>
      </c>
      <c r="B38" s="73" t="n">
        <v>79.8</v>
      </c>
      <c r="C38" s="73" t="n">
        <v>122.2</v>
      </c>
      <c r="D38" s="73" t="n">
        <v>171.2</v>
      </c>
      <c r="E38" s="73" t="n">
        <v>49</v>
      </c>
      <c r="F38" s="106" t="n">
        <v>40.1</v>
      </c>
      <c r="G38" s="73" t="n">
        <v>347.8</v>
      </c>
      <c r="H38" s="73" t="n">
        <v>599.4</v>
      </c>
      <c r="I38" s="73" t="n">
        <v>251.6</v>
      </c>
      <c r="J38" s="106" t="n">
        <v>72.3</v>
      </c>
    </row>
    <row r="39" s="66" customFormat="true" ht="19.5" hidden="false" customHeight="true" outlineLevel="0" collapsed="false">
      <c r="A39" s="100" t="s">
        <v>249</v>
      </c>
      <c r="B39" s="76" t="n">
        <v>2383.8</v>
      </c>
      <c r="C39" s="76" t="n">
        <v>2259</v>
      </c>
      <c r="D39" s="76" t="n">
        <v>2297.8</v>
      </c>
      <c r="E39" s="76" t="n">
        <v>38.8</v>
      </c>
      <c r="F39" s="104" t="n">
        <v>1.7</v>
      </c>
      <c r="G39" s="76" t="n">
        <v>9551.8</v>
      </c>
      <c r="H39" s="76" t="n">
        <v>9803.7</v>
      </c>
      <c r="I39" s="76" t="n">
        <v>251.9</v>
      </c>
      <c r="J39" s="104" t="n">
        <v>2.6</v>
      </c>
    </row>
    <row r="40" customFormat="false" ht="13.5" hidden="false" customHeight="true" outlineLevel="0" collapsed="false">
      <c r="A40" s="101" t="s">
        <v>250</v>
      </c>
      <c r="B40" s="73" t="n">
        <v>131.5</v>
      </c>
      <c r="C40" s="73" t="n">
        <v>120.5</v>
      </c>
      <c r="D40" s="73" t="n">
        <v>168.9</v>
      </c>
      <c r="E40" s="73" t="n">
        <v>48.4</v>
      </c>
      <c r="F40" s="106" t="n">
        <v>40.2</v>
      </c>
      <c r="G40" s="73" t="n">
        <v>435</v>
      </c>
      <c r="H40" s="73" t="n">
        <v>522.4</v>
      </c>
      <c r="I40" s="73" t="n">
        <v>87.4</v>
      </c>
      <c r="J40" s="106" t="n">
        <v>20.1</v>
      </c>
    </row>
    <row r="41" s="66" customFormat="true" ht="13.5" hidden="false" customHeight="true" outlineLevel="0" collapsed="false">
      <c r="A41" s="102" t="s">
        <v>287</v>
      </c>
      <c r="B41" s="73" t="s">
        <v>63</v>
      </c>
      <c r="C41" s="73" t="s">
        <v>63</v>
      </c>
      <c r="D41" s="73" t="n">
        <v>39.6</v>
      </c>
      <c r="E41" s="73" t="n">
        <v>39.6</v>
      </c>
      <c r="F41" s="106" t="s">
        <v>63</v>
      </c>
      <c r="G41" s="73" t="s">
        <v>63</v>
      </c>
      <c r="H41" s="73" t="n">
        <v>60.4</v>
      </c>
      <c r="I41" s="73" t="n">
        <v>60.4</v>
      </c>
      <c r="J41" s="106" t="s">
        <v>63</v>
      </c>
    </row>
    <row r="42" s="66" customFormat="true" ht="13.5" hidden="false" customHeight="true" outlineLevel="0" collapsed="false">
      <c r="A42" s="102" t="s">
        <v>251</v>
      </c>
      <c r="B42" s="73" t="n">
        <v>44.3</v>
      </c>
      <c r="C42" s="73" t="n">
        <v>48.7</v>
      </c>
      <c r="D42" s="73" t="n">
        <v>39.3</v>
      </c>
      <c r="E42" s="73" t="n">
        <v>-9.4</v>
      </c>
      <c r="F42" s="106" t="n">
        <v>-19.2</v>
      </c>
      <c r="G42" s="73" t="n">
        <v>135.5</v>
      </c>
      <c r="H42" s="73" t="n">
        <v>156.4</v>
      </c>
      <c r="I42" s="73" t="n">
        <v>20.9</v>
      </c>
      <c r="J42" s="106" t="n">
        <v>15.4</v>
      </c>
    </row>
    <row r="43" s="66" customFormat="true" ht="18" hidden="false" customHeight="true" outlineLevel="0" collapsed="false">
      <c r="A43" s="101" t="s">
        <v>253</v>
      </c>
      <c r="B43" s="73" t="n">
        <v>2252.2</v>
      </c>
      <c r="C43" s="73" t="n">
        <v>2138.5</v>
      </c>
      <c r="D43" s="73" t="n">
        <v>2128.9</v>
      </c>
      <c r="E43" s="73" t="n">
        <v>-9.6</v>
      </c>
      <c r="F43" s="106" t="n">
        <v>-0.4</v>
      </c>
      <c r="G43" s="73" t="n">
        <v>9116.8</v>
      </c>
      <c r="H43" s="73" t="n">
        <v>9281.2</v>
      </c>
      <c r="I43" s="73" t="n">
        <v>164.4</v>
      </c>
      <c r="J43" s="106" t="n">
        <v>1.8</v>
      </c>
    </row>
    <row r="44" s="66" customFormat="true" ht="13.5" hidden="false" customHeight="true" outlineLevel="0" collapsed="false">
      <c r="A44" s="102" t="s">
        <v>254</v>
      </c>
      <c r="B44" s="73" t="n">
        <v>1101.1</v>
      </c>
      <c r="C44" s="73" t="n">
        <v>984.9</v>
      </c>
      <c r="D44" s="73" t="n">
        <v>1078</v>
      </c>
      <c r="E44" s="73" t="n">
        <v>93.2</v>
      </c>
      <c r="F44" s="106" t="n">
        <v>9.5</v>
      </c>
      <c r="G44" s="73" t="n">
        <v>4380</v>
      </c>
      <c r="H44" s="73" t="n">
        <v>4686.7</v>
      </c>
      <c r="I44" s="73" t="n">
        <v>306.7</v>
      </c>
      <c r="J44" s="106" t="n">
        <v>7</v>
      </c>
    </row>
    <row r="45" s="66" customFormat="true" ht="13.5" hidden="false" customHeight="true" outlineLevel="0" collapsed="false">
      <c r="A45" s="102" t="s">
        <v>255</v>
      </c>
      <c r="B45" s="73" t="n">
        <v>236.6</v>
      </c>
      <c r="C45" s="73" t="n">
        <v>220.7</v>
      </c>
      <c r="D45" s="73" t="n">
        <v>191.5</v>
      </c>
      <c r="E45" s="73" t="n">
        <v>-29.2</v>
      </c>
      <c r="F45" s="106" t="n">
        <v>-13.2</v>
      </c>
      <c r="G45" s="73" t="n">
        <v>1050.7</v>
      </c>
      <c r="H45" s="73" t="n">
        <v>865.8</v>
      </c>
      <c r="I45" s="73" t="n">
        <v>-185</v>
      </c>
      <c r="J45" s="106" t="n">
        <v>-17.6</v>
      </c>
    </row>
    <row r="46" s="66" customFormat="true" ht="13.5" hidden="false" customHeight="true" outlineLevel="0" collapsed="false">
      <c r="A46" s="102" t="s">
        <v>257</v>
      </c>
      <c r="B46" s="73" t="n">
        <v>209.6</v>
      </c>
      <c r="C46" s="73" t="n">
        <v>208.3</v>
      </c>
      <c r="D46" s="73" t="n">
        <v>185.3</v>
      </c>
      <c r="E46" s="73" t="n">
        <v>-23</v>
      </c>
      <c r="F46" s="106" t="n">
        <v>-11</v>
      </c>
      <c r="G46" s="73" t="n">
        <v>874.3</v>
      </c>
      <c r="H46" s="73" t="n">
        <v>889.2</v>
      </c>
      <c r="I46" s="73" t="n">
        <v>14.9</v>
      </c>
      <c r="J46" s="106" t="n">
        <v>1.7</v>
      </c>
    </row>
    <row r="47" s="66" customFormat="true" ht="13.5" hidden="false" customHeight="true" outlineLevel="0" collapsed="false">
      <c r="A47" s="102" t="s">
        <v>256</v>
      </c>
      <c r="B47" s="73" t="n">
        <v>177.7</v>
      </c>
      <c r="C47" s="73" t="n">
        <v>197.1</v>
      </c>
      <c r="D47" s="73" t="n">
        <v>169.9</v>
      </c>
      <c r="E47" s="73" t="n">
        <v>-27.3</v>
      </c>
      <c r="F47" s="106" t="n">
        <v>-13.8</v>
      </c>
      <c r="G47" s="73" t="n">
        <v>724.7</v>
      </c>
      <c r="H47" s="73" t="n">
        <v>724.8</v>
      </c>
      <c r="I47" s="73" t="n">
        <v>0.1</v>
      </c>
      <c r="J47" s="106" t="n">
        <v>0</v>
      </c>
    </row>
    <row r="48" customFormat="false" ht="13.5" hidden="false" customHeight="true" outlineLevel="0" collapsed="false">
      <c r="A48" s="102" t="s">
        <v>258</v>
      </c>
      <c r="B48" s="73" t="n">
        <v>153.3</v>
      </c>
      <c r="C48" s="73" t="n">
        <v>153.1</v>
      </c>
      <c r="D48" s="73" t="n">
        <v>128.6</v>
      </c>
      <c r="E48" s="73" t="n">
        <v>-24.5</v>
      </c>
      <c r="F48" s="106" t="n">
        <v>-16</v>
      </c>
      <c r="G48" s="73" t="n">
        <v>524.3</v>
      </c>
      <c r="H48" s="73" t="n">
        <v>556.3</v>
      </c>
      <c r="I48" s="73" t="n">
        <v>32</v>
      </c>
      <c r="J48" s="106" t="n">
        <v>6.1</v>
      </c>
    </row>
    <row r="49" s="66" customFormat="true" ht="19.5" hidden="false" customHeight="true" outlineLevel="0" collapsed="false">
      <c r="A49" s="100" t="s">
        <v>259</v>
      </c>
      <c r="B49" s="76" t="n">
        <v>9085.2</v>
      </c>
      <c r="C49" s="76" t="n">
        <v>9481.3</v>
      </c>
      <c r="D49" s="76" t="n">
        <v>8569.3</v>
      </c>
      <c r="E49" s="76" t="n">
        <v>-912</v>
      </c>
      <c r="F49" s="104" t="n">
        <v>-9.6</v>
      </c>
      <c r="G49" s="76" t="n">
        <v>33627.2</v>
      </c>
      <c r="H49" s="76" t="n">
        <v>35738.1</v>
      </c>
      <c r="I49" s="76" t="n">
        <v>2110.9</v>
      </c>
      <c r="J49" s="104" t="n">
        <v>6.3</v>
      </c>
    </row>
    <row r="50" s="66" customFormat="true" ht="13.5" hidden="false" customHeight="true" outlineLevel="0" collapsed="false">
      <c r="A50" s="101" t="s">
        <v>260</v>
      </c>
      <c r="B50" s="73" t="n">
        <v>5913.4</v>
      </c>
      <c r="C50" s="73" t="n">
        <v>6184.1</v>
      </c>
      <c r="D50" s="73" t="n">
        <v>5961</v>
      </c>
      <c r="E50" s="73" t="n">
        <v>-223.1</v>
      </c>
      <c r="F50" s="106" t="n">
        <v>-3.6</v>
      </c>
      <c r="G50" s="73" t="n">
        <v>22828.1</v>
      </c>
      <c r="H50" s="73" t="n">
        <v>23932.4</v>
      </c>
      <c r="I50" s="73" t="n">
        <v>1104.3</v>
      </c>
      <c r="J50" s="106" t="n">
        <v>4.8</v>
      </c>
    </row>
    <row r="51" s="66" customFormat="true" ht="13.5" hidden="false" customHeight="true" outlineLevel="0" collapsed="false">
      <c r="A51" s="102" t="s">
        <v>262</v>
      </c>
      <c r="B51" s="73" t="n">
        <v>1206.5</v>
      </c>
      <c r="C51" s="73" t="n">
        <v>1231.1</v>
      </c>
      <c r="D51" s="73" t="n">
        <v>1126.3</v>
      </c>
      <c r="E51" s="73" t="n">
        <v>-104.9</v>
      </c>
      <c r="F51" s="106" t="n">
        <v>-8.5</v>
      </c>
      <c r="G51" s="73" t="n">
        <v>4148.6</v>
      </c>
      <c r="H51" s="73" t="n">
        <v>4670.6</v>
      </c>
      <c r="I51" s="73" t="n">
        <v>522</v>
      </c>
      <c r="J51" s="106" t="n">
        <v>12.6</v>
      </c>
    </row>
    <row r="52" customFormat="false" ht="13.5" hidden="false" customHeight="true" outlineLevel="0" collapsed="false">
      <c r="A52" s="102" t="s">
        <v>261</v>
      </c>
      <c r="B52" s="73" t="n">
        <v>1146.3</v>
      </c>
      <c r="C52" s="73" t="n">
        <v>1137.1</v>
      </c>
      <c r="D52" s="73" t="n">
        <v>1034.3</v>
      </c>
      <c r="E52" s="73" t="n">
        <v>-102.8</v>
      </c>
      <c r="F52" s="106" t="n">
        <v>-9</v>
      </c>
      <c r="G52" s="73" t="n">
        <v>4446.6</v>
      </c>
      <c r="H52" s="73" t="n">
        <v>4328</v>
      </c>
      <c r="I52" s="73" t="n">
        <v>-118.6</v>
      </c>
      <c r="J52" s="106" t="n">
        <v>-2.7</v>
      </c>
    </row>
    <row r="53" customFormat="false" ht="13.5" hidden="false" customHeight="true" outlineLevel="0" collapsed="false">
      <c r="A53" s="102" t="s">
        <v>263</v>
      </c>
      <c r="B53" s="73" t="n">
        <v>817.1</v>
      </c>
      <c r="C53" s="73" t="n">
        <v>874.5</v>
      </c>
      <c r="D53" s="73" t="n">
        <v>860.1</v>
      </c>
      <c r="E53" s="73" t="n">
        <v>-14.4</v>
      </c>
      <c r="F53" s="106" t="n">
        <v>-1.6</v>
      </c>
      <c r="G53" s="73" t="n">
        <v>3201.5</v>
      </c>
      <c r="H53" s="73" t="n">
        <v>3364.7</v>
      </c>
      <c r="I53" s="73" t="n">
        <v>163.2</v>
      </c>
      <c r="J53" s="106" t="n">
        <v>5.1</v>
      </c>
    </row>
    <row r="54" s="66" customFormat="true" ht="13.5" hidden="false" customHeight="true" outlineLevel="0" collapsed="false">
      <c r="A54" s="102" t="s">
        <v>265</v>
      </c>
      <c r="B54" s="73" t="n">
        <v>612</v>
      </c>
      <c r="C54" s="73" t="n">
        <v>777.4</v>
      </c>
      <c r="D54" s="73" t="n">
        <v>727.8</v>
      </c>
      <c r="E54" s="73" t="n">
        <v>-49.7</v>
      </c>
      <c r="F54" s="106" t="n">
        <v>-6.4</v>
      </c>
      <c r="G54" s="73" t="n">
        <v>2310.9</v>
      </c>
      <c r="H54" s="73" t="n">
        <v>3170.2</v>
      </c>
      <c r="I54" s="73" t="n">
        <v>859.3</v>
      </c>
      <c r="J54" s="106" t="n">
        <v>37.2</v>
      </c>
    </row>
    <row r="55" customFormat="false" ht="13.5" hidden="false" customHeight="true" outlineLevel="0" collapsed="false">
      <c r="A55" s="102" t="s">
        <v>264</v>
      </c>
      <c r="B55" s="73" t="n">
        <v>495.7</v>
      </c>
      <c r="C55" s="73" t="n">
        <v>487.9</v>
      </c>
      <c r="D55" s="73" t="n">
        <v>526.7</v>
      </c>
      <c r="E55" s="73" t="n">
        <v>38.8</v>
      </c>
      <c r="F55" s="106" t="n">
        <v>7.9</v>
      </c>
      <c r="G55" s="73" t="n">
        <v>1777.5</v>
      </c>
      <c r="H55" s="73" t="n">
        <v>1944.6</v>
      </c>
      <c r="I55" s="73" t="n">
        <v>167.1</v>
      </c>
      <c r="J55" s="106" t="n">
        <v>9.4</v>
      </c>
    </row>
    <row r="56" s="66" customFormat="true" ht="13.5" hidden="false" customHeight="true" outlineLevel="0" collapsed="false">
      <c r="A56" s="102" t="s">
        <v>266</v>
      </c>
      <c r="B56" s="73" t="n">
        <v>403.8</v>
      </c>
      <c r="C56" s="73" t="n">
        <v>534.6</v>
      </c>
      <c r="D56" s="73" t="n">
        <v>468.8</v>
      </c>
      <c r="E56" s="73" t="n">
        <v>-65.7</v>
      </c>
      <c r="F56" s="106" t="n">
        <v>-12.3</v>
      </c>
      <c r="G56" s="73" t="n">
        <v>2069.6</v>
      </c>
      <c r="H56" s="73" t="n">
        <v>1676.5</v>
      </c>
      <c r="I56" s="73" t="n">
        <v>-393.1</v>
      </c>
      <c r="J56" s="106" t="n">
        <v>-19</v>
      </c>
    </row>
    <row r="57" s="66" customFormat="true" ht="13.5" hidden="false" customHeight="true" outlineLevel="0" collapsed="false">
      <c r="A57" s="102" t="s">
        <v>267</v>
      </c>
      <c r="B57" s="73" t="n">
        <v>205.5</v>
      </c>
      <c r="C57" s="73" t="n">
        <v>228.6</v>
      </c>
      <c r="D57" s="73" t="n">
        <v>263.3</v>
      </c>
      <c r="E57" s="73" t="n">
        <v>34.8</v>
      </c>
      <c r="F57" s="106" t="n">
        <v>15.2</v>
      </c>
      <c r="G57" s="73" t="n">
        <v>895.2</v>
      </c>
      <c r="H57" s="73" t="n">
        <v>967.4</v>
      </c>
      <c r="I57" s="73" t="n">
        <v>72.2</v>
      </c>
      <c r="J57" s="106" t="n">
        <v>8.1</v>
      </c>
    </row>
    <row r="58" customFormat="false" ht="13.5" hidden="false" customHeight="true" outlineLevel="0" collapsed="false">
      <c r="A58" s="102" t="s">
        <v>268</v>
      </c>
      <c r="B58" s="73" t="n">
        <v>270.1</v>
      </c>
      <c r="C58" s="73" t="n">
        <v>236.3</v>
      </c>
      <c r="D58" s="73" t="n">
        <v>235.3</v>
      </c>
      <c r="E58" s="73" t="n">
        <v>-0.9</v>
      </c>
      <c r="F58" s="106" t="n">
        <v>-0.4</v>
      </c>
      <c r="G58" s="73" t="n">
        <v>1300.2</v>
      </c>
      <c r="H58" s="73" t="n">
        <v>1003.9</v>
      </c>
      <c r="I58" s="73" t="n">
        <v>-296.2</v>
      </c>
      <c r="J58" s="106" t="n">
        <v>-22.8</v>
      </c>
    </row>
    <row r="59" s="66" customFormat="true" ht="13.5" hidden="false" customHeight="true" outlineLevel="0" collapsed="false">
      <c r="A59" s="102" t="s">
        <v>269</v>
      </c>
      <c r="B59" s="73" t="n">
        <v>111.8</v>
      </c>
      <c r="C59" s="73" t="n">
        <v>186.6</v>
      </c>
      <c r="D59" s="73" t="n">
        <v>146.7</v>
      </c>
      <c r="E59" s="73" t="n">
        <v>-39.9</v>
      </c>
      <c r="F59" s="106" t="n">
        <v>-21.4</v>
      </c>
      <c r="G59" s="73" t="n">
        <v>519.5</v>
      </c>
      <c r="H59" s="73" t="n">
        <v>668.1</v>
      </c>
      <c r="I59" s="73" t="n">
        <v>148.6</v>
      </c>
      <c r="J59" s="106" t="n">
        <v>28.6</v>
      </c>
    </row>
    <row r="60" s="66" customFormat="true" ht="13.5" hidden="false" customHeight="true" outlineLevel="0" collapsed="false">
      <c r="A60" s="102" t="s">
        <v>270</v>
      </c>
      <c r="B60" s="73" t="n">
        <v>124.1</v>
      </c>
      <c r="C60" s="73" t="n">
        <v>146.1</v>
      </c>
      <c r="D60" s="73" t="n">
        <v>142.8</v>
      </c>
      <c r="E60" s="73" t="n">
        <v>-3.3</v>
      </c>
      <c r="F60" s="106" t="n">
        <v>-2.2</v>
      </c>
      <c r="G60" s="73" t="n">
        <v>572.1</v>
      </c>
      <c r="H60" s="73" t="n">
        <v>642.3</v>
      </c>
      <c r="I60" s="73" t="n">
        <v>70.2</v>
      </c>
      <c r="J60" s="106" t="n">
        <v>12.3</v>
      </c>
    </row>
    <row r="61" s="66" customFormat="true" ht="13.5" hidden="false" customHeight="true" outlineLevel="0" collapsed="false">
      <c r="A61" s="102" t="s">
        <v>271</v>
      </c>
      <c r="B61" s="73" t="n">
        <v>137.5</v>
      </c>
      <c r="C61" s="73" t="n">
        <v>97</v>
      </c>
      <c r="D61" s="73" t="n">
        <v>140.8</v>
      </c>
      <c r="E61" s="73" t="n">
        <v>43.8</v>
      </c>
      <c r="F61" s="106" t="n">
        <v>45.2</v>
      </c>
      <c r="G61" s="73" t="n">
        <v>347.9</v>
      </c>
      <c r="H61" s="73" t="n">
        <v>399.7</v>
      </c>
      <c r="I61" s="73" t="n">
        <v>51.8</v>
      </c>
      <c r="J61" s="106" t="n">
        <v>14.9</v>
      </c>
    </row>
    <row r="62" s="66" customFormat="true" ht="13.5" hidden="false" customHeight="true" outlineLevel="0" collapsed="false">
      <c r="A62" s="102" t="s">
        <v>272</v>
      </c>
      <c r="B62" s="73" t="n">
        <v>222.6</v>
      </c>
      <c r="C62" s="73" t="n">
        <v>129.6</v>
      </c>
      <c r="D62" s="73" t="n">
        <v>115.7</v>
      </c>
      <c r="E62" s="73" t="n">
        <v>-13.9</v>
      </c>
      <c r="F62" s="106" t="n">
        <v>-10.8</v>
      </c>
      <c r="G62" s="73" t="n">
        <v>439.3</v>
      </c>
      <c r="H62" s="73" t="n">
        <v>500</v>
      </c>
      <c r="I62" s="73" t="n">
        <v>60.7</v>
      </c>
      <c r="J62" s="106" t="n">
        <v>13.8</v>
      </c>
    </row>
    <row r="63" s="66" customFormat="true" ht="13.5" hidden="false" customHeight="true" outlineLevel="0" collapsed="false">
      <c r="A63" s="102" t="s">
        <v>273</v>
      </c>
      <c r="B63" s="73" t="n">
        <v>42.9</v>
      </c>
      <c r="C63" s="73" t="n">
        <v>45.1</v>
      </c>
      <c r="D63" s="73" t="n">
        <v>90.1</v>
      </c>
      <c r="E63" s="73" t="n">
        <v>45</v>
      </c>
      <c r="F63" s="106" t="n">
        <v>99.6</v>
      </c>
      <c r="G63" s="73" t="n">
        <v>262.9</v>
      </c>
      <c r="H63" s="73" t="n">
        <v>279.4</v>
      </c>
      <c r="I63" s="73" t="n">
        <v>16.4</v>
      </c>
      <c r="J63" s="106" t="n">
        <v>6.2</v>
      </c>
    </row>
    <row r="64" s="66" customFormat="true" ht="13.5" hidden="false" customHeight="true" outlineLevel="0" collapsed="false">
      <c r="A64" s="102" t="s">
        <v>274</v>
      </c>
      <c r="B64" s="73" t="n">
        <v>85.8</v>
      </c>
      <c r="C64" s="73" t="n">
        <v>49.3</v>
      </c>
      <c r="D64" s="73" t="n">
        <v>60.4</v>
      </c>
      <c r="E64" s="73" t="n">
        <v>11.1</v>
      </c>
      <c r="F64" s="106" t="n">
        <v>22.5</v>
      </c>
      <c r="G64" s="73" t="n">
        <v>245.8</v>
      </c>
      <c r="H64" s="73" t="n">
        <v>214</v>
      </c>
      <c r="I64" s="73" t="n">
        <v>-31.8</v>
      </c>
      <c r="J64" s="106" t="n">
        <v>-12.9</v>
      </c>
    </row>
    <row r="65" customFormat="false" ht="13.5" hidden="false" customHeight="true" outlineLevel="0" collapsed="false">
      <c r="A65" s="102" t="s">
        <v>288</v>
      </c>
      <c r="B65" s="73" t="n">
        <v>3.3</v>
      </c>
      <c r="C65" s="73" t="n">
        <v>10</v>
      </c>
      <c r="D65" s="73" t="n">
        <v>9.1</v>
      </c>
      <c r="E65" s="73" t="n">
        <v>-0.9</v>
      </c>
      <c r="F65" s="106" t="n">
        <v>-8.9</v>
      </c>
      <c r="G65" s="73" t="n">
        <v>11.9</v>
      </c>
      <c r="H65" s="73" t="n">
        <v>37.1</v>
      </c>
      <c r="I65" s="73" t="n">
        <v>25.2</v>
      </c>
      <c r="J65" s="106" t="n">
        <v>211.8</v>
      </c>
    </row>
    <row r="66" s="66" customFormat="true" ht="18" hidden="false" customHeight="true" outlineLevel="0" collapsed="false">
      <c r="A66" s="101" t="s">
        <v>276</v>
      </c>
      <c r="B66" s="73" t="n">
        <v>3171.8</v>
      </c>
      <c r="C66" s="73" t="n">
        <v>3297.2</v>
      </c>
      <c r="D66" s="73" t="n">
        <v>2608.3</v>
      </c>
      <c r="E66" s="73" t="n">
        <v>-688.9</v>
      </c>
      <c r="F66" s="106" t="n">
        <v>-20.9</v>
      </c>
      <c r="G66" s="73" t="n">
        <v>10799.1</v>
      </c>
      <c r="H66" s="73" t="n">
        <v>11805.7</v>
      </c>
      <c r="I66" s="73" t="n">
        <v>1006.6</v>
      </c>
      <c r="J66" s="106" t="n">
        <v>9.3</v>
      </c>
    </row>
    <row r="67" s="66" customFormat="true" ht="13.5" hidden="false" customHeight="true" outlineLevel="0" collapsed="false">
      <c r="A67" s="102" t="s">
        <v>278</v>
      </c>
      <c r="B67" s="73" t="n">
        <v>1369.2</v>
      </c>
      <c r="C67" s="73" t="n">
        <v>1554</v>
      </c>
      <c r="D67" s="73" t="n">
        <v>1324.1</v>
      </c>
      <c r="E67" s="73" t="n">
        <v>-230</v>
      </c>
      <c r="F67" s="106" t="n">
        <v>-14.8</v>
      </c>
      <c r="G67" s="73" t="n">
        <v>4818</v>
      </c>
      <c r="H67" s="73" t="n">
        <v>5673.2</v>
      </c>
      <c r="I67" s="73" t="n">
        <v>855.2</v>
      </c>
      <c r="J67" s="106" t="n">
        <v>17.8</v>
      </c>
    </row>
    <row r="68" s="66" customFormat="true" ht="13.5" hidden="false" customHeight="true" outlineLevel="0" collapsed="false">
      <c r="A68" s="102" t="s">
        <v>277</v>
      </c>
      <c r="B68" s="73" t="n">
        <v>1672.2</v>
      </c>
      <c r="C68" s="73" t="n">
        <v>1670.1</v>
      </c>
      <c r="D68" s="73" t="n">
        <v>1202.7</v>
      </c>
      <c r="E68" s="73" t="n">
        <v>-467.5</v>
      </c>
      <c r="F68" s="106" t="n">
        <v>-28</v>
      </c>
      <c r="G68" s="73" t="n">
        <v>5497.4</v>
      </c>
      <c r="H68" s="73" t="n">
        <v>5724.6</v>
      </c>
      <c r="I68" s="73" t="n">
        <v>227.3</v>
      </c>
      <c r="J68" s="106" t="n">
        <v>4.1</v>
      </c>
    </row>
    <row r="69" s="66" customFormat="true" ht="19.5" hidden="false" customHeight="true" outlineLevel="0" collapsed="false">
      <c r="A69" s="100" t="s">
        <v>279</v>
      </c>
      <c r="B69" s="76" t="n">
        <v>98.6</v>
      </c>
      <c r="C69" s="76" t="n">
        <v>12.1</v>
      </c>
      <c r="D69" s="76" t="n">
        <v>268.5</v>
      </c>
      <c r="E69" s="76" t="n">
        <v>256.3</v>
      </c>
      <c r="F69" s="104" t="n">
        <v>2112.5</v>
      </c>
      <c r="G69" s="76" t="n">
        <v>433.1</v>
      </c>
      <c r="H69" s="76" t="n">
        <v>453.4</v>
      </c>
      <c r="I69" s="76" t="n">
        <v>20.3</v>
      </c>
      <c r="J69" s="104" t="n">
        <v>4.7</v>
      </c>
    </row>
    <row r="70" s="66" customFormat="true" ht="13.5" hidden="false" customHeight="true" outlineLevel="0" collapsed="false">
      <c r="A70" s="101" t="s">
        <v>280</v>
      </c>
      <c r="B70" s="73" t="n">
        <v>98.6</v>
      </c>
      <c r="C70" s="73" t="n">
        <v>5.4</v>
      </c>
      <c r="D70" s="73" t="n">
        <v>244</v>
      </c>
      <c r="E70" s="73" t="n">
        <v>238.6</v>
      </c>
      <c r="F70" s="106" t="n">
        <v>4391.3</v>
      </c>
      <c r="G70" s="73" t="n">
        <v>385.9</v>
      </c>
      <c r="H70" s="73" t="n">
        <v>407</v>
      </c>
      <c r="I70" s="73" t="n">
        <v>21.1</v>
      </c>
      <c r="J70" s="106" t="n">
        <v>5.5</v>
      </c>
    </row>
    <row r="71" s="66" customFormat="true" ht="13.5" hidden="false" customHeight="true" outlineLevel="0" collapsed="false">
      <c r="A71" s="103" t="s">
        <v>281</v>
      </c>
      <c r="B71" s="73" t="n">
        <v>98.6</v>
      </c>
      <c r="C71" s="73" t="n">
        <v>5.4</v>
      </c>
      <c r="D71" s="73" t="n">
        <v>244</v>
      </c>
      <c r="E71" s="73" t="n">
        <v>238.6</v>
      </c>
      <c r="F71" s="106" t="n">
        <v>4391.3</v>
      </c>
      <c r="G71" s="73" t="n">
        <v>385.5</v>
      </c>
      <c r="H71" s="73" t="n">
        <v>406.9</v>
      </c>
      <c r="I71" s="73" t="n">
        <v>21.5</v>
      </c>
      <c r="J71" s="106" t="n">
        <v>5.6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n">
        <v>6.7</v>
      </c>
      <c r="D72" s="73" t="n">
        <v>24.4</v>
      </c>
      <c r="E72" s="73" t="n">
        <v>17.7</v>
      </c>
      <c r="F72" s="106" t="n">
        <v>264.9</v>
      </c>
      <c r="G72" s="73" t="n">
        <v>47.2</v>
      </c>
      <c r="H72" s="73" t="n">
        <v>46.4</v>
      </c>
      <c r="I72" s="73" t="n">
        <v>-0.8</v>
      </c>
      <c r="J72" s="106" t="n">
        <v>-1.8</v>
      </c>
    </row>
    <row r="73" s="66" customFormat="true" ht="19.5" hidden="false" customHeight="true" outlineLevel="0" collapsed="false">
      <c r="A73" s="100" t="s">
        <v>283</v>
      </c>
      <c r="B73" s="76" t="n">
        <v>33.7</v>
      </c>
      <c r="C73" s="76" t="n">
        <v>4</v>
      </c>
      <c r="D73" s="76" t="n">
        <v>31.7</v>
      </c>
      <c r="E73" s="76" t="n">
        <v>27.7</v>
      </c>
      <c r="F73" s="104" t="n">
        <v>696</v>
      </c>
      <c r="G73" s="76" t="n">
        <v>189.8</v>
      </c>
      <c r="H73" s="76" t="n">
        <v>42.7</v>
      </c>
      <c r="I73" s="76" t="n">
        <v>-147.1</v>
      </c>
      <c r="J73" s="104" t="n">
        <v>-77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727.4</v>
      </c>
      <c r="C8" s="76" t="n">
        <v>10527.5</v>
      </c>
      <c r="D8" s="76" t="n">
        <v>10024.9</v>
      </c>
      <c r="E8" s="76" t="n">
        <v>-502.6</v>
      </c>
      <c r="F8" s="104" t="n">
        <v>-4.8</v>
      </c>
      <c r="G8" s="76" t="n">
        <v>37659.8</v>
      </c>
      <c r="H8" s="76" t="n">
        <v>40403.8</v>
      </c>
      <c r="I8" s="76" t="n">
        <v>2744</v>
      </c>
      <c r="J8" s="104" t="n">
        <v>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97.6</v>
      </c>
      <c r="C10" s="76" t="n">
        <v>316.5</v>
      </c>
      <c r="D10" s="76" t="n">
        <v>386.2</v>
      </c>
      <c r="E10" s="76" t="n">
        <v>69.7</v>
      </c>
      <c r="F10" s="104" t="n">
        <v>22</v>
      </c>
      <c r="G10" s="76" t="n">
        <v>1131.9</v>
      </c>
      <c r="H10" s="76" t="n">
        <v>1279.6</v>
      </c>
      <c r="I10" s="76" t="n">
        <v>147.7</v>
      </c>
      <c r="J10" s="104" t="n">
        <v>1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7.6</v>
      </c>
      <c r="C12" s="73" t="n">
        <v>4.4</v>
      </c>
      <c r="D12" s="73" t="n">
        <v>16.3</v>
      </c>
      <c r="E12" s="73" t="n">
        <v>11.9</v>
      </c>
      <c r="F12" s="106" t="n">
        <v>269.8</v>
      </c>
      <c r="G12" s="73" t="n">
        <v>15.2</v>
      </c>
      <c r="H12" s="73" t="n">
        <v>27</v>
      </c>
      <c r="I12" s="73" t="n">
        <v>11.8</v>
      </c>
      <c r="J12" s="106" t="n">
        <v>77.8</v>
      </c>
    </row>
    <row r="13" s="66" customFormat="true" ht="13.5" hidden="false" customHeight="true" outlineLevel="0" collapsed="false">
      <c r="A13" s="96" t="s">
        <v>228</v>
      </c>
      <c r="B13" s="73" t="n">
        <v>21.8</v>
      </c>
      <c r="C13" s="73" t="n">
        <v>39.3</v>
      </c>
      <c r="D13" s="73" t="n">
        <v>55.7</v>
      </c>
      <c r="E13" s="73" t="n">
        <v>16.5</v>
      </c>
      <c r="F13" s="106" t="n">
        <v>41.9</v>
      </c>
      <c r="G13" s="73" t="n">
        <v>171.6</v>
      </c>
      <c r="H13" s="73" t="n">
        <v>230.8</v>
      </c>
      <c r="I13" s="73" t="n">
        <v>59.2</v>
      </c>
      <c r="J13" s="106" t="n">
        <v>34.5</v>
      </c>
    </row>
    <row r="14" s="66" customFormat="true" ht="13.5" hidden="false" customHeight="true" outlineLevel="0" collapsed="false">
      <c r="A14" s="98" t="s">
        <v>110</v>
      </c>
      <c r="B14" s="73" t="n">
        <v>7.2</v>
      </c>
      <c r="C14" s="73" t="n">
        <v>14.5</v>
      </c>
      <c r="D14" s="73" t="n">
        <v>23.7</v>
      </c>
      <c r="E14" s="73" t="n">
        <v>9.2</v>
      </c>
      <c r="F14" s="106" t="n">
        <v>63</v>
      </c>
      <c r="G14" s="73" t="n">
        <v>101.8</v>
      </c>
      <c r="H14" s="73" t="n">
        <v>119.9</v>
      </c>
      <c r="I14" s="73" t="n">
        <v>18</v>
      </c>
      <c r="J14" s="106" t="n">
        <v>17.7</v>
      </c>
    </row>
    <row r="15" s="66" customFormat="true" ht="13.5" hidden="false" customHeight="true" outlineLevel="0" collapsed="false">
      <c r="A15" s="98" t="s">
        <v>229</v>
      </c>
      <c r="B15" s="73" t="n">
        <v>14.6</v>
      </c>
      <c r="C15" s="73" t="n">
        <v>24.7</v>
      </c>
      <c r="D15" s="73" t="n">
        <v>32</v>
      </c>
      <c r="E15" s="73" t="n">
        <v>7.3</v>
      </c>
      <c r="F15" s="106" t="n">
        <v>29.5</v>
      </c>
      <c r="G15" s="73" t="n">
        <v>69.8</v>
      </c>
      <c r="H15" s="73" t="n">
        <v>111</v>
      </c>
      <c r="I15" s="73" t="n">
        <v>41.2</v>
      </c>
      <c r="J15" s="106" t="n">
        <v>59</v>
      </c>
    </row>
    <row r="16" s="66" customFormat="true" ht="13.5" hidden="false" customHeight="true" outlineLevel="0" collapsed="false">
      <c r="A16" s="96" t="s">
        <v>102</v>
      </c>
      <c r="B16" s="73" t="n">
        <v>49.3</v>
      </c>
      <c r="C16" s="73" t="n">
        <v>53.3</v>
      </c>
      <c r="D16" s="73" t="n">
        <v>65.1</v>
      </c>
      <c r="E16" s="73" t="n">
        <v>11.8</v>
      </c>
      <c r="F16" s="106" t="n">
        <v>22.1</v>
      </c>
      <c r="G16" s="73" t="n">
        <v>223.2</v>
      </c>
      <c r="H16" s="73" t="n">
        <v>209.5</v>
      </c>
      <c r="I16" s="73" t="n">
        <v>-13.6</v>
      </c>
      <c r="J16" s="106" t="n">
        <v>-6.1</v>
      </c>
    </row>
    <row r="17" s="66" customFormat="true" ht="13.5" hidden="false" customHeight="true" outlineLevel="0" collapsed="false">
      <c r="A17" s="96" t="s">
        <v>104</v>
      </c>
      <c r="B17" s="73" t="n">
        <v>43.5</v>
      </c>
      <c r="C17" s="73" t="n">
        <v>20.5</v>
      </c>
      <c r="D17" s="73" t="n">
        <v>25.2</v>
      </c>
      <c r="E17" s="73" t="n">
        <v>4.7</v>
      </c>
      <c r="F17" s="106" t="n">
        <v>23</v>
      </c>
      <c r="G17" s="73" t="n">
        <v>148.9</v>
      </c>
      <c r="H17" s="73" t="n">
        <v>94.3</v>
      </c>
      <c r="I17" s="73" t="n">
        <v>-54.6</v>
      </c>
      <c r="J17" s="106" t="n">
        <v>-36.7</v>
      </c>
    </row>
    <row r="18" s="66" customFormat="true" ht="13.5" hidden="false" customHeight="true" outlineLevel="0" collapsed="false">
      <c r="A18" s="96" t="s">
        <v>106</v>
      </c>
      <c r="B18" s="73" t="n">
        <v>109.6</v>
      </c>
      <c r="C18" s="73" t="n">
        <v>142.2</v>
      </c>
      <c r="D18" s="73" t="n">
        <v>175.8</v>
      </c>
      <c r="E18" s="73" t="n">
        <v>33.6</v>
      </c>
      <c r="F18" s="106" t="n">
        <v>23.7</v>
      </c>
      <c r="G18" s="73" t="n">
        <v>330.3</v>
      </c>
      <c r="H18" s="73" t="n">
        <v>506.1</v>
      </c>
      <c r="I18" s="73" t="n">
        <v>175.7</v>
      </c>
      <c r="J18" s="106" t="n">
        <v>53.2</v>
      </c>
    </row>
    <row r="19" s="66" customFormat="true" ht="13.5" hidden="false" customHeight="true" outlineLevel="0" collapsed="false">
      <c r="A19" s="96" t="s">
        <v>98</v>
      </c>
      <c r="B19" s="73" t="n">
        <v>65.8</v>
      </c>
      <c r="C19" s="73" t="n">
        <v>56.8</v>
      </c>
      <c r="D19" s="73" t="n">
        <v>48</v>
      </c>
      <c r="E19" s="73" t="n">
        <v>-8.8</v>
      </c>
      <c r="F19" s="106" t="n">
        <v>-15.5</v>
      </c>
      <c r="G19" s="73" t="n">
        <v>242.7</v>
      </c>
      <c r="H19" s="73" t="n">
        <v>211.9</v>
      </c>
      <c r="I19" s="73" t="n">
        <v>-30.8</v>
      </c>
      <c r="J19" s="106" t="n">
        <v>-12.7</v>
      </c>
    </row>
    <row r="20" s="66" customFormat="true" ht="13.5" hidden="false" customHeight="true" outlineLevel="0" collapsed="false">
      <c r="A20" s="91" t="s">
        <v>230</v>
      </c>
      <c r="B20" s="76" t="n">
        <v>9429.8</v>
      </c>
      <c r="C20" s="76" t="n">
        <v>10211</v>
      </c>
      <c r="D20" s="76" t="n">
        <v>9638.7</v>
      </c>
      <c r="E20" s="76" t="n">
        <v>-572.3</v>
      </c>
      <c r="F20" s="104" t="n">
        <v>-5.6</v>
      </c>
      <c r="G20" s="76" t="n">
        <v>36527.9</v>
      </c>
      <c r="H20" s="76" t="n">
        <v>39124.3</v>
      </c>
      <c r="I20" s="76" t="n">
        <v>2596.4</v>
      </c>
      <c r="J20" s="104" t="n">
        <v>7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84.7</v>
      </c>
      <c r="C22" s="76" t="n">
        <v>435</v>
      </c>
      <c r="D22" s="76" t="n">
        <v>363.4</v>
      </c>
      <c r="E22" s="76" t="n">
        <v>-71.6</v>
      </c>
      <c r="F22" s="104" t="n">
        <v>-16.5</v>
      </c>
      <c r="G22" s="76" t="n">
        <v>1824.4</v>
      </c>
      <c r="H22" s="76" t="n">
        <v>1500.4</v>
      </c>
      <c r="I22" s="76" t="n">
        <v>-324</v>
      </c>
      <c r="J22" s="104" t="n">
        <v>-17.8</v>
      </c>
    </row>
    <row r="23" s="66" customFormat="true" ht="13.5" hidden="false" customHeight="true" outlineLevel="0" collapsed="false">
      <c r="A23" s="101" t="s">
        <v>233</v>
      </c>
      <c r="B23" s="73" t="n">
        <v>144.3</v>
      </c>
      <c r="C23" s="73" t="n">
        <v>183.9</v>
      </c>
      <c r="D23" s="73" t="n">
        <v>164.1</v>
      </c>
      <c r="E23" s="73" t="n">
        <v>-19.7</v>
      </c>
      <c r="F23" s="106" t="n">
        <v>-10.7</v>
      </c>
      <c r="G23" s="73" t="n">
        <v>774.4</v>
      </c>
      <c r="H23" s="73" t="n">
        <v>643.5</v>
      </c>
      <c r="I23" s="73" t="n">
        <v>-130.9</v>
      </c>
      <c r="J23" s="106" t="n">
        <v>-16.9</v>
      </c>
    </row>
    <row r="24" s="66" customFormat="true" ht="13.5" hidden="false" customHeight="true" outlineLevel="0" collapsed="false">
      <c r="A24" s="102" t="s">
        <v>235</v>
      </c>
      <c r="B24" s="73" t="n">
        <v>41.3</v>
      </c>
      <c r="C24" s="73" t="n">
        <v>99.8</v>
      </c>
      <c r="D24" s="73" t="n">
        <v>63.7</v>
      </c>
      <c r="E24" s="73" t="n">
        <v>-36.2</v>
      </c>
      <c r="F24" s="106" t="n">
        <v>-36.2</v>
      </c>
      <c r="G24" s="73" t="n">
        <v>241</v>
      </c>
      <c r="H24" s="73" t="n">
        <v>295.8</v>
      </c>
      <c r="I24" s="73" t="n">
        <v>54.8</v>
      </c>
      <c r="J24" s="106" t="n">
        <v>22.7</v>
      </c>
    </row>
    <row r="25" s="66" customFormat="true" ht="13.5" hidden="false" customHeight="true" outlineLevel="0" collapsed="false">
      <c r="A25" s="102" t="s">
        <v>234</v>
      </c>
      <c r="B25" s="73" t="n">
        <v>1.4</v>
      </c>
      <c r="C25" s="73" t="n">
        <v>1.1</v>
      </c>
      <c r="D25" s="73" t="n">
        <v>49.7</v>
      </c>
      <c r="E25" s="73" t="n">
        <v>48.5</v>
      </c>
      <c r="F25" s="106" t="n">
        <v>4246.6</v>
      </c>
      <c r="G25" s="73" t="n">
        <v>32.6</v>
      </c>
      <c r="H25" s="73" t="n">
        <v>66.2</v>
      </c>
      <c r="I25" s="73" t="n">
        <v>33.6</v>
      </c>
      <c r="J25" s="106" t="n">
        <v>102.9</v>
      </c>
    </row>
    <row r="26" s="66" customFormat="true" ht="18" hidden="false" customHeight="true" outlineLevel="0" collapsed="false">
      <c r="A26" s="101" t="s">
        <v>236</v>
      </c>
      <c r="B26" s="73" t="n">
        <v>240.4</v>
      </c>
      <c r="C26" s="73" t="n">
        <v>251.1</v>
      </c>
      <c r="D26" s="73" t="n">
        <v>199.2</v>
      </c>
      <c r="E26" s="73" t="n">
        <v>-51.9</v>
      </c>
      <c r="F26" s="106" t="n">
        <v>-20.7</v>
      </c>
      <c r="G26" s="73" t="n">
        <v>1050</v>
      </c>
      <c r="H26" s="73" t="n">
        <v>856.9</v>
      </c>
      <c r="I26" s="73" t="n">
        <v>-193.1</v>
      </c>
      <c r="J26" s="106" t="n">
        <v>-18.4</v>
      </c>
    </row>
    <row r="27" s="66" customFormat="true" ht="13.5" hidden="false" customHeight="true" outlineLevel="0" collapsed="false">
      <c r="A27" s="102" t="s">
        <v>238</v>
      </c>
      <c r="B27" s="73" t="n">
        <v>123.2</v>
      </c>
      <c r="C27" s="73" t="n">
        <v>102.3</v>
      </c>
      <c r="D27" s="73" t="n">
        <v>106.6</v>
      </c>
      <c r="E27" s="73" t="n">
        <v>4.4</v>
      </c>
      <c r="F27" s="106" t="n">
        <v>4.3</v>
      </c>
      <c r="G27" s="73" t="n">
        <v>458.5</v>
      </c>
      <c r="H27" s="73" t="n">
        <v>435.2</v>
      </c>
      <c r="I27" s="73" t="n">
        <v>-23.4</v>
      </c>
      <c r="J27" s="106" t="n">
        <v>-5.1</v>
      </c>
    </row>
    <row r="28" s="66" customFormat="true" ht="13.5" hidden="false" customHeight="true" outlineLevel="0" collapsed="false">
      <c r="A28" s="102" t="s">
        <v>237</v>
      </c>
      <c r="B28" s="73" t="n">
        <v>35.4</v>
      </c>
      <c r="C28" s="73" t="n">
        <v>60</v>
      </c>
      <c r="D28" s="73" t="n">
        <v>52.7</v>
      </c>
      <c r="E28" s="73" t="n">
        <v>-7.3</v>
      </c>
      <c r="F28" s="106" t="n">
        <v>-12.2</v>
      </c>
      <c r="G28" s="73" t="n">
        <v>112.7</v>
      </c>
      <c r="H28" s="73" t="n">
        <v>185.5</v>
      </c>
      <c r="I28" s="73" t="n">
        <v>72.8</v>
      </c>
      <c r="J28" s="106" t="n">
        <v>64.6</v>
      </c>
    </row>
    <row r="29" s="66" customFormat="true" ht="19.5" hidden="false" customHeight="true" outlineLevel="0" collapsed="false">
      <c r="A29" s="100" t="s">
        <v>239</v>
      </c>
      <c r="B29" s="76" t="n">
        <v>1344.1</v>
      </c>
      <c r="C29" s="76" t="n">
        <v>1556.7</v>
      </c>
      <c r="D29" s="76" t="n">
        <v>1485.4</v>
      </c>
      <c r="E29" s="76" t="n">
        <v>-71.3</v>
      </c>
      <c r="F29" s="104" t="n">
        <v>-4.6</v>
      </c>
      <c r="G29" s="76" t="n">
        <v>5141.5</v>
      </c>
      <c r="H29" s="76" t="n">
        <v>5691.5</v>
      </c>
      <c r="I29" s="76" t="n">
        <v>550</v>
      </c>
      <c r="J29" s="104" t="n">
        <v>10.7</v>
      </c>
    </row>
    <row r="30" s="66" customFormat="true" ht="13.5" hidden="false" customHeight="true" outlineLevel="0" collapsed="false">
      <c r="A30" s="101" t="s">
        <v>240</v>
      </c>
      <c r="B30" s="73" t="n">
        <v>142.5</v>
      </c>
      <c r="C30" s="73" t="n">
        <v>174.5</v>
      </c>
      <c r="D30" s="73" t="n">
        <v>187</v>
      </c>
      <c r="E30" s="73" t="n">
        <v>12.5</v>
      </c>
      <c r="F30" s="106" t="n">
        <v>7.2</v>
      </c>
      <c r="G30" s="73" t="n">
        <v>632.5</v>
      </c>
      <c r="H30" s="73" t="n">
        <v>695.6</v>
      </c>
      <c r="I30" s="73" t="n">
        <v>63</v>
      </c>
      <c r="J30" s="106" t="n">
        <v>10</v>
      </c>
    </row>
    <row r="31" s="66" customFormat="true" ht="13.5" hidden="false" customHeight="true" outlineLevel="0" collapsed="false">
      <c r="A31" s="102" t="s">
        <v>241</v>
      </c>
      <c r="B31" s="73" t="n">
        <v>71.6</v>
      </c>
      <c r="C31" s="73" t="n">
        <v>101.6</v>
      </c>
      <c r="D31" s="73" t="n">
        <v>115.1</v>
      </c>
      <c r="E31" s="73" t="n">
        <v>13.5</v>
      </c>
      <c r="F31" s="106" t="n">
        <v>13.3</v>
      </c>
      <c r="G31" s="73" t="n">
        <v>322.5</v>
      </c>
      <c r="H31" s="73" t="n">
        <v>386.6</v>
      </c>
      <c r="I31" s="73" t="n">
        <v>64.1</v>
      </c>
      <c r="J31" s="106" t="n">
        <v>19.9</v>
      </c>
    </row>
    <row r="32" s="66" customFormat="true" ht="13.5" hidden="false" customHeight="true" outlineLevel="0" collapsed="false">
      <c r="A32" s="102" t="s">
        <v>242</v>
      </c>
      <c r="B32" s="73" t="n">
        <v>39.1</v>
      </c>
      <c r="C32" s="73" t="n">
        <v>36.6</v>
      </c>
      <c r="D32" s="73" t="n">
        <v>44.7</v>
      </c>
      <c r="E32" s="73" t="n">
        <v>8</v>
      </c>
      <c r="F32" s="106" t="n">
        <v>21.9</v>
      </c>
      <c r="G32" s="73" t="n">
        <v>156.9</v>
      </c>
      <c r="H32" s="73" t="n">
        <v>154.3</v>
      </c>
      <c r="I32" s="73" t="n">
        <v>-2.6</v>
      </c>
      <c r="J32" s="106" t="n">
        <v>-1.6</v>
      </c>
    </row>
    <row r="33" s="66" customFormat="true" ht="18" hidden="false" customHeight="true" outlineLevel="0" collapsed="false">
      <c r="A33" s="101" t="s">
        <v>243</v>
      </c>
      <c r="B33" s="73" t="n">
        <v>845.8</v>
      </c>
      <c r="C33" s="73" t="n">
        <v>867.7</v>
      </c>
      <c r="D33" s="73" t="n">
        <v>864.5</v>
      </c>
      <c r="E33" s="73" t="n">
        <v>-3.2</v>
      </c>
      <c r="F33" s="106" t="n">
        <v>-0.4</v>
      </c>
      <c r="G33" s="73" t="n">
        <v>2997.7</v>
      </c>
      <c r="H33" s="73" t="n">
        <v>3227.9</v>
      </c>
      <c r="I33" s="73" t="n">
        <v>230.2</v>
      </c>
      <c r="J33" s="106" t="n">
        <v>7.7</v>
      </c>
    </row>
    <row r="34" s="66" customFormat="true" ht="13.5" hidden="false" customHeight="true" outlineLevel="0" collapsed="false">
      <c r="A34" s="102" t="s">
        <v>244</v>
      </c>
      <c r="B34" s="73" t="n">
        <v>641.2</v>
      </c>
      <c r="C34" s="73" t="n">
        <v>708.6</v>
      </c>
      <c r="D34" s="73" t="n">
        <v>659.9</v>
      </c>
      <c r="E34" s="73" t="n">
        <v>-48.6</v>
      </c>
      <c r="F34" s="106" t="n">
        <v>-6.9</v>
      </c>
      <c r="G34" s="73" t="n">
        <v>2387.7</v>
      </c>
      <c r="H34" s="73" t="n">
        <v>2578.8</v>
      </c>
      <c r="I34" s="73" t="n">
        <v>191</v>
      </c>
      <c r="J34" s="106" t="n">
        <v>8</v>
      </c>
    </row>
    <row r="35" s="66" customFormat="true" ht="13.5" hidden="false" customHeight="true" outlineLevel="0" collapsed="false">
      <c r="A35" s="102" t="s">
        <v>245</v>
      </c>
      <c r="B35" s="73" t="n">
        <v>204.6</v>
      </c>
      <c r="C35" s="73" t="n">
        <v>159.2</v>
      </c>
      <c r="D35" s="73" t="n">
        <v>204.6</v>
      </c>
      <c r="E35" s="73" t="n">
        <v>45.4</v>
      </c>
      <c r="F35" s="106" t="n">
        <v>28.5</v>
      </c>
      <c r="G35" s="73" t="n">
        <v>610</v>
      </c>
      <c r="H35" s="73" t="n">
        <v>649.1</v>
      </c>
      <c r="I35" s="73" t="n">
        <v>39.2</v>
      </c>
      <c r="J35" s="106" t="n">
        <v>6.4</v>
      </c>
    </row>
    <row r="36" s="66" customFormat="true" ht="18" hidden="false" customHeight="true" outlineLevel="0" collapsed="false">
      <c r="A36" s="101" t="s">
        <v>246</v>
      </c>
      <c r="B36" s="73" t="n">
        <v>355.8</v>
      </c>
      <c r="C36" s="73" t="n">
        <v>514.5</v>
      </c>
      <c r="D36" s="73" t="n">
        <v>433.9</v>
      </c>
      <c r="E36" s="73" t="n">
        <v>-80.6</v>
      </c>
      <c r="F36" s="106" t="n">
        <v>-15.7</v>
      </c>
      <c r="G36" s="73" t="n">
        <v>1511.3</v>
      </c>
      <c r="H36" s="73" t="n">
        <v>1768.1</v>
      </c>
      <c r="I36" s="73" t="n">
        <v>256.8</v>
      </c>
      <c r="J36" s="106" t="n">
        <v>17</v>
      </c>
    </row>
    <row r="37" s="66" customFormat="true" ht="13.5" hidden="false" customHeight="true" outlineLevel="0" collapsed="false">
      <c r="A37" s="102" t="s">
        <v>247</v>
      </c>
      <c r="B37" s="73" t="n">
        <v>190</v>
      </c>
      <c r="C37" s="73" t="n">
        <v>328.4</v>
      </c>
      <c r="D37" s="73" t="n">
        <v>283.1</v>
      </c>
      <c r="E37" s="73" t="n">
        <v>-45.3</v>
      </c>
      <c r="F37" s="106" t="n">
        <v>-13.8</v>
      </c>
      <c r="G37" s="73" t="n">
        <v>890.6</v>
      </c>
      <c r="H37" s="73" t="n">
        <v>1103.3</v>
      </c>
      <c r="I37" s="73" t="n">
        <v>212.8</v>
      </c>
      <c r="J37" s="106" t="n">
        <v>23.9</v>
      </c>
    </row>
    <row r="38" s="66" customFormat="true" ht="13.5" hidden="false" customHeight="true" outlineLevel="0" collapsed="false">
      <c r="A38" s="102" t="s">
        <v>290</v>
      </c>
      <c r="B38" s="73" t="n">
        <v>34.8</v>
      </c>
      <c r="C38" s="73" t="n">
        <v>50.7</v>
      </c>
      <c r="D38" s="73" t="n">
        <v>46.4</v>
      </c>
      <c r="E38" s="73" t="n">
        <v>-4.4</v>
      </c>
      <c r="F38" s="106" t="n">
        <v>-8.6</v>
      </c>
      <c r="G38" s="73" t="n">
        <v>155.3</v>
      </c>
      <c r="H38" s="73" t="n">
        <v>179.4</v>
      </c>
      <c r="I38" s="73" t="n">
        <v>24</v>
      </c>
      <c r="J38" s="106" t="n">
        <v>15.5</v>
      </c>
    </row>
    <row r="39" s="66" customFormat="true" ht="19.5" hidden="false" customHeight="true" outlineLevel="0" collapsed="false">
      <c r="A39" s="100" t="s">
        <v>249</v>
      </c>
      <c r="B39" s="76" t="n">
        <v>2572.1</v>
      </c>
      <c r="C39" s="76" t="n">
        <v>2829.1</v>
      </c>
      <c r="D39" s="76" t="n">
        <v>2769.4</v>
      </c>
      <c r="E39" s="76" t="n">
        <v>-59.7</v>
      </c>
      <c r="F39" s="104" t="n">
        <v>-2.1</v>
      </c>
      <c r="G39" s="76" t="n">
        <v>9720.3</v>
      </c>
      <c r="H39" s="76" t="n">
        <v>11329.7</v>
      </c>
      <c r="I39" s="76" t="n">
        <v>1609.4</v>
      </c>
      <c r="J39" s="104" t="n">
        <v>16.6</v>
      </c>
    </row>
    <row r="40" customFormat="false" ht="13.5" hidden="false" customHeight="true" outlineLevel="0" collapsed="false">
      <c r="A40" s="101" t="s">
        <v>250</v>
      </c>
      <c r="B40" s="73" t="n">
        <v>678.1</v>
      </c>
      <c r="C40" s="73" t="n">
        <v>674.5</v>
      </c>
      <c r="D40" s="73" t="n">
        <v>698.3</v>
      </c>
      <c r="E40" s="73" t="n">
        <v>23.8</v>
      </c>
      <c r="F40" s="106" t="n">
        <v>3.5</v>
      </c>
      <c r="G40" s="73" t="n">
        <v>2523.6</v>
      </c>
      <c r="H40" s="73" t="n">
        <v>2732.7</v>
      </c>
      <c r="I40" s="73" t="n">
        <v>209.1</v>
      </c>
      <c r="J40" s="106" t="n">
        <v>8.3</v>
      </c>
    </row>
    <row r="41" s="66" customFormat="true" ht="13.5" hidden="false" customHeight="true" outlineLevel="0" collapsed="false">
      <c r="A41" s="102" t="s">
        <v>251</v>
      </c>
      <c r="B41" s="73" t="n">
        <v>179.2</v>
      </c>
      <c r="C41" s="73" t="n">
        <v>221.4</v>
      </c>
      <c r="D41" s="73" t="n">
        <v>253.5</v>
      </c>
      <c r="E41" s="73" t="n">
        <v>32.1</v>
      </c>
      <c r="F41" s="106" t="n">
        <v>14.5</v>
      </c>
      <c r="G41" s="73" t="n">
        <v>744.1</v>
      </c>
      <c r="H41" s="73" t="n">
        <v>933.8</v>
      </c>
      <c r="I41" s="73" t="n">
        <v>189.7</v>
      </c>
      <c r="J41" s="106" t="n">
        <v>25.5</v>
      </c>
    </row>
    <row r="42" s="66" customFormat="true" ht="13.5" hidden="false" customHeight="true" outlineLevel="0" collapsed="false">
      <c r="A42" s="102" t="s">
        <v>252</v>
      </c>
      <c r="B42" s="73" t="n">
        <v>237.6</v>
      </c>
      <c r="C42" s="73" t="n">
        <v>104</v>
      </c>
      <c r="D42" s="73" t="n">
        <v>167.9</v>
      </c>
      <c r="E42" s="73" t="n">
        <v>63.8</v>
      </c>
      <c r="F42" s="106" t="n">
        <v>61.4</v>
      </c>
      <c r="G42" s="73" t="n">
        <v>858.5</v>
      </c>
      <c r="H42" s="73" t="n">
        <v>690.7</v>
      </c>
      <c r="I42" s="73" t="n">
        <v>-167.8</v>
      </c>
      <c r="J42" s="106" t="n">
        <v>-19.5</v>
      </c>
    </row>
    <row r="43" s="66" customFormat="true" ht="18" hidden="false" customHeight="true" outlineLevel="0" collapsed="false">
      <c r="A43" s="101" t="s">
        <v>253</v>
      </c>
      <c r="B43" s="73" t="n">
        <v>1894.1</v>
      </c>
      <c r="C43" s="73" t="n">
        <v>2154.6</v>
      </c>
      <c r="D43" s="73" t="n">
        <v>2071.1</v>
      </c>
      <c r="E43" s="73" t="n">
        <v>-83.5</v>
      </c>
      <c r="F43" s="106" t="n">
        <v>-3.9</v>
      </c>
      <c r="G43" s="73" t="n">
        <v>7196.7</v>
      </c>
      <c r="H43" s="73" t="n">
        <v>8597</v>
      </c>
      <c r="I43" s="73" t="n">
        <v>1400.3</v>
      </c>
      <c r="J43" s="106" t="n">
        <v>19.5</v>
      </c>
    </row>
    <row r="44" s="66" customFormat="true" ht="13.5" hidden="false" customHeight="true" outlineLevel="0" collapsed="false">
      <c r="A44" s="102" t="s">
        <v>254</v>
      </c>
      <c r="B44" s="73" t="n">
        <v>614.9</v>
      </c>
      <c r="C44" s="73" t="n">
        <v>805.8</v>
      </c>
      <c r="D44" s="73" t="n">
        <v>752.5</v>
      </c>
      <c r="E44" s="73" t="n">
        <v>-53.3</v>
      </c>
      <c r="F44" s="106" t="n">
        <v>-6.6</v>
      </c>
      <c r="G44" s="73" t="n">
        <v>2399.9</v>
      </c>
      <c r="H44" s="73" t="n">
        <v>3083.6</v>
      </c>
      <c r="I44" s="73" t="n">
        <v>683.6</v>
      </c>
      <c r="J44" s="106" t="n">
        <v>28.5</v>
      </c>
    </row>
    <row r="45" s="66" customFormat="true" ht="13.5" hidden="false" customHeight="true" outlineLevel="0" collapsed="false">
      <c r="A45" s="102" t="s">
        <v>255</v>
      </c>
      <c r="B45" s="73" t="n">
        <v>400.4</v>
      </c>
      <c r="C45" s="73" t="n">
        <v>364.3</v>
      </c>
      <c r="D45" s="73" t="n">
        <v>398.8</v>
      </c>
      <c r="E45" s="73" t="n">
        <v>34.5</v>
      </c>
      <c r="F45" s="106" t="n">
        <v>9.5</v>
      </c>
      <c r="G45" s="73" t="n">
        <v>1392.1</v>
      </c>
      <c r="H45" s="73" t="n">
        <v>1544.4</v>
      </c>
      <c r="I45" s="73" t="n">
        <v>152.3</v>
      </c>
      <c r="J45" s="106" t="n">
        <v>10.9</v>
      </c>
    </row>
    <row r="46" s="66" customFormat="true" ht="13.5" hidden="false" customHeight="true" outlineLevel="0" collapsed="false">
      <c r="A46" s="102" t="s">
        <v>256</v>
      </c>
      <c r="B46" s="73" t="n">
        <v>143.1</v>
      </c>
      <c r="C46" s="73" t="n">
        <v>183.7</v>
      </c>
      <c r="D46" s="73" t="n">
        <v>178</v>
      </c>
      <c r="E46" s="73" t="n">
        <v>-5.7</v>
      </c>
      <c r="F46" s="106" t="n">
        <v>-3.1</v>
      </c>
      <c r="G46" s="73" t="n">
        <v>528.8</v>
      </c>
      <c r="H46" s="73" t="n">
        <v>755.3</v>
      </c>
      <c r="I46" s="73" t="n">
        <v>226.5</v>
      </c>
      <c r="J46" s="106" t="n">
        <v>42.8</v>
      </c>
    </row>
    <row r="47" s="66" customFormat="true" ht="13.5" hidden="false" customHeight="true" outlineLevel="0" collapsed="false">
      <c r="A47" s="102" t="s">
        <v>291</v>
      </c>
      <c r="B47" s="73" t="n">
        <v>172</v>
      </c>
      <c r="C47" s="73" t="n">
        <v>182.4</v>
      </c>
      <c r="D47" s="73" t="n">
        <v>171.4</v>
      </c>
      <c r="E47" s="73" t="n">
        <v>-11</v>
      </c>
      <c r="F47" s="106" t="n">
        <v>-6</v>
      </c>
      <c r="G47" s="73" t="n">
        <v>601.4</v>
      </c>
      <c r="H47" s="73" t="n">
        <v>687.4</v>
      </c>
      <c r="I47" s="73" t="n">
        <v>86.1</v>
      </c>
      <c r="J47" s="106" t="n">
        <v>14.3</v>
      </c>
    </row>
    <row r="48" customFormat="false" ht="13.5" hidden="false" customHeight="true" outlineLevel="0" collapsed="false">
      <c r="A48" s="102" t="s">
        <v>258</v>
      </c>
      <c r="B48" s="73" t="n">
        <v>179.9</v>
      </c>
      <c r="C48" s="73" t="n">
        <v>180.6</v>
      </c>
      <c r="D48" s="73" t="n">
        <v>166.2</v>
      </c>
      <c r="E48" s="73" t="n">
        <v>-14.4</v>
      </c>
      <c r="F48" s="106" t="n">
        <v>-8</v>
      </c>
      <c r="G48" s="73" t="n">
        <v>642.5</v>
      </c>
      <c r="H48" s="73" t="n">
        <v>747.3</v>
      </c>
      <c r="I48" s="73" t="n">
        <v>104.8</v>
      </c>
      <c r="J48" s="106" t="n">
        <v>16.3</v>
      </c>
    </row>
    <row r="49" s="66" customFormat="true" ht="19.5" hidden="false" customHeight="true" outlineLevel="0" collapsed="false">
      <c r="A49" s="100" t="s">
        <v>259</v>
      </c>
      <c r="B49" s="76" t="n">
        <v>5081</v>
      </c>
      <c r="C49" s="76" t="n">
        <v>5343</v>
      </c>
      <c r="D49" s="76" t="n">
        <v>4954.4</v>
      </c>
      <c r="E49" s="76" t="n">
        <v>-388.6</v>
      </c>
      <c r="F49" s="104" t="n">
        <v>-7.3</v>
      </c>
      <c r="G49" s="76" t="n">
        <v>19656</v>
      </c>
      <c r="H49" s="76" t="n">
        <v>20389.6</v>
      </c>
      <c r="I49" s="76" t="n">
        <v>733.7</v>
      </c>
      <c r="J49" s="104" t="n">
        <v>3.7</v>
      </c>
    </row>
    <row r="50" s="66" customFormat="true" ht="13.5" hidden="false" customHeight="true" outlineLevel="0" collapsed="false">
      <c r="A50" s="101" t="s">
        <v>260</v>
      </c>
      <c r="B50" s="73" t="n">
        <v>3877</v>
      </c>
      <c r="C50" s="73" t="n">
        <v>4329.9</v>
      </c>
      <c r="D50" s="73" t="n">
        <v>3900.6</v>
      </c>
      <c r="E50" s="73" t="n">
        <v>-429.3</v>
      </c>
      <c r="F50" s="106" t="n">
        <v>-9.9</v>
      </c>
      <c r="G50" s="73" t="n">
        <v>15862.4</v>
      </c>
      <c r="H50" s="73" t="n">
        <v>16338.8</v>
      </c>
      <c r="I50" s="73" t="n">
        <v>476.4</v>
      </c>
      <c r="J50" s="106" t="n">
        <v>3</v>
      </c>
    </row>
    <row r="51" s="66" customFormat="true" ht="13.5" hidden="false" customHeight="true" outlineLevel="0" collapsed="false">
      <c r="A51" s="102" t="s">
        <v>261</v>
      </c>
      <c r="B51" s="73" t="n">
        <v>1078.2</v>
      </c>
      <c r="C51" s="73" t="n">
        <v>1163.3</v>
      </c>
      <c r="D51" s="73" t="n">
        <v>937.8</v>
      </c>
      <c r="E51" s="73" t="n">
        <v>-225.5</v>
      </c>
      <c r="F51" s="106" t="n">
        <v>-19.4</v>
      </c>
      <c r="G51" s="73" t="n">
        <v>4119.9</v>
      </c>
      <c r="H51" s="73" t="n">
        <v>4145.2</v>
      </c>
      <c r="I51" s="73" t="n">
        <v>25.3</v>
      </c>
      <c r="J51" s="106" t="n">
        <v>0.6</v>
      </c>
    </row>
    <row r="52" customFormat="false" ht="13.5" hidden="false" customHeight="true" outlineLevel="0" collapsed="false">
      <c r="A52" s="102" t="s">
        <v>264</v>
      </c>
      <c r="B52" s="73" t="n">
        <v>371.3</v>
      </c>
      <c r="C52" s="73" t="n">
        <v>536.8</v>
      </c>
      <c r="D52" s="73" t="n">
        <v>504.6</v>
      </c>
      <c r="E52" s="73" t="n">
        <v>-32.2</v>
      </c>
      <c r="F52" s="106" t="n">
        <v>-6</v>
      </c>
      <c r="G52" s="73" t="n">
        <v>1615.8</v>
      </c>
      <c r="H52" s="73" t="n">
        <v>1980.6</v>
      </c>
      <c r="I52" s="73" t="n">
        <v>364.8</v>
      </c>
      <c r="J52" s="106" t="n">
        <v>22.6</v>
      </c>
    </row>
    <row r="53" customFormat="false" ht="13.5" hidden="false" customHeight="true" outlineLevel="0" collapsed="false">
      <c r="A53" s="102" t="s">
        <v>263</v>
      </c>
      <c r="B53" s="73" t="n">
        <v>538.2</v>
      </c>
      <c r="C53" s="73" t="n">
        <v>515.3</v>
      </c>
      <c r="D53" s="73" t="n">
        <v>490.9</v>
      </c>
      <c r="E53" s="73" t="n">
        <v>-24.3</v>
      </c>
      <c r="F53" s="106" t="n">
        <v>-4.7</v>
      </c>
      <c r="G53" s="73" t="n">
        <v>2072.8</v>
      </c>
      <c r="H53" s="73" t="n">
        <v>1991.4</v>
      </c>
      <c r="I53" s="73" t="n">
        <v>-81.4</v>
      </c>
      <c r="J53" s="106" t="n">
        <v>-3.9</v>
      </c>
    </row>
    <row r="54" s="66" customFormat="true" ht="13.5" hidden="false" customHeight="true" outlineLevel="0" collapsed="false">
      <c r="A54" s="102" t="s">
        <v>262</v>
      </c>
      <c r="B54" s="73" t="n">
        <v>492.8</v>
      </c>
      <c r="C54" s="73" t="n">
        <v>521.8</v>
      </c>
      <c r="D54" s="73" t="n">
        <v>429.9</v>
      </c>
      <c r="E54" s="73" t="n">
        <v>-91.9</v>
      </c>
      <c r="F54" s="106" t="n">
        <v>-17.6</v>
      </c>
      <c r="G54" s="73" t="n">
        <v>1961.6</v>
      </c>
      <c r="H54" s="73" t="n">
        <v>1830</v>
      </c>
      <c r="I54" s="73" t="n">
        <v>-131.7</v>
      </c>
      <c r="J54" s="106" t="n">
        <v>-6.7</v>
      </c>
    </row>
    <row r="55" customFormat="false" ht="13.5" hidden="false" customHeight="true" outlineLevel="0" collapsed="false">
      <c r="A55" s="102" t="s">
        <v>266</v>
      </c>
      <c r="B55" s="73" t="n">
        <v>222.2</v>
      </c>
      <c r="C55" s="73" t="n">
        <v>249.9</v>
      </c>
      <c r="D55" s="73" t="n">
        <v>282.3</v>
      </c>
      <c r="E55" s="73" t="n">
        <v>32.4</v>
      </c>
      <c r="F55" s="106" t="n">
        <v>13</v>
      </c>
      <c r="G55" s="73" t="n">
        <v>1120.6</v>
      </c>
      <c r="H55" s="73" t="n">
        <v>1027.3</v>
      </c>
      <c r="I55" s="73" t="n">
        <v>-93.3</v>
      </c>
      <c r="J55" s="106" t="n">
        <v>-8.3</v>
      </c>
    </row>
    <row r="56" s="66" customFormat="true" ht="13.5" hidden="false" customHeight="true" outlineLevel="0" collapsed="false">
      <c r="A56" s="102" t="s">
        <v>269</v>
      </c>
      <c r="B56" s="73" t="n">
        <v>176.5</v>
      </c>
      <c r="C56" s="73" t="n">
        <v>182.9</v>
      </c>
      <c r="D56" s="73" t="n">
        <v>199.4</v>
      </c>
      <c r="E56" s="73" t="n">
        <v>16.5</v>
      </c>
      <c r="F56" s="106" t="n">
        <v>9</v>
      </c>
      <c r="G56" s="73" t="n">
        <v>787.7</v>
      </c>
      <c r="H56" s="73" t="n">
        <v>683.2</v>
      </c>
      <c r="I56" s="73" t="n">
        <v>-104.5</v>
      </c>
      <c r="J56" s="106" t="n">
        <v>-13.3</v>
      </c>
    </row>
    <row r="57" s="66" customFormat="true" ht="13.5" hidden="false" customHeight="true" outlineLevel="0" collapsed="false">
      <c r="A57" s="102" t="s">
        <v>268</v>
      </c>
      <c r="B57" s="73" t="n">
        <v>195.8</v>
      </c>
      <c r="C57" s="73" t="n">
        <v>178.1</v>
      </c>
      <c r="D57" s="73" t="n">
        <v>180.5</v>
      </c>
      <c r="E57" s="73" t="n">
        <v>2.4</v>
      </c>
      <c r="F57" s="106" t="n">
        <v>1.4</v>
      </c>
      <c r="G57" s="73" t="n">
        <v>760.5</v>
      </c>
      <c r="H57" s="73" t="n">
        <v>780.2</v>
      </c>
      <c r="I57" s="73" t="n">
        <v>19.7</v>
      </c>
      <c r="J57" s="106" t="n">
        <v>2.6</v>
      </c>
    </row>
    <row r="58" customFormat="false" ht="13.5" hidden="false" customHeight="true" outlineLevel="0" collapsed="false">
      <c r="A58" s="102" t="s">
        <v>270</v>
      </c>
      <c r="B58" s="73" t="n">
        <v>92.1</v>
      </c>
      <c r="C58" s="73" t="n">
        <v>166</v>
      </c>
      <c r="D58" s="73" t="n">
        <v>177.9</v>
      </c>
      <c r="E58" s="73" t="n">
        <v>11.9</v>
      </c>
      <c r="F58" s="106" t="n">
        <v>7.1</v>
      </c>
      <c r="G58" s="73" t="n">
        <v>484</v>
      </c>
      <c r="H58" s="73" t="n">
        <v>821.8</v>
      </c>
      <c r="I58" s="73" t="n">
        <v>337.8</v>
      </c>
      <c r="J58" s="106" t="n">
        <v>69.8</v>
      </c>
    </row>
    <row r="59" s="66" customFormat="true" ht="13.5" hidden="false" customHeight="true" outlineLevel="0" collapsed="false">
      <c r="A59" s="102" t="s">
        <v>267</v>
      </c>
      <c r="B59" s="73" t="n">
        <v>227</v>
      </c>
      <c r="C59" s="73" t="n">
        <v>173.6</v>
      </c>
      <c r="D59" s="73" t="n">
        <v>175.5</v>
      </c>
      <c r="E59" s="73" t="n">
        <v>1.9</v>
      </c>
      <c r="F59" s="106" t="n">
        <v>1.1</v>
      </c>
      <c r="G59" s="73" t="n">
        <v>764.8</v>
      </c>
      <c r="H59" s="73" t="n">
        <v>769.5</v>
      </c>
      <c r="I59" s="73" t="n">
        <v>4.7</v>
      </c>
      <c r="J59" s="106" t="n">
        <v>0.6</v>
      </c>
    </row>
    <row r="60" s="66" customFormat="true" ht="13.5" hidden="false" customHeight="true" outlineLevel="0" collapsed="false">
      <c r="A60" s="102" t="s">
        <v>265</v>
      </c>
      <c r="B60" s="73" t="n">
        <v>104.4</v>
      </c>
      <c r="C60" s="73" t="n">
        <v>140.7</v>
      </c>
      <c r="D60" s="73" t="n">
        <v>116.5</v>
      </c>
      <c r="E60" s="73" t="n">
        <v>-24.3</v>
      </c>
      <c r="F60" s="106" t="n">
        <v>-17.3</v>
      </c>
      <c r="G60" s="73" t="n">
        <v>419.5</v>
      </c>
      <c r="H60" s="73" t="n">
        <v>515.8</v>
      </c>
      <c r="I60" s="73" t="n">
        <v>96.3</v>
      </c>
      <c r="J60" s="106" t="n">
        <v>23</v>
      </c>
    </row>
    <row r="61" s="66" customFormat="true" ht="13.5" hidden="false" customHeight="true" outlineLevel="0" collapsed="false">
      <c r="A61" s="102" t="s">
        <v>271</v>
      </c>
      <c r="B61" s="73" t="n">
        <v>106.4</v>
      </c>
      <c r="C61" s="73" t="n">
        <v>112.6</v>
      </c>
      <c r="D61" s="73" t="n">
        <v>97.9</v>
      </c>
      <c r="E61" s="73" t="n">
        <v>-14.7</v>
      </c>
      <c r="F61" s="106" t="n">
        <v>-13.1</v>
      </c>
      <c r="G61" s="73" t="n">
        <v>404.3</v>
      </c>
      <c r="H61" s="73" t="n">
        <v>388.4</v>
      </c>
      <c r="I61" s="73" t="n">
        <v>-16</v>
      </c>
      <c r="J61" s="106" t="n">
        <v>-3.9</v>
      </c>
    </row>
    <row r="62" s="66" customFormat="true" ht="13.5" hidden="false" customHeight="true" outlineLevel="0" collapsed="false">
      <c r="A62" s="102" t="s">
        <v>272</v>
      </c>
      <c r="B62" s="73" t="n">
        <v>95</v>
      </c>
      <c r="C62" s="73" t="n">
        <v>145.5</v>
      </c>
      <c r="D62" s="73" t="n">
        <v>89.8</v>
      </c>
      <c r="E62" s="73" t="n">
        <v>-55.7</v>
      </c>
      <c r="F62" s="106" t="n">
        <v>-38.3</v>
      </c>
      <c r="G62" s="73" t="n">
        <v>406.7</v>
      </c>
      <c r="H62" s="73" t="n">
        <v>420.1</v>
      </c>
      <c r="I62" s="73" t="n">
        <v>13.4</v>
      </c>
      <c r="J62" s="106" t="n">
        <v>3.3</v>
      </c>
    </row>
    <row r="63" s="66" customFormat="true" ht="13.5" hidden="false" customHeight="true" outlineLevel="0" collapsed="false">
      <c r="A63" s="102" t="s">
        <v>273</v>
      </c>
      <c r="B63" s="73" t="n">
        <v>83</v>
      </c>
      <c r="C63" s="73" t="n">
        <v>73</v>
      </c>
      <c r="D63" s="73" t="n">
        <v>88.7</v>
      </c>
      <c r="E63" s="73" t="n">
        <v>15.7</v>
      </c>
      <c r="F63" s="106" t="n">
        <v>21.5</v>
      </c>
      <c r="G63" s="73" t="n">
        <v>395.4</v>
      </c>
      <c r="H63" s="73" t="n">
        <v>380.6</v>
      </c>
      <c r="I63" s="73" t="n">
        <v>-14.8</v>
      </c>
      <c r="J63" s="106" t="n">
        <v>-3.7</v>
      </c>
    </row>
    <row r="64" s="66" customFormat="true" ht="13.5" hidden="false" customHeight="true" outlineLevel="0" collapsed="false">
      <c r="A64" s="102" t="s">
        <v>275</v>
      </c>
      <c r="B64" s="73" t="n">
        <v>12.9</v>
      </c>
      <c r="C64" s="73" t="n">
        <v>23.4</v>
      </c>
      <c r="D64" s="73" t="n">
        <v>36.7</v>
      </c>
      <c r="E64" s="73" t="n">
        <v>13.2</v>
      </c>
      <c r="F64" s="106" t="n">
        <v>56.3</v>
      </c>
      <c r="G64" s="73" t="n">
        <v>63.5</v>
      </c>
      <c r="H64" s="73" t="n">
        <v>136.9</v>
      </c>
      <c r="I64" s="73" t="n">
        <v>73.4</v>
      </c>
      <c r="J64" s="106" t="n">
        <v>115.5</v>
      </c>
    </row>
    <row r="65" customFormat="false" ht="13.5" hidden="false" customHeight="true" outlineLevel="0" collapsed="false">
      <c r="A65" s="102" t="s">
        <v>288</v>
      </c>
      <c r="B65" s="73" t="n">
        <v>17.4</v>
      </c>
      <c r="C65" s="73" t="n">
        <v>29.8</v>
      </c>
      <c r="D65" s="73" t="n">
        <v>33.2</v>
      </c>
      <c r="E65" s="73" t="n">
        <v>3.4</v>
      </c>
      <c r="F65" s="106" t="n">
        <v>11.5</v>
      </c>
      <c r="G65" s="73" t="n">
        <v>87.4</v>
      </c>
      <c r="H65" s="73" t="n">
        <v>167.8</v>
      </c>
      <c r="I65" s="73" t="n">
        <v>80.4</v>
      </c>
      <c r="J65" s="106" t="n">
        <v>92</v>
      </c>
    </row>
    <row r="66" s="66" customFormat="true" ht="18" hidden="false" customHeight="true" outlineLevel="0" collapsed="false">
      <c r="A66" s="101" t="s">
        <v>276</v>
      </c>
      <c r="B66" s="73" t="n">
        <v>1204</v>
      </c>
      <c r="C66" s="73" t="n">
        <v>1013.1</v>
      </c>
      <c r="D66" s="73" t="n">
        <v>1053.8</v>
      </c>
      <c r="E66" s="73" t="n">
        <v>40.7</v>
      </c>
      <c r="F66" s="106" t="n">
        <v>4</v>
      </c>
      <c r="G66" s="73" t="n">
        <v>3793.6</v>
      </c>
      <c r="H66" s="73" t="n">
        <v>4050.9</v>
      </c>
      <c r="I66" s="73" t="n">
        <v>257.3</v>
      </c>
      <c r="J66" s="106" t="n">
        <v>6.8</v>
      </c>
    </row>
    <row r="67" s="66" customFormat="true" ht="13.5" hidden="false" customHeight="true" outlineLevel="0" collapsed="false">
      <c r="A67" s="102" t="s">
        <v>277</v>
      </c>
      <c r="B67" s="73" t="n">
        <v>756.2</v>
      </c>
      <c r="C67" s="73" t="n">
        <v>610.2</v>
      </c>
      <c r="D67" s="73" t="n">
        <v>616.4</v>
      </c>
      <c r="E67" s="73" t="n">
        <v>6.2</v>
      </c>
      <c r="F67" s="106" t="n">
        <v>1</v>
      </c>
      <c r="G67" s="73" t="n">
        <v>2243.5</v>
      </c>
      <c r="H67" s="73" t="n">
        <v>2393.6</v>
      </c>
      <c r="I67" s="73" t="n">
        <v>150</v>
      </c>
      <c r="J67" s="106" t="n">
        <v>6.7</v>
      </c>
    </row>
    <row r="68" s="66" customFormat="true" ht="13.5" hidden="false" customHeight="true" outlineLevel="0" collapsed="false">
      <c r="A68" s="102" t="s">
        <v>278</v>
      </c>
      <c r="B68" s="73" t="n">
        <v>193.7</v>
      </c>
      <c r="C68" s="73" t="n">
        <v>242.9</v>
      </c>
      <c r="D68" s="73" t="n">
        <v>222.1</v>
      </c>
      <c r="E68" s="73" t="n">
        <v>-20.8</v>
      </c>
      <c r="F68" s="106" t="n">
        <v>-8.5</v>
      </c>
      <c r="G68" s="73" t="n">
        <v>809</v>
      </c>
      <c r="H68" s="73" t="n">
        <v>957.6</v>
      </c>
      <c r="I68" s="73" t="n">
        <v>148.6</v>
      </c>
      <c r="J68" s="106" t="n">
        <v>18.4</v>
      </c>
    </row>
    <row r="69" s="66" customFormat="true" ht="19.5" hidden="false" customHeight="true" outlineLevel="0" collapsed="false">
      <c r="A69" s="100" t="s">
        <v>279</v>
      </c>
      <c r="B69" s="76" t="n">
        <v>36</v>
      </c>
      <c r="C69" s="76" t="n">
        <v>41.2</v>
      </c>
      <c r="D69" s="76" t="n">
        <v>60.2</v>
      </c>
      <c r="E69" s="76" t="n">
        <v>19</v>
      </c>
      <c r="F69" s="104" t="n">
        <v>46.1</v>
      </c>
      <c r="G69" s="76" t="n">
        <v>169.2</v>
      </c>
      <c r="H69" s="76" t="n">
        <v>180.4</v>
      </c>
      <c r="I69" s="76" t="n">
        <v>11.2</v>
      </c>
      <c r="J69" s="104" t="n">
        <v>6.6</v>
      </c>
    </row>
    <row r="70" s="66" customFormat="true" ht="13.5" hidden="false" customHeight="true" outlineLevel="0" collapsed="false">
      <c r="A70" s="101" t="s">
        <v>280</v>
      </c>
      <c r="B70" s="73" t="n">
        <v>35.7</v>
      </c>
      <c r="C70" s="73" t="n">
        <v>41.1</v>
      </c>
      <c r="D70" s="73" t="n">
        <v>60.2</v>
      </c>
      <c r="E70" s="73" t="n">
        <v>19.1</v>
      </c>
      <c r="F70" s="106" t="n">
        <v>46.5</v>
      </c>
      <c r="G70" s="73" t="n">
        <v>168.8</v>
      </c>
      <c r="H70" s="73" t="n">
        <v>180.1</v>
      </c>
      <c r="I70" s="73" t="n">
        <v>11.3</v>
      </c>
      <c r="J70" s="106" t="n">
        <v>6.7</v>
      </c>
    </row>
    <row r="71" s="66" customFormat="true" ht="13.5" hidden="false" customHeight="true" outlineLevel="0" collapsed="false">
      <c r="A71" s="103" t="s">
        <v>281</v>
      </c>
      <c r="B71" s="73" t="n">
        <v>33.9</v>
      </c>
      <c r="C71" s="73" t="n">
        <v>39.1</v>
      </c>
      <c r="D71" s="73" t="n">
        <v>56.9</v>
      </c>
      <c r="E71" s="73" t="n">
        <v>17.7</v>
      </c>
      <c r="F71" s="106" t="n">
        <v>45.3</v>
      </c>
      <c r="G71" s="73" t="n">
        <v>163.5</v>
      </c>
      <c r="H71" s="73" t="n">
        <v>171.7</v>
      </c>
      <c r="I71" s="73" t="n">
        <v>8.2</v>
      </c>
      <c r="J71" s="106" t="n">
        <v>5</v>
      </c>
    </row>
    <row r="72" s="66" customFormat="true" ht="18" hidden="false" customHeight="true" outlineLevel="0" collapsed="false">
      <c r="A72" s="101" t="s">
        <v>282</v>
      </c>
      <c r="B72" s="73" t="n">
        <v>0.3</v>
      </c>
      <c r="C72" s="73" t="n">
        <v>0.1</v>
      </c>
      <c r="D72" s="73" t="n">
        <v>0</v>
      </c>
      <c r="E72" s="73" t="n">
        <v>-0.1</v>
      </c>
      <c r="F72" s="106" t="n">
        <v>-74.6</v>
      </c>
      <c r="G72" s="73" t="n">
        <v>0.4</v>
      </c>
      <c r="H72" s="73" t="n">
        <v>0.3</v>
      </c>
      <c r="I72" s="73" t="n">
        <v>-0.1</v>
      </c>
      <c r="J72" s="106" t="n">
        <v>-18</v>
      </c>
    </row>
    <row r="73" s="66" customFormat="true" ht="19.5" hidden="false" customHeight="true" outlineLevel="0" collapsed="false">
      <c r="A73" s="100" t="s">
        <v>283</v>
      </c>
      <c r="B73" s="76" t="n">
        <v>11.9</v>
      </c>
      <c r="C73" s="76" t="n">
        <v>6.1</v>
      </c>
      <c r="D73" s="76" t="n">
        <v>6</v>
      </c>
      <c r="E73" s="76" t="n">
        <v>0</v>
      </c>
      <c r="F73" s="104" t="n">
        <v>-0.8</v>
      </c>
      <c r="G73" s="76" t="n">
        <v>16.5</v>
      </c>
      <c r="H73" s="76" t="n">
        <v>32.6</v>
      </c>
      <c r="I73" s="76" t="n">
        <v>16.1</v>
      </c>
      <c r="J73" s="104" t="n">
        <v>97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4252.4</v>
      </c>
      <c r="C8" s="76" t="n">
        <v>26102.1</v>
      </c>
      <c r="D8" s="76" t="n">
        <v>24645.1</v>
      </c>
      <c r="E8" s="76" t="n">
        <v>-1457</v>
      </c>
      <c r="F8" s="104" t="n">
        <v>-5.6</v>
      </c>
      <c r="G8" s="76" t="n">
        <v>94441.1</v>
      </c>
      <c r="H8" s="76" t="n">
        <v>100421</v>
      </c>
      <c r="I8" s="76" t="n">
        <v>5979.9</v>
      </c>
      <c r="J8" s="104" t="n">
        <v>6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7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8993.9</v>
      </c>
      <c r="C10" s="73" t="n">
        <v>9292</v>
      </c>
      <c r="D10" s="73" t="n">
        <v>9340</v>
      </c>
      <c r="E10" s="73" t="n">
        <v>48</v>
      </c>
      <c r="F10" s="106" t="n">
        <v>0.5</v>
      </c>
      <c r="G10" s="73" t="n">
        <v>36043.4</v>
      </c>
      <c r="H10" s="73" t="n">
        <v>37575.4</v>
      </c>
      <c r="I10" s="73" t="n">
        <v>1531.9</v>
      </c>
      <c r="J10" s="106" t="n">
        <v>4.3</v>
      </c>
    </row>
    <row r="11" s="66" customFormat="true" ht="13.5" hidden="false" customHeight="true" outlineLevel="0" collapsed="false">
      <c r="A11" s="107" t="s">
        <v>229</v>
      </c>
      <c r="B11" s="73" t="n">
        <v>4918.4</v>
      </c>
      <c r="C11" s="73" t="n">
        <v>5317.1</v>
      </c>
      <c r="D11" s="73" t="n">
        <v>5095.4</v>
      </c>
      <c r="E11" s="73" t="n">
        <v>-221.8</v>
      </c>
      <c r="F11" s="106" t="n">
        <v>-4.2</v>
      </c>
      <c r="G11" s="73" t="n">
        <v>17772.1</v>
      </c>
      <c r="H11" s="73" t="n">
        <v>20681.7</v>
      </c>
      <c r="I11" s="73" t="n">
        <v>2909.6</v>
      </c>
      <c r="J11" s="106" t="n">
        <v>16.4</v>
      </c>
    </row>
    <row r="12" s="66" customFormat="true" ht="13.5" hidden="false" customHeight="true" outlineLevel="0" collapsed="false">
      <c r="A12" s="107" t="s">
        <v>298</v>
      </c>
      <c r="B12" s="73" t="n">
        <v>1937.7</v>
      </c>
      <c r="C12" s="73" t="n">
        <v>2259.1</v>
      </c>
      <c r="D12" s="73" t="n">
        <v>2432.4</v>
      </c>
      <c r="E12" s="73" t="n">
        <v>173.3</v>
      </c>
      <c r="F12" s="106" t="n">
        <v>7.7</v>
      </c>
      <c r="G12" s="73" t="n">
        <v>6712</v>
      </c>
      <c r="H12" s="73" t="n">
        <v>8538.1</v>
      </c>
      <c r="I12" s="73" t="n">
        <v>1826.1</v>
      </c>
      <c r="J12" s="106" t="n">
        <v>27.2</v>
      </c>
    </row>
    <row r="13" s="66" customFormat="true" ht="13.5" hidden="false" customHeight="true" outlineLevel="0" collapsed="false">
      <c r="A13" s="107" t="s">
        <v>299</v>
      </c>
      <c r="B13" s="73" t="n">
        <v>1623.1</v>
      </c>
      <c r="C13" s="73" t="n">
        <v>1642.1</v>
      </c>
      <c r="D13" s="73" t="n">
        <v>1422.3</v>
      </c>
      <c r="E13" s="73" t="n">
        <v>-219.8</v>
      </c>
      <c r="F13" s="106" t="n">
        <v>-13.4</v>
      </c>
      <c r="G13" s="73" t="n">
        <v>6184.8</v>
      </c>
      <c r="H13" s="73" t="n">
        <v>5834.8</v>
      </c>
      <c r="I13" s="73" t="n">
        <v>-349.9</v>
      </c>
      <c r="J13" s="106" t="n">
        <v>-5.7</v>
      </c>
    </row>
    <row r="14" s="66" customFormat="true" ht="13.5" hidden="false" customHeight="true" outlineLevel="0" collapsed="false">
      <c r="A14" s="107" t="s">
        <v>300</v>
      </c>
      <c r="B14" s="73" t="n">
        <v>1594.4</v>
      </c>
      <c r="C14" s="73" t="n">
        <v>1454.9</v>
      </c>
      <c r="D14" s="73" t="n">
        <v>1155.9</v>
      </c>
      <c r="E14" s="73" t="n">
        <v>-299.1</v>
      </c>
      <c r="F14" s="106" t="n">
        <v>-20.6</v>
      </c>
      <c r="G14" s="73" t="n">
        <v>6205.5</v>
      </c>
      <c r="H14" s="73" t="n">
        <v>5419.3</v>
      </c>
      <c r="I14" s="73" t="n">
        <v>-786.2</v>
      </c>
      <c r="J14" s="106" t="n">
        <v>-12.7</v>
      </c>
    </row>
    <row r="15" s="66" customFormat="true" ht="13.5" hidden="false" customHeight="true" outlineLevel="0" collapsed="false">
      <c r="A15" s="107" t="s">
        <v>110</v>
      </c>
      <c r="B15" s="73" t="n">
        <v>924.2</v>
      </c>
      <c r="C15" s="73" t="n">
        <v>1199.1</v>
      </c>
      <c r="D15" s="73" t="n">
        <v>1036.1</v>
      </c>
      <c r="E15" s="73" t="n">
        <v>-163</v>
      </c>
      <c r="F15" s="106" t="n">
        <v>-13.6</v>
      </c>
      <c r="G15" s="73" t="n">
        <v>4115.1</v>
      </c>
      <c r="H15" s="73" t="n">
        <v>4078.8</v>
      </c>
      <c r="I15" s="73" t="n">
        <v>-36.3</v>
      </c>
      <c r="J15" s="106" t="n">
        <v>-0.9</v>
      </c>
    </row>
    <row r="16" s="66" customFormat="true" ht="13.5" hidden="false" customHeight="true" outlineLevel="0" collapsed="false">
      <c r="A16" s="107" t="s">
        <v>301</v>
      </c>
      <c r="B16" s="73" t="n">
        <v>607.1</v>
      </c>
      <c r="C16" s="73" t="n">
        <v>923.4</v>
      </c>
      <c r="D16" s="73" t="n">
        <v>588.8</v>
      </c>
      <c r="E16" s="73" t="n">
        <v>-334.6</v>
      </c>
      <c r="F16" s="106" t="n">
        <v>-36.2</v>
      </c>
      <c r="G16" s="73" t="n">
        <v>2629.4</v>
      </c>
      <c r="H16" s="73" t="n">
        <v>3132.6</v>
      </c>
      <c r="I16" s="73" t="n">
        <v>503.2</v>
      </c>
      <c r="J16" s="106" t="n">
        <v>19.1</v>
      </c>
    </row>
    <row r="17" s="66" customFormat="true" ht="13.5" hidden="false" customHeight="true" outlineLevel="0" collapsed="false">
      <c r="A17" s="107" t="s">
        <v>302</v>
      </c>
      <c r="B17" s="73" t="n">
        <v>325.3</v>
      </c>
      <c r="C17" s="73" t="n">
        <v>494.7</v>
      </c>
      <c r="D17" s="73" t="n">
        <v>503.6</v>
      </c>
      <c r="E17" s="73" t="n">
        <v>8.8</v>
      </c>
      <c r="F17" s="106" t="n">
        <v>1.8</v>
      </c>
      <c r="G17" s="73" t="n">
        <v>1808.5</v>
      </c>
      <c r="H17" s="73" t="n">
        <v>2021.7</v>
      </c>
      <c r="I17" s="73" t="n">
        <v>213.1</v>
      </c>
      <c r="J17" s="106" t="n">
        <v>11.8</v>
      </c>
    </row>
    <row r="18" s="66" customFormat="true" ht="13.5" hidden="false" customHeight="true" outlineLevel="0" collapsed="false">
      <c r="A18" s="107" t="s">
        <v>303</v>
      </c>
      <c r="B18" s="73" t="n">
        <v>356.7</v>
      </c>
      <c r="C18" s="73" t="n">
        <v>480.8</v>
      </c>
      <c r="D18" s="73" t="n">
        <v>458.8</v>
      </c>
      <c r="E18" s="73" t="n">
        <v>-22.1</v>
      </c>
      <c r="F18" s="106" t="n">
        <v>-4.6</v>
      </c>
      <c r="G18" s="73" t="n">
        <v>1408</v>
      </c>
      <c r="H18" s="73" t="n">
        <v>1720.3</v>
      </c>
      <c r="I18" s="73" t="n">
        <v>312.3</v>
      </c>
      <c r="J18" s="106" t="n">
        <v>22.2</v>
      </c>
    </row>
    <row r="19" s="66" customFormat="true" ht="13.5" hidden="false" customHeight="true" outlineLevel="0" collapsed="false">
      <c r="A19" s="107" t="s">
        <v>304</v>
      </c>
      <c r="B19" s="73" t="n">
        <v>423.7</v>
      </c>
      <c r="C19" s="73" t="n">
        <v>375.1</v>
      </c>
      <c r="D19" s="73" t="n">
        <v>433.1</v>
      </c>
      <c r="E19" s="73" t="n">
        <v>58</v>
      </c>
      <c r="F19" s="106" t="n">
        <v>15.5</v>
      </c>
      <c r="G19" s="73" t="n">
        <v>1482.3</v>
      </c>
      <c r="H19" s="73" t="n">
        <v>1493.5</v>
      </c>
      <c r="I19" s="73" t="n">
        <v>11.3</v>
      </c>
      <c r="J19" s="106" t="n">
        <v>0.8</v>
      </c>
    </row>
    <row r="20" s="66" customFormat="true" ht="13.5" hidden="false" customHeight="true" outlineLevel="0" collapsed="false">
      <c r="A20" s="107" t="s">
        <v>305</v>
      </c>
      <c r="B20" s="73" t="n">
        <v>405</v>
      </c>
      <c r="C20" s="73" t="n">
        <v>471.5</v>
      </c>
      <c r="D20" s="73" t="n">
        <v>415.7</v>
      </c>
      <c r="E20" s="73" t="n">
        <v>-55.8</v>
      </c>
      <c r="F20" s="106" t="n">
        <v>-11.8</v>
      </c>
      <c r="G20" s="73" t="n">
        <v>1702.3</v>
      </c>
      <c r="H20" s="73" t="n">
        <v>1835.7</v>
      </c>
      <c r="I20" s="73" t="n">
        <v>133.4</v>
      </c>
      <c r="J20" s="106" t="n">
        <v>7.8</v>
      </c>
    </row>
    <row r="21" s="66" customFormat="true" ht="13.5" hidden="false" customHeight="true" outlineLevel="0" collapsed="false">
      <c r="A21" s="107" t="s">
        <v>306</v>
      </c>
      <c r="B21" s="73" t="n">
        <v>342.5</v>
      </c>
      <c r="C21" s="73" t="n">
        <v>378.8</v>
      </c>
      <c r="D21" s="73" t="n">
        <v>318.6</v>
      </c>
      <c r="E21" s="73" t="n">
        <v>-60.2</v>
      </c>
      <c r="F21" s="106" t="n">
        <v>-15.9</v>
      </c>
      <c r="G21" s="73" t="n">
        <v>1364.3</v>
      </c>
      <c r="H21" s="73" t="n">
        <v>1581.1</v>
      </c>
      <c r="I21" s="73" t="n">
        <v>216.8</v>
      </c>
      <c r="J21" s="106" t="n">
        <v>15.9</v>
      </c>
    </row>
    <row r="22" s="66" customFormat="true" ht="13.5" hidden="false" customHeight="true" outlineLevel="0" collapsed="false">
      <c r="A22" s="107" t="s">
        <v>307</v>
      </c>
      <c r="B22" s="73" t="n">
        <v>265.2</v>
      </c>
      <c r="C22" s="73" t="n">
        <v>314.8</v>
      </c>
      <c r="D22" s="73" t="n">
        <v>274.3</v>
      </c>
      <c r="E22" s="73" t="n">
        <v>-40.5</v>
      </c>
      <c r="F22" s="106" t="n">
        <v>-12.9</v>
      </c>
      <c r="G22" s="73" t="n">
        <v>1144.3</v>
      </c>
      <c r="H22" s="73" t="n">
        <v>1270.5</v>
      </c>
      <c r="I22" s="73" t="n">
        <v>126.3</v>
      </c>
      <c r="J22" s="106" t="n">
        <v>11</v>
      </c>
    </row>
    <row r="23" s="66" customFormat="true" ht="13.5" hidden="false" customHeight="true" outlineLevel="0" collapsed="false">
      <c r="A23" s="107" t="s">
        <v>308</v>
      </c>
      <c r="B23" s="73" t="n">
        <v>344</v>
      </c>
      <c r="C23" s="73" t="n">
        <v>322.2</v>
      </c>
      <c r="D23" s="73" t="n">
        <v>182.2</v>
      </c>
      <c r="E23" s="73" t="n">
        <v>-140</v>
      </c>
      <c r="F23" s="106" t="n">
        <v>-43.4</v>
      </c>
      <c r="G23" s="73" t="n">
        <v>1070.3</v>
      </c>
      <c r="H23" s="73" t="n">
        <v>918.6</v>
      </c>
      <c r="I23" s="73" t="n">
        <v>-151.7</v>
      </c>
      <c r="J23" s="106" t="n">
        <v>-14.2</v>
      </c>
    </row>
    <row r="24" s="66" customFormat="true" ht="13.5" hidden="false" customHeight="true" outlineLevel="0" collapsed="false">
      <c r="A24" s="107" t="s">
        <v>309</v>
      </c>
      <c r="B24" s="73" t="n">
        <v>225.8</v>
      </c>
      <c r="C24" s="73" t="n">
        <v>260.1</v>
      </c>
      <c r="D24" s="73" t="n">
        <v>180.2</v>
      </c>
      <c r="E24" s="73" t="n">
        <v>-79.9</v>
      </c>
      <c r="F24" s="106" t="n">
        <v>-30.7</v>
      </c>
      <c r="G24" s="73" t="n">
        <v>827.4</v>
      </c>
      <c r="H24" s="73" t="n">
        <v>765.4</v>
      </c>
      <c r="I24" s="73" t="n">
        <v>-62.1</v>
      </c>
      <c r="J24" s="106" t="n">
        <v>-7.5</v>
      </c>
    </row>
    <row r="25" s="66" customFormat="true" ht="13.5" hidden="false" customHeight="true" outlineLevel="0" collapsed="false">
      <c r="A25" s="107" t="s">
        <v>310</v>
      </c>
      <c r="B25" s="73" t="n">
        <v>254.5</v>
      </c>
      <c r="C25" s="73" t="n">
        <v>269.8</v>
      </c>
      <c r="D25" s="73" t="n">
        <v>178.5</v>
      </c>
      <c r="E25" s="73" t="n">
        <v>-91.3</v>
      </c>
      <c r="F25" s="106" t="n">
        <v>-33.8</v>
      </c>
      <c r="G25" s="73" t="n">
        <v>1196.5</v>
      </c>
      <c r="H25" s="73" t="n">
        <v>1038.2</v>
      </c>
      <c r="I25" s="73" t="n">
        <v>-158.3</v>
      </c>
      <c r="J25" s="106" t="n">
        <v>-13.2</v>
      </c>
    </row>
    <row r="26" s="66" customFormat="true" ht="13.5" hidden="false" customHeight="true" outlineLevel="0" collapsed="false">
      <c r="A26" s="107" t="s">
        <v>311</v>
      </c>
      <c r="B26" s="73" t="n">
        <v>56.6</v>
      </c>
      <c r="C26" s="73" t="n">
        <v>92.9</v>
      </c>
      <c r="D26" s="73" t="n">
        <v>111.4</v>
      </c>
      <c r="E26" s="73" t="n">
        <v>18.5</v>
      </c>
      <c r="F26" s="106" t="n">
        <v>19.9</v>
      </c>
      <c r="G26" s="73" t="n">
        <v>249.8</v>
      </c>
      <c r="H26" s="73" t="n">
        <v>345.6</v>
      </c>
      <c r="I26" s="73" t="n">
        <v>95.8</v>
      </c>
      <c r="J26" s="106" t="n">
        <v>38.4</v>
      </c>
    </row>
    <row r="27" s="66" customFormat="true" ht="13.5" hidden="false" customHeight="true" outlineLevel="0" collapsed="false">
      <c r="A27" s="107" t="s">
        <v>312</v>
      </c>
      <c r="B27" s="73" t="n">
        <v>74.3</v>
      </c>
      <c r="C27" s="73" t="n">
        <v>67.4</v>
      </c>
      <c r="D27" s="73" t="n">
        <v>70.3</v>
      </c>
      <c r="E27" s="73" t="n">
        <v>2.9</v>
      </c>
      <c r="F27" s="106" t="n">
        <v>4.3</v>
      </c>
      <c r="G27" s="73" t="n">
        <v>382.7</v>
      </c>
      <c r="H27" s="73" t="n">
        <v>291.5</v>
      </c>
      <c r="I27" s="73" t="n">
        <v>-91.2</v>
      </c>
      <c r="J27" s="106" t="n">
        <v>-23.8</v>
      </c>
    </row>
    <row r="28" s="66" customFormat="true" ht="13.5" hidden="false" customHeight="true" outlineLevel="0" collapsed="false">
      <c r="A28" s="107" t="s">
        <v>313</v>
      </c>
      <c r="B28" s="73" t="n">
        <v>51.3</v>
      </c>
      <c r="C28" s="73" t="n">
        <v>52.4</v>
      </c>
      <c r="D28" s="73" t="n">
        <v>49.7</v>
      </c>
      <c r="E28" s="73" t="n">
        <v>-2.7</v>
      </c>
      <c r="F28" s="106" t="n">
        <v>-5.1</v>
      </c>
      <c r="G28" s="73" t="n">
        <v>161.3</v>
      </c>
      <c r="H28" s="73" t="n">
        <v>174.6</v>
      </c>
      <c r="I28" s="73" t="n">
        <v>13.3</v>
      </c>
      <c r="J28" s="106" t="n">
        <v>8.2</v>
      </c>
    </row>
    <row r="29" s="66" customFormat="true" ht="13.5" hidden="false" customHeight="true" outlineLevel="0" collapsed="false">
      <c r="A29" s="107" t="s">
        <v>314</v>
      </c>
      <c r="B29" s="73" t="n">
        <v>46</v>
      </c>
      <c r="C29" s="73" t="n">
        <v>48.3</v>
      </c>
      <c r="D29" s="73" t="n">
        <v>48.7</v>
      </c>
      <c r="E29" s="73" t="n">
        <v>0.5</v>
      </c>
      <c r="F29" s="106" t="n">
        <v>0.9</v>
      </c>
      <c r="G29" s="73" t="n">
        <v>130.7</v>
      </c>
      <c r="H29" s="73" t="n">
        <v>157.8</v>
      </c>
      <c r="I29" s="73" t="n">
        <v>27.1</v>
      </c>
      <c r="J29" s="106" t="n">
        <v>20.7</v>
      </c>
    </row>
    <row r="30" s="66" customFormat="true" ht="13.5" hidden="false" customHeight="true" outlineLevel="0" collapsed="false">
      <c r="A30" s="107" t="s">
        <v>315</v>
      </c>
      <c r="B30" s="73" t="n">
        <v>50.8</v>
      </c>
      <c r="C30" s="73" t="n">
        <v>40.5</v>
      </c>
      <c r="D30" s="73" t="n">
        <v>44.7</v>
      </c>
      <c r="E30" s="73" t="n">
        <v>4.2</v>
      </c>
      <c r="F30" s="106" t="n">
        <v>10.3</v>
      </c>
      <c r="G30" s="73" t="n">
        <v>139.5</v>
      </c>
      <c r="H30" s="73" t="n">
        <v>143.9</v>
      </c>
      <c r="I30" s="73" t="n">
        <v>4.4</v>
      </c>
      <c r="J30" s="106" t="n">
        <v>3.2</v>
      </c>
    </row>
    <row r="31" s="66" customFormat="true" ht="13.5" hidden="false" customHeight="true" outlineLevel="0" collapsed="false">
      <c r="A31" s="107" t="s">
        <v>316</v>
      </c>
      <c r="B31" s="73" t="n">
        <v>21.4</v>
      </c>
      <c r="C31" s="73" t="n">
        <v>37.5</v>
      </c>
      <c r="D31" s="73" t="n">
        <v>35.5</v>
      </c>
      <c r="E31" s="73" t="n">
        <v>-1.9</v>
      </c>
      <c r="F31" s="106" t="n">
        <v>-5.1</v>
      </c>
      <c r="G31" s="73" t="n">
        <v>75.4</v>
      </c>
      <c r="H31" s="73" t="n">
        <v>124.5</v>
      </c>
      <c r="I31" s="73" t="n">
        <v>49.1</v>
      </c>
      <c r="J31" s="106" t="n">
        <v>65.2</v>
      </c>
    </row>
    <row r="32" s="66" customFormat="true" ht="13.5" hidden="false" customHeight="true" outlineLevel="0" collapsed="false">
      <c r="A32" s="107" t="s">
        <v>317</v>
      </c>
      <c r="B32" s="73" t="n">
        <v>28.6</v>
      </c>
      <c r="C32" s="73" t="n">
        <v>46.7</v>
      </c>
      <c r="D32" s="73" t="n">
        <v>35.4</v>
      </c>
      <c r="E32" s="73" t="n">
        <v>-11.3</v>
      </c>
      <c r="F32" s="106" t="n">
        <v>-24.2</v>
      </c>
      <c r="G32" s="73" t="n">
        <v>163.1</v>
      </c>
      <c r="H32" s="73" t="n">
        <v>164</v>
      </c>
      <c r="I32" s="73" t="n">
        <v>0.9</v>
      </c>
      <c r="J32" s="106" t="n">
        <v>0.5</v>
      </c>
    </row>
    <row r="33" customFormat="false" ht="13.5" hidden="false" customHeight="true" outlineLevel="0" collapsed="false">
      <c r="A33" s="107" t="s">
        <v>318</v>
      </c>
      <c r="B33" s="73" t="n">
        <v>38.6</v>
      </c>
      <c r="C33" s="73" t="n">
        <v>34.4</v>
      </c>
      <c r="D33" s="73" t="n">
        <v>25.9</v>
      </c>
      <c r="E33" s="73" t="n">
        <v>-8.4</v>
      </c>
      <c r="F33" s="106" t="n">
        <v>-24.6</v>
      </c>
      <c r="G33" s="73" t="n">
        <v>137.3</v>
      </c>
      <c r="H33" s="73" t="n">
        <v>133.6</v>
      </c>
      <c r="I33" s="73" t="n">
        <v>-3.6</v>
      </c>
      <c r="J33" s="106" t="n">
        <v>-2.6</v>
      </c>
    </row>
    <row r="34" customFormat="false" ht="13.5" hidden="false" customHeight="true" outlineLevel="0" collapsed="false">
      <c r="A34" s="107" t="s">
        <v>319</v>
      </c>
      <c r="B34" s="73" t="n">
        <v>55.1</v>
      </c>
      <c r="C34" s="73" t="n">
        <v>35.4</v>
      </c>
      <c r="D34" s="73" t="n">
        <v>19</v>
      </c>
      <c r="E34" s="73" t="n">
        <v>-16.4</v>
      </c>
      <c r="F34" s="106" t="n">
        <v>-46.3</v>
      </c>
      <c r="G34" s="73" t="n">
        <v>238.2</v>
      </c>
      <c r="H34" s="73" t="n">
        <v>123</v>
      </c>
      <c r="I34" s="73" t="n">
        <v>-115.2</v>
      </c>
      <c r="J34" s="106" t="n">
        <v>-48.4</v>
      </c>
    </row>
    <row r="35" s="66" customFormat="true" ht="13.5" hidden="false" customHeight="true" outlineLevel="0" collapsed="false">
      <c r="A35" s="107" t="s">
        <v>320</v>
      </c>
      <c r="B35" s="73" t="s">
        <v>63</v>
      </c>
      <c r="C35" s="73" t="s">
        <v>63</v>
      </c>
      <c r="D35" s="73" t="n">
        <v>18.6</v>
      </c>
      <c r="E35" s="73" t="n">
        <v>18.6</v>
      </c>
      <c r="F35" s="106" t="s">
        <v>63</v>
      </c>
      <c r="G35" s="73" t="s">
        <v>63</v>
      </c>
      <c r="H35" s="73" t="n">
        <v>18.6</v>
      </c>
      <c r="I35" s="73" t="n">
        <v>18.6</v>
      </c>
      <c r="J35" s="106" t="s">
        <v>63</v>
      </c>
    </row>
    <row r="36" s="66" customFormat="true" ht="13.5" hidden="false" customHeight="true" outlineLevel="0" collapsed="false">
      <c r="A36" s="107" t="s">
        <v>321</v>
      </c>
      <c r="B36" s="73" t="n">
        <v>10.6</v>
      </c>
      <c r="C36" s="73" t="n">
        <v>6.5</v>
      </c>
      <c r="D36" s="73" t="n">
        <v>16</v>
      </c>
      <c r="E36" s="73" t="n">
        <v>9.6</v>
      </c>
      <c r="F36" s="106" t="n">
        <v>147.8</v>
      </c>
      <c r="G36" s="73" t="n">
        <v>41.3</v>
      </c>
      <c r="H36" s="73" t="n">
        <v>56.6</v>
      </c>
      <c r="I36" s="73" t="n">
        <v>15.3</v>
      </c>
      <c r="J36" s="106" t="n">
        <v>37.1</v>
      </c>
    </row>
    <row r="37" s="66" customFormat="true" ht="13.5" hidden="false" customHeight="true" outlineLevel="0" collapsed="false">
      <c r="A37" s="107" t="s">
        <v>322</v>
      </c>
      <c r="B37" s="73" t="n">
        <v>16.5</v>
      </c>
      <c r="C37" s="73" t="n">
        <v>19.5</v>
      </c>
      <c r="D37" s="73" t="n">
        <v>14.4</v>
      </c>
      <c r="E37" s="73" t="n">
        <v>-5.2</v>
      </c>
      <c r="F37" s="106" t="n">
        <v>-26.4</v>
      </c>
      <c r="G37" s="73" t="n">
        <v>65.5</v>
      </c>
      <c r="H37" s="73" t="n">
        <v>68.1</v>
      </c>
      <c r="I37" s="73" t="n">
        <v>2.7</v>
      </c>
      <c r="J37" s="106" t="n">
        <v>4.1</v>
      </c>
    </row>
    <row r="38" s="66" customFormat="true" ht="13.5" hidden="false" customHeight="true" outlineLevel="0" collapsed="false">
      <c r="A38" s="107" t="s">
        <v>323</v>
      </c>
      <c r="B38" s="73" t="n">
        <v>6.3</v>
      </c>
      <c r="C38" s="73" t="n">
        <v>5.8</v>
      </c>
      <c r="D38" s="73" t="n">
        <v>11.4</v>
      </c>
      <c r="E38" s="73" t="n">
        <v>5.7</v>
      </c>
      <c r="F38" s="106" t="n">
        <v>98.1</v>
      </c>
      <c r="G38" s="73" t="n">
        <v>21.3</v>
      </c>
      <c r="H38" s="73" t="n">
        <v>28.8</v>
      </c>
      <c r="I38" s="73" t="n">
        <v>7.6</v>
      </c>
      <c r="J38" s="106" t="n">
        <v>35.6</v>
      </c>
    </row>
    <row r="39" s="66" customFormat="true" ht="13.5" hidden="false" customHeight="true" outlineLevel="0" collapsed="false">
      <c r="A39" s="107" t="s">
        <v>324</v>
      </c>
      <c r="B39" s="73" t="n">
        <v>4.3</v>
      </c>
      <c r="C39" s="73" t="n">
        <v>14.8</v>
      </c>
      <c r="D39" s="73" t="n">
        <v>11</v>
      </c>
      <c r="E39" s="73" t="n">
        <v>-3.8</v>
      </c>
      <c r="F39" s="106" t="n">
        <v>-25.4</v>
      </c>
      <c r="G39" s="73" t="n">
        <v>32.3</v>
      </c>
      <c r="H39" s="73" t="n">
        <v>54.4</v>
      </c>
      <c r="I39" s="73" t="n">
        <v>22.1</v>
      </c>
      <c r="J39" s="106" t="n">
        <v>68.3</v>
      </c>
    </row>
    <row r="40" s="66" customFormat="true" ht="13.5" hidden="false" customHeight="true" outlineLevel="0" collapsed="false">
      <c r="A40" s="107" t="s">
        <v>325</v>
      </c>
      <c r="B40" s="73" t="n">
        <v>11</v>
      </c>
      <c r="C40" s="73" t="n">
        <v>11.4</v>
      </c>
      <c r="D40" s="73" t="n">
        <v>10.4</v>
      </c>
      <c r="E40" s="73" t="n">
        <v>-1</v>
      </c>
      <c r="F40" s="106" t="n">
        <v>-9</v>
      </c>
      <c r="G40" s="73" t="n">
        <v>39.8</v>
      </c>
      <c r="H40" s="73" t="n">
        <v>37.2</v>
      </c>
      <c r="I40" s="73" t="n">
        <v>-2.5</v>
      </c>
      <c r="J40" s="106" t="n">
        <v>-6.4</v>
      </c>
    </row>
    <row r="41" s="66" customFormat="true" ht="13.5" hidden="false" customHeight="true" outlineLevel="0" collapsed="false">
      <c r="A41" s="107" t="s">
        <v>326</v>
      </c>
      <c r="B41" s="73" t="n">
        <v>9.3</v>
      </c>
      <c r="C41" s="73" t="n">
        <v>10.5</v>
      </c>
      <c r="D41" s="73" t="n">
        <v>8.3</v>
      </c>
      <c r="E41" s="73" t="n">
        <v>-2.2</v>
      </c>
      <c r="F41" s="106" t="n">
        <v>-20.7</v>
      </c>
      <c r="G41" s="73" t="n">
        <v>25.4</v>
      </c>
      <c r="H41" s="73" t="n">
        <v>30.1</v>
      </c>
      <c r="I41" s="73" t="n">
        <v>4.7</v>
      </c>
      <c r="J41" s="106" t="n">
        <v>18.7</v>
      </c>
    </row>
    <row r="42" s="66" customFormat="true" ht="13.5" hidden="false" customHeight="true" outlineLevel="0" collapsed="false">
      <c r="A42" s="107" t="s">
        <v>327</v>
      </c>
      <c r="B42" s="73" t="n">
        <v>8.6</v>
      </c>
      <c r="C42" s="73" t="n">
        <v>14.9</v>
      </c>
      <c r="D42" s="73" t="n">
        <v>7.7</v>
      </c>
      <c r="E42" s="73" t="n">
        <v>-7.2</v>
      </c>
      <c r="F42" s="106" t="n">
        <v>-48.5</v>
      </c>
      <c r="G42" s="73" t="n">
        <v>31.8</v>
      </c>
      <c r="H42" s="73" t="n">
        <v>43.4</v>
      </c>
      <c r="I42" s="73" t="n">
        <v>11.5</v>
      </c>
      <c r="J42" s="106" t="n">
        <v>36.2</v>
      </c>
    </row>
    <row r="43" s="66" customFormat="true" ht="13.5" hidden="false" customHeight="true" outlineLevel="0" collapsed="false">
      <c r="A43" s="107" t="s">
        <v>328</v>
      </c>
      <c r="B43" s="73" t="n">
        <v>13</v>
      </c>
      <c r="C43" s="73" t="n">
        <v>6.1</v>
      </c>
      <c r="D43" s="73" t="n">
        <v>7.5</v>
      </c>
      <c r="E43" s="73" t="n">
        <v>1.3</v>
      </c>
      <c r="F43" s="106" t="n">
        <v>22.1</v>
      </c>
      <c r="G43" s="73" t="n">
        <v>59.4</v>
      </c>
      <c r="H43" s="73" t="n">
        <v>28.6</v>
      </c>
      <c r="I43" s="73" t="n">
        <v>-30.8</v>
      </c>
      <c r="J43" s="106" t="n">
        <v>-51.8</v>
      </c>
    </row>
    <row r="44" s="66" customFormat="true" ht="13.5" hidden="false" customHeight="true" outlineLevel="0" collapsed="false">
      <c r="A44" s="107" t="s">
        <v>329</v>
      </c>
      <c r="B44" s="73" t="n">
        <v>10.9</v>
      </c>
      <c r="C44" s="73" t="n">
        <v>5.9</v>
      </c>
      <c r="D44" s="73" t="n">
        <v>7</v>
      </c>
      <c r="E44" s="73" t="n">
        <v>1.2</v>
      </c>
      <c r="F44" s="106" t="n">
        <v>19.6</v>
      </c>
      <c r="G44" s="73" t="n">
        <v>50</v>
      </c>
      <c r="H44" s="73" t="n">
        <v>27.2</v>
      </c>
      <c r="I44" s="73" t="n">
        <v>-22.7</v>
      </c>
      <c r="J44" s="106" t="n">
        <v>-45.5</v>
      </c>
    </row>
    <row r="45" s="66" customFormat="true" ht="13.5" hidden="false" customHeight="true" outlineLevel="0" collapsed="false">
      <c r="A45" s="107" t="s">
        <v>330</v>
      </c>
      <c r="B45" s="73" t="n">
        <v>2.1</v>
      </c>
      <c r="C45" s="73" t="n">
        <v>4.5</v>
      </c>
      <c r="D45" s="73" t="n">
        <v>6.7</v>
      </c>
      <c r="E45" s="73" t="n">
        <v>2.3</v>
      </c>
      <c r="F45" s="106" t="n">
        <v>50.4</v>
      </c>
      <c r="G45" s="73" t="n">
        <v>6.2</v>
      </c>
      <c r="H45" s="73" t="n">
        <v>25.2</v>
      </c>
      <c r="I45" s="73" t="n">
        <v>19</v>
      </c>
      <c r="J45" s="106" t="n">
        <v>304.2</v>
      </c>
    </row>
    <row r="46" s="66" customFormat="true" ht="13.5" hidden="false" customHeight="true" outlineLevel="0" collapsed="false">
      <c r="A46" s="107" t="s">
        <v>331</v>
      </c>
      <c r="B46" s="73" t="s">
        <v>63</v>
      </c>
      <c r="C46" s="73" t="s">
        <v>63</v>
      </c>
      <c r="D46" s="73" t="n">
        <v>5.9</v>
      </c>
      <c r="E46" s="73" t="n">
        <v>5.9</v>
      </c>
      <c r="F46" s="106" t="s">
        <v>63</v>
      </c>
      <c r="G46" s="73" t="n">
        <v>1.6</v>
      </c>
      <c r="H46" s="73" t="n">
        <v>7.8</v>
      </c>
      <c r="I46" s="73" t="n">
        <v>6.1</v>
      </c>
      <c r="J46" s="106" t="n">
        <v>371.6</v>
      </c>
    </row>
    <row r="47" s="66" customFormat="true" ht="13.5" hidden="false" customHeight="true" outlineLevel="0" collapsed="false">
      <c r="A47" s="107" t="s">
        <v>332</v>
      </c>
      <c r="B47" s="73" t="n">
        <v>2.5</v>
      </c>
      <c r="C47" s="73" t="n">
        <v>2.4</v>
      </c>
      <c r="D47" s="73" t="n">
        <v>5</v>
      </c>
      <c r="E47" s="73" t="n">
        <v>2.6</v>
      </c>
      <c r="F47" s="106" t="n">
        <v>109.2</v>
      </c>
      <c r="G47" s="73" t="n">
        <v>12.7</v>
      </c>
      <c r="H47" s="73" t="n">
        <v>12.1</v>
      </c>
      <c r="I47" s="73" t="n">
        <v>-0.6</v>
      </c>
      <c r="J47" s="106" t="n">
        <v>-4.7</v>
      </c>
    </row>
    <row r="48" s="66" customFormat="true" ht="13.5" hidden="false" customHeight="true" outlineLevel="0" collapsed="false">
      <c r="A48" s="107" t="s">
        <v>333</v>
      </c>
      <c r="B48" s="73" t="n">
        <v>3.2</v>
      </c>
      <c r="C48" s="73" t="n">
        <v>3.4</v>
      </c>
      <c r="D48" s="73" t="n">
        <v>4.5</v>
      </c>
      <c r="E48" s="73" t="n">
        <v>1.1</v>
      </c>
      <c r="F48" s="106" t="n">
        <v>32</v>
      </c>
      <c r="G48" s="73" t="n">
        <v>21.1</v>
      </c>
      <c r="H48" s="73" t="n">
        <v>7.9</v>
      </c>
      <c r="I48" s="73" t="n">
        <v>-13.2</v>
      </c>
      <c r="J48" s="106" t="n">
        <v>-62.6</v>
      </c>
    </row>
    <row r="49" s="66" customFormat="true" ht="13.5" hidden="false" customHeight="true" outlineLevel="0" collapsed="false">
      <c r="A49" s="107" t="s">
        <v>334</v>
      </c>
      <c r="B49" s="73" t="n">
        <v>10.3</v>
      </c>
      <c r="C49" s="73" t="n">
        <v>1.9</v>
      </c>
      <c r="D49" s="73" t="n">
        <v>4.4</v>
      </c>
      <c r="E49" s="73" t="n">
        <v>2.5</v>
      </c>
      <c r="F49" s="106" t="n">
        <v>129.8</v>
      </c>
      <c r="G49" s="73" t="n">
        <v>29.7</v>
      </c>
      <c r="H49" s="73" t="n">
        <v>12.6</v>
      </c>
      <c r="I49" s="73" t="n">
        <v>-17.2</v>
      </c>
      <c r="J49" s="106" t="n">
        <v>-57.7</v>
      </c>
    </row>
    <row r="50" s="66" customFormat="true" ht="13.5" hidden="false" customHeight="true" outlineLevel="0" collapsed="false">
      <c r="A50" s="107" t="s">
        <v>335</v>
      </c>
      <c r="B50" s="73" t="n">
        <v>7.1</v>
      </c>
      <c r="C50" s="73" t="n">
        <v>4.2</v>
      </c>
      <c r="D50" s="73" t="n">
        <v>3.7</v>
      </c>
      <c r="E50" s="73" t="n">
        <v>-0.5</v>
      </c>
      <c r="F50" s="106" t="n">
        <v>-12.1</v>
      </c>
      <c r="G50" s="73" t="n">
        <v>21.9</v>
      </c>
      <c r="H50" s="73" t="n">
        <v>13.6</v>
      </c>
      <c r="I50" s="73" t="n">
        <v>-8.3</v>
      </c>
      <c r="J50" s="106" t="n">
        <v>-38</v>
      </c>
    </row>
    <row r="51" s="66" customFormat="true" ht="13.5" hidden="false" customHeight="true" outlineLevel="0" collapsed="false">
      <c r="A51" s="107" t="s">
        <v>336</v>
      </c>
      <c r="B51" s="73" t="n">
        <v>7.1</v>
      </c>
      <c r="C51" s="73" t="n">
        <v>4</v>
      </c>
      <c r="D51" s="73" t="n">
        <v>3.6</v>
      </c>
      <c r="E51" s="73" t="n">
        <v>-0.4</v>
      </c>
      <c r="F51" s="106" t="n">
        <v>-10.8</v>
      </c>
      <c r="G51" s="73" t="n">
        <v>19.4</v>
      </c>
      <c r="H51" s="73" t="n">
        <v>13.3</v>
      </c>
      <c r="I51" s="73" t="n">
        <v>-6.1</v>
      </c>
      <c r="J51" s="106" t="n">
        <v>-31.5</v>
      </c>
    </row>
    <row r="52" s="66" customFormat="true" ht="13.5" hidden="false" customHeight="true" outlineLevel="0" collapsed="false">
      <c r="A52" s="107" t="s">
        <v>337</v>
      </c>
      <c r="B52" s="73" t="n">
        <v>8.6</v>
      </c>
      <c r="C52" s="73" t="n">
        <v>6</v>
      </c>
      <c r="D52" s="73" t="n">
        <v>3.6</v>
      </c>
      <c r="E52" s="73" t="n">
        <v>-2.3</v>
      </c>
      <c r="F52" s="106" t="n">
        <v>-39.3</v>
      </c>
      <c r="G52" s="73" t="n">
        <v>20</v>
      </c>
      <c r="H52" s="73" t="n">
        <v>14.2</v>
      </c>
      <c r="I52" s="73" t="n">
        <v>-5.8</v>
      </c>
      <c r="J52" s="106" t="n">
        <v>-29.1</v>
      </c>
    </row>
    <row r="53" s="66" customFormat="true" ht="13.5" hidden="false" customHeight="true" outlineLevel="0" collapsed="false">
      <c r="A53" s="107" t="s">
        <v>338</v>
      </c>
      <c r="B53" s="73" t="n">
        <v>2.5</v>
      </c>
      <c r="C53" s="73" t="n">
        <v>1.2</v>
      </c>
      <c r="D53" s="73" t="n">
        <v>3.2</v>
      </c>
      <c r="E53" s="73" t="n">
        <v>2</v>
      </c>
      <c r="F53" s="106" t="n">
        <v>161.4</v>
      </c>
      <c r="G53" s="73" t="n">
        <v>3.7</v>
      </c>
      <c r="H53" s="73" t="n">
        <v>6.7</v>
      </c>
      <c r="I53" s="73" t="n">
        <v>3</v>
      </c>
      <c r="J53" s="106" t="n">
        <v>79.8</v>
      </c>
    </row>
    <row r="54" s="66" customFormat="true" ht="13.5" hidden="false" customHeight="true" outlineLevel="0" collapsed="false">
      <c r="A54" s="107" t="s">
        <v>339</v>
      </c>
      <c r="B54" s="73" t="n">
        <v>4.4</v>
      </c>
      <c r="C54" s="73" t="n">
        <v>3.3</v>
      </c>
      <c r="D54" s="73" t="n">
        <v>2.7</v>
      </c>
      <c r="E54" s="73" t="n">
        <v>-0.6</v>
      </c>
      <c r="F54" s="106" t="n">
        <v>-17.9</v>
      </c>
      <c r="G54" s="73" t="n">
        <v>16.7</v>
      </c>
      <c r="H54" s="73" t="n">
        <v>10.7</v>
      </c>
      <c r="I54" s="73" t="n">
        <v>-6</v>
      </c>
      <c r="J54" s="106" t="n">
        <v>-36</v>
      </c>
    </row>
    <row r="55" customFormat="false" ht="13.5" hidden="false" customHeight="true" outlineLevel="0" collapsed="false">
      <c r="A55" s="107" t="s">
        <v>340</v>
      </c>
      <c r="B55" s="73" t="s">
        <v>63</v>
      </c>
      <c r="C55" s="73" t="s">
        <v>63</v>
      </c>
      <c r="D55" s="73" t="n">
        <v>2.4</v>
      </c>
      <c r="E55" s="73" t="n">
        <v>2.4</v>
      </c>
      <c r="F55" s="106" t="s">
        <v>63</v>
      </c>
      <c r="G55" s="73" t="n">
        <v>3</v>
      </c>
      <c r="H55" s="73" t="n">
        <v>4.3</v>
      </c>
      <c r="I55" s="73" t="n">
        <v>1.3</v>
      </c>
      <c r="J55" s="106" t="n">
        <v>44.3</v>
      </c>
    </row>
    <row r="56" customFormat="false" ht="13.5" hidden="false" customHeight="true" outlineLevel="0" collapsed="false">
      <c r="A56" s="107" t="s">
        <v>341</v>
      </c>
      <c r="B56" s="73" t="s">
        <v>63</v>
      </c>
      <c r="C56" s="73" t="s">
        <v>63</v>
      </c>
      <c r="D56" s="73" t="n">
        <v>2.2</v>
      </c>
      <c r="E56" s="73" t="n">
        <v>2.2</v>
      </c>
      <c r="F56" s="106" t="s">
        <v>63</v>
      </c>
      <c r="G56" s="73" t="s">
        <v>63</v>
      </c>
      <c r="H56" s="73" t="n">
        <v>5.6</v>
      </c>
      <c r="I56" s="73" t="n">
        <v>5.6</v>
      </c>
      <c r="J56" s="106" t="s">
        <v>63</v>
      </c>
    </row>
    <row r="57" s="66" customFormat="true" ht="13.5" hidden="false" customHeight="true" outlineLevel="0" collapsed="false">
      <c r="A57" s="107" t="s">
        <v>342</v>
      </c>
      <c r="B57" s="73" t="s">
        <v>63</v>
      </c>
      <c r="C57" s="73" t="n">
        <v>1.8</v>
      </c>
      <c r="D57" s="73" t="n">
        <v>2.1</v>
      </c>
      <c r="E57" s="73" t="n">
        <v>0.3</v>
      </c>
      <c r="F57" s="106" t="n">
        <v>18.7</v>
      </c>
      <c r="G57" s="73" t="n">
        <v>1.1</v>
      </c>
      <c r="H57" s="73" t="n">
        <v>3.9</v>
      </c>
      <c r="I57" s="73" t="n">
        <v>2.9</v>
      </c>
      <c r="J57" s="106" t="n">
        <v>265.1</v>
      </c>
    </row>
    <row r="58" s="66" customFormat="true" ht="13.5" hidden="false" customHeight="true" outlineLevel="0" collapsed="false">
      <c r="A58" s="107" t="s">
        <v>343</v>
      </c>
      <c r="B58" s="73" t="n">
        <v>2.7</v>
      </c>
      <c r="C58" s="73" t="n">
        <v>2.4</v>
      </c>
      <c r="D58" s="73" t="n">
        <v>2.1</v>
      </c>
      <c r="E58" s="73" t="n">
        <v>-0.3</v>
      </c>
      <c r="F58" s="106" t="n">
        <v>-12.4</v>
      </c>
      <c r="G58" s="73" t="n">
        <v>10.6</v>
      </c>
      <c r="H58" s="73" t="n">
        <v>6.7</v>
      </c>
      <c r="I58" s="73" t="n">
        <v>-4</v>
      </c>
      <c r="J58" s="106" t="n">
        <v>-37.3</v>
      </c>
    </row>
    <row r="59" s="66" customFormat="true" ht="13.5" hidden="false" customHeight="true" outlineLevel="0" collapsed="false">
      <c r="A59" s="107" t="s">
        <v>344</v>
      </c>
      <c r="B59" s="73" t="n">
        <v>1.7</v>
      </c>
      <c r="C59" s="73" t="s">
        <v>63</v>
      </c>
      <c r="D59" s="73" t="n">
        <v>2</v>
      </c>
      <c r="E59" s="73" t="n">
        <v>2</v>
      </c>
      <c r="F59" s="106" t="s">
        <v>63</v>
      </c>
      <c r="G59" s="73" t="n">
        <v>1.7</v>
      </c>
      <c r="H59" s="73" t="n">
        <v>3.9</v>
      </c>
      <c r="I59" s="73" t="n">
        <v>2.2</v>
      </c>
      <c r="J59" s="106" t="n">
        <v>124.4</v>
      </c>
    </row>
    <row r="60" s="66" customFormat="true" ht="13.5" hidden="false" customHeight="true" outlineLevel="0" collapsed="false">
      <c r="A60" s="107" t="s">
        <v>345</v>
      </c>
      <c r="B60" s="73" t="n">
        <v>1.1</v>
      </c>
      <c r="C60" s="73" t="n">
        <v>2.2</v>
      </c>
      <c r="D60" s="73" t="n">
        <v>1.9</v>
      </c>
      <c r="E60" s="73" t="n">
        <v>-0.3</v>
      </c>
      <c r="F60" s="106" t="n">
        <v>-15.2</v>
      </c>
      <c r="G60" s="73" t="n">
        <v>2.6</v>
      </c>
      <c r="H60" s="73" t="n">
        <v>5.7</v>
      </c>
      <c r="I60" s="73" t="n">
        <v>3</v>
      </c>
      <c r="J60" s="106" t="n">
        <v>115.5</v>
      </c>
    </row>
    <row r="61" s="66" customFormat="true" ht="13.5" hidden="false" customHeight="true" outlineLevel="0" collapsed="false">
      <c r="A61" s="107" t="s">
        <v>346</v>
      </c>
      <c r="B61" s="73" t="s">
        <v>63</v>
      </c>
      <c r="C61" s="73" t="s">
        <v>63</v>
      </c>
      <c r="D61" s="73" t="n">
        <v>1.9</v>
      </c>
      <c r="E61" s="73" t="n">
        <v>1.9</v>
      </c>
      <c r="F61" s="106" t="s">
        <v>63</v>
      </c>
      <c r="G61" s="73" t="s">
        <v>63</v>
      </c>
      <c r="H61" s="73" t="n">
        <v>1.9</v>
      </c>
      <c r="I61" s="73" t="n">
        <v>1.9</v>
      </c>
      <c r="J61" s="106" t="s">
        <v>63</v>
      </c>
    </row>
    <row r="62" s="66" customFormat="true" ht="13.5" hidden="false" customHeight="true" outlineLevel="0" collapsed="false">
      <c r="A62" s="107" t="s">
        <v>347</v>
      </c>
      <c r="B62" s="73" t="n">
        <v>1.8</v>
      </c>
      <c r="C62" s="73" t="n">
        <v>1.5</v>
      </c>
      <c r="D62" s="73" t="n">
        <v>1.8</v>
      </c>
      <c r="E62" s="73" t="n">
        <v>0.3</v>
      </c>
      <c r="F62" s="106" t="n">
        <v>22.7</v>
      </c>
      <c r="G62" s="73" t="n">
        <v>5.7</v>
      </c>
      <c r="H62" s="73" t="n">
        <v>5</v>
      </c>
      <c r="I62" s="73" t="n">
        <v>-0.7</v>
      </c>
      <c r="J62" s="106" t="n">
        <v>-12.3</v>
      </c>
    </row>
    <row r="63" s="66" customFormat="true" ht="13.5" hidden="false" customHeight="true" outlineLevel="0" collapsed="false">
      <c r="A63" s="107" t="s">
        <v>348</v>
      </c>
      <c r="B63" s="73" t="n">
        <v>0.4</v>
      </c>
      <c r="C63" s="73" t="n">
        <v>2.5</v>
      </c>
      <c r="D63" s="73" t="n">
        <v>1.7</v>
      </c>
      <c r="E63" s="73" t="n">
        <v>-0.9</v>
      </c>
      <c r="F63" s="106" t="n">
        <v>-33.9</v>
      </c>
      <c r="G63" s="73" t="n">
        <v>6.3</v>
      </c>
      <c r="H63" s="73" t="n">
        <v>7.6</v>
      </c>
      <c r="I63" s="73" t="n">
        <v>1.3</v>
      </c>
      <c r="J63" s="106" t="n">
        <v>20.5</v>
      </c>
    </row>
    <row r="64" s="66" customFormat="true" ht="13.5" hidden="false" customHeight="true" outlineLevel="0" collapsed="false">
      <c r="A64" s="107" t="s">
        <v>349</v>
      </c>
      <c r="B64" s="73" t="n">
        <v>5.2</v>
      </c>
      <c r="C64" s="73" t="n">
        <v>2.1</v>
      </c>
      <c r="D64" s="73" t="n">
        <v>1.5</v>
      </c>
      <c r="E64" s="73" t="n">
        <v>-0.6</v>
      </c>
      <c r="F64" s="106" t="n">
        <v>-27.4</v>
      </c>
      <c r="G64" s="73" t="n">
        <v>8.1</v>
      </c>
      <c r="H64" s="73" t="n">
        <v>3.7</v>
      </c>
      <c r="I64" s="73" t="n">
        <v>-4.5</v>
      </c>
      <c r="J64" s="106" t="n">
        <v>-55.2</v>
      </c>
    </row>
    <row r="65" s="66" customFormat="true" ht="13.5" hidden="false" customHeight="true" outlineLevel="0" collapsed="false">
      <c r="A65" s="107" t="s">
        <v>350</v>
      </c>
      <c r="B65" s="73" t="n">
        <v>6.6</v>
      </c>
      <c r="C65" s="73" t="n">
        <v>1.6</v>
      </c>
      <c r="D65" s="73" t="n">
        <v>1.3</v>
      </c>
      <c r="E65" s="73" t="n">
        <v>-0.2</v>
      </c>
      <c r="F65" s="106" t="n">
        <v>-15.7</v>
      </c>
      <c r="G65" s="73" t="n">
        <v>17.3</v>
      </c>
      <c r="H65" s="73" t="n">
        <v>7.4</v>
      </c>
      <c r="I65" s="73" t="n">
        <v>-9.9</v>
      </c>
      <c r="J65" s="106" t="n">
        <v>-57.3</v>
      </c>
    </row>
    <row r="66" s="66" customFormat="true" ht="13.5" hidden="false" customHeight="true" outlineLevel="0" collapsed="false">
      <c r="A66" s="107" t="s">
        <v>351</v>
      </c>
      <c r="B66" s="73" t="n">
        <v>1.1</v>
      </c>
      <c r="C66" s="73" t="n">
        <v>0.3</v>
      </c>
      <c r="D66" s="73" t="n">
        <v>1.3</v>
      </c>
      <c r="E66" s="73" t="n">
        <v>1</v>
      </c>
      <c r="F66" s="106" t="n">
        <v>335.3</v>
      </c>
      <c r="G66" s="73" t="n">
        <v>2.5</v>
      </c>
      <c r="H66" s="73" t="n">
        <v>1.6</v>
      </c>
      <c r="I66" s="73" t="n">
        <v>-0.8</v>
      </c>
      <c r="J66" s="106" t="n">
        <v>-34.4</v>
      </c>
    </row>
    <row r="67" s="66" customFormat="true" ht="13.5" hidden="false" customHeight="true" outlineLevel="0" collapsed="false">
      <c r="A67" s="107" t="s">
        <v>352</v>
      </c>
      <c r="B67" s="73" t="s">
        <v>63</v>
      </c>
      <c r="C67" s="73" t="s">
        <v>63</v>
      </c>
      <c r="D67" s="73" t="n">
        <v>1.1</v>
      </c>
      <c r="E67" s="73" t="n">
        <v>1.1</v>
      </c>
      <c r="F67" s="106" t="s">
        <v>63</v>
      </c>
      <c r="G67" s="73" t="s">
        <v>63</v>
      </c>
      <c r="H67" s="73" t="n">
        <v>2.1</v>
      </c>
      <c r="I67" s="73" t="n">
        <v>2.1</v>
      </c>
      <c r="J67" s="106" t="s">
        <v>63</v>
      </c>
    </row>
    <row r="68" s="66" customFormat="true" ht="13.5" hidden="false" customHeight="true" outlineLevel="0" collapsed="false">
      <c r="A68" s="107" t="s">
        <v>353</v>
      </c>
      <c r="B68" s="73" t="s">
        <v>63</v>
      </c>
      <c r="C68" s="73" t="s">
        <v>63</v>
      </c>
      <c r="D68" s="73" t="n">
        <v>1.1</v>
      </c>
      <c r="E68" s="73" t="n">
        <v>1.1</v>
      </c>
      <c r="F68" s="106" t="s">
        <v>63</v>
      </c>
      <c r="G68" s="73" t="s">
        <v>63</v>
      </c>
      <c r="H68" s="73" t="n">
        <v>1.1</v>
      </c>
      <c r="I68" s="73" t="n">
        <v>1.1</v>
      </c>
      <c r="J68" s="106" t="s">
        <v>63</v>
      </c>
    </row>
    <row r="69" s="66" customFormat="true" ht="13.5" hidden="false" customHeight="true" outlineLevel="0" collapsed="false">
      <c r="A69" s="107" t="s">
        <v>354</v>
      </c>
      <c r="B69" s="73" t="s">
        <v>63</v>
      </c>
      <c r="C69" s="73" t="s">
        <v>63</v>
      </c>
      <c r="D69" s="73" t="n">
        <v>1.1</v>
      </c>
      <c r="E69" s="73" t="n">
        <v>1.1</v>
      </c>
      <c r="F69" s="106" t="s">
        <v>63</v>
      </c>
      <c r="G69" s="73" t="n">
        <v>8.9</v>
      </c>
      <c r="H69" s="73" t="n">
        <v>9.9</v>
      </c>
      <c r="I69" s="73" t="n">
        <v>1</v>
      </c>
      <c r="J69" s="106" t="n">
        <v>10.8</v>
      </c>
    </row>
    <row r="70" s="66" customFormat="true" ht="13.5" hidden="false" customHeight="true" outlineLevel="0" collapsed="false">
      <c r="A70" s="107" t="s">
        <v>355</v>
      </c>
      <c r="B70" s="73" t="s">
        <v>63</v>
      </c>
      <c r="C70" s="73" t="s">
        <v>63</v>
      </c>
      <c r="D70" s="73" t="n">
        <v>1.1</v>
      </c>
      <c r="E70" s="73" t="n">
        <v>1.1</v>
      </c>
      <c r="F70" s="106" t="s">
        <v>63</v>
      </c>
      <c r="G70" s="73" t="s">
        <v>63</v>
      </c>
      <c r="H70" s="73" t="n">
        <v>1.1</v>
      </c>
      <c r="I70" s="73" t="n">
        <v>1.1</v>
      </c>
      <c r="J70" s="106" t="s">
        <v>63</v>
      </c>
    </row>
    <row r="71" s="66" customFormat="true" ht="13.5" hidden="false" customHeight="true" outlineLevel="0" collapsed="false">
      <c r="A71" s="107" t="s">
        <v>356</v>
      </c>
      <c r="B71" s="73" t="s">
        <v>63</v>
      </c>
      <c r="C71" s="73" t="s">
        <v>63</v>
      </c>
      <c r="D71" s="73" t="n">
        <v>1</v>
      </c>
      <c r="E71" s="73" t="n">
        <v>1</v>
      </c>
      <c r="F71" s="106" t="s">
        <v>63</v>
      </c>
      <c r="G71" s="73" t="s">
        <v>63</v>
      </c>
      <c r="H71" s="73" t="n">
        <v>1</v>
      </c>
      <c r="I71" s="73" t="n">
        <v>1</v>
      </c>
      <c r="J71" s="106" t="s">
        <v>63</v>
      </c>
    </row>
    <row r="72" s="66" customFormat="true" ht="13.5" hidden="false" customHeight="true" outlineLevel="0" collapsed="false">
      <c r="A72" s="107" t="s">
        <v>357</v>
      </c>
      <c r="B72" s="73" t="s">
        <v>63</v>
      </c>
      <c r="C72" s="73" t="n">
        <v>1</v>
      </c>
      <c r="D72" s="73" t="n">
        <v>1</v>
      </c>
      <c r="E72" s="73" t="n">
        <v>0</v>
      </c>
      <c r="F72" s="106" t="n">
        <v>4</v>
      </c>
      <c r="G72" s="73" t="n">
        <v>9.5</v>
      </c>
      <c r="H72" s="73" t="n">
        <v>5.2</v>
      </c>
      <c r="I72" s="73" t="n">
        <v>-4.3</v>
      </c>
      <c r="J72" s="106" t="n">
        <v>-45.1</v>
      </c>
    </row>
    <row r="73" s="66" customFormat="true" ht="13.5" hidden="false" customHeight="true" outlineLevel="0" collapsed="false">
      <c r="A73" s="107" t="s">
        <v>358</v>
      </c>
      <c r="B73" s="73" t="n">
        <v>0.7</v>
      </c>
      <c r="C73" s="73" t="n">
        <v>2.5</v>
      </c>
      <c r="D73" s="73" t="n">
        <v>0.8</v>
      </c>
      <c r="E73" s="73" t="n">
        <v>-1.6</v>
      </c>
      <c r="F73" s="106" t="n">
        <v>-65.7</v>
      </c>
      <c r="G73" s="73" t="n">
        <v>2.5</v>
      </c>
      <c r="H73" s="73" t="n">
        <v>4.9</v>
      </c>
      <c r="I73" s="73" t="n">
        <v>2.4</v>
      </c>
      <c r="J73" s="106" t="n">
        <v>97.4</v>
      </c>
    </row>
    <row r="74" s="66" customFormat="true" ht="13.5" hidden="false" customHeight="true" outlineLevel="0" collapsed="false">
      <c r="A74" s="107" t="s">
        <v>359</v>
      </c>
      <c r="B74" s="73" t="n">
        <v>0.7</v>
      </c>
      <c r="C74" s="73" t="n">
        <v>2.5</v>
      </c>
      <c r="D74" s="73" t="n">
        <v>0.8</v>
      </c>
      <c r="E74" s="73" t="n">
        <v>-1.6</v>
      </c>
      <c r="F74" s="106" t="n">
        <v>-65.7</v>
      </c>
      <c r="G74" s="73" t="n">
        <v>2.5</v>
      </c>
      <c r="H74" s="73" t="n">
        <v>4.9</v>
      </c>
      <c r="I74" s="73" t="n">
        <v>2.4</v>
      </c>
      <c r="J74" s="106" t="n">
        <v>97</v>
      </c>
    </row>
    <row r="75" s="66" customFormat="true" ht="13.5" hidden="false" customHeight="true" outlineLevel="0" collapsed="false">
      <c r="A75" s="107" t="s">
        <v>360</v>
      </c>
      <c r="B75" s="73" t="s">
        <v>63</v>
      </c>
      <c r="C75" s="73" t="s">
        <v>63</v>
      </c>
      <c r="D75" s="73" t="n">
        <v>0.8</v>
      </c>
      <c r="E75" s="73" t="n">
        <v>0.8</v>
      </c>
      <c r="F75" s="106" t="s">
        <v>63</v>
      </c>
      <c r="G75" s="73" t="s">
        <v>63</v>
      </c>
      <c r="H75" s="73" t="n">
        <v>0.8</v>
      </c>
      <c r="I75" s="73" t="n">
        <v>0.8</v>
      </c>
      <c r="J75" s="106" t="s">
        <v>63</v>
      </c>
    </row>
    <row r="76" s="66" customFormat="true" ht="13.5" hidden="false" customHeight="true" outlineLevel="0" collapsed="false">
      <c r="A76" s="107" t="s">
        <v>361</v>
      </c>
      <c r="B76" s="73" t="s">
        <v>63</v>
      </c>
      <c r="C76" s="73" t="n">
        <v>0.4</v>
      </c>
      <c r="D76" s="73" t="n">
        <v>0.8</v>
      </c>
      <c r="E76" s="73" t="n">
        <v>0.4</v>
      </c>
      <c r="F76" s="106" t="n">
        <v>96</v>
      </c>
      <c r="G76" s="73" t="n">
        <v>0.6</v>
      </c>
      <c r="H76" s="73" t="n">
        <v>1.7</v>
      </c>
      <c r="I76" s="73" t="n">
        <v>1.1</v>
      </c>
      <c r="J76" s="106" t="n">
        <v>188.2</v>
      </c>
    </row>
    <row r="77" customFormat="false" ht="13.5" hidden="false" customHeight="true" outlineLevel="0" collapsed="false">
      <c r="A77" s="107" t="s">
        <v>362</v>
      </c>
      <c r="B77" s="73" t="s">
        <v>63</v>
      </c>
      <c r="C77" s="73" t="s">
        <v>63</v>
      </c>
      <c r="D77" s="73" t="n">
        <v>0.5</v>
      </c>
      <c r="E77" s="73" t="n">
        <v>0.5</v>
      </c>
      <c r="F77" s="106" t="s">
        <v>63</v>
      </c>
      <c r="G77" s="73" t="s">
        <v>63</v>
      </c>
      <c r="H77" s="73" t="n">
        <v>0.5</v>
      </c>
      <c r="I77" s="73" t="n">
        <v>0.5</v>
      </c>
      <c r="J77" s="106" t="s">
        <v>63</v>
      </c>
    </row>
    <row r="78" s="66" customFormat="true" ht="13.5" hidden="false" customHeight="true" outlineLevel="0" collapsed="false">
      <c r="A78" s="107" t="s">
        <v>363</v>
      </c>
      <c r="B78" s="73" t="s">
        <v>63</v>
      </c>
      <c r="C78" s="73" t="s">
        <v>63</v>
      </c>
      <c r="D78" s="73" t="n">
        <v>0.3</v>
      </c>
      <c r="E78" s="73" t="n">
        <v>0.3</v>
      </c>
      <c r="F78" s="106" t="s">
        <v>63</v>
      </c>
      <c r="G78" s="73" t="s">
        <v>63</v>
      </c>
      <c r="H78" s="73" t="n">
        <v>0.3</v>
      </c>
      <c r="I78" s="73" t="n">
        <v>0.3</v>
      </c>
      <c r="J78" s="106" t="s">
        <v>63</v>
      </c>
    </row>
    <row r="79" customFormat="false" ht="14.25" hidden="false" customHeight="true" outlineLevel="0" collapsed="false">
      <c r="A79" s="107" t="s">
        <v>364</v>
      </c>
      <c r="B79" s="73" t="n">
        <v>0.1</v>
      </c>
      <c r="C79" s="73" t="n">
        <v>0.1</v>
      </c>
      <c r="D79" s="73" t="n">
        <v>0.1</v>
      </c>
      <c r="E79" s="73" t="n">
        <v>0</v>
      </c>
      <c r="F79" s="106" t="n">
        <v>22.8</v>
      </c>
      <c r="G79" s="73" t="n">
        <v>0.1</v>
      </c>
      <c r="H79" s="73" t="n">
        <v>0.2</v>
      </c>
      <c r="I79" s="73" t="n">
        <v>0.1</v>
      </c>
      <c r="J79" s="106" t="n">
        <v>55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4525.1</v>
      </c>
      <c r="C8" s="76" t="n">
        <v>15574.6</v>
      </c>
      <c r="D8" s="76" t="n">
        <v>14620.2</v>
      </c>
      <c r="E8" s="76" t="n">
        <v>-954.4</v>
      </c>
      <c r="F8" s="104" t="n">
        <v>-6.1</v>
      </c>
      <c r="G8" s="76" t="n">
        <v>56781.3</v>
      </c>
      <c r="H8" s="76" t="n">
        <v>60017.2</v>
      </c>
      <c r="I8" s="76" t="n">
        <v>3235.9</v>
      </c>
      <c r="J8" s="104" t="n">
        <v>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7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5308.3</v>
      </c>
      <c r="C10" s="73" t="n">
        <v>5215.7</v>
      </c>
      <c r="D10" s="73" t="n">
        <v>5293.6</v>
      </c>
      <c r="E10" s="73" t="n">
        <v>78</v>
      </c>
      <c r="F10" s="106" t="n">
        <v>1.5</v>
      </c>
      <c r="G10" s="73" t="n">
        <v>21250.2</v>
      </c>
      <c r="H10" s="73" t="n">
        <v>21730.7</v>
      </c>
      <c r="I10" s="73" t="n">
        <v>480.4</v>
      </c>
      <c r="J10" s="106" t="n">
        <v>2.3</v>
      </c>
    </row>
    <row r="11" s="66" customFormat="true" ht="13.5" hidden="false" customHeight="true" outlineLevel="0" collapsed="false">
      <c r="A11" s="107" t="s">
        <v>298</v>
      </c>
      <c r="B11" s="73" t="n">
        <v>1881.5</v>
      </c>
      <c r="C11" s="73" t="n">
        <v>2247.1</v>
      </c>
      <c r="D11" s="73" t="n">
        <v>2415.8</v>
      </c>
      <c r="E11" s="73" t="n">
        <v>168.7</v>
      </c>
      <c r="F11" s="106" t="n">
        <v>7.5</v>
      </c>
      <c r="G11" s="73" t="n">
        <v>6569.2</v>
      </c>
      <c r="H11" s="73" t="n">
        <v>8490.6</v>
      </c>
      <c r="I11" s="73" t="n">
        <v>1921.4</v>
      </c>
      <c r="J11" s="106" t="n">
        <v>29.2</v>
      </c>
    </row>
    <row r="12" s="66" customFormat="true" ht="13.5" hidden="false" customHeight="true" outlineLevel="0" collapsed="false">
      <c r="A12" s="107" t="s">
        <v>229</v>
      </c>
      <c r="B12" s="73" t="n">
        <v>2228.4</v>
      </c>
      <c r="C12" s="73" t="n">
        <v>2362.2</v>
      </c>
      <c r="D12" s="73" t="n">
        <v>2325.5</v>
      </c>
      <c r="E12" s="73" t="n">
        <v>-36.7</v>
      </c>
      <c r="F12" s="106" t="n">
        <v>-1.6</v>
      </c>
      <c r="G12" s="73" t="n">
        <v>8205.6</v>
      </c>
      <c r="H12" s="73" t="n">
        <v>9484.2</v>
      </c>
      <c r="I12" s="73" t="n">
        <v>1278.6</v>
      </c>
      <c r="J12" s="106" t="n">
        <v>15.6</v>
      </c>
    </row>
    <row r="13" s="66" customFormat="true" ht="13.5" hidden="false" customHeight="true" outlineLevel="0" collapsed="false">
      <c r="A13" s="107" t="s">
        <v>110</v>
      </c>
      <c r="B13" s="73" t="n">
        <v>702.8</v>
      </c>
      <c r="C13" s="73" t="n">
        <v>961.4</v>
      </c>
      <c r="D13" s="73" t="n">
        <v>799</v>
      </c>
      <c r="E13" s="73" t="n">
        <v>-162.5</v>
      </c>
      <c r="F13" s="106" t="n">
        <v>-16.9</v>
      </c>
      <c r="G13" s="73" t="n">
        <v>3065.9</v>
      </c>
      <c r="H13" s="73" t="n">
        <v>3072</v>
      </c>
      <c r="I13" s="73" t="n">
        <v>6.1</v>
      </c>
      <c r="J13" s="106" t="n">
        <v>0.2</v>
      </c>
    </row>
    <row r="14" s="66" customFormat="true" ht="13.5" hidden="false" customHeight="true" outlineLevel="0" collapsed="false">
      <c r="A14" s="107" t="s">
        <v>299</v>
      </c>
      <c r="B14" s="73" t="n">
        <v>922.9</v>
      </c>
      <c r="C14" s="73" t="n">
        <v>955.6</v>
      </c>
      <c r="D14" s="73" t="n">
        <v>775.4</v>
      </c>
      <c r="E14" s="73" t="n">
        <v>-180.2</v>
      </c>
      <c r="F14" s="106" t="n">
        <v>-18.9</v>
      </c>
      <c r="G14" s="73" t="n">
        <v>3574.3</v>
      </c>
      <c r="H14" s="73" t="n">
        <v>3310.7</v>
      </c>
      <c r="I14" s="73" t="n">
        <v>-263.6</v>
      </c>
      <c r="J14" s="106" t="n">
        <v>-7.4</v>
      </c>
    </row>
    <row r="15" s="66" customFormat="true" ht="13.5" hidden="false" customHeight="true" outlineLevel="0" collapsed="false">
      <c r="A15" s="107" t="s">
        <v>300</v>
      </c>
      <c r="B15" s="73" t="n">
        <v>879.1</v>
      </c>
      <c r="C15" s="73" t="n">
        <v>755.3</v>
      </c>
      <c r="D15" s="73" t="n">
        <v>603.9</v>
      </c>
      <c r="E15" s="73" t="n">
        <v>-151.4</v>
      </c>
      <c r="F15" s="106" t="n">
        <v>-20</v>
      </c>
      <c r="G15" s="73" t="n">
        <v>3264.4</v>
      </c>
      <c r="H15" s="73" t="n">
        <v>2856.8</v>
      </c>
      <c r="I15" s="73" t="n">
        <v>-407.6</v>
      </c>
      <c r="J15" s="106" t="n">
        <v>-12.5</v>
      </c>
    </row>
    <row r="16" s="66" customFormat="true" ht="13.5" hidden="false" customHeight="true" outlineLevel="0" collapsed="false">
      <c r="A16" s="107" t="s">
        <v>301</v>
      </c>
      <c r="B16" s="73" t="n">
        <v>424.6</v>
      </c>
      <c r="C16" s="73" t="n">
        <v>701.5</v>
      </c>
      <c r="D16" s="73" t="n">
        <v>354.1</v>
      </c>
      <c r="E16" s="73" t="n">
        <v>-347.5</v>
      </c>
      <c r="F16" s="106" t="n">
        <v>-49.5</v>
      </c>
      <c r="G16" s="73" t="n">
        <v>1755.8</v>
      </c>
      <c r="H16" s="73" t="n">
        <v>2080.7</v>
      </c>
      <c r="I16" s="73" t="n">
        <v>324.9</v>
      </c>
      <c r="J16" s="106" t="n">
        <v>18.5</v>
      </c>
    </row>
    <row r="17" s="66" customFormat="true" ht="13.5" hidden="false" customHeight="true" outlineLevel="0" collapsed="false">
      <c r="A17" s="107" t="s">
        <v>302</v>
      </c>
      <c r="B17" s="73" t="n">
        <v>190.3</v>
      </c>
      <c r="C17" s="73" t="n">
        <v>330.4</v>
      </c>
      <c r="D17" s="73" t="n">
        <v>346</v>
      </c>
      <c r="E17" s="73" t="n">
        <v>15.6</v>
      </c>
      <c r="F17" s="106" t="n">
        <v>4.7</v>
      </c>
      <c r="G17" s="73" t="n">
        <v>1250</v>
      </c>
      <c r="H17" s="73" t="n">
        <v>1427.4</v>
      </c>
      <c r="I17" s="73" t="n">
        <v>177.4</v>
      </c>
      <c r="J17" s="106" t="n">
        <v>14.2</v>
      </c>
    </row>
    <row r="18" s="66" customFormat="true" ht="13.5" hidden="false" customHeight="true" outlineLevel="0" collapsed="false">
      <c r="A18" s="107" t="s">
        <v>304</v>
      </c>
      <c r="B18" s="73" t="n">
        <v>252.5</v>
      </c>
      <c r="C18" s="73" t="n">
        <v>226.7</v>
      </c>
      <c r="D18" s="73" t="n">
        <v>292.8</v>
      </c>
      <c r="E18" s="73" t="n">
        <v>66.1</v>
      </c>
      <c r="F18" s="106" t="n">
        <v>29.1</v>
      </c>
      <c r="G18" s="73" t="n">
        <v>903.4</v>
      </c>
      <c r="H18" s="73" t="n">
        <v>953</v>
      </c>
      <c r="I18" s="73" t="n">
        <v>49.6</v>
      </c>
      <c r="J18" s="106" t="n">
        <v>5.5</v>
      </c>
    </row>
    <row r="19" s="66" customFormat="true" ht="13.5" hidden="false" customHeight="true" outlineLevel="0" collapsed="false">
      <c r="A19" s="107" t="s">
        <v>305</v>
      </c>
      <c r="B19" s="73" t="n">
        <v>317.1</v>
      </c>
      <c r="C19" s="73" t="n">
        <v>371.6</v>
      </c>
      <c r="D19" s="73" t="n">
        <v>271.1</v>
      </c>
      <c r="E19" s="73" t="n">
        <v>-100.5</v>
      </c>
      <c r="F19" s="106" t="n">
        <v>-27.1</v>
      </c>
      <c r="G19" s="73" t="n">
        <v>1321.4</v>
      </c>
      <c r="H19" s="73" t="n">
        <v>1312.6</v>
      </c>
      <c r="I19" s="73" t="n">
        <v>-8.8</v>
      </c>
      <c r="J19" s="106" t="n">
        <v>-0.7</v>
      </c>
    </row>
    <row r="20" s="66" customFormat="true" ht="13.5" hidden="false" customHeight="true" outlineLevel="0" collapsed="false">
      <c r="A20" s="107" t="s">
        <v>306</v>
      </c>
      <c r="B20" s="73" t="n">
        <v>174.1</v>
      </c>
      <c r="C20" s="73" t="n">
        <v>235.8</v>
      </c>
      <c r="D20" s="73" t="n">
        <v>177.5</v>
      </c>
      <c r="E20" s="73" t="n">
        <v>-58.3</v>
      </c>
      <c r="F20" s="106" t="n">
        <v>-24.7</v>
      </c>
      <c r="G20" s="73" t="n">
        <v>773.4</v>
      </c>
      <c r="H20" s="73" t="n">
        <v>912.8</v>
      </c>
      <c r="I20" s="73" t="n">
        <v>139.4</v>
      </c>
      <c r="J20" s="106" t="n">
        <v>18</v>
      </c>
    </row>
    <row r="21" s="66" customFormat="true" ht="13.5" hidden="false" customHeight="true" outlineLevel="0" collapsed="false">
      <c r="A21" s="107" t="s">
        <v>307</v>
      </c>
      <c r="B21" s="73" t="n">
        <v>198.4</v>
      </c>
      <c r="C21" s="73" t="n">
        <v>188.6</v>
      </c>
      <c r="D21" s="73" t="n">
        <v>174</v>
      </c>
      <c r="E21" s="73" t="n">
        <v>-14.6</v>
      </c>
      <c r="F21" s="106" t="n">
        <v>-7.7</v>
      </c>
      <c r="G21" s="73" t="n">
        <v>710.8</v>
      </c>
      <c r="H21" s="73" t="n">
        <v>748.6</v>
      </c>
      <c r="I21" s="73" t="n">
        <v>37.8</v>
      </c>
      <c r="J21" s="106" t="n">
        <v>5.3</v>
      </c>
    </row>
    <row r="22" s="66" customFormat="true" ht="13.5" hidden="false" customHeight="true" outlineLevel="0" collapsed="false">
      <c r="A22" s="107" t="s">
        <v>303</v>
      </c>
      <c r="B22" s="73" t="n">
        <v>145.9</v>
      </c>
      <c r="C22" s="73" t="n">
        <v>191.7</v>
      </c>
      <c r="D22" s="73" t="n">
        <v>169.2</v>
      </c>
      <c r="E22" s="73" t="n">
        <v>-22.5</v>
      </c>
      <c r="F22" s="106" t="n">
        <v>-11.7</v>
      </c>
      <c r="G22" s="73" t="n">
        <v>579.2</v>
      </c>
      <c r="H22" s="73" t="n">
        <v>664.5</v>
      </c>
      <c r="I22" s="73" t="n">
        <v>85.3</v>
      </c>
      <c r="J22" s="106" t="n">
        <v>14.7</v>
      </c>
    </row>
    <row r="23" s="66" customFormat="true" ht="13.5" hidden="false" customHeight="true" outlineLevel="0" collapsed="false">
      <c r="A23" s="107" t="s">
        <v>310</v>
      </c>
      <c r="B23" s="73" t="n">
        <v>241.5</v>
      </c>
      <c r="C23" s="73" t="n">
        <v>263.6</v>
      </c>
      <c r="D23" s="73" t="n">
        <v>161.9</v>
      </c>
      <c r="E23" s="73" t="n">
        <v>-101.7</v>
      </c>
      <c r="F23" s="106" t="n">
        <v>-38.6</v>
      </c>
      <c r="G23" s="73" t="n">
        <v>1116.2</v>
      </c>
      <c r="H23" s="73" t="n">
        <v>995.9</v>
      </c>
      <c r="I23" s="73" t="n">
        <v>-120.3</v>
      </c>
      <c r="J23" s="106" t="n">
        <v>-10.8</v>
      </c>
    </row>
    <row r="24" s="66" customFormat="true" ht="13.5" hidden="false" customHeight="true" outlineLevel="0" collapsed="false">
      <c r="A24" s="107" t="s">
        <v>309</v>
      </c>
      <c r="B24" s="73" t="n">
        <v>108.6</v>
      </c>
      <c r="C24" s="73" t="n">
        <v>129.4</v>
      </c>
      <c r="D24" s="73" t="n">
        <v>75.1</v>
      </c>
      <c r="E24" s="73" t="n">
        <v>-54.4</v>
      </c>
      <c r="F24" s="106" t="n">
        <v>-42</v>
      </c>
      <c r="G24" s="73" t="n">
        <v>355</v>
      </c>
      <c r="H24" s="73" t="n">
        <v>318.8</v>
      </c>
      <c r="I24" s="73" t="n">
        <v>-36.2</v>
      </c>
      <c r="J24" s="106" t="n">
        <v>-10.2</v>
      </c>
    </row>
    <row r="25" s="66" customFormat="true" ht="13.5" hidden="false" customHeight="true" outlineLevel="0" collapsed="false">
      <c r="A25" s="107" t="s">
        <v>308</v>
      </c>
      <c r="B25" s="73" t="n">
        <v>126.4</v>
      </c>
      <c r="C25" s="73" t="n">
        <v>93.2</v>
      </c>
      <c r="D25" s="73" t="n">
        <v>55.1</v>
      </c>
      <c r="E25" s="73" t="n">
        <v>-38.1</v>
      </c>
      <c r="F25" s="106" t="n">
        <v>-40.8</v>
      </c>
      <c r="G25" s="73" t="n">
        <v>471.4</v>
      </c>
      <c r="H25" s="73" t="n">
        <v>251.4</v>
      </c>
      <c r="I25" s="73" t="n">
        <v>-220</v>
      </c>
      <c r="J25" s="106" t="n">
        <v>-46.7</v>
      </c>
    </row>
    <row r="26" s="66" customFormat="true" ht="13.5" hidden="false" customHeight="true" outlineLevel="0" collapsed="false">
      <c r="A26" s="107" t="s">
        <v>313</v>
      </c>
      <c r="B26" s="73" t="n">
        <v>51</v>
      </c>
      <c r="C26" s="73" t="n">
        <v>52.4</v>
      </c>
      <c r="D26" s="73" t="n">
        <v>44.5</v>
      </c>
      <c r="E26" s="73" t="n">
        <v>-7.8</v>
      </c>
      <c r="F26" s="106" t="n">
        <v>-15</v>
      </c>
      <c r="G26" s="73" t="n">
        <v>154.5</v>
      </c>
      <c r="H26" s="73" t="n">
        <v>166.8</v>
      </c>
      <c r="I26" s="73" t="n">
        <v>12.3</v>
      </c>
      <c r="J26" s="106" t="n">
        <v>7.9</v>
      </c>
    </row>
    <row r="27" s="66" customFormat="true" ht="13.5" hidden="false" customHeight="true" outlineLevel="0" collapsed="false">
      <c r="A27" s="107" t="s">
        <v>317</v>
      </c>
      <c r="B27" s="73" t="n">
        <v>28.6</v>
      </c>
      <c r="C27" s="73" t="n">
        <v>46.7</v>
      </c>
      <c r="D27" s="73" t="n">
        <v>35.4</v>
      </c>
      <c r="E27" s="73" t="n">
        <v>-11.3</v>
      </c>
      <c r="F27" s="106" t="n">
        <v>-24.2</v>
      </c>
      <c r="G27" s="73" t="n">
        <v>160.5</v>
      </c>
      <c r="H27" s="73" t="n">
        <v>164</v>
      </c>
      <c r="I27" s="73" t="n">
        <v>3.5</v>
      </c>
      <c r="J27" s="106" t="n">
        <v>2.2</v>
      </c>
    </row>
    <row r="28" s="66" customFormat="true" ht="13.5" hidden="false" customHeight="true" outlineLevel="0" collapsed="false">
      <c r="A28" s="107" t="s">
        <v>316</v>
      </c>
      <c r="B28" s="73" t="n">
        <v>20.5</v>
      </c>
      <c r="C28" s="73" t="n">
        <v>32.1</v>
      </c>
      <c r="D28" s="73" t="n">
        <v>32</v>
      </c>
      <c r="E28" s="73" t="n">
        <v>-0.1</v>
      </c>
      <c r="F28" s="106" t="n">
        <v>-0.2</v>
      </c>
      <c r="G28" s="73" t="n">
        <v>72.4</v>
      </c>
      <c r="H28" s="73" t="n">
        <v>104</v>
      </c>
      <c r="I28" s="73" t="n">
        <v>31.6</v>
      </c>
      <c r="J28" s="106" t="n">
        <v>43.6</v>
      </c>
    </row>
    <row r="29" s="66" customFormat="true" ht="13.5" hidden="false" customHeight="true" outlineLevel="0" collapsed="false">
      <c r="A29" s="107" t="s">
        <v>315</v>
      </c>
      <c r="B29" s="73" t="n">
        <v>34.4</v>
      </c>
      <c r="C29" s="73" t="n">
        <v>27.9</v>
      </c>
      <c r="D29" s="73" t="n">
        <v>27.4</v>
      </c>
      <c r="E29" s="73" t="n">
        <v>-0.5</v>
      </c>
      <c r="F29" s="106" t="n">
        <v>-1.8</v>
      </c>
      <c r="G29" s="73" t="n">
        <v>96.5</v>
      </c>
      <c r="H29" s="73" t="n">
        <v>91.2</v>
      </c>
      <c r="I29" s="73" t="n">
        <v>-5.4</v>
      </c>
      <c r="J29" s="106" t="n">
        <v>-5.6</v>
      </c>
    </row>
    <row r="30" s="66" customFormat="true" ht="13.5" hidden="false" customHeight="true" outlineLevel="0" collapsed="false">
      <c r="A30" s="107" t="s">
        <v>311</v>
      </c>
      <c r="B30" s="73" t="n">
        <v>16.6</v>
      </c>
      <c r="C30" s="73" t="n">
        <v>17.3</v>
      </c>
      <c r="D30" s="73" t="n">
        <v>25.3</v>
      </c>
      <c r="E30" s="73" t="n">
        <v>8</v>
      </c>
      <c r="F30" s="106" t="n">
        <v>46.4</v>
      </c>
      <c r="G30" s="73" t="n">
        <v>51.1</v>
      </c>
      <c r="H30" s="73" t="n">
        <v>56.3</v>
      </c>
      <c r="I30" s="73" t="n">
        <v>5.2</v>
      </c>
      <c r="J30" s="106" t="n">
        <v>10.2</v>
      </c>
    </row>
    <row r="31" s="66" customFormat="true" ht="13.5" hidden="false" customHeight="true" outlineLevel="0" collapsed="false">
      <c r="A31" s="107" t="s">
        <v>312</v>
      </c>
      <c r="B31" s="73" t="n">
        <v>19.3</v>
      </c>
      <c r="C31" s="73" t="n">
        <v>22</v>
      </c>
      <c r="D31" s="73" t="n">
        <v>19.3</v>
      </c>
      <c r="E31" s="73" t="n">
        <v>-2.6</v>
      </c>
      <c r="F31" s="106" t="n">
        <v>-12</v>
      </c>
      <c r="G31" s="73" t="n">
        <v>134</v>
      </c>
      <c r="H31" s="73" t="n">
        <v>105.3</v>
      </c>
      <c r="I31" s="73" t="n">
        <v>-28.7</v>
      </c>
      <c r="J31" s="106" t="n">
        <v>-21.4</v>
      </c>
    </row>
    <row r="32" s="66" customFormat="true" ht="13.5" hidden="false" customHeight="true" outlineLevel="0" collapsed="false">
      <c r="A32" s="107" t="s">
        <v>314</v>
      </c>
      <c r="B32" s="73" t="n">
        <v>18.3</v>
      </c>
      <c r="C32" s="73" t="n">
        <v>17.2</v>
      </c>
      <c r="D32" s="73" t="n">
        <v>18.1</v>
      </c>
      <c r="E32" s="73" t="n">
        <v>0.9</v>
      </c>
      <c r="F32" s="106" t="n">
        <v>5.1</v>
      </c>
      <c r="G32" s="73" t="n">
        <v>46.7</v>
      </c>
      <c r="H32" s="73" t="n">
        <v>56.1</v>
      </c>
      <c r="I32" s="73" t="n">
        <v>9.3</v>
      </c>
      <c r="J32" s="106" t="n">
        <v>20</v>
      </c>
    </row>
    <row r="33" customFormat="false" ht="13.5" hidden="false" customHeight="true" outlineLevel="0" collapsed="false">
      <c r="A33" s="107" t="s">
        <v>320</v>
      </c>
      <c r="B33" s="73" t="s">
        <v>63</v>
      </c>
      <c r="C33" s="73" t="s">
        <v>63</v>
      </c>
      <c r="D33" s="73" t="n">
        <v>16.6</v>
      </c>
      <c r="E33" s="73" t="n">
        <v>16.6</v>
      </c>
      <c r="F33" s="106" t="s">
        <v>63</v>
      </c>
      <c r="G33" s="73" t="s">
        <v>63</v>
      </c>
      <c r="H33" s="73" t="n">
        <v>16.6</v>
      </c>
      <c r="I33" s="73" t="n">
        <v>16.6</v>
      </c>
      <c r="J33" s="106" t="s">
        <v>63</v>
      </c>
    </row>
    <row r="34" customFormat="false" ht="13.5" hidden="false" customHeight="true" outlineLevel="0" collapsed="false">
      <c r="A34" s="107" t="s">
        <v>321</v>
      </c>
      <c r="B34" s="73" t="n">
        <v>10.6</v>
      </c>
      <c r="C34" s="73" t="n">
        <v>6.5</v>
      </c>
      <c r="D34" s="73" t="n">
        <v>15.4</v>
      </c>
      <c r="E34" s="73" t="n">
        <v>8.9</v>
      </c>
      <c r="F34" s="106" t="n">
        <v>137.5</v>
      </c>
      <c r="G34" s="73" t="n">
        <v>37.6</v>
      </c>
      <c r="H34" s="73" t="n">
        <v>55.9</v>
      </c>
      <c r="I34" s="73" t="n">
        <v>18.3</v>
      </c>
      <c r="J34" s="106" t="n">
        <v>48.8</v>
      </c>
    </row>
    <row r="35" s="66" customFormat="true" ht="13.5" hidden="false" customHeight="true" outlineLevel="0" collapsed="false">
      <c r="A35" s="107" t="s">
        <v>322</v>
      </c>
      <c r="B35" s="73" t="n">
        <v>16.5</v>
      </c>
      <c r="C35" s="73" t="n">
        <v>19.5</v>
      </c>
      <c r="D35" s="73" t="n">
        <v>14.4</v>
      </c>
      <c r="E35" s="73" t="n">
        <v>-5.2</v>
      </c>
      <c r="F35" s="106" t="n">
        <v>-26.4</v>
      </c>
      <c r="G35" s="73" t="n">
        <v>64.2</v>
      </c>
      <c r="H35" s="73" t="n">
        <v>68.1</v>
      </c>
      <c r="I35" s="73" t="n">
        <v>3.9</v>
      </c>
      <c r="J35" s="106" t="n">
        <v>6.1</v>
      </c>
    </row>
    <row r="36" s="66" customFormat="true" ht="13.5" hidden="false" customHeight="true" outlineLevel="0" collapsed="false">
      <c r="A36" s="107" t="s">
        <v>328</v>
      </c>
      <c r="B36" s="73" t="n">
        <v>7</v>
      </c>
      <c r="C36" s="73" t="n">
        <v>6.1</v>
      </c>
      <c r="D36" s="73" t="n">
        <v>7.5</v>
      </c>
      <c r="E36" s="73" t="n">
        <v>1.3</v>
      </c>
      <c r="F36" s="106" t="n">
        <v>22.1</v>
      </c>
      <c r="G36" s="73" t="n">
        <v>40.9</v>
      </c>
      <c r="H36" s="73" t="n">
        <v>23.4</v>
      </c>
      <c r="I36" s="73" t="n">
        <v>-17.4</v>
      </c>
      <c r="J36" s="106" t="n">
        <v>-42.7</v>
      </c>
    </row>
    <row r="37" s="66" customFormat="true" ht="13.5" hidden="false" customHeight="true" outlineLevel="0" collapsed="false">
      <c r="A37" s="107" t="s">
        <v>329</v>
      </c>
      <c r="B37" s="73" t="n">
        <v>7.9</v>
      </c>
      <c r="C37" s="73" t="n">
        <v>4.6</v>
      </c>
      <c r="D37" s="73" t="n">
        <v>7</v>
      </c>
      <c r="E37" s="73" t="n">
        <v>2.5</v>
      </c>
      <c r="F37" s="106" t="n">
        <v>53.4</v>
      </c>
      <c r="G37" s="73" t="n">
        <v>40.2</v>
      </c>
      <c r="H37" s="73" t="n">
        <v>24.6</v>
      </c>
      <c r="I37" s="73" t="n">
        <v>-15.5</v>
      </c>
      <c r="J37" s="106" t="n">
        <v>-38.6</v>
      </c>
    </row>
    <row r="38" s="66" customFormat="true" ht="13.5" hidden="false" customHeight="true" outlineLevel="0" collapsed="false">
      <c r="A38" s="107" t="s">
        <v>326</v>
      </c>
      <c r="B38" s="73" t="n">
        <v>8.2</v>
      </c>
      <c r="C38" s="73" t="n">
        <v>7.4</v>
      </c>
      <c r="D38" s="73" t="n">
        <v>6.4</v>
      </c>
      <c r="E38" s="73" t="n">
        <v>-1</v>
      </c>
      <c r="F38" s="106" t="n">
        <v>-13.1</v>
      </c>
      <c r="G38" s="73" t="n">
        <v>22.7</v>
      </c>
      <c r="H38" s="73" t="n">
        <v>22.8</v>
      </c>
      <c r="I38" s="73" t="n">
        <v>0</v>
      </c>
      <c r="J38" s="106" t="n">
        <v>0.1</v>
      </c>
    </row>
    <row r="39" s="66" customFormat="true" ht="13.5" hidden="false" customHeight="true" outlineLevel="0" collapsed="false">
      <c r="A39" s="107" t="s">
        <v>323</v>
      </c>
      <c r="B39" s="73" t="n">
        <v>1.5</v>
      </c>
      <c r="C39" s="73" t="s">
        <v>63</v>
      </c>
      <c r="D39" s="73" t="n">
        <v>6</v>
      </c>
      <c r="E39" s="73" t="n">
        <v>6</v>
      </c>
      <c r="F39" s="106" t="s">
        <v>63</v>
      </c>
      <c r="G39" s="73" t="n">
        <v>6.9</v>
      </c>
      <c r="H39" s="73" t="n">
        <v>11.8</v>
      </c>
      <c r="I39" s="73" t="n">
        <v>4.9</v>
      </c>
      <c r="J39" s="106" t="n">
        <v>70.8</v>
      </c>
    </row>
    <row r="40" s="66" customFormat="true" ht="13.5" hidden="false" customHeight="true" outlineLevel="0" collapsed="false">
      <c r="A40" s="107" t="s">
        <v>330</v>
      </c>
      <c r="B40" s="73" t="n">
        <v>2.1</v>
      </c>
      <c r="C40" s="73" t="n">
        <v>4.5</v>
      </c>
      <c r="D40" s="73" t="n">
        <v>5.9</v>
      </c>
      <c r="E40" s="73" t="n">
        <v>1.5</v>
      </c>
      <c r="F40" s="106" t="n">
        <v>32.9</v>
      </c>
      <c r="G40" s="73" t="n">
        <v>5.5</v>
      </c>
      <c r="H40" s="73" t="n">
        <v>20.7</v>
      </c>
      <c r="I40" s="73" t="n">
        <v>15.2</v>
      </c>
      <c r="J40" s="106" t="n">
        <v>274.2</v>
      </c>
    </row>
    <row r="41" s="66" customFormat="true" ht="13.5" hidden="false" customHeight="true" outlineLevel="0" collapsed="false">
      <c r="A41" s="107" t="s">
        <v>327</v>
      </c>
      <c r="B41" s="73" t="n">
        <v>2.2</v>
      </c>
      <c r="C41" s="73" t="n">
        <v>6.3</v>
      </c>
      <c r="D41" s="73" t="n">
        <v>5.4</v>
      </c>
      <c r="E41" s="73" t="n">
        <v>-0.9</v>
      </c>
      <c r="F41" s="106" t="n">
        <v>-13.7</v>
      </c>
      <c r="G41" s="73" t="n">
        <v>16.7</v>
      </c>
      <c r="H41" s="73" t="n">
        <v>20.3</v>
      </c>
      <c r="I41" s="73" t="n">
        <v>3.7</v>
      </c>
      <c r="J41" s="106" t="n">
        <v>21.9</v>
      </c>
    </row>
    <row r="42" s="66" customFormat="true" ht="13.5" hidden="false" customHeight="true" outlineLevel="0" collapsed="false">
      <c r="A42" s="107" t="s">
        <v>333</v>
      </c>
      <c r="B42" s="73" t="n">
        <v>3.2</v>
      </c>
      <c r="C42" s="73" t="n">
        <v>3.4</v>
      </c>
      <c r="D42" s="73" t="n">
        <v>4.5</v>
      </c>
      <c r="E42" s="73" t="n">
        <v>1.1</v>
      </c>
      <c r="F42" s="106" t="n">
        <v>32</v>
      </c>
      <c r="G42" s="73" t="n">
        <v>21.1</v>
      </c>
      <c r="H42" s="73" t="n">
        <v>7.9</v>
      </c>
      <c r="I42" s="73" t="n">
        <v>-13.2</v>
      </c>
      <c r="J42" s="106" t="n">
        <v>-62.6</v>
      </c>
    </row>
    <row r="43" s="66" customFormat="true" ht="13.5" hidden="false" customHeight="true" outlineLevel="0" collapsed="false">
      <c r="A43" s="107" t="s">
        <v>324</v>
      </c>
      <c r="B43" s="73" t="n">
        <v>1.4</v>
      </c>
      <c r="C43" s="73" t="n">
        <v>2.2</v>
      </c>
      <c r="D43" s="73" t="n">
        <v>4.4</v>
      </c>
      <c r="E43" s="73" t="n">
        <v>2.1</v>
      </c>
      <c r="F43" s="106" t="n">
        <v>94.5</v>
      </c>
      <c r="G43" s="73" t="n">
        <v>6.1</v>
      </c>
      <c r="H43" s="73" t="n">
        <v>22.1</v>
      </c>
      <c r="I43" s="73" t="n">
        <v>15.9</v>
      </c>
      <c r="J43" s="106" t="n">
        <v>259.8</v>
      </c>
    </row>
    <row r="44" s="66" customFormat="true" ht="13.5" hidden="false" customHeight="true" outlineLevel="0" collapsed="false">
      <c r="A44" s="107" t="s">
        <v>339</v>
      </c>
      <c r="B44" s="73" t="n">
        <v>4.4</v>
      </c>
      <c r="C44" s="73" t="n">
        <v>3.3</v>
      </c>
      <c r="D44" s="73" t="n">
        <v>2.7</v>
      </c>
      <c r="E44" s="73" t="n">
        <v>-0.6</v>
      </c>
      <c r="F44" s="106" t="n">
        <v>-17.9</v>
      </c>
      <c r="G44" s="73" t="n">
        <v>16.7</v>
      </c>
      <c r="H44" s="73" t="n">
        <v>10.7</v>
      </c>
      <c r="I44" s="73" t="n">
        <v>-6</v>
      </c>
      <c r="J44" s="106" t="n">
        <v>-36</v>
      </c>
    </row>
    <row r="45" s="66" customFormat="true" ht="13.5" hidden="false" customHeight="true" outlineLevel="0" collapsed="false">
      <c r="A45" s="107" t="s">
        <v>325</v>
      </c>
      <c r="B45" s="73" t="n">
        <v>2.8</v>
      </c>
      <c r="C45" s="73" t="n">
        <v>2</v>
      </c>
      <c r="D45" s="73" t="n">
        <v>2.6</v>
      </c>
      <c r="E45" s="73" t="n">
        <v>0.6</v>
      </c>
      <c r="F45" s="106" t="n">
        <v>29.3</v>
      </c>
      <c r="G45" s="73" t="n">
        <v>9.8</v>
      </c>
      <c r="H45" s="73" t="n">
        <v>9.2</v>
      </c>
      <c r="I45" s="73" t="n">
        <v>-0.7</v>
      </c>
      <c r="J45" s="106" t="n">
        <v>-6.8</v>
      </c>
    </row>
    <row r="46" s="66" customFormat="true" ht="13.5" hidden="false" customHeight="true" outlineLevel="0" collapsed="false">
      <c r="A46" s="107" t="s">
        <v>334</v>
      </c>
      <c r="B46" s="73" t="n">
        <v>3</v>
      </c>
      <c r="C46" s="73" t="n">
        <v>1.9</v>
      </c>
      <c r="D46" s="73" t="n">
        <v>2.5</v>
      </c>
      <c r="E46" s="73" t="n">
        <v>0.6</v>
      </c>
      <c r="F46" s="106" t="n">
        <v>29.8</v>
      </c>
      <c r="G46" s="73" t="n">
        <v>12.8</v>
      </c>
      <c r="H46" s="73" t="n">
        <v>4.4</v>
      </c>
      <c r="I46" s="73" t="n">
        <v>-8.5</v>
      </c>
      <c r="J46" s="106" t="n">
        <v>-66</v>
      </c>
    </row>
    <row r="47" s="66" customFormat="true" ht="13.5" hidden="false" customHeight="true" outlineLevel="0" collapsed="false">
      <c r="A47" s="107" t="s">
        <v>337</v>
      </c>
      <c r="B47" s="73" t="n">
        <v>6.1</v>
      </c>
      <c r="C47" s="73" t="n">
        <v>4.2</v>
      </c>
      <c r="D47" s="73" t="n">
        <v>2.4</v>
      </c>
      <c r="E47" s="73" t="n">
        <v>-1.8</v>
      </c>
      <c r="F47" s="106" t="n">
        <v>-42.9</v>
      </c>
      <c r="G47" s="73" t="n">
        <v>13.2</v>
      </c>
      <c r="H47" s="73" t="n">
        <v>9.1</v>
      </c>
      <c r="I47" s="73" t="n">
        <v>-4.1</v>
      </c>
      <c r="J47" s="106" t="n">
        <v>-31</v>
      </c>
    </row>
    <row r="48" s="66" customFormat="true" ht="13.5" hidden="false" customHeight="true" outlineLevel="0" collapsed="false">
      <c r="A48" s="107" t="s">
        <v>338</v>
      </c>
      <c r="B48" s="73" t="n">
        <v>1.9</v>
      </c>
      <c r="C48" s="73" t="n">
        <v>0.8</v>
      </c>
      <c r="D48" s="73" t="n">
        <v>2.3</v>
      </c>
      <c r="E48" s="73" t="n">
        <v>1.5</v>
      </c>
      <c r="F48" s="106" t="n">
        <v>178.9</v>
      </c>
      <c r="G48" s="73" t="n">
        <v>2.9</v>
      </c>
      <c r="H48" s="73" t="n">
        <v>4.7</v>
      </c>
      <c r="I48" s="73" t="n">
        <v>1.9</v>
      </c>
      <c r="J48" s="106" t="n">
        <v>65.4</v>
      </c>
    </row>
    <row r="49" s="66" customFormat="true" ht="13.5" hidden="false" customHeight="true" outlineLevel="0" collapsed="false">
      <c r="A49" s="107" t="s">
        <v>336</v>
      </c>
      <c r="B49" s="73" t="n">
        <v>4.6</v>
      </c>
      <c r="C49" s="73" t="n">
        <v>2.3</v>
      </c>
      <c r="D49" s="73" t="n">
        <v>2.1</v>
      </c>
      <c r="E49" s="73" t="n">
        <v>-0.2</v>
      </c>
      <c r="F49" s="106" t="n">
        <v>-8.8</v>
      </c>
      <c r="G49" s="73" t="n">
        <v>12.6</v>
      </c>
      <c r="H49" s="73" t="n">
        <v>7.8</v>
      </c>
      <c r="I49" s="73" t="n">
        <v>-4.8</v>
      </c>
      <c r="J49" s="106" t="n">
        <v>-37.9</v>
      </c>
    </row>
    <row r="50" s="66" customFormat="true" ht="13.5" hidden="false" customHeight="true" outlineLevel="0" collapsed="false">
      <c r="A50" s="107" t="s">
        <v>335</v>
      </c>
      <c r="B50" s="73" t="n">
        <v>2.5</v>
      </c>
      <c r="C50" s="73" t="n">
        <v>1.7</v>
      </c>
      <c r="D50" s="73" t="n">
        <v>1.5</v>
      </c>
      <c r="E50" s="73" t="n">
        <v>-0.2</v>
      </c>
      <c r="F50" s="106" t="n">
        <v>-11.4</v>
      </c>
      <c r="G50" s="73" t="n">
        <v>8.4</v>
      </c>
      <c r="H50" s="73" t="n">
        <v>5.5</v>
      </c>
      <c r="I50" s="73" t="n">
        <v>-2.9</v>
      </c>
      <c r="J50" s="106" t="n">
        <v>-34.8</v>
      </c>
    </row>
    <row r="51" s="66" customFormat="true" ht="13.5" hidden="false" customHeight="true" outlineLevel="0" collapsed="false">
      <c r="A51" s="107" t="s">
        <v>348</v>
      </c>
      <c r="B51" s="73" t="n">
        <v>0.1</v>
      </c>
      <c r="C51" s="73" t="n">
        <v>2.4</v>
      </c>
      <c r="D51" s="73" t="n">
        <v>1.5</v>
      </c>
      <c r="E51" s="73" t="n">
        <v>-0.9</v>
      </c>
      <c r="F51" s="106" t="n">
        <v>-36.8</v>
      </c>
      <c r="G51" s="73" t="n">
        <v>4</v>
      </c>
      <c r="H51" s="73" t="n">
        <v>6.6</v>
      </c>
      <c r="I51" s="73" t="n">
        <v>2.6</v>
      </c>
      <c r="J51" s="106" t="n">
        <v>66</v>
      </c>
    </row>
    <row r="52" s="66" customFormat="true" ht="13.5" hidden="false" customHeight="true" outlineLevel="0" collapsed="false">
      <c r="A52" s="107" t="s">
        <v>318</v>
      </c>
      <c r="B52" s="73" t="n">
        <v>9.2</v>
      </c>
      <c r="C52" s="73" t="n">
        <v>6.1</v>
      </c>
      <c r="D52" s="73" t="n">
        <v>1.5</v>
      </c>
      <c r="E52" s="73" t="n">
        <v>-4.6</v>
      </c>
      <c r="F52" s="106" t="n">
        <v>-75.5</v>
      </c>
      <c r="G52" s="73" t="n">
        <v>29.1</v>
      </c>
      <c r="H52" s="73" t="n">
        <v>39</v>
      </c>
      <c r="I52" s="73" t="n">
        <v>9.8</v>
      </c>
      <c r="J52" s="106" t="n">
        <v>33.8</v>
      </c>
    </row>
    <row r="53" s="66" customFormat="true" ht="13.5" hidden="false" customHeight="true" outlineLevel="0" collapsed="false">
      <c r="A53" s="107" t="s">
        <v>345</v>
      </c>
      <c r="B53" s="73" t="n">
        <v>0.8</v>
      </c>
      <c r="C53" s="73" t="n">
        <v>1.9</v>
      </c>
      <c r="D53" s="73" t="n">
        <v>1.5</v>
      </c>
      <c r="E53" s="73" t="n">
        <v>-0.4</v>
      </c>
      <c r="F53" s="106" t="n">
        <v>-20.1</v>
      </c>
      <c r="G53" s="73" t="n">
        <v>1.8</v>
      </c>
      <c r="H53" s="73" t="n">
        <v>4.6</v>
      </c>
      <c r="I53" s="73" t="n">
        <v>2.8</v>
      </c>
      <c r="J53" s="106" t="n">
        <v>159.9</v>
      </c>
    </row>
    <row r="54" s="66" customFormat="true" ht="13.5" hidden="false" customHeight="true" outlineLevel="0" collapsed="false">
      <c r="A54" s="107" t="s">
        <v>340</v>
      </c>
      <c r="B54" s="73" t="s">
        <v>63</v>
      </c>
      <c r="C54" s="73" t="s">
        <v>63</v>
      </c>
      <c r="D54" s="73" t="n">
        <v>1.5</v>
      </c>
      <c r="E54" s="73" t="n">
        <v>1.5</v>
      </c>
      <c r="F54" s="106" t="s">
        <v>63</v>
      </c>
      <c r="G54" s="73" t="n">
        <v>2.2</v>
      </c>
      <c r="H54" s="73" t="n">
        <v>2.5</v>
      </c>
      <c r="I54" s="73" t="n">
        <v>0.3</v>
      </c>
      <c r="J54" s="106" t="n">
        <v>12.9</v>
      </c>
    </row>
    <row r="55" customFormat="false" ht="13.5" hidden="false" customHeight="true" outlineLevel="0" collapsed="false">
      <c r="A55" s="107" t="s">
        <v>319</v>
      </c>
      <c r="B55" s="73" t="n">
        <v>21.8</v>
      </c>
      <c r="C55" s="73" t="n">
        <v>12</v>
      </c>
      <c r="D55" s="73" t="n">
        <v>1.4</v>
      </c>
      <c r="E55" s="73" t="n">
        <v>-10.5</v>
      </c>
      <c r="F55" s="106" t="n">
        <v>-87.9</v>
      </c>
      <c r="G55" s="73" t="n">
        <v>77.8</v>
      </c>
      <c r="H55" s="73" t="n">
        <v>31.3</v>
      </c>
      <c r="I55" s="73" t="n">
        <v>-46.5</v>
      </c>
      <c r="J55" s="106" t="n">
        <v>-59.8</v>
      </c>
    </row>
    <row r="56" customFormat="false" ht="13.5" hidden="false" customHeight="true" outlineLevel="0" collapsed="false">
      <c r="A56" s="107" t="s">
        <v>347</v>
      </c>
      <c r="B56" s="73" t="n">
        <v>1.4</v>
      </c>
      <c r="C56" s="73" t="n">
        <v>1.2</v>
      </c>
      <c r="D56" s="73" t="n">
        <v>1.4</v>
      </c>
      <c r="E56" s="73" t="n">
        <v>0.2</v>
      </c>
      <c r="F56" s="106" t="n">
        <v>15.7</v>
      </c>
      <c r="G56" s="73" t="n">
        <v>4.6</v>
      </c>
      <c r="H56" s="73" t="n">
        <v>3.8</v>
      </c>
      <c r="I56" s="73" t="n">
        <v>-0.8</v>
      </c>
      <c r="J56" s="106" t="n">
        <v>-17.7</v>
      </c>
    </row>
    <row r="57" s="66" customFormat="true" ht="13.5" hidden="false" customHeight="true" outlineLevel="0" collapsed="false">
      <c r="A57" s="107" t="s">
        <v>350</v>
      </c>
      <c r="B57" s="73" t="n">
        <v>6.6</v>
      </c>
      <c r="C57" s="73" t="n">
        <v>1.6</v>
      </c>
      <c r="D57" s="73" t="n">
        <v>1.3</v>
      </c>
      <c r="E57" s="73" t="n">
        <v>-0.2</v>
      </c>
      <c r="F57" s="106" t="n">
        <v>-15.7</v>
      </c>
      <c r="G57" s="73" t="n">
        <v>15.2</v>
      </c>
      <c r="H57" s="73" t="n">
        <v>7.4</v>
      </c>
      <c r="I57" s="73" t="n">
        <v>-7.8</v>
      </c>
      <c r="J57" s="106" t="n">
        <v>-51.4</v>
      </c>
    </row>
    <row r="58" s="66" customFormat="true" ht="13.5" hidden="false" customHeight="true" outlineLevel="0" collapsed="false">
      <c r="A58" s="107" t="s">
        <v>352</v>
      </c>
      <c r="B58" s="73" t="s">
        <v>63</v>
      </c>
      <c r="C58" s="73" t="s">
        <v>63</v>
      </c>
      <c r="D58" s="73" t="n">
        <v>1.1</v>
      </c>
      <c r="E58" s="73" t="n">
        <v>1.1</v>
      </c>
      <c r="F58" s="106" t="s">
        <v>63</v>
      </c>
      <c r="G58" s="73" t="s">
        <v>63</v>
      </c>
      <c r="H58" s="73" t="n">
        <v>2.1</v>
      </c>
      <c r="I58" s="73" t="n">
        <v>2.1</v>
      </c>
      <c r="J58" s="106" t="s">
        <v>63</v>
      </c>
    </row>
    <row r="59" s="66" customFormat="true" ht="13.5" hidden="false" customHeight="true" outlineLevel="0" collapsed="false">
      <c r="A59" s="107" t="s">
        <v>354</v>
      </c>
      <c r="B59" s="73" t="s">
        <v>63</v>
      </c>
      <c r="C59" s="73" t="s">
        <v>63</v>
      </c>
      <c r="D59" s="73" t="n">
        <v>1.1</v>
      </c>
      <c r="E59" s="73" t="n">
        <v>1.1</v>
      </c>
      <c r="F59" s="106" t="s">
        <v>63</v>
      </c>
      <c r="G59" s="73" t="s">
        <v>63</v>
      </c>
      <c r="H59" s="73" t="n">
        <v>1.1</v>
      </c>
      <c r="I59" s="73" t="n">
        <v>1.1</v>
      </c>
      <c r="J59" s="106" t="s">
        <v>63</v>
      </c>
    </row>
    <row r="60" s="66" customFormat="true" ht="13.5" hidden="false" customHeight="true" outlineLevel="0" collapsed="false">
      <c r="A60" s="107" t="s">
        <v>355</v>
      </c>
      <c r="B60" s="73" t="s">
        <v>63</v>
      </c>
      <c r="C60" s="73" t="s">
        <v>63</v>
      </c>
      <c r="D60" s="73" t="n">
        <v>1.1</v>
      </c>
      <c r="E60" s="73" t="n">
        <v>1.1</v>
      </c>
      <c r="F60" s="106" t="s">
        <v>63</v>
      </c>
      <c r="G60" s="73" t="s">
        <v>63</v>
      </c>
      <c r="H60" s="73" t="n">
        <v>1.1</v>
      </c>
      <c r="I60" s="73" t="n">
        <v>1.1</v>
      </c>
      <c r="J60" s="106" t="s">
        <v>63</v>
      </c>
    </row>
    <row r="61" s="66" customFormat="true" ht="13.5" hidden="false" customHeight="true" outlineLevel="0" collapsed="false">
      <c r="A61" s="107" t="s">
        <v>356</v>
      </c>
      <c r="B61" s="73" t="s">
        <v>63</v>
      </c>
      <c r="C61" s="73" t="s">
        <v>63</v>
      </c>
      <c r="D61" s="73" t="n">
        <v>1</v>
      </c>
      <c r="E61" s="73" t="n">
        <v>1</v>
      </c>
      <c r="F61" s="106" t="s">
        <v>63</v>
      </c>
      <c r="G61" s="73" t="s">
        <v>63</v>
      </c>
      <c r="H61" s="73" t="n">
        <v>1</v>
      </c>
      <c r="I61" s="73" t="n">
        <v>1</v>
      </c>
      <c r="J61" s="106" t="s">
        <v>63</v>
      </c>
    </row>
    <row r="62" s="66" customFormat="true" ht="13.5" hidden="false" customHeight="true" outlineLevel="0" collapsed="false">
      <c r="A62" s="107" t="s">
        <v>342</v>
      </c>
      <c r="B62" s="73" t="s">
        <v>63</v>
      </c>
      <c r="C62" s="73" t="s">
        <v>63</v>
      </c>
      <c r="D62" s="73" t="n">
        <v>1</v>
      </c>
      <c r="E62" s="73" t="n">
        <v>1</v>
      </c>
      <c r="F62" s="106" t="s">
        <v>63</v>
      </c>
      <c r="G62" s="73" t="n">
        <v>1.1</v>
      </c>
      <c r="H62" s="73" t="n">
        <v>1</v>
      </c>
      <c r="I62" s="73" t="n">
        <v>-0.1</v>
      </c>
      <c r="J62" s="106" t="n">
        <v>-7.4</v>
      </c>
    </row>
    <row r="63" s="66" customFormat="true" ht="13.5" hidden="false" customHeight="true" outlineLevel="0" collapsed="false">
      <c r="A63" s="107" t="s">
        <v>360</v>
      </c>
      <c r="B63" s="73" t="s">
        <v>63</v>
      </c>
      <c r="C63" s="73" t="s">
        <v>63</v>
      </c>
      <c r="D63" s="73" t="n">
        <v>0.8</v>
      </c>
      <c r="E63" s="73" t="n">
        <v>0.8</v>
      </c>
      <c r="F63" s="106" t="s">
        <v>63</v>
      </c>
      <c r="G63" s="73" t="s">
        <v>63</v>
      </c>
      <c r="H63" s="73" t="n">
        <v>0.8</v>
      </c>
      <c r="I63" s="73" t="n">
        <v>0.8</v>
      </c>
      <c r="J63" s="106" t="s">
        <v>63</v>
      </c>
    </row>
    <row r="64" s="66" customFormat="true" ht="13.5" hidden="false" customHeight="true" outlineLevel="0" collapsed="false">
      <c r="A64" s="107" t="s">
        <v>343</v>
      </c>
      <c r="B64" s="73" t="n">
        <v>1</v>
      </c>
      <c r="C64" s="73" t="n">
        <v>0.7</v>
      </c>
      <c r="D64" s="73" t="n">
        <v>0.7</v>
      </c>
      <c r="E64" s="73" t="n">
        <v>0</v>
      </c>
      <c r="F64" s="106" t="n">
        <v>6.9</v>
      </c>
      <c r="G64" s="73" t="n">
        <v>4.2</v>
      </c>
      <c r="H64" s="73" t="n">
        <v>2.3</v>
      </c>
      <c r="I64" s="73" t="n">
        <v>-2</v>
      </c>
      <c r="J64" s="106" t="n">
        <v>-46.3</v>
      </c>
    </row>
    <row r="65" s="66" customFormat="true" ht="13.5" hidden="false" customHeight="true" outlineLevel="0" collapsed="false">
      <c r="A65" s="107" t="s">
        <v>359</v>
      </c>
      <c r="B65" s="73" t="n">
        <v>0.7</v>
      </c>
      <c r="C65" s="73" t="n">
        <v>1.9</v>
      </c>
      <c r="D65" s="73" t="n">
        <v>0.7</v>
      </c>
      <c r="E65" s="73" t="n">
        <v>-1.2</v>
      </c>
      <c r="F65" s="106" t="n">
        <v>-62.9</v>
      </c>
      <c r="G65" s="73" t="n">
        <v>2.2</v>
      </c>
      <c r="H65" s="73" t="n">
        <v>3.9</v>
      </c>
      <c r="I65" s="73" t="n">
        <v>1.7</v>
      </c>
      <c r="J65" s="106" t="n">
        <v>77.3</v>
      </c>
    </row>
    <row r="66" s="66" customFormat="true" ht="13.5" hidden="false" customHeight="true" outlineLevel="0" collapsed="false">
      <c r="A66" s="107" t="s">
        <v>361</v>
      </c>
      <c r="B66" s="73" t="s">
        <v>63</v>
      </c>
      <c r="C66" s="73" t="n">
        <v>0.2</v>
      </c>
      <c r="D66" s="73" t="n">
        <v>0.4</v>
      </c>
      <c r="E66" s="73" t="n">
        <v>0.2</v>
      </c>
      <c r="F66" s="106" t="n">
        <v>104</v>
      </c>
      <c r="G66" s="73" t="n">
        <v>0.3</v>
      </c>
      <c r="H66" s="73" t="n">
        <v>0.8</v>
      </c>
      <c r="I66" s="73" t="n">
        <v>0.5</v>
      </c>
      <c r="J66" s="106" t="n">
        <v>151.7</v>
      </c>
    </row>
    <row r="67" s="66" customFormat="true" ht="13.5" hidden="false" customHeight="true" outlineLevel="0" collapsed="false">
      <c r="A67" s="107" t="s">
        <v>358</v>
      </c>
      <c r="B67" s="73" t="n">
        <v>0</v>
      </c>
      <c r="C67" s="73" t="n">
        <v>0.5</v>
      </c>
      <c r="D67" s="73" t="n">
        <v>0.1</v>
      </c>
      <c r="E67" s="73" t="n">
        <v>-0.4</v>
      </c>
      <c r="F67" s="106" t="n">
        <v>-75.2</v>
      </c>
      <c r="G67" s="73" t="n">
        <v>0.3</v>
      </c>
      <c r="H67" s="73" t="n">
        <v>1</v>
      </c>
      <c r="I67" s="73" t="n">
        <v>0.7</v>
      </c>
      <c r="J67" s="106" t="n">
        <v>245.2</v>
      </c>
    </row>
    <row r="68" s="66" customFormat="true" ht="13.5" hidden="false" customHeight="true" outlineLevel="0" collapsed="false">
      <c r="A68" s="107" t="s">
        <v>351</v>
      </c>
      <c r="B68" s="73" t="n">
        <v>0.1</v>
      </c>
      <c r="C68" s="73" t="n">
        <v>0.1</v>
      </c>
      <c r="D68" s="73" t="n">
        <v>0.1</v>
      </c>
      <c r="E68" s="73" t="n">
        <v>0</v>
      </c>
      <c r="F68" s="106" t="n">
        <v>30.9</v>
      </c>
      <c r="G68" s="73" t="n">
        <v>0.1</v>
      </c>
      <c r="H68" s="73" t="n">
        <v>0.2</v>
      </c>
      <c r="I68" s="73" t="n">
        <v>0.1</v>
      </c>
      <c r="J68" s="106" t="n">
        <v>60.6</v>
      </c>
    </row>
    <row r="69" s="66" customFormat="true" ht="13.5" hidden="false" customHeight="true" outlineLevel="0" collapsed="false">
      <c r="A69" s="107" t="s">
        <v>366</v>
      </c>
      <c r="B69" s="73" t="n">
        <v>0.1</v>
      </c>
      <c r="C69" s="73" t="n">
        <v>0</v>
      </c>
      <c r="D69" s="73" t="n">
        <v>0</v>
      </c>
      <c r="E69" s="73" t="n">
        <v>0</v>
      </c>
      <c r="F69" s="106" t="n">
        <v>129.4</v>
      </c>
      <c r="G69" s="73" t="n">
        <v>2.3</v>
      </c>
      <c r="H69" s="73" t="n">
        <v>2.5</v>
      </c>
      <c r="I69" s="73" t="n">
        <v>0.2</v>
      </c>
      <c r="J69" s="106" t="n">
        <v>9.6</v>
      </c>
    </row>
    <row r="70" s="66" customFormat="true" ht="13.5" hidden="false" customHeight="true" outlineLevel="0" collapsed="false">
      <c r="A70" s="107" t="s">
        <v>367</v>
      </c>
      <c r="B70" s="73" t="n">
        <v>0</v>
      </c>
      <c r="C70" s="73" t="n">
        <v>0</v>
      </c>
      <c r="D70" s="73" t="n">
        <v>0</v>
      </c>
      <c r="E70" s="73" t="n">
        <v>0</v>
      </c>
      <c r="F70" s="106" t="n">
        <v>87.5</v>
      </c>
      <c r="G70" s="73" t="n">
        <v>1.7</v>
      </c>
      <c r="H70" s="73" t="n">
        <v>1.4</v>
      </c>
      <c r="I70" s="73" t="n">
        <v>-0.3</v>
      </c>
      <c r="J70" s="106" t="n">
        <v>-19</v>
      </c>
    </row>
    <row r="71" s="66" customFormat="true" ht="13.5" hidden="false" customHeight="true" outlineLevel="0" collapsed="false">
      <c r="A71" s="107" t="s">
        <v>364</v>
      </c>
      <c r="B71" s="73" t="n">
        <v>0</v>
      </c>
      <c r="C71" s="73" t="n">
        <v>0</v>
      </c>
      <c r="D71" s="73" t="n">
        <v>0</v>
      </c>
      <c r="E71" s="73" t="n">
        <v>0</v>
      </c>
      <c r="F71" s="106" t="n">
        <v>-27.3</v>
      </c>
      <c r="G71" s="73" t="n">
        <v>0</v>
      </c>
      <c r="H71" s="73" t="n">
        <v>0</v>
      </c>
      <c r="I71" s="73" t="n">
        <v>0</v>
      </c>
      <c r="J71" s="106" t="n">
        <v>57.9</v>
      </c>
    </row>
    <row r="72" s="66" customFormat="true" ht="13.5" hidden="false" customHeight="true" outlineLevel="0" collapsed="false">
      <c r="A72" s="107" t="s">
        <v>368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4</v>
      </c>
      <c r="H72" s="73" t="s">
        <v>63</v>
      </c>
      <c r="I72" s="73" t="n">
        <v>-0.4</v>
      </c>
      <c r="J72" s="106" t="s">
        <v>63</v>
      </c>
    </row>
    <row r="73" s="66" customFormat="true" ht="13.5" hidden="false" customHeight="true" outlineLevel="0" collapsed="false">
      <c r="A73" s="107" t="s">
        <v>349</v>
      </c>
      <c r="B73" s="73" t="s">
        <v>63</v>
      </c>
      <c r="C73" s="73" t="s">
        <v>63</v>
      </c>
      <c r="D73" s="73" t="s">
        <v>63</v>
      </c>
      <c r="E73" s="73" t="s">
        <v>63</v>
      </c>
      <c r="F73" s="106" t="s">
        <v>63</v>
      </c>
      <c r="G73" s="73" t="n">
        <v>0.5</v>
      </c>
      <c r="H73" s="73" t="s">
        <v>63</v>
      </c>
      <c r="I73" s="73" t="n">
        <v>-0.5</v>
      </c>
      <c r="J73" s="106" t="s">
        <v>63</v>
      </c>
    </row>
    <row r="74" s="66" customFormat="true" ht="13.5" hidden="false" customHeight="true" outlineLevel="0" collapsed="false">
      <c r="A74" s="107" t="s">
        <v>369</v>
      </c>
      <c r="B74" s="73" t="n">
        <v>1.4</v>
      </c>
      <c r="C74" s="73" t="s">
        <v>63</v>
      </c>
      <c r="D74" s="73" t="s">
        <v>63</v>
      </c>
      <c r="E74" s="73" t="s">
        <v>63</v>
      </c>
      <c r="F74" s="106" t="s">
        <v>63</v>
      </c>
      <c r="G74" s="73" t="n">
        <v>1.4</v>
      </c>
      <c r="H74" s="73" t="s">
        <v>63</v>
      </c>
      <c r="I74" s="73" t="n">
        <v>-1.4</v>
      </c>
      <c r="J74" s="106" t="s">
        <v>63</v>
      </c>
    </row>
    <row r="75" s="66" customFormat="true" ht="13.5" hidden="false" customHeight="true" outlineLevel="0" collapsed="false">
      <c r="A75" s="107" t="s">
        <v>370</v>
      </c>
      <c r="B75" s="73" t="s">
        <v>63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s">
        <v>63</v>
      </c>
      <c r="H75" s="73" t="n">
        <v>1.5</v>
      </c>
      <c r="I75" s="73" t="n">
        <v>1.5</v>
      </c>
      <c r="J75" s="106" t="s">
        <v>63</v>
      </c>
    </row>
    <row r="76" s="66" customFormat="true" ht="13.5" hidden="false" customHeight="true" outlineLevel="0" collapsed="false">
      <c r="A76" s="107" t="s">
        <v>371</v>
      </c>
      <c r="B76" s="73" t="n">
        <v>1.1</v>
      </c>
      <c r="C76" s="73" t="s">
        <v>63</v>
      </c>
      <c r="D76" s="73" t="s">
        <v>63</v>
      </c>
      <c r="E76" s="73" t="s">
        <v>63</v>
      </c>
      <c r="F76" s="106" t="s">
        <v>63</v>
      </c>
      <c r="G76" s="73" t="n">
        <v>1.1</v>
      </c>
      <c r="H76" s="73" t="s">
        <v>63</v>
      </c>
      <c r="I76" s="73" t="n">
        <v>-1.1</v>
      </c>
      <c r="J76" s="106" t="s">
        <v>63</v>
      </c>
    </row>
    <row r="77" customFormat="false" ht="13.5" hidden="false" customHeight="true" outlineLevel="0" collapsed="false">
      <c r="A77" s="107" t="s">
        <v>372</v>
      </c>
      <c r="B77" s="73" t="n">
        <v>1</v>
      </c>
      <c r="C77" s="73" t="s">
        <v>63</v>
      </c>
      <c r="D77" s="73" t="s">
        <v>63</v>
      </c>
      <c r="E77" s="73" t="s">
        <v>63</v>
      </c>
      <c r="F77" s="106" t="s">
        <v>63</v>
      </c>
      <c r="G77" s="73" t="n">
        <v>1</v>
      </c>
      <c r="H77" s="73" t="s">
        <v>63</v>
      </c>
      <c r="I77" s="73" t="n">
        <v>-1</v>
      </c>
      <c r="J77" s="106" t="s">
        <v>63</v>
      </c>
    </row>
    <row r="78" s="66" customFormat="true" ht="13.5" hidden="false" customHeight="true" outlineLevel="0" collapsed="false">
      <c r="A78" s="107" t="s">
        <v>373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s">
        <v>63</v>
      </c>
      <c r="H78" s="73" t="n">
        <v>0.1</v>
      </c>
      <c r="I78" s="73" t="n">
        <v>0.1</v>
      </c>
      <c r="J78" s="106" t="s">
        <v>63</v>
      </c>
    </row>
    <row r="79" customFormat="false" ht="14.25" hidden="false" customHeight="true" outlineLevel="0" collapsed="false">
      <c r="A79" s="107" t="s">
        <v>374</v>
      </c>
      <c r="B79" s="73" t="n">
        <v>1</v>
      </c>
      <c r="C79" s="73" t="n">
        <v>1.9</v>
      </c>
      <c r="D79" s="73" t="s">
        <v>63</v>
      </c>
      <c r="E79" s="73" t="n">
        <v>-1.9</v>
      </c>
      <c r="F79" s="106" t="s">
        <v>63</v>
      </c>
      <c r="G79" s="73" t="n">
        <v>6.6</v>
      </c>
      <c r="H79" s="73" t="n">
        <v>4.4</v>
      </c>
      <c r="I79" s="73" t="n">
        <v>-2.2</v>
      </c>
      <c r="J79" s="106" t="n">
        <v>-3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727.4</v>
      </c>
      <c r="C8" s="76" t="n">
        <v>10527.5</v>
      </c>
      <c r="D8" s="76" t="n">
        <v>10024.9</v>
      </c>
      <c r="E8" s="76" t="n">
        <v>-502.6</v>
      </c>
      <c r="F8" s="104" t="n">
        <v>-4.8</v>
      </c>
      <c r="G8" s="76" t="n">
        <v>37659.8</v>
      </c>
      <c r="H8" s="76" t="n">
        <v>40403.8</v>
      </c>
      <c r="I8" s="76" t="n">
        <v>2744</v>
      </c>
      <c r="J8" s="104" t="n">
        <v>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7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3685.7</v>
      </c>
      <c r="C10" s="73" t="n">
        <v>4076.4</v>
      </c>
      <c r="D10" s="73" t="n">
        <v>4046.4</v>
      </c>
      <c r="E10" s="73" t="n">
        <v>-30</v>
      </c>
      <c r="F10" s="106" t="n">
        <v>-0.7</v>
      </c>
      <c r="G10" s="73" t="n">
        <v>14793.2</v>
      </c>
      <c r="H10" s="73" t="n">
        <v>15844.7</v>
      </c>
      <c r="I10" s="73" t="n">
        <v>1051.5</v>
      </c>
      <c r="J10" s="106" t="n">
        <v>7.1</v>
      </c>
    </row>
    <row r="11" s="66" customFormat="true" ht="13.5" hidden="false" customHeight="true" outlineLevel="0" collapsed="false">
      <c r="A11" s="107" t="s">
        <v>229</v>
      </c>
      <c r="B11" s="73" t="n">
        <v>2690</v>
      </c>
      <c r="C11" s="73" t="n">
        <v>2954.9</v>
      </c>
      <c r="D11" s="73" t="n">
        <v>2769.8</v>
      </c>
      <c r="E11" s="73" t="n">
        <v>-185.1</v>
      </c>
      <c r="F11" s="106" t="n">
        <v>-6.3</v>
      </c>
      <c r="G11" s="73" t="n">
        <v>9566.6</v>
      </c>
      <c r="H11" s="73" t="n">
        <v>11197.5</v>
      </c>
      <c r="I11" s="73" t="n">
        <v>1631</v>
      </c>
      <c r="J11" s="106" t="n">
        <v>17</v>
      </c>
    </row>
    <row r="12" s="66" customFormat="true" ht="13.5" hidden="false" customHeight="true" outlineLevel="0" collapsed="false">
      <c r="A12" s="107" t="s">
        <v>299</v>
      </c>
      <c r="B12" s="73" t="n">
        <v>700.1</v>
      </c>
      <c r="C12" s="73" t="n">
        <v>686.5</v>
      </c>
      <c r="D12" s="73" t="n">
        <v>646.9</v>
      </c>
      <c r="E12" s="73" t="n">
        <v>-39.6</v>
      </c>
      <c r="F12" s="106" t="n">
        <v>-5.8</v>
      </c>
      <c r="G12" s="73" t="n">
        <v>2610.5</v>
      </c>
      <c r="H12" s="73" t="n">
        <v>2524.2</v>
      </c>
      <c r="I12" s="73" t="n">
        <v>-86.3</v>
      </c>
      <c r="J12" s="106" t="n">
        <v>-3.3</v>
      </c>
    </row>
    <row r="13" s="66" customFormat="true" ht="13.5" hidden="false" customHeight="true" outlineLevel="0" collapsed="false">
      <c r="A13" s="107" t="s">
        <v>300</v>
      </c>
      <c r="B13" s="73" t="n">
        <v>715.4</v>
      </c>
      <c r="C13" s="73" t="n">
        <v>699.7</v>
      </c>
      <c r="D13" s="73" t="n">
        <v>552</v>
      </c>
      <c r="E13" s="73" t="n">
        <v>-147.7</v>
      </c>
      <c r="F13" s="106" t="n">
        <v>-21.1</v>
      </c>
      <c r="G13" s="73" t="n">
        <v>2941.1</v>
      </c>
      <c r="H13" s="73" t="n">
        <v>2562.5</v>
      </c>
      <c r="I13" s="73" t="n">
        <v>-378.6</v>
      </c>
      <c r="J13" s="106" t="n">
        <v>-12.9</v>
      </c>
    </row>
    <row r="14" s="66" customFormat="true" ht="13.5" hidden="false" customHeight="true" outlineLevel="0" collapsed="false">
      <c r="A14" s="107" t="s">
        <v>303</v>
      </c>
      <c r="B14" s="73" t="n">
        <v>210.8</v>
      </c>
      <c r="C14" s="73" t="n">
        <v>289.1</v>
      </c>
      <c r="D14" s="73" t="n">
        <v>289.6</v>
      </c>
      <c r="E14" s="73" t="n">
        <v>0.4</v>
      </c>
      <c r="F14" s="106" t="n">
        <v>0.2</v>
      </c>
      <c r="G14" s="73" t="n">
        <v>828.9</v>
      </c>
      <c r="H14" s="73" t="n">
        <v>1055.9</v>
      </c>
      <c r="I14" s="73" t="n">
        <v>227</v>
      </c>
      <c r="J14" s="106" t="n">
        <v>27.4</v>
      </c>
    </row>
    <row r="15" s="66" customFormat="true" ht="13.5" hidden="false" customHeight="true" outlineLevel="0" collapsed="false">
      <c r="A15" s="107" t="s">
        <v>110</v>
      </c>
      <c r="B15" s="73" t="n">
        <v>221.4</v>
      </c>
      <c r="C15" s="73" t="n">
        <v>237.7</v>
      </c>
      <c r="D15" s="73" t="n">
        <v>237.1</v>
      </c>
      <c r="E15" s="73" t="n">
        <v>-0.6</v>
      </c>
      <c r="F15" s="106" t="n">
        <v>-0.2</v>
      </c>
      <c r="G15" s="73" t="n">
        <v>1049.2</v>
      </c>
      <c r="H15" s="73" t="n">
        <v>1006.8</v>
      </c>
      <c r="I15" s="73" t="n">
        <v>-42.4</v>
      </c>
      <c r="J15" s="106" t="n">
        <v>-4</v>
      </c>
    </row>
    <row r="16" s="66" customFormat="true" ht="13.5" hidden="false" customHeight="true" outlineLevel="0" collapsed="false">
      <c r="A16" s="107" t="s">
        <v>301</v>
      </c>
      <c r="B16" s="73" t="n">
        <v>182.5</v>
      </c>
      <c r="C16" s="73" t="n">
        <v>221.9</v>
      </c>
      <c r="D16" s="73" t="n">
        <v>234.8</v>
      </c>
      <c r="E16" s="73" t="n">
        <v>12.8</v>
      </c>
      <c r="F16" s="106" t="n">
        <v>5.8</v>
      </c>
      <c r="G16" s="73" t="n">
        <v>873.6</v>
      </c>
      <c r="H16" s="73" t="n">
        <v>1051.8</v>
      </c>
      <c r="I16" s="73" t="n">
        <v>178.3</v>
      </c>
      <c r="J16" s="106" t="n">
        <v>20.4</v>
      </c>
    </row>
    <row r="17" s="66" customFormat="true" ht="13.5" hidden="false" customHeight="true" outlineLevel="0" collapsed="false">
      <c r="A17" s="107" t="s">
        <v>302</v>
      </c>
      <c r="B17" s="73" t="n">
        <v>135</v>
      </c>
      <c r="C17" s="73" t="n">
        <v>164.3</v>
      </c>
      <c r="D17" s="73" t="n">
        <v>157.6</v>
      </c>
      <c r="E17" s="73" t="n">
        <v>-6.7</v>
      </c>
      <c r="F17" s="106" t="n">
        <v>-4.1</v>
      </c>
      <c r="G17" s="73" t="n">
        <v>558.6</v>
      </c>
      <c r="H17" s="73" t="n">
        <v>594.3</v>
      </c>
      <c r="I17" s="73" t="n">
        <v>35.7</v>
      </c>
      <c r="J17" s="106" t="n">
        <v>6.4</v>
      </c>
    </row>
    <row r="18" s="66" customFormat="true" ht="13.5" hidden="false" customHeight="true" outlineLevel="0" collapsed="false">
      <c r="A18" s="107" t="s">
        <v>305</v>
      </c>
      <c r="B18" s="73" t="n">
        <v>87.8</v>
      </c>
      <c r="C18" s="73" t="n">
        <v>99.9</v>
      </c>
      <c r="D18" s="73" t="n">
        <v>144.6</v>
      </c>
      <c r="E18" s="73" t="n">
        <v>44.7</v>
      </c>
      <c r="F18" s="106" t="n">
        <v>44.8</v>
      </c>
      <c r="G18" s="73" t="n">
        <v>380.9</v>
      </c>
      <c r="H18" s="73" t="n">
        <v>523.2</v>
      </c>
      <c r="I18" s="73" t="n">
        <v>142.2</v>
      </c>
      <c r="J18" s="106" t="n">
        <v>37.3</v>
      </c>
    </row>
    <row r="19" s="66" customFormat="true" ht="13.5" hidden="false" customHeight="true" outlineLevel="0" collapsed="false">
      <c r="A19" s="107" t="s">
        <v>306</v>
      </c>
      <c r="B19" s="73" t="n">
        <v>168.4</v>
      </c>
      <c r="C19" s="73" t="n">
        <v>143</v>
      </c>
      <c r="D19" s="73" t="n">
        <v>141.1</v>
      </c>
      <c r="E19" s="73" t="n">
        <v>-1.9</v>
      </c>
      <c r="F19" s="106" t="n">
        <v>-1.3</v>
      </c>
      <c r="G19" s="73" t="n">
        <v>590.9</v>
      </c>
      <c r="H19" s="73" t="n">
        <v>668.3</v>
      </c>
      <c r="I19" s="73" t="n">
        <v>77.4</v>
      </c>
      <c r="J19" s="106" t="n">
        <v>13.1</v>
      </c>
    </row>
    <row r="20" s="66" customFormat="true" ht="13.5" hidden="false" customHeight="true" outlineLevel="0" collapsed="false">
      <c r="A20" s="107" t="s">
        <v>304</v>
      </c>
      <c r="B20" s="73" t="n">
        <v>171.2</v>
      </c>
      <c r="C20" s="73" t="n">
        <v>148.4</v>
      </c>
      <c r="D20" s="73" t="n">
        <v>140.4</v>
      </c>
      <c r="E20" s="73" t="n">
        <v>-8.1</v>
      </c>
      <c r="F20" s="106" t="n">
        <v>-5.4</v>
      </c>
      <c r="G20" s="73" t="n">
        <v>578.8</v>
      </c>
      <c r="H20" s="73" t="n">
        <v>540.5</v>
      </c>
      <c r="I20" s="73" t="n">
        <v>-38.3</v>
      </c>
      <c r="J20" s="106" t="n">
        <v>-6.6</v>
      </c>
    </row>
    <row r="21" s="66" customFormat="true" ht="13.5" hidden="false" customHeight="true" outlineLevel="0" collapsed="false">
      <c r="A21" s="107" t="s">
        <v>308</v>
      </c>
      <c r="B21" s="73" t="n">
        <v>217.5</v>
      </c>
      <c r="C21" s="73" t="n">
        <v>229</v>
      </c>
      <c r="D21" s="73" t="n">
        <v>127.1</v>
      </c>
      <c r="E21" s="73" t="n">
        <v>-101.9</v>
      </c>
      <c r="F21" s="106" t="n">
        <v>-44.5</v>
      </c>
      <c r="G21" s="73" t="n">
        <v>598.9</v>
      </c>
      <c r="H21" s="73" t="n">
        <v>667.2</v>
      </c>
      <c r="I21" s="73" t="n">
        <v>68.3</v>
      </c>
      <c r="J21" s="106" t="n">
        <v>11.4</v>
      </c>
    </row>
    <row r="22" s="66" customFormat="true" ht="13.5" hidden="false" customHeight="true" outlineLevel="0" collapsed="false">
      <c r="A22" s="107" t="s">
        <v>309</v>
      </c>
      <c r="B22" s="73" t="n">
        <v>117.2</v>
      </c>
      <c r="C22" s="73" t="n">
        <v>130.7</v>
      </c>
      <c r="D22" s="73" t="n">
        <v>105.1</v>
      </c>
      <c r="E22" s="73" t="n">
        <v>-25.6</v>
      </c>
      <c r="F22" s="106" t="n">
        <v>-19.6</v>
      </c>
      <c r="G22" s="73" t="n">
        <v>472.5</v>
      </c>
      <c r="H22" s="73" t="n">
        <v>446.6</v>
      </c>
      <c r="I22" s="73" t="n">
        <v>-25.9</v>
      </c>
      <c r="J22" s="106" t="n">
        <v>-5.5</v>
      </c>
    </row>
    <row r="23" s="66" customFormat="true" ht="13.5" hidden="false" customHeight="true" outlineLevel="0" collapsed="false">
      <c r="A23" s="107" t="s">
        <v>307</v>
      </c>
      <c r="B23" s="73" t="n">
        <v>66.8</v>
      </c>
      <c r="C23" s="73" t="n">
        <v>126.2</v>
      </c>
      <c r="D23" s="73" t="n">
        <v>100.3</v>
      </c>
      <c r="E23" s="73" t="n">
        <v>-25.9</v>
      </c>
      <c r="F23" s="106" t="n">
        <v>-20.5</v>
      </c>
      <c r="G23" s="73" t="n">
        <v>433.5</v>
      </c>
      <c r="H23" s="73" t="n">
        <v>522</v>
      </c>
      <c r="I23" s="73" t="n">
        <v>88.5</v>
      </c>
      <c r="J23" s="106" t="n">
        <v>20.4</v>
      </c>
    </row>
    <row r="24" s="66" customFormat="true" ht="13.5" hidden="false" customHeight="true" outlineLevel="0" collapsed="false">
      <c r="A24" s="107" t="s">
        <v>311</v>
      </c>
      <c r="B24" s="73" t="n">
        <v>40</v>
      </c>
      <c r="C24" s="73" t="n">
        <v>75.6</v>
      </c>
      <c r="D24" s="73" t="n">
        <v>86.1</v>
      </c>
      <c r="E24" s="73" t="n">
        <v>10.5</v>
      </c>
      <c r="F24" s="106" t="n">
        <v>13.8</v>
      </c>
      <c r="G24" s="73" t="n">
        <v>198.7</v>
      </c>
      <c r="H24" s="73" t="n">
        <v>289.4</v>
      </c>
      <c r="I24" s="73" t="n">
        <v>90.7</v>
      </c>
      <c r="J24" s="106" t="n">
        <v>45.6</v>
      </c>
    </row>
    <row r="25" s="66" customFormat="true" ht="13.5" hidden="false" customHeight="true" outlineLevel="0" collapsed="false">
      <c r="A25" s="107" t="s">
        <v>312</v>
      </c>
      <c r="B25" s="73" t="n">
        <v>55</v>
      </c>
      <c r="C25" s="73" t="n">
        <v>45.4</v>
      </c>
      <c r="D25" s="73" t="n">
        <v>51</v>
      </c>
      <c r="E25" s="73" t="n">
        <v>5.6</v>
      </c>
      <c r="F25" s="106" t="n">
        <v>12.2</v>
      </c>
      <c r="G25" s="73" t="n">
        <v>248.7</v>
      </c>
      <c r="H25" s="73" t="n">
        <v>186.2</v>
      </c>
      <c r="I25" s="73" t="n">
        <v>-62.5</v>
      </c>
      <c r="J25" s="106" t="n">
        <v>-25.1</v>
      </c>
    </row>
    <row r="26" s="66" customFormat="true" ht="13.5" hidden="false" customHeight="true" outlineLevel="0" collapsed="false">
      <c r="A26" s="107" t="s">
        <v>314</v>
      </c>
      <c r="B26" s="73" t="n">
        <v>27.6</v>
      </c>
      <c r="C26" s="73" t="n">
        <v>31.1</v>
      </c>
      <c r="D26" s="73" t="n">
        <v>30.7</v>
      </c>
      <c r="E26" s="73" t="n">
        <v>-0.4</v>
      </c>
      <c r="F26" s="106" t="n">
        <v>-1.4</v>
      </c>
      <c r="G26" s="73" t="n">
        <v>84</v>
      </c>
      <c r="H26" s="73" t="n">
        <v>101.8</v>
      </c>
      <c r="I26" s="73" t="n">
        <v>17.8</v>
      </c>
      <c r="J26" s="106" t="n">
        <v>21.2</v>
      </c>
    </row>
    <row r="27" s="66" customFormat="true" ht="13.5" hidden="false" customHeight="true" outlineLevel="0" collapsed="false">
      <c r="A27" s="107" t="s">
        <v>318</v>
      </c>
      <c r="B27" s="73" t="n">
        <v>29.4</v>
      </c>
      <c r="C27" s="73" t="n">
        <v>28.2</v>
      </c>
      <c r="D27" s="73" t="n">
        <v>24.4</v>
      </c>
      <c r="E27" s="73" t="n">
        <v>-3.8</v>
      </c>
      <c r="F27" s="106" t="n">
        <v>-13.5</v>
      </c>
      <c r="G27" s="73" t="n">
        <v>108.1</v>
      </c>
      <c r="H27" s="73" t="n">
        <v>94.6</v>
      </c>
      <c r="I27" s="73" t="n">
        <v>-13.5</v>
      </c>
      <c r="J27" s="106" t="n">
        <v>-12.5</v>
      </c>
    </row>
    <row r="28" s="66" customFormat="true" ht="13.5" hidden="false" customHeight="true" outlineLevel="0" collapsed="false">
      <c r="A28" s="107" t="s">
        <v>319</v>
      </c>
      <c r="B28" s="73" t="n">
        <v>33.2</v>
      </c>
      <c r="C28" s="73" t="n">
        <v>23.4</v>
      </c>
      <c r="D28" s="73" t="n">
        <v>17.5</v>
      </c>
      <c r="E28" s="73" t="n">
        <v>-5.9</v>
      </c>
      <c r="F28" s="106" t="n">
        <v>-25.1</v>
      </c>
      <c r="G28" s="73" t="n">
        <v>160.4</v>
      </c>
      <c r="H28" s="73" t="n">
        <v>91.7</v>
      </c>
      <c r="I28" s="73" t="n">
        <v>-68.7</v>
      </c>
      <c r="J28" s="106" t="n">
        <v>-42.8</v>
      </c>
    </row>
    <row r="29" s="66" customFormat="true" ht="13.5" hidden="false" customHeight="true" outlineLevel="0" collapsed="false">
      <c r="A29" s="107" t="s">
        <v>315</v>
      </c>
      <c r="B29" s="73" t="n">
        <v>16.4</v>
      </c>
      <c r="C29" s="73" t="n">
        <v>12.6</v>
      </c>
      <c r="D29" s="73" t="n">
        <v>17.3</v>
      </c>
      <c r="E29" s="73" t="n">
        <v>4.7</v>
      </c>
      <c r="F29" s="106" t="n">
        <v>37.3</v>
      </c>
      <c r="G29" s="73" t="n">
        <v>42.9</v>
      </c>
      <c r="H29" s="73" t="n">
        <v>52.7</v>
      </c>
      <c r="I29" s="73" t="n">
        <v>9.8</v>
      </c>
      <c r="J29" s="106" t="n">
        <v>22.8</v>
      </c>
    </row>
    <row r="30" s="66" customFormat="true" ht="13.5" hidden="false" customHeight="true" outlineLevel="0" collapsed="false">
      <c r="A30" s="107" t="s">
        <v>310</v>
      </c>
      <c r="B30" s="73" t="n">
        <v>12.9</v>
      </c>
      <c r="C30" s="73" t="n">
        <v>6.1</v>
      </c>
      <c r="D30" s="73" t="n">
        <v>16.6</v>
      </c>
      <c r="E30" s="73" t="n">
        <v>10.5</v>
      </c>
      <c r="F30" s="106" t="n">
        <v>171.4</v>
      </c>
      <c r="G30" s="73" t="n">
        <v>80.3</v>
      </c>
      <c r="H30" s="73" t="n">
        <v>42.3</v>
      </c>
      <c r="I30" s="73" t="n">
        <v>-38</v>
      </c>
      <c r="J30" s="106" t="n">
        <v>-47.3</v>
      </c>
    </row>
    <row r="31" s="66" customFormat="true" ht="13.5" hidden="false" customHeight="true" outlineLevel="0" collapsed="false">
      <c r="A31" s="107" t="s">
        <v>298</v>
      </c>
      <c r="B31" s="73" t="n">
        <v>56.2</v>
      </c>
      <c r="C31" s="73" t="n">
        <v>12</v>
      </c>
      <c r="D31" s="73" t="n">
        <v>16.6</v>
      </c>
      <c r="E31" s="73" t="n">
        <v>4.6</v>
      </c>
      <c r="F31" s="106" t="n">
        <v>38.5</v>
      </c>
      <c r="G31" s="73" t="n">
        <v>142.8</v>
      </c>
      <c r="H31" s="73" t="n">
        <v>47.5</v>
      </c>
      <c r="I31" s="73" t="n">
        <v>-95.3</v>
      </c>
      <c r="J31" s="106" t="n">
        <v>-66.8</v>
      </c>
    </row>
    <row r="32" s="66" customFormat="true" ht="13.5" hidden="false" customHeight="true" outlineLevel="0" collapsed="false">
      <c r="A32" s="107" t="s">
        <v>325</v>
      </c>
      <c r="B32" s="73" t="n">
        <v>8.2</v>
      </c>
      <c r="C32" s="73" t="n">
        <v>9.4</v>
      </c>
      <c r="D32" s="73" t="n">
        <v>7.7</v>
      </c>
      <c r="E32" s="73" t="n">
        <v>-1.6</v>
      </c>
      <c r="F32" s="106" t="n">
        <v>-17.4</v>
      </c>
      <c r="G32" s="73" t="n">
        <v>29.9</v>
      </c>
      <c r="H32" s="73" t="n">
        <v>28.1</v>
      </c>
      <c r="I32" s="73" t="n">
        <v>-1.9</v>
      </c>
      <c r="J32" s="106" t="n">
        <v>-6.2</v>
      </c>
    </row>
    <row r="33" customFormat="false" ht="13.5" hidden="false" customHeight="true" outlineLevel="0" collapsed="false">
      <c r="A33" s="107" t="s">
        <v>324</v>
      </c>
      <c r="B33" s="73" t="n">
        <v>2.9</v>
      </c>
      <c r="C33" s="73" t="n">
        <v>12.6</v>
      </c>
      <c r="D33" s="73" t="n">
        <v>6.7</v>
      </c>
      <c r="E33" s="73" t="n">
        <v>-5.9</v>
      </c>
      <c r="F33" s="106" t="n">
        <v>-46.8</v>
      </c>
      <c r="G33" s="73" t="n">
        <v>26.2</v>
      </c>
      <c r="H33" s="73" t="n">
        <v>32.3</v>
      </c>
      <c r="I33" s="73" t="n">
        <v>6.1</v>
      </c>
      <c r="J33" s="106" t="n">
        <v>23.5</v>
      </c>
    </row>
    <row r="34" customFormat="false" ht="13.5" hidden="false" customHeight="true" outlineLevel="0" collapsed="false">
      <c r="A34" s="107" t="s">
        <v>331</v>
      </c>
      <c r="B34" s="73" t="s">
        <v>63</v>
      </c>
      <c r="C34" s="73" t="s">
        <v>63</v>
      </c>
      <c r="D34" s="73" t="n">
        <v>5.9</v>
      </c>
      <c r="E34" s="73" t="n">
        <v>5.9</v>
      </c>
      <c r="F34" s="106" t="s">
        <v>63</v>
      </c>
      <c r="G34" s="73" t="s">
        <v>63</v>
      </c>
      <c r="H34" s="73" t="n">
        <v>5.9</v>
      </c>
      <c r="I34" s="73" t="n">
        <v>5.9</v>
      </c>
      <c r="J34" s="106" t="s">
        <v>63</v>
      </c>
    </row>
    <row r="35" s="66" customFormat="true" ht="13.5" hidden="false" customHeight="true" outlineLevel="0" collapsed="false">
      <c r="A35" s="107" t="s">
        <v>323</v>
      </c>
      <c r="B35" s="73" t="n">
        <v>4.8</v>
      </c>
      <c r="C35" s="73" t="n">
        <v>5.8</v>
      </c>
      <c r="D35" s="73" t="n">
        <v>5.4</v>
      </c>
      <c r="E35" s="73" t="n">
        <v>-0.3</v>
      </c>
      <c r="F35" s="106" t="n">
        <v>-5.9</v>
      </c>
      <c r="G35" s="73" t="n">
        <v>14.3</v>
      </c>
      <c r="H35" s="73" t="n">
        <v>17</v>
      </c>
      <c r="I35" s="73" t="n">
        <v>2.7</v>
      </c>
      <c r="J35" s="106" t="n">
        <v>18.6</v>
      </c>
    </row>
    <row r="36" s="66" customFormat="true" ht="13.5" hidden="false" customHeight="true" outlineLevel="0" collapsed="false">
      <c r="A36" s="107" t="s">
        <v>313</v>
      </c>
      <c r="B36" s="73" t="n">
        <v>0.3</v>
      </c>
      <c r="C36" s="73" t="s">
        <v>63</v>
      </c>
      <c r="D36" s="73" t="n">
        <v>5.2</v>
      </c>
      <c r="E36" s="73" t="n">
        <v>5.2</v>
      </c>
      <c r="F36" s="106" t="s">
        <v>63</v>
      </c>
      <c r="G36" s="73" t="n">
        <v>6.7</v>
      </c>
      <c r="H36" s="73" t="n">
        <v>7.8</v>
      </c>
      <c r="I36" s="73" t="n">
        <v>1</v>
      </c>
      <c r="J36" s="106" t="n">
        <v>15.3</v>
      </c>
    </row>
    <row r="37" s="66" customFormat="true" ht="13.5" hidden="false" customHeight="true" outlineLevel="0" collapsed="false">
      <c r="A37" s="107" t="s">
        <v>332</v>
      </c>
      <c r="B37" s="73" t="n">
        <v>2.5</v>
      </c>
      <c r="C37" s="73" t="n">
        <v>2.4</v>
      </c>
      <c r="D37" s="73" t="n">
        <v>5</v>
      </c>
      <c r="E37" s="73" t="n">
        <v>2.6</v>
      </c>
      <c r="F37" s="106" t="n">
        <v>109.2</v>
      </c>
      <c r="G37" s="73" t="n">
        <v>12.7</v>
      </c>
      <c r="H37" s="73" t="n">
        <v>12.1</v>
      </c>
      <c r="I37" s="73" t="n">
        <v>-0.6</v>
      </c>
      <c r="J37" s="106" t="n">
        <v>-4.7</v>
      </c>
    </row>
    <row r="38" s="66" customFormat="true" ht="13.5" hidden="false" customHeight="true" outlineLevel="0" collapsed="false">
      <c r="A38" s="107" t="s">
        <v>316</v>
      </c>
      <c r="B38" s="73" t="n">
        <v>0.9</v>
      </c>
      <c r="C38" s="73" t="n">
        <v>5.4</v>
      </c>
      <c r="D38" s="73" t="n">
        <v>3.5</v>
      </c>
      <c r="E38" s="73" t="n">
        <v>-1.8</v>
      </c>
      <c r="F38" s="106" t="n">
        <v>-34.5</v>
      </c>
      <c r="G38" s="73" t="n">
        <v>3</v>
      </c>
      <c r="H38" s="73" t="n">
        <v>20.5</v>
      </c>
      <c r="I38" s="73" t="n">
        <v>17.5</v>
      </c>
      <c r="J38" s="106" t="n">
        <v>587.5</v>
      </c>
    </row>
    <row r="39" s="66" customFormat="true" ht="13.5" hidden="false" customHeight="true" outlineLevel="0" collapsed="false">
      <c r="A39" s="107" t="s">
        <v>327</v>
      </c>
      <c r="B39" s="73" t="n">
        <v>6.4</v>
      </c>
      <c r="C39" s="73" t="n">
        <v>8.6</v>
      </c>
      <c r="D39" s="73" t="n">
        <v>2.3</v>
      </c>
      <c r="E39" s="73" t="n">
        <v>-6.4</v>
      </c>
      <c r="F39" s="106" t="n">
        <v>-73.8</v>
      </c>
      <c r="G39" s="73" t="n">
        <v>15.2</v>
      </c>
      <c r="H39" s="73" t="n">
        <v>23.1</v>
      </c>
      <c r="I39" s="73" t="n">
        <v>7.9</v>
      </c>
      <c r="J39" s="106" t="n">
        <v>51.9</v>
      </c>
    </row>
    <row r="40" s="66" customFormat="true" ht="13.5" hidden="false" customHeight="true" outlineLevel="0" collapsed="false">
      <c r="A40" s="107" t="s">
        <v>335</v>
      </c>
      <c r="B40" s="73" t="n">
        <v>4.7</v>
      </c>
      <c r="C40" s="73" t="n">
        <v>2.5</v>
      </c>
      <c r="D40" s="73" t="n">
        <v>2.2</v>
      </c>
      <c r="E40" s="73" t="n">
        <v>-0.3</v>
      </c>
      <c r="F40" s="106" t="n">
        <v>-12.6</v>
      </c>
      <c r="G40" s="73" t="n">
        <v>13.4</v>
      </c>
      <c r="H40" s="73" t="n">
        <v>8.1</v>
      </c>
      <c r="I40" s="73" t="n">
        <v>-5.4</v>
      </c>
      <c r="J40" s="106" t="n">
        <v>-40.1</v>
      </c>
    </row>
    <row r="41" s="66" customFormat="true" ht="13.5" hidden="false" customHeight="true" outlineLevel="0" collapsed="false">
      <c r="A41" s="107" t="s">
        <v>341</v>
      </c>
      <c r="B41" s="73" t="s">
        <v>63</v>
      </c>
      <c r="C41" s="73" t="s">
        <v>63</v>
      </c>
      <c r="D41" s="73" t="n">
        <v>2.2</v>
      </c>
      <c r="E41" s="73" t="n">
        <v>2.2</v>
      </c>
      <c r="F41" s="106" t="s">
        <v>63</v>
      </c>
      <c r="G41" s="73" t="s">
        <v>63</v>
      </c>
      <c r="H41" s="73" t="n">
        <v>5.6</v>
      </c>
      <c r="I41" s="73" t="n">
        <v>5.6</v>
      </c>
      <c r="J41" s="106" t="s">
        <v>63</v>
      </c>
    </row>
    <row r="42" s="66" customFormat="true" ht="13.5" hidden="false" customHeight="true" outlineLevel="0" collapsed="false">
      <c r="A42" s="107" t="s">
        <v>320</v>
      </c>
      <c r="B42" s="73" t="s">
        <v>63</v>
      </c>
      <c r="C42" s="73" t="s">
        <v>63</v>
      </c>
      <c r="D42" s="73" t="n">
        <v>2</v>
      </c>
      <c r="E42" s="73" t="n">
        <v>2</v>
      </c>
      <c r="F42" s="106" t="s">
        <v>63</v>
      </c>
      <c r="G42" s="73" t="s">
        <v>63</v>
      </c>
      <c r="H42" s="73" t="n">
        <v>2</v>
      </c>
      <c r="I42" s="73" t="n">
        <v>2</v>
      </c>
      <c r="J42" s="106" t="s">
        <v>63</v>
      </c>
    </row>
    <row r="43" s="66" customFormat="true" ht="13.5" hidden="false" customHeight="true" outlineLevel="0" collapsed="false">
      <c r="A43" s="107" t="s">
        <v>344</v>
      </c>
      <c r="B43" s="73" t="n">
        <v>1.7</v>
      </c>
      <c r="C43" s="73" t="s">
        <v>63</v>
      </c>
      <c r="D43" s="73" t="n">
        <v>2</v>
      </c>
      <c r="E43" s="73" t="n">
        <v>2</v>
      </c>
      <c r="F43" s="106" t="s">
        <v>63</v>
      </c>
      <c r="G43" s="73" t="n">
        <v>1.7</v>
      </c>
      <c r="H43" s="73" t="n">
        <v>3.9</v>
      </c>
      <c r="I43" s="73" t="n">
        <v>2.2</v>
      </c>
      <c r="J43" s="106" t="n">
        <v>124.4</v>
      </c>
    </row>
    <row r="44" s="66" customFormat="true" ht="13.5" hidden="false" customHeight="true" outlineLevel="0" collapsed="false">
      <c r="A44" s="107" t="s">
        <v>334</v>
      </c>
      <c r="B44" s="73" t="n">
        <v>7.4</v>
      </c>
      <c r="C44" s="73" t="s">
        <v>63</v>
      </c>
      <c r="D44" s="73" t="n">
        <v>1.9</v>
      </c>
      <c r="E44" s="73" t="n">
        <v>1.9</v>
      </c>
      <c r="F44" s="106" t="s">
        <v>63</v>
      </c>
      <c r="G44" s="73" t="n">
        <v>16.9</v>
      </c>
      <c r="H44" s="73" t="n">
        <v>8.2</v>
      </c>
      <c r="I44" s="73" t="n">
        <v>-8.7</v>
      </c>
      <c r="J44" s="106" t="n">
        <v>-51.4</v>
      </c>
    </row>
    <row r="45" s="66" customFormat="true" ht="13.5" hidden="false" customHeight="true" outlineLevel="0" collapsed="false">
      <c r="A45" s="107" t="s">
        <v>346</v>
      </c>
      <c r="B45" s="73" t="s">
        <v>63</v>
      </c>
      <c r="C45" s="73" t="s">
        <v>63</v>
      </c>
      <c r="D45" s="73" t="n">
        <v>1.9</v>
      </c>
      <c r="E45" s="73" t="n">
        <v>1.9</v>
      </c>
      <c r="F45" s="106" t="s">
        <v>63</v>
      </c>
      <c r="G45" s="73" t="s">
        <v>63</v>
      </c>
      <c r="H45" s="73" t="n">
        <v>1.9</v>
      </c>
      <c r="I45" s="73" t="n">
        <v>1.9</v>
      </c>
      <c r="J45" s="106" t="s">
        <v>63</v>
      </c>
    </row>
    <row r="46" s="66" customFormat="true" ht="13.5" hidden="false" customHeight="true" outlineLevel="0" collapsed="false">
      <c r="A46" s="107" t="s">
        <v>326</v>
      </c>
      <c r="B46" s="73" t="n">
        <v>1.1</v>
      </c>
      <c r="C46" s="73" t="n">
        <v>3</v>
      </c>
      <c r="D46" s="73" t="n">
        <v>1.8</v>
      </c>
      <c r="E46" s="73" t="n">
        <v>-1.2</v>
      </c>
      <c r="F46" s="106" t="n">
        <v>-39.2</v>
      </c>
      <c r="G46" s="73" t="n">
        <v>2.6</v>
      </c>
      <c r="H46" s="73" t="n">
        <v>7.4</v>
      </c>
      <c r="I46" s="73" t="n">
        <v>4.7</v>
      </c>
      <c r="J46" s="106" t="n">
        <v>178.4</v>
      </c>
    </row>
    <row r="47" s="66" customFormat="true" ht="13.5" hidden="false" customHeight="true" outlineLevel="0" collapsed="false">
      <c r="A47" s="107" t="s">
        <v>349</v>
      </c>
      <c r="B47" s="73" t="n">
        <v>5.2</v>
      </c>
      <c r="C47" s="73" t="n">
        <v>2.1</v>
      </c>
      <c r="D47" s="73" t="n">
        <v>1.5</v>
      </c>
      <c r="E47" s="73" t="n">
        <v>-0.6</v>
      </c>
      <c r="F47" s="106" t="n">
        <v>-27.4</v>
      </c>
      <c r="G47" s="73" t="n">
        <v>7.6</v>
      </c>
      <c r="H47" s="73" t="n">
        <v>3.7</v>
      </c>
      <c r="I47" s="73" t="n">
        <v>-4</v>
      </c>
      <c r="J47" s="106" t="n">
        <v>-52.1</v>
      </c>
    </row>
    <row r="48" s="66" customFormat="true" ht="13.5" hidden="false" customHeight="true" outlineLevel="0" collapsed="false">
      <c r="A48" s="107" t="s">
        <v>336</v>
      </c>
      <c r="B48" s="73" t="n">
        <v>2.4</v>
      </c>
      <c r="C48" s="73" t="n">
        <v>1.7</v>
      </c>
      <c r="D48" s="73" t="n">
        <v>1.5</v>
      </c>
      <c r="E48" s="73" t="n">
        <v>-0.2</v>
      </c>
      <c r="F48" s="106" t="n">
        <v>-13.5</v>
      </c>
      <c r="G48" s="73" t="n">
        <v>6.8</v>
      </c>
      <c r="H48" s="73" t="n">
        <v>5.5</v>
      </c>
      <c r="I48" s="73" t="n">
        <v>-1.3</v>
      </c>
      <c r="J48" s="106" t="n">
        <v>-19.6</v>
      </c>
    </row>
    <row r="49" s="66" customFormat="true" ht="13.5" hidden="false" customHeight="true" outlineLevel="0" collapsed="false">
      <c r="A49" s="107" t="s">
        <v>343</v>
      </c>
      <c r="B49" s="73" t="n">
        <v>1.8</v>
      </c>
      <c r="C49" s="73" t="n">
        <v>1.7</v>
      </c>
      <c r="D49" s="73" t="n">
        <v>1.4</v>
      </c>
      <c r="E49" s="73" t="n">
        <v>-0.3</v>
      </c>
      <c r="F49" s="106" t="n">
        <v>-20</v>
      </c>
      <c r="G49" s="73" t="n">
        <v>6.4</v>
      </c>
      <c r="H49" s="73" t="n">
        <v>4.4</v>
      </c>
      <c r="I49" s="73" t="n">
        <v>-2</v>
      </c>
      <c r="J49" s="106" t="n">
        <v>-31.4</v>
      </c>
    </row>
    <row r="50" s="66" customFormat="true" ht="13.5" hidden="false" customHeight="true" outlineLevel="0" collapsed="false">
      <c r="A50" s="107" t="s">
        <v>337</v>
      </c>
      <c r="B50" s="73" t="n">
        <v>2.6</v>
      </c>
      <c r="C50" s="73" t="n">
        <v>1.8</v>
      </c>
      <c r="D50" s="73" t="n">
        <v>1.2</v>
      </c>
      <c r="E50" s="73" t="n">
        <v>-0.5</v>
      </c>
      <c r="F50" s="106" t="n">
        <v>-30.9</v>
      </c>
      <c r="G50" s="73" t="n">
        <v>6.8</v>
      </c>
      <c r="H50" s="73" t="n">
        <v>5.1</v>
      </c>
      <c r="I50" s="73" t="n">
        <v>-1.7</v>
      </c>
      <c r="J50" s="106" t="n">
        <v>-25.4</v>
      </c>
    </row>
    <row r="51" s="66" customFormat="true" ht="13.5" hidden="false" customHeight="true" outlineLevel="0" collapsed="false">
      <c r="A51" s="107" t="s">
        <v>351</v>
      </c>
      <c r="B51" s="73" t="n">
        <v>1.1</v>
      </c>
      <c r="C51" s="73" t="n">
        <v>0.2</v>
      </c>
      <c r="D51" s="73" t="n">
        <v>1.2</v>
      </c>
      <c r="E51" s="73" t="n">
        <v>1</v>
      </c>
      <c r="F51" s="106" t="n">
        <v>427.7</v>
      </c>
      <c r="G51" s="73" t="n">
        <v>2.3</v>
      </c>
      <c r="H51" s="73" t="n">
        <v>1.4</v>
      </c>
      <c r="I51" s="73" t="n">
        <v>-0.9</v>
      </c>
      <c r="J51" s="106" t="n">
        <v>-39.6</v>
      </c>
    </row>
    <row r="52" s="66" customFormat="true" ht="13.5" hidden="false" customHeight="true" outlineLevel="0" collapsed="false">
      <c r="A52" s="107" t="s">
        <v>342</v>
      </c>
      <c r="B52" s="73" t="s">
        <v>63</v>
      </c>
      <c r="C52" s="73" t="n">
        <v>1.8</v>
      </c>
      <c r="D52" s="73" t="n">
        <v>1.1</v>
      </c>
      <c r="E52" s="73" t="n">
        <v>-0.7</v>
      </c>
      <c r="F52" s="106" t="n">
        <v>-36.8</v>
      </c>
      <c r="G52" s="73" t="s">
        <v>63</v>
      </c>
      <c r="H52" s="73" t="n">
        <v>2.9</v>
      </c>
      <c r="I52" s="73" t="n">
        <v>2.9</v>
      </c>
      <c r="J52" s="106" t="s">
        <v>63</v>
      </c>
    </row>
    <row r="53" s="66" customFormat="true" ht="13.5" hidden="false" customHeight="true" outlineLevel="0" collapsed="false">
      <c r="A53" s="107" t="s">
        <v>353</v>
      </c>
      <c r="B53" s="73" t="s">
        <v>63</v>
      </c>
      <c r="C53" s="73" t="s">
        <v>63</v>
      </c>
      <c r="D53" s="73" t="n">
        <v>1.1</v>
      </c>
      <c r="E53" s="73" t="n">
        <v>1.1</v>
      </c>
      <c r="F53" s="106" t="s">
        <v>63</v>
      </c>
      <c r="G53" s="73" t="s">
        <v>63</v>
      </c>
      <c r="H53" s="73" t="n">
        <v>1.1</v>
      </c>
      <c r="I53" s="73" t="n">
        <v>1.1</v>
      </c>
      <c r="J53" s="106" t="s">
        <v>63</v>
      </c>
    </row>
    <row r="54" s="66" customFormat="true" ht="13.5" hidden="false" customHeight="true" outlineLevel="0" collapsed="false">
      <c r="A54" s="107" t="s">
        <v>357</v>
      </c>
      <c r="B54" s="73" t="s">
        <v>63</v>
      </c>
      <c r="C54" s="73" t="n">
        <v>1</v>
      </c>
      <c r="D54" s="73" t="n">
        <v>1</v>
      </c>
      <c r="E54" s="73" t="n">
        <v>0</v>
      </c>
      <c r="F54" s="106" t="n">
        <v>4</v>
      </c>
      <c r="G54" s="73" t="n">
        <v>5.8</v>
      </c>
      <c r="H54" s="73" t="n">
        <v>5.2</v>
      </c>
      <c r="I54" s="73" t="n">
        <v>-0.6</v>
      </c>
      <c r="J54" s="106" t="n">
        <v>-10.6</v>
      </c>
    </row>
    <row r="55" customFormat="false" ht="13.5" hidden="false" customHeight="true" outlineLevel="0" collapsed="false">
      <c r="A55" s="107" t="s">
        <v>338</v>
      </c>
      <c r="B55" s="73" t="n">
        <v>0.6</v>
      </c>
      <c r="C55" s="73" t="n">
        <v>0.4</v>
      </c>
      <c r="D55" s="73" t="n">
        <v>0.9</v>
      </c>
      <c r="E55" s="73" t="n">
        <v>0.5</v>
      </c>
      <c r="F55" s="106" t="n">
        <v>125.1</v>
      </c>
      <c r="G55" s="73" t="n">
        <v>0.8</v>
      </c>
      <c r="H55" s="73" t="n">
        <v>1.9</v>
      </c>
      <c r="I55" s="73" t="n">
        <v>1.1</v>
      </c>
      <c r="J55" s="106" t="n">
        <v>129</v>
      </c>
    </row>
    <row r="56" customFormat="false" ht="13.5" hidden="false" customHeight="true" outlineLevel="0" collapsed="false">
      <c r="A56" s="107" t="s">
        <v>340</v>
      </c>
      <c r="B56" s="73" t="s">
        <v>63</v>
      </c>
      <c r="C56" s="73" t="s">
        <v>63</v>
      </c>
      <c r="D56" s="73" t="n">
        <v>0.9</v>
      </c>
      <c r="E56" s="73" t="n">
        <v>0.9</v>
      </c>
      <c r="F56" s="106" t="s">
        <v>63</v>
      </c>
      <c r="G56" s="73" t="n">
        <v>0.8</v>
      </c>
      <c r="H56" s="73" t="n">
        <v>1.8</v>
      </c>
      <c r="I56" s="73" t="n">
        <v>1</v>
      </c>
      <c r="J56" s="106" t="n">
        <v>130.7</v>
      </c>
    </row>
    <row r="57" s="66" customFormat="true" ht="13.5" hidden="false" customHeight="true" outlineLevel="0" collapsed="false">
      <c r="A57" s="107" t="s">
        <v>330</v>
      </c>
      <c r="B57" s="73" t="s">
        <v>63</v>
      </c>
      <c r="C57" s="73" t="s">
        <v>63</v>
      </c>
      <c r="D57" s="73" t="n">
        <v>0.8</v>
      </c>
      <c r="E57" s="73" t="n">
        <v>0.8</v>
      </c>
      <c r="F57" s="106" t="s">
        <v>63</v>
      </c>
      <c r="G57" s="73" t="n">
        <v>0.7</v>
      </c>
      <c r="H57" s="73" t="n">
        <v>4.6</v>
      </c>
      <c r="I57" s="73" t="n">
        <v>3.8</v>
      </c>
      <c r="J57" s="106" t="n">
        <v>535</v>
      </c>
    </row>
    <row r="58" s="66" customFormat="true" ht="13.5" hidden="false" customHeight="true" outlineLevel="0" collapsed="false">
      <c r="A58" s="107" t="s">
        <v>358</v>
      </c>
      <c r="B58" s="73" t="n">
        <v>0.7</v>
      </c>
      <c r="C58" s="73" t="n">
        <v>1.9</v>
      </c>
      <c r="D58" s="73" t="n">
        <v>0.7</v>
      </c>
      <c r="E58" s="73" t="n">
        <v>-1.2</v>
      </c>
      <c r="F58" s="106" t="n">
        <v>-62.9</v>
      </c>
      <c r="G58" s="73" t="n">
        <v>2.2</v>
      </c>
      <c r="H58" s="73" t="n">
        <v>3.9</v>
      </c>
      <c r="I58" s="73" t="n">
        <v>1.7</v>
      </c>
      <c r="J58" s="106" t="n">
        <v>77.8</v>
      </c>
    </row>
    <row r="59" s="66" customFormat="true" ht="13.5" hidden="false" customHeight="true" outlineLevel="0" collapsed="false">
      <c r="A59" s="107" t="s">
        <v>321</v>
      </c>
      <c r="B59" s="73" t="s">
        <v>63</v>
      </c>
      <c r="C59" s="73" t="s">
        <v>63</v>
      </c>
      <c r="D59" s="73" t="n">
        <v>0.7</v>
      </c>
      <c r="E59" s="73" t="n">
        <v>0.7</v>
      </c>
      <c r="F59" s="106" t="s">
        <v>63</v>
      </c>
      <c r="G59" s="73" t="n">
        <v>3.7</v>
      </c>
      <c r="H59" s="73" t="n">
        <v>0.7</v>
      </c>
      <c r="I59" s="73" t="n">
        <v>-3</v>
      </c>
      <c r="J59" s="106" t="n">
        <v>-82</v>
      </c>
    </row>
    <row r="60" s="66" customFormat="true" ht="13.5" hidden="false" customHeight="true" outlineLevel="0" collapsed="false">
      <c r="A60" s="107" t="s">
        <v>362</v>
      </c>
      <c r="B60" s="73" t="s">
        <v>63</v>
      </c>
      <c r="C60" s="73" t="s">
        <v>63</v>
      </c>
      <c r="D60" s="73" t="n">
        <v>0.5</v>
      </c>
      <c r="E60" s="73" t="n">
        <v>0.5</v>
      </c>
      <c r="F60" s="106" t="s">
        <v>63</v>
      </c>
      <c r="G60" s="73" t="s">
        <v>63</v>
      </c>
      <c r="H60" s="73" t="n">
        <v>0.5</v>
      </c>
      <c r="I60" s="73" t="n">
        <v>0.5</v>
      </c>
      <c r="J60" s="106" t="s">
        <v>63</v>
      </c>
    </row>
    <row r="61" s="66" customFormat="true" ht="13.5" hidden="false" customHeight="true" outlineLevel="0" collapsed="false">
      <c r="A61" s="107" t="s">
        <v>361</v>
      </c>
      <c r="B61" s="73" t="s">
        <v>63</v>
      </c>
      <c r="C61" s="73" t="n">
        <v>0.2</v>
      </c>
      <c r="D61" s="73" t="n">
        <v>0.4</v>
      </c>
      <c r="E61" s="73" t="n">
        <v>0.2</v>
      </c>
      <c r="F61" s="106" t="n">
        <v>90</v>
      </c>
      <c r="G61" s="73" t="n">
        <v>0.3</v>
      </c>
      <c r="H61" s="73" t="n">
        <v>0.9</v>
      </c>
      <c r="I61" s="73" t="n">
        <v>0.6</v>
      </c>
      <c r="J61" s="106" t="n">
        <v>229.3</v>
      </c>
    </row>
    <row r="62" s="66" customFormat="true" ht="13.5" hidden="false" customHeight="true" outlineLevel="0" collapsed="false">
      <c r="A62" s="107" t="s">
        <v>345</v>
      </c>
      <c r="B62" s="73" t="n">
        <v>0.3</v>
      </c>
      <c r="C62" s="73" t="n">
        <v>0.4</v>
      </c>
      <c r="D62" s="73" t="n">
        <v>0.4</v>
      </c>
      <c r="E62" s="73" t="n">
        <v>0</v>
      </c>
      <c r="F62" s="106" t="n">
        <v>9.5</v>
      </c>
      <c r="G62" s="73" t="n">
        <v>0.9</v>
      </c>
      <c r="H62" s="73" t="n">
        <v>1.1</v>
      </c>
      <c r="I62" s="73" t="n">
        <v>0.2</v>
      </c>
      <c r="J62" s="106" t="n">
        <v>25.1</v>
      </c>
    </row>
    <row r="63" s="66" customFormat="true" ht="13.5" hidden="false" customHeight="true" outlineLevel="0" collapsed="false">
      <c r="A63" s="107" t="s">
        <v>347</v>
      </c>
      <c r="B63" s="73" t="n">
        <v>0.4</v>
      </c>
      <c r="C63" s="73" t="n">
        <v>0.2</v>
      </c>
      <c r="D63" s="73" t="n">
        <v>0.4</v>
      </c>
      <c r="E63" s="73" t="n">
        <v>0.1</v>
      </c>
      <c r="F63" s="106" t="n">
        <v>58</v>
      </c>
      <c r="G63" s="73" t="n">
        <v>1.1</v>
      </c>
      <c r="H63" s="73" t="n">
        <v>1.2</v>
      </c>
      <c r="I63" s="73" t="n">
        <v>0.1</v>
      </c>
      <c r="J63" s="106" t="n">
        <v>11.2</v>
      </c>
    </row>
    <row r="64" s="66" customFormat="true" ht="13.5" hidden="false" customHeight="true" outlineLevel="0" collapsed="false">
      <c r="A64" s="107" t="s">
        <v>363</v>
      </c>
      <c r="B64" s="73" t="s">
        <v>63</v>
      </c>
      <c r="C64" s="73" t="s">
        <v>63</v>
      </c>
      <c r="D64" s="73" t="n">
        <v>0.3</v>
      </c>
      <c r="E64" s="73" t="n">
        <v>0.3</v>
      </c>
      <c r="F64" s="106" t="s">
        <v>63</v>
      </c>
      <c r="G64" s="73" t="s">
        <v>63</v>
      </c>
      <c r="H64" s="73" t="n">
        <v>0.3</v>
      </c>
      <c r="I64" s="73" t="n">
        <v>0.3</v>
      </c>
      <c r="J64" s="106" t="s">
        <v>63</v>
      </c>
    </row>
    <row r="65" s="66" customFormat="true" ht="13.5" hidden="false" customHeight="true" outlineLevel="0" collapsed="false">
      <c r="A65" s="107" t="s">
        <v>348</v>
      </c>
      <c r="B65" s="73" t="n">
        <v>0.3</v>
      </c>
      <c r="C65" s="73" t="n">
        <v>0.1</v>
      </c>
      <c r="D65" s="73" t="n">
        <v>0.2</v>
      </c>
      <c r="E65" s="73" t="n">
        <v>0</v>
      </c>
      <c r="F65" s="106" t="n">
        <v>25</v>
      </c>
      <c r="G65" s="73" t="n">
        <v>2.3</v>
      </c>
      <c r="H65" s="73" t="n">
        <v>1</v>
      </c>
      <c r="I65" s="73" t="n">
        <v>-1.3</v>
      </c>
      <c r="J65" s="106" t="n">
        <v>-58.3</v>
      </c>
    </row>
    <row r="66" s="66" customFormat="true" ht="13.5" hidden="false" customHeight="true" outlineLevel="0" collapsed="false">
      <c r="A66" s="107" t="s">
        <v>359</v>
      </c>
      <c r="B66" s="73" t="n">
        <v>0</v>
      </c>
      <c r="C66" s="73" t="n">
        <v>0.5</v>
      </c>
      <c r="D66" s="73" t="n">
        <v>0.1</v>
      </c>
      <c r="E66" s="73" t="n">
        <v>-0.4</v>
      </c>
      <c r="F66" s="106" t="n">
        <v>-75.2</v>
      </c>
      <c r="G66" s="73" t="n">
        <v>0.3</v>
      </c>
      <c r="H66" s="73" t="n">
        <v>1</v>
      </c>
      <c r="I66" s="73" t="n">
        <v>0.7</v>
      </c>
      <c r="J66" s="106" t="n">
        <v>245.2</v>
      </c>
    </row>
    <row r="67" s="66" customFormat="true" ht="13.5" hidden="false" customHeight="true" outlineLevel="0" collapsed="false">
      <c r="A67" s="107" t="s">
        <v>364</v>
      </c>
      <c r="B67" s="73" t="n">
        <v>0.1</v>
      </c>
      <c r="C67" s="73" t="n">
        <v>0.1</v>
      </c>
      <c r="D67" s="73" t="n">
        <v>0.1</v>
      </c>
      <c r="E67" s="73" t="n">
        <v>0</v>
      </c>
      <c r="F67" s="106" t="n">
        <v>30.9</v>
      </c>
      <c r="G67" s="73" t="n">
        <v>0.1</v>
      </c>
      <c r="H67" s="73" t="n">
        <v>0.2</v>
      </c>
      <c r="I67" s="73" t="n">
        <v>0.1</v>
      </c>
      <c r="J67" s="106" t="n">
        <v>55.6</v>
      </c>
    </row>
    <row r="68" s="66" customFormat="true" ht="13.5" hidden="false" customHeight="true" outlineLevel="0" collapsed="false">
      <c r="A68" s="107" t="s">
        <v>367</v>
      </c>
      <c r="B68" s="73" t="n">
        <v>0.1</v>
      </c>
      <c r="C68" s="73" t="n">
        <v>0</v>
      </c>
      <c r="D68" s="73" t="n">
        <v>0</v>
      </c>
      <c r="E68" s="73" t="n">
        <v>0</v>
      </c>
      <c r="F68" s="106" t="n">
        <v>129.4</v>
      </c>
      <c r="G68" s="73" t="n">
        <v>1.7</v>
      </c>
      <c r="H68" s="73" t="n">
        <v>1.9</v>
      </c>
      <c r="I68" s="73" t="n">
        <v>0.2</v>
      </c>
      <c r="J68" s="106" t="n">
        <v>10.8</v>
      </c>
    </row>
    <row r="69" s="66" customFormat="true" ht="13.5" hidden="false" customHeight="true" outlineLevel="0" collapsed="false">
      <c r="A69" s="107" t="s">
        <v>366</v>
      </c>
      <c r="B69" s="73" t="n">
        <v>0</v>
      </c>
      <c r="C69" s="73" t="n">
        <v>0.3</v>
      </c>
      <c r="D69" s="73" t="n">
        <v>0</v>
      </c>
      <c r="E69" s="73" t="n">
        <v>-0.3</v>
      </c>
      <c r="F69" s="106" t="n">
        <v>-90.2</v>
      </c>
      <c r="G69" s="73" t="n">
        <v>1.7</v>
      </c>
      <c r="H69" s="73" t="n">
        <v>1.9</v>
      </c>
      <c r="I69" s="73" t="n">
        <v>0.3</v>
      </c>
      <c r="J69" s="106" t="n">
        <v>15.8</v>
      </c>
    </row>
    <row r="70" s="66" customFormat="true" ht="13.5" hidden="false" customHeight="true" outlineLevel="0" collapsed="false">
      <c r="A70" s="107" t="s">
        <v>376</v>
      </c>
      <c r="B70" s="73" t="s">
        <v>63</v>
      </c>
      <c r="C70" s="73" t="n">
        <v>1</v>
      </c>
      <c r="D70" s="73" t="s">
        <v>63</v>
      </c>
      <c r="E70" s="73" t="n">
        <v>-1</v>
      </c>
      <c r="F70" s="106" t="s">
        <v>63</v>
      </c>
      <c r="G70" s="73" t="s">
        <v>63</v>
      </c>
      <c r="H70" s="73" t="n">
        <v>1</v>
      </c>
      <c r="I70" s="73" t="n">
        <v>1</v>
      </c>
      <c r="J70" s="106" t="s">
        <v>63</v>
      </c>
    </row>
    <row r="71" s="66" customFormat="true" ht="13.5" hidden="false" customHeight="true" outlineLevel="0" collapsed="false">
      <c r="A71" s="107" t="s">
        <v>354</v>
      </c>
      <c r="B71" s="73" t="s">
        <v>63</v>
      </c>
      <c r="C71" s="73" t="s">
        <v>63</v>
      </c>
      <c r="D71" s="73" t="s">
        <v>63</v>
      </c>
      <c r="E71" s="73" t="s">
        <v>63</v>
      </c>
      <c r="F71" s="106" t="s">
        <v>63</v>
      </c>
      <c r="G71" s="73" t="n">
        <v>8.9</v>
      </c>
      <c r="H71" s="73" t="n">
        <v>8.8</v>
      </c>
      <c r="I71" s="73" t="n">
        <v>-0.1</v>
      </c>
      <c r="J71" s="106" t="n">
        <v>-1</v>
      </c>
    </row>
    <row r="72" s="66" customFormat="true" ht="13.5" hidden="false" customHeight="true" outlineLevel="0" collapsed="false">
      <c r="A72" s="107" t="s">
        <v>328</v>
      </c>
      <c r="B72" s="73" t="n">
        <v>5.9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18.5</v>
      </c>
      <c r="H72" s="73" t="n">
        <v>5.2</v>
      </c>
      <c r="I72" s="73" t="n">
        <v>-13.3</v>
      </c>
      <c r="J72" s="106" t="n">
        <v>-72</v>
      </c>
    </row>
    <row r="73" s="66" customFormat="true" ht="13.5" hidden="false" customHeight="true" outlineLevel="0" collapsed="false">
      <c r="A73" s="107" t="s">
        <v>377</v>
      </c>
      <c r="B73" s="73" t="n">
        <v>1.1</v>
      </c>
      <c r="C73" s="73" t="s">
        <v>63</v>
      </c>
      <c r="D73" s="73" t="s">
        <v>63</v>
      </c>
      <c r="E73" s="73" t="s">
        <v>63</v>
      </c>
      <c r="F73" s="106" t="s">
        <v>63</v>
      </c>
      <c r="G73" s="73" t="n">
        <v>2.9</v>
      </c>
      <c r="H73" s="73" t="s">
        <v>63</v>
      </c>
      <c r="I73" s="73" t="n">
        <v>-2.9</v>
      </c>
      <c r="J73" s="106" t="s">
        <v>63</v>
      </c>
    </row>
    <row r="74" s="66" customFormat="true" ht="13.5" hidden="false" customHeight="true" outlineLevel="0" collapsed="false">
      <c r="A74" s="107" t="s">
        <v>378</v>
      </c>
      <c r="B74" s="73" t="n">
        <v>0.5</v>
      </c>
      <c r="C74" s="73" t="n">
        <v>2.3</v>
      </c>
      <c r="D74" s="73" t="s">
        <v>63</v>
      </c>
      <c r="E74" s="73" t="n">
        <v>-2.3</v>
      </c>
      <c r="F74" s="106" t="s">
        <v>63</v>
      </c>
      <c r="G74" s="73" t="n">
        <v>1.9</v>
      </c>
      <c r="H74" s="73" t="n">
        <v>2.9</v>
      </c>
      <c r="I74" s="73" t="n">
        <v>1.1</v>
      </c>
      <c r="J74" s="106" t="n">
        <v>57.7</v>
      </c>
    </row>
    <row r="75" s="66" customFormat="true" ht="13.5" hidden="false" customHeight="true" outlineLevel="0" collapsed="false">
      <c r="A75" s="107" t="s">
        <v>317</v>
      </c>
      <c r="B75" s="73" t="s">
        <v>63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n">
        <v>2.6</v>
      </c>
      <c r="H75" s="73" t="s">
        <v>63</v>
      </c>
      <c r="I75" s="73" t="n">
        <v>-2.6</v>
      </c>
      <c r="J75" s="106" t="s">
        <v>63</v>
      </c>
    </row>
    <row r="76" s="66" customFormat="true" ht="13.5" hidden="false" customHeight="true" outlineLevel="0" collapsed="false">
      <c r="A76" s="107" t="s">
        <v>379</v>
      </c>
      <c r="B76" s="73" t="n">
        <v>3.2</v>
      </c>
      <c r="C76" s="73" t="n">
        <v>2.8</v>
      </c>
      <c r="D76" s="73" t="s">
        <v>63</v>
      </c>
      <c r="E76" s="73" t="n">
        <v>-2.8</v>
      </c>
      <c r="F76" s="106" t="s">
        <v>63</v>
      </c>
      <c r="G76" s="73" t="n">
        <v>10.3</v>
      </c>
      <c r="H76" s="73" t="n">
        <v>7.5</v>
      </c>
      <c r="I76" s="73" t="n">
        <v>-2.7</v>
      </c>
      <c r="J76" s="106" t="n">
        <v>-26.5</v>
      </c>
    </row>
    <row r="77" customFormat="false" ht="13.5" hidden="false" customHeight="true" outlineLevel="0" collapsed="false">
      <c r="A77" s="107" t="s">
        <v>380</v>
      </c>
      <c r="B77" s="73" t="s">
        <v>63</v>
      </c>
      <c r="C77" s="73" t="s">
        <v>63</v>
      </c>
      <c r="D77" s="73" t="s">
        <v>63</v>
      </c>
      <c r="E77" s="73" t="s">
        <v>63</v>
      </c>
      <c r="F77" s="106" t="s">
        <v>63</v>
      </c>
      <c r="G77" s="73" t="s">
        <v>63</v>
      </c>
      <c r="H77" s="73" t="n">
        <v>0.7</v>
      </c>
      <c r="I77" s="73" t="n">
        <v>0.7</v>
      </c>
      <c r="J77" s="106" t="s">
        <v>63</v>
      </c>
    </row>
    <row r="78" s="66" customFormat="true" ht="13.5" hidden="false" customHeight="true" outlineLevel="0" collapsed="false">
      <c r="A78" s="107" t="s">
        <v>381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s">
        <v>63</v>
      </c>
      <c r="H78" s="73" t="n">
        <v>2.1</v>
      </c>
      <c r="I78" s="73" t="n">
        <v>2.1</v>
      </c>
      <c r="J78" s="106" t="s">
        <v>63</v>
      </c>
    </row>
    <row r="79" customFormat="false" ht="14.25" hidden="false" customHeight="true" outlineLevel="0" collapsed="false">
      <c r="A79" s="107" t="s">
        <v>329</v>
      </c>
      <c r="B79" s="73" t="n">
        <v>3</v>
      </c>
      <c r="C79" s="73" t="n">
        <v>1.3</v>
      </c>
      <c r="D79" s="73" t="s">
        <v>63</v>
      </c>
      <c r="E79" s="73" t="n">
        <v>-1.3</v>
      </c>
      <c r="F79" s="106" t="s">
        <v>63</v>
      </c>
      <c r="G79" s="73" t="n">
        <v>9.8</v>
      </c>
      <c r="H79" s="73" t="n">
        <v>2.6</v>
      </c>
      <c r="I79" s="73" t="n">
        <v>-7.2</v>
      </c>
      <c r="J79" s="106" t="n">
        <v>-73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4252.4</v>
      </c>
      <c r="C8" s="76" t="n">
        <v>26102.1</v>
      </c>
      <c r="D8" s="76" t="n">
        <v>24645.1</v>
      </c>
      <c r="E8" s="76" t="n">
        <v>-1457</v>
      </c>
      <c r="F8" s="104" t="n">
        <v>-5.6</v>
      </c>
      <c r="G8" s="76" t="n">
        <v>94441.1</v>
      </c>
      <c r="H8" s="76" t="n">
        <v>100421</v>
      </c>
      <c r="I8" s="76" t="n">
        <v>5979.9</v>
      </c>
      <c r="J8" s="104" t="n">
        <v>6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2746</v>
      </c>
      <c r="C10" s="76" t="n">
        <v>3328.9</v>
      </c>
      <c r="D10" s="76" t="n">
        <v>2738.3</v>
      </c>
      <c r="E10" s="76" t="n">
        <v>-590.7</v>
      </c>
      <c r="F10" s="104" t="n">
        <v>-17.7</v>
      </c>
      <c r="G10" s="76" t="n">
        <v>9858.8</v>
      </c>
      <c r="H10" s="76" t="n">
        <v>12295.2</v>
      </c>
      <c r="I10" s="76" t="n">
        <v>2436.4</v>
      </c>
      <c r="J10" s="104" t="n">
        <v>24.7</v>
      </c>
    </row>
    <row r="11" s="66" customFormat="true" ht="13.5" hidden="false" customHeight="true" outlineLevel="0" collapsed="false">
      <c r="A11" s="95" t="s">
        <v>383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4</v>
      </c>
      <c r="B12" s="73" t="n">
        <v>2486.1</v>
      </c>
      <c r="C12" s="73" t="n">
        <v>3094.1</v>
      </c>
      <c r="D12" s="73" t="n">
        <v>2533.1</v>
      </c>
      <c r="E12" s="73" t="n">
        <v>-561</v>
      </c>
      <c r="F12" s="106" t="n">
        <v>-18.1</v>
      </c>
      <c r="G12" s="73" t="n">
        <v>9112.4</v>
      </c>
      <c r="H12" s="73" t="n">
        <v>11456</v>
      </c>
      <c r="I12" s="73" t="n">
        <v>2343.6</v>
      </c>
      <c r="J12" s="106" t="n">
        <v>25.7</v>
      </c>
    </row>
    <row r="13" s="66" customFormat="true" ht="13.5" hidden="false" customHeight="true" outlineLevel="0" collapsed="false">
      <c r="A13" s="103" t="s">
        <v>385</v>
      </c>
      <c r="B13" s="73" t="n">
        <v>146.9</v>
      </c>
      <c r="C13" s="73" t="n">
        <v>190.3</v>
      </c>
      <c r="D13" s="73" t="n">
        <v>172</v>
      </c>
      <c r="E13" s="73" t="n">
        <v>-18.3</v>
      </c>
      <c r="F13" s="106" t="n">
        <v>-9.6</v>
      </c>
      <c r="G13" s="73" t="n">
        <v>472.6</v>
      </c>
      <c r="H13" s="73" t="n">
        <v>685.1</v>
      </c>
      <c r="I13" s="73" t="n">
        <v>212.5</v>
      </c>
      <c r="J13" s="106" t="n">
        <v>45</v>
      </c>
    </row>
    <row r="14" s="66" customFormat="true" ht="13.5" hidden="false" customHeight="true" outlineLevel="0" collapsed="false">
      <c r="A14" s="103" t="s">
        <v>386</v>
      </c>
      <c r="B14" s="73" t="n">
        <v>36.7</v>
      </c>
      <c r="C14" s="73" t="n">
        <v>21.9</v>
      </c>
      <c r="D14" s="73" t="n">
        <v>18.1</v>
      </c>
      <c r="E14" s="73" t="n">
        <v>-3.8</v>
      </c>
      <c r="F14" s="106" t="n">
        <v>-17.4</v>
      </c>
      <c r="G14" s="73" t="n">
        <v>94.6</v>
      </c>
      <c r="H14" s="73" t="n">
        <v>92.4</v>
      </c>
      <c r="I14" s="73" t="n">
        <v>-2.3</v>
      </c>
      <c r="J14" s="106" t="n">
        <v>-2.4</v>
      </c>
    </row>
    <row r="15" s="66" customFormat="true" ht="13.5" hidden="false" customHeight="true" outlineLevel="0" collapsed="false">
      <c r="A15" s="103" t="s">
        <v>387</v>
      </c>
      <c r="B15" s="73" t="s">
        <v>63</v>
      </c>
      <c r="C15" s="73" t="s">
        <v>63</v>
      </c>
      <c r="D15" s="73" t="n">
        <v>8.2</v>
      </c>
      <c r="E15" s="73" t="n">
        <v>8.2</v>
      </c>
      <c r="F15" s="106" t="s">
        <v>63</v>
      </c>
      <c r="G15" s="73" t="n">
        <v>4</v>
      </c>
      <c r="H15" s="73" t="n">
        <v>12.2</v>
      </c>
      <c r="I15" s="73" t="n">
        <v>8.1</v>
      </c>
      <c r="J15" s="106" t="n">
        <v>201.3</v>
      </c>
    </row>
    <row r="16" s="66" customFormat="true" ht="13.5" hidden="false" customHeight="true" outlineLevel="0" collapsed="false">
      <c r="A16" s="103" t="s">
        <v>388</v>
      </c>
      <c r="B16" s="73" t="s">
        <v>63</v>
      </c>
      <c r="C16" s="73" t="s">
        <v>63</v>
      </c>
      <c r="D16" s="73" t="n">
        <v>3.9</v>
      </c>
      <c r="E16" s="73" t="n">
        <v>3.9</v>
      </c>
      <c r="F16" s="106" t="s">
        <v>63</v>
      </c>
      <c r="G16" s="73" t="s">
        <v>63</v>
      </c>
      <c r="H16" s="73" t="n">
        <v>3.9</v>
      </c>
      <c r="I16" s="73" t="n">
        <v>3.9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5852.2</v>
      </c>
      <c r="C17" s="76" t="n">
        <v>6113</v>
      </c>
      <c r="D17" s="76" t="n">
        <v>6155.1</v>
      </c>
      <c r="E17" s="76" t="n">
        <v>42.1</v>
      </c>
      <c r="F17" s="104" t="n">
        <v>0.7</v>
      </c>
      <c r="G17" s="76" t="n">
        <v>22986</v>
      </c>
      <c r="H17" s="76" t="n">
        <v>24353.4</v>
      </c>
      <c r="I17" s="76" t="n">
        <v>1367.3</v>
      </c>
      <c r="J17" s="104" t="n">
        <v>5.9</v>
      </c>
    </row>
    <row r="18" s="66" customFormat="true" ht="13.5" hidden="false" customHeight="true" outlineLevel="0" collapsed="false">
      <c r="A18" s="95" t="s">
        <v>383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9</v>
      </c>
      <c r="B19" s="73" t="n">
        <v>2971.5</v>
      </c>
      <c r="C19" s="73" t="n">
        <v>2530.1</v>
      </c>
      <c r="D19" s="73" t="n">
        <v>2500</v>
      </c>
      <c r="E19" s="73" t="n">
        <v>-30.1</v>
      </c>
      <c r="F19" s="106" t="n">
        <v>-1.2</v>
      </c>
      <c r="G19" s="73" t="n">
        <v>11979.1</v>
      </c>
      <c r="H19" s="73" t="n">
        <v>10742.4</v>
      </c>
      <c r="I19" s="73" t="n">
        <v>-1236.7</v>
      </c>
      <c r="J19" s="106" t="n">
        <v>-10.3</v>
      </c>
    </row>
    <row r="20" s="66" customFormat="true" ht="13.5" hidden="false" customHeight="true" outlineLevel="0" collapsed="false">
      <c r="A20" s="103" t="s">
        <v>390</v>
      </c>
      <c r="B20" s="73" t="n">
        <v>1271.3</v>
      </c>
      <c r="C20" s="73" t="n">
        <v>1934.5</v>
      </c>
      <c r="D20" s="73" t="n">
        <v>1719.1</v>
      </c>
      <c r="E20" s="73" t="n">
        <v>-215.3</v>
      </c>
      <c r="F20" s="106" t="n">
        <v>-11.1</v>
      </c>
      <c r="G20" s="73" t="n">
        <v>4772.1</v>
      </c>
      <c r="H20" s="73" t="n">
        <v>6791.6</v>
      </c>
      <c r="I20" s="73" t="n">
        <v>2019.5</v>
      </c>
      <c r="J20" s="106" t="n">
        <v>42.3</v>
      </c>
    </row>
    <row r="21" s="66" customFormat="true" ht="13.5" hidden="false" customHeight="true" outlineLevel="0" collapsed="false">
      <c r="A21" s="103" t="s">
        <v>391</v>
      </c>
      <c r="B21" s="73" t="n">
        <v>890.8</v>
      </c>
      <c r="C21" s="73" t="n">
        <v>982.8</v>
      </c>
      <c r="D21" s="73" t="n">
        <v>1156.8</v>
      </c>
      <c r="E21" s="73" t="n">
        <v>174</v>
      </c>
      <c r="F21" s="106" t="n">
        <v>17.7</v>
      </c>
      <c r="G21" s="73" t="n">
        <v>3553.4</v>
      </c>
      <c r="H21" s="73" t="n">
        <v>3999</v>
      </c>
      <c r="I21" s="73" t="n">
        <v>445.6</v>
      </c>
      <c r="J21" s="106" t="n">
        <v>12.5</v>
      </c>
    </row>
    <row r="22" s="66" customFormat="true" ht="13.5" hidden="false" customHeight="true" outlineLevel="0" collapsed="false">
      <c r="A22" s="103" t="s">
        <v>392</v>
      </c>
      <c r="B22" s="73" t="n">
        <v>154.7</v>
      </c>
      <c r="C22" s="73" t="n">
        <v>171.7</v>
      </c>
      <c r="D22" s="73" t="n">
        <v>267.1</v>
      </c>
      <c r="E22" s="73" t="n">
        <v>95.4</v>
      </c>
      <c r="F22" s="106" t="n">
        <v>55.5</v>
      </c>
      <c r="G22" s="73" t="n">
        <v>770.1</v>
      </c>
      <c r="H22" s="73" t="n">
        <v>829.7</v>
      </c>
      <c r="I22" s="73" t="n">
        <v>59.5</v>
      </c>
      <c r="J22" s="106" t="n">
        <v>7.7</v>
      </c>
    </row>
    <row r="23" s="66" customFormat="true" ht="13.5" hidden="false" customHeight="true" outlineLevel="0" collapsed="false">
      <c r="A23" s="103" t="s">
        <v>393</v>
      </c>
      <c r="B23" s="73" t="n">
        <v>175.4</v>
      </c>
      <c r="C23" s="73" t="n">
        <v>205.3</v>
      </c>
      <c r="D23" s="73" t="n">
        <v>214.9</v>
      </c>
      <c r="E23" s="73" t="n">
        <v>9.7</v>
      </c>
      <c r="F23" s="106" t="n">
        <v>4.7</v>
      </c>
      <c r="G23" s="73" t="n">
        <v>581.1</v>
      </c>
      <c r="H23" s="73" t="n">
        <v>782.8</v>
      </c>
      <c r="I23" s="73" t="n">
        <v>201.7</v>
      </c>
      <c r="J23" s="106" t="n">
        <v>34.7</v>
      </c>
    </row>
    <row r="24" s="66" customFormat="true" ht="19.5" hidden="false" customHeight="true" outlineLevel="0" collapsed="false">
      <c r="A24" s="100" t="s">
        <v>249</v>
      </c>
      <c r="B24" s="76" t="n">
        <v>1809.6</v>
      </c>
      <c r="C24" s="76" t="n">
        <v>2356.5</v>
      </c>
      <c r="D24" s="76" t="n">
        <v>2300.1</v>
      </c>
      <c r="E24" s="76" t="n">
        <v>-56.4</v>
      </c>
      <c r="F24" s="104" t="n">
        <v>-2.4</v>
      </c>
      <c r="G24" s="76" t="n">
        <v>7039.5</v>
      </c>
      <c r="H24" s="76" t="n">
        <v>8694.9</v>
      </c>
      <c r="I24" s="76" t="n">
        <v>1655.5</v>
      </c>
      <c r="J24" s="104" t="n">
        <v>23.5</v>
      </c>
    </row>
    <row r="25" s="66" customFormat="true" ht="13.5" hidden="false" customHeight="true" outlineLevel="0" collapsed="false">
      <c r="A25" s="95" t="s">
        <v>383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4</v>
      </c>
      <c r="B26" s="73" t="n">
        <v>929.8</v>
      </c>
      <c r="C26" s="73" t="n">
        <v>1033</v>
      </c>
      <c r="D26" s="73" t="n">
        <v>1096.5</v>
      </c>
      <c r="E26" s="73" t="n">
        <v>63.5</v>
      </c>
      <c r="F26" s="106" t="n">
        <v>6.1</v>
      </c>
      <c r="G26" s="73" t="n">
        <v>2547.6</v>
      </c>
      <c r="H26" s="73" t="n">
        <v>4040.6</v>
      </c>
      <c r="I26" s="73" t="n">
        <v>1493.1</v>
      </c>
      <c r="J26" s="106" t="n">
        <v>58.6</v>
      </c>
    </row>
    <row r="27" s="66" customFormat="true" ht="13.5" hidden="false" customHeight="true" outlineLevel="0" collapsed="false">
      <c r="A27" s="103" t="s">
        <v>395</v>
      </c>
      <c r="B27" s="73" t="n">
        <v>499.1</v>
      </c>
      <c r="C27" s="73" t="n">
        <v>812.6</v>
      </c>
      <c r="D27" s="73" t="n">
        <v>672.7</v>
      </c>
      <c r="E27" s="73" t="n">
        <v>-140</v>
      </c>
      <c r="F27" s="106" t="n">
        <v>-17.2</v>
      </c>
      <c r="G27" s="73" t="n">
        <v>2264.4</v>
      </c>
      <c r="H27" s="73" t="n">
        <v>2732.8</v>
      </c>
      <c r="I27" s="73" t="n">
        <v>468.5</v>
      </c>
      <c r="J27" s="106" t="n">
        <v>20.7</v>
      </c>
    </row>
    <row r="28" s="66" customFormat="true" ht="13.5" hidden="false" customHeight="true" outlineLevel="0" collapsed="false">
      <c r="A28" s="103" t="s">
        <v>396</v>
      </c>
      <c r="B28" s="73" t="n">
        <v>100</v>
      </c>
      <c r="C28" s="73" t="n">
        <v>245.6</v>
      </c>
      <c r="D28" s="73" t="n">
        <v>285</v>
      </c>
      <c r="E28" s="73" t="n">
        <v>39.4</v>
      </c>
      <c r="F28" s="106" t="n">
        <v>16.1</v>
      </c>
      <c r="G28" s="73" t="n">
        <v>1131.3</v>
      </c>
      <c r="H28" s="73" t="n">
        <v>909.6</v>
      </c>
      <c r="I28" s="73" t="n">
        <v>-221.7</v>
      </c>
      <c r="J28" s="106" t="n">
        <v>-19.6</v>
      </c>
    </row>
    <row r="29" s="66" customFormat="true" ht="13.5" hidden="false" customHeight="true" outlineLevel="0" collapsed="false">
      <c r="A29" s="103" t="s">
        <v>397</v>
      </c>
      <c r="B29" s="73" t="n">
        <v>13.7</v>
      </c>
      <c r="C29" s="73" t="n">
        <v>23.1</v>
      </c>
      <c r="D29" s="73" t="n">
        <v>141.5</v>
      </c>
      <c r="E29" s="73" t="n">
        <v>118.4</v>
      </c>
      <c r="F29" s="106" t="n">
        <v>513.8</v>
      </c>
      <c r="G29" s="73" t="n">
        <v>135.2</v>
      </c>
      <c r="H29" s="73" t="n">
        <v>311</v>
      </c>
      <c r="I29" s="73" t="n">
        <v>175.8</v>
      </c>
      <c r="J29" s="106" t="n">
        <v>130</v>
      </c>
    </row>
    <row r="30" s="66" customFormat="true" ht="13.5" hidden="false" customHeight="true" outlineLevel="0" collapsed="false">
      <c r="A30" s="103" t="s">
        <v>398</v>
      </c>
      <c r="B30" s="73" t="n">
        <v>19.4</v>
      </c>
      <c r="C30" s="73" t="n">
        <v>16.1</v>
      </c>
      <c r="D30" s="73" t="n">
        <v>93.6</v>
      </c>
      <c r="E30" s="73" t="n">
        <v>77.4</v>
      </c>
      <c r="F30" s="106" t="n">
        <v>480</v>
      </c>
      <c r="G30" s="73" t="n">
        <v>90.3</v>
      </c>
      <c r="H30" s="73" t="n">
        <v>173.4</v>
      </c>
      <c r="I30" s="73" t="n">
        <v>83.1</v>
      </c>
      <c r="J30" s="106" t="n">
        <v>92</v>
      </c>
    </row>
    <row r="31" s="66" customFormat="true" ht="13.5" hidden="false" customHeight="true" outlineLevel="0" collapsed="false">
      <c r="A31" s="100" t="s">
        <v>259</v>
      </c>
      <c r="B31" s="76" t="n">
        <v>12938.1</v>
      </c>
      <c r="C31" s="76" t="n">
        <v>13587.4</v>
      </c>
      <c r="D31" s="76" t="n">
        <v>12604.4</v>
      </c>
      <c r="E31" s="76" t="n">
        <v>-983</v>
      </c>
      <c r="F31" s="104" t="n">
        <v>-7.2</v>
      </c>
      <c r="G31" s="76" t="n">
        <v>50582.1</v>
      </c>
      <c r="H31" s="76" t="n">
        <v>51514.5</v>
      </c>
      <c r="I31" s="76" t="n">
        <v>932.4</v>
      </c>
      <c r="J31" s="104" t="n">
        <v>1.8</v>
      </c>
    </row>
    <row r="32" s="66" customFormat="true" ht="13.5" hidden="false" customHeight="true" outlineLevel="0" collapsed="false">
      <c r="A32" s="95" t="s">
        <v>383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2203.9</v>
      </c>
      <c r="C33" s="73" t="n">
        <v>2564.6</v>
      </c>
      <c r="D33" s="73" t="n">
        <v>2138.7</v>
      </c>
      <c r="E33" s="73" t="n">
        <v>-425.9</v>
      </c>
      <c r="F33" s="106" t="n">
        <v>-16.6</v>
      </c>
      <c r="G33" s="73" t="n">
        <v>8811</v>
      </c>
      <c r="H33" s="73" t="n">
        <v>8946.1</v>
      </c>
      <c r="I33" s="73" t="n">
        <v>135.1</v>
      </c>
      <c r="J33" s="106" t="n">
        <v>1.5</v>
      </c>
    </row>
    <row r="34" s="66" customFormat="true" ht="13.5" hidden="false" customHeight="true" outlineLevel="0" collapsed="false">
      <c r="A34" s="103" t="s">
        <v>399</v>
      </c>
      <c r="B34" s="73" t="n">
        <v>1463.8</v>
      </c>
      <c r="C34" s="73" t="n">
        <v>1273.1</v>
      </c>
      <c r="D34" s="73" t="n">
        <v>1332.3</v>
      </c>
      <c r="E34" s="73" t="n">
        <v>59.1</v>
      </c>
      <c r="F34" s="106" t="n">
        <v>4.6</v>
      </c>
      <c r="G34" s="73" t="n">
        <v>5091.1</v>
      </c>
      <c r="H34" s="73" t="n">
        <v>5165.2</v>
      </c>
      <c r="I34" s="73" t="n">
        <v>74.1</v>
      </c>
      <c r="J34" s="106" t="n">
        <v>1.5</v>
      </c>
    </row>
    <row r="35" s="66" customFormat="true" ht="13.5" hidden="false" customHeight="true" outlineLevel="0" collapsed="false">
      <c r="A35" s="103" t="s">
        <v>400</v>
      </c>
      <c r="B35" s="73" t="n">
        <v>1288.6</v>
      </c>
      <c r="C35" s="73" t="n">
        <v>1467.2</v>
      </c>
      <c r="D35" s="73" t="n">
        <v>1226.3</v>
      </c>
      <c r="E35" s="73" t="n">
        <v>-240.9</v>
      </c>
      <c r="F35" s="106" t="n">
        <v>-16.4</v>
      </c>
      <c r="G35" s="73" t="n">
        <v>4756.7</v>
      </c>
      <c r="H35" s="73" t="n">
        <v>4837</v>
      </c>
      <c r="I35" s="73" t="n">
        <v>80.3</v>
      </c>
      <c r="J35" s="106" t="n">
        <v>1.7</v>
      </c>
    </row>
    <row r="36" s="66" customFormat="true" ht="13.5" hidden="false" customHeight="true" outlineLevel="0" collapsed="false">
      <c r="A36" s="103" t="s">
        <v>401</v>
      </c>
      <c r="B36" s="73" t="n">
        <v>1121.4</v>
      </c>
      <c r="C36" s="73" t="n">
        <v>1114.4</v>
      </c>
      <c r="D36" s="73" t="n">
        <v>1185.8</v>
      </c>
      <c r="E36" s="73" t="n">
        <v>71.4</v>
      </c>
      <c r="F36" s="106" t="n">
        <v>6.4</v>
      </c>
      <c r="G36" s="73" t="n">
        <v>4451.1</v>
      </c>
      <c r="H36" s="73" t="n">
        <v>4684.4</v>
      </c>
      <c r="I36" s="73" t="n">
        <v>233.3</v>
      </c>
      <c r="J36" s="106" t="n">
        <v>5.2</v>
      </c>
    </row>
    <row r="37" s="66" customFormat="true" ht="13.5" hidden="false" customHeight="true" outlineLevel="0" collapsed="false">
      <c r="A37" s="103" t="s">
        <v>402</v>
      </c>
      <c r="B37" s="73" t="n">
        <v>1182.6</v>
      </c>
      <c r="C37" s="73" t="n">
        <v>901.2</v>
      </c>
      <c r="D37" s="73" t="n">
        <v>943.7</v>
      </c>
      <c r="E37" s="73" t="n">
        <v>42.5</v>
      </c>
      <c r="F37" s="106" t="n">
        <v>4.7</v>
      </c>
      <c r="G37" s="73" t="n">
        <v>3496.3</v>
      </c>
      <c r="H37" s="73" t="n">
        <v>4307.3</v>
      </c>
      <c r="I37" s="73" t="n">
        <v>811</v>
      </c>
      <c r="J37" s="106" t="n">
        <v>23.2</v>
      </c>
    </row>
    <row r="38" customFormat="false" ht="13.5" hidden="false" customHeight="true" outlineLevel="0" collapsed="false">
      <c r="A38" s="103" t="s">
        <v>403</v>
      </c>
      <c r="B38" s="73" t="n">
        <v>1513.6</v>
      </c>
      <c r="C38" s="73" t="n">
        <v>1127.1</v>
      </c>
      <c r="D38" s="73" t="n">
        <v>920.2</v>
      </c>
      <c r="E38" s="73" t="n">
        <v>-206.9</v>
      </c>
      <c r="F38" s="106" t="n">
        <v>-18.4</v>
      </c>
      <c r="G38" s="73" t="n">
        <v>5605.3</v>
      </c>
      <c r="H38" s="73" t="n">
        <v>4087.7</v>
      </c>
      <c r="I38" s="73" t="n">
        <v>-1517.6</v>
      </c>
      <c r="J38" s="106" t="n">
        <v>-27.1</v>
      </c>
    </row>
    <row r="39" customFormat="false" ht="13.5" hidden="false" customHeight="true" outlineLevel="0" collapsed="false">
      <c r="A39" s="103" t="s">
        <v>404</v>
      </c>
      <c r="B39" s="73" t="n">
        <v>1160</v>
      </c>
      <c r="C39" s="73" t="n">
        <v>1058.1</v>
      </c>
      <c r="D39" s="73" t="n">
        <v>906.5</v>
      </c>
      <c r="E39" s="73" t="n">
        <v>-151.6</v>
      </c>
      <c r="F39" s="106" t="n">
        <v>-14.3</v>
      </c>
      <c r="G39" s="73" t="n">
        <v>4604.4</v>
      </c>
      <c r="H39" s="73" t="n">
        <v>3752.3</v>
      </c>
      <c r="I39" s="73" t="n">
        <v>-852.1</v>
      </c>
      <c r="J39" s="106" t="n">
        <v>-18.5</v>
      </c>
    </row>
    <row r="40" s="66" customFormat="true" ht="13.5" hidden="false" customHeight="true" outlineLevel="0" collapsed="false">
      <c r="A40" s="103" t="s">
        <v>405</v>
      </c>
      <c r="B40" s="73" t="n">
        <v>261.7</v>
      </c>
      <c r="C40" s="73" t="n">
        <v>743.8</v>
      </c>
      <c r="D40" s="73" t="n">
        <v>759.8</v>
      </c>
      <c r="E40" s="73" t="n">
        <v>16</v>
      </c>
      <c r="F40" s="106" t="n">
        <v>2.2</v>
      </c>
      <c r="G40" s="73" t="n">
        <v>1611.8</v>
      </c>
      <c r="H40" s="73" t="n">
        <v>2516.5</v>
      </c>
      <c r="I40" s="73" t="n">
        <v>904.7</v>
      </c>
      <c r="J40" s="106" t="n">
        <v>56.1</v>
      </c>
    </row>
    <row r="41" s="66" customFormat="true" ht="13.5" hidden="false" customHeight="true" outlineLevel="0" collapsed="false">
      <c r="A41" s="103" t="s">
        <v>406</v>
      </c>
      <c r="B41" s="73" t="n">
        <v>381</v>
      </c>
      <c r="C41" s="73" t="n">
        <v>704.6</v>
      </c>
      <c r="D41" s="73" t="n">
        <v>582.9</v>
      </c>
      <c r="E41" s="73" t="n">
        <v>-121.7</v>
      </c>
      <c r="F41" s="106" t="n">
        <v>-17.3</v>
      </c>
      <c r="G41" s="73" t="n">
        <v>1790.7</v>
      </c>
      <c r="H41" s="73" t="n">
        <v>2417.3</v>
      </c>
      <c r="I41" s="73" t="n">
        <v>626.6</v>
      </c>
      <c r="J41" s="106" t="n">
        <v>35</v>
      </c>
    </row>
    <row r="42" s="66" customFormat="true" ht="13.5" hidden="false" customHeight="true" outlineLevel="0" collapsed="false">
      <c r="A42" s="103" t="s">
        <v>407</v>
      </c>
      <c r="B42" s="73" t="n">
        <v>414.8</v>
      </c>
      <c r="C42" s="73" t="n">
        <v>537.5</v>
      </c>
      <c r="D42" s="73" t="n">
        <v>531.5</v>
      </c>
      <c r="E42" s="73" t="n">
        <v>-6</v>
      </c>
      <c r="F42" s="106" t="n">
        <v>-1.1</v>
      </c>
      <c r="G42" s="73" t="n">
        <v>1772.5</v>
      </c>
      <c r="H42" s="73" t="n">
        <v>2282.6</v>
      </c>
      <c r="I42" s="73" t="n">
        <v>510.1</v>
      </c>
      <c r="J42" s="106" t="n">
        <v>28.8</v>
      </c>
    </row>
    <row r="43" s="66" customFormat="true" ht="13.5" hidden="false" customHeight="true" outlineLevel="0" collapsed="false">
      <c r="A43" s="103" t="s">
        <v>408</v>
      </c>
      <c r="B43" s="73" t="n">
        <v>399.2</v>
      </c>
      <c r="C43" s="73" t="n">
        <v>457.7</v>
      </c>
      <c r="D43" s="73" t="n">
        <v>387.8</v>
      </c>
      <c r="E43" s="73" t="n">
        <v>-69.9</v>
      </c>
      <c r="F43" s="106" t="n">
        <v>-15.3</v>
      </c>
      <c r="G43" s="73" t="n">
        <v>1419.5</v>
      </c>
      <c r="H43" s="73" t="n">
        <v>1794.4</v>
      </c>
      <c r="I43" s="73" t="n">
        <v>374.8</v>
      </c>
      <c r="J43" s="106" t="n">
        <v>26.4</v>
      </c>
    </row>
    <row r="44" s="66" customFormat="true" ht="13.5" hidden="false" customHeight="true" outlineLevel="0" collapsed="false">
      <c r="A44" s="103" t="s">
        <v>409</v>
      </c>
      <c r="B44" s="73" t="n">
        <v>214.5</v>
      </c>
      <c r="C44" s="73" t="n">
        <v>278.5</v>
      </c>
      <c r="D44" s="73" t="n">
        <v>252.1</v>
      </c>
      <c r="E44" s="73" t="n">
        <v>-26.5</v>
      </c>
      <c r="F44" s="106" t="n">
        <v>-9.5</v>
      </c>
      <c r="G44" s="73" t="n">
        <v>1449.6</v>
      </c>
      <c r="H44" s="73" t="n">
        <v>1331.8</v>
      </c>
      <c r="I44" s="73" t="n">
        <v>-117.7</v>
      </c>
      <c r="J44" s="106" t="n">
        <v>-8.1</v>
      </c>
    </row>
    <row r="45" s="66" customFormat="true" ht="13.5" hidden="false" customHeight="true" outlineLevel="0" collapsed="false">
      <c r="A45" s="103" t="s">
        <v>410</v>
      </c>
      <c r="B45" s="73" t="n">
        <v>41.8</v>
      </c>
      <c r="C45" s="73" t="n">
        <v>76.5</v>
      </c>
      <c r="D45" s="73" t="n">
        <v>182.1</v>
      </c>
      <c r="E45" s="73" t="n">
        <v>105.6</v>
      </c>
      <c r="F45" s="106" t="n">
        <v>138.1</v>
      </c>
      <c r="G45" s="73" t="n">
        <v>277.8</v>
      </c>
      <c r="H45" s="73" t="n">
        <v>329</v>
      </c>
      <c r="I45" s="73" t="n">
        <v>51.2</v>
      </c>
      <c r="J45" s="106" t="n">
        <v>18.4</v>
      </c>
    </row>
    <row r="46" s="66" customFormat="true" ht="13.5" hidden="false" customHeight="true" outlineLevel="0" collapsed="false">
      <c r="A46" s="103" t="s">
        <v>411</v>
      </c>
      <c r="B46" s="73" t="n">
        <v>287.2</v>
      </c>
      <c r="C46" s="73" t="n">
        <v>268.9</v>
      </c>
      <c r="D46" s="73" t="n">
        <v>172.9</v>
      </c>
      <c r="E46" s="73" t="n">
        <v>-96</v>
      </c>
      <c r="F46" s="106" t="n">
        <v>-35.7</v>
      </c>
      <c r="G46" s="73" t="n">
        <v>912.3</v>
      </c>
      <c r="H46" s="73" t="n">
        <v>851.3</v>
      </c>
      <c r="I46" s="73" t="n">
        <v>-61.1</v>
      </c>
      <c r="J46" s="106" t="n">
        <v>-6.7</v>
      </c>
    </row>
    <row r="47" s="66" customFormat="true" ht="13.5" hidden="false" customHeight="true" outlineLevel="0" collapsed="false">
      <c r="A47" s="103" t="s">
        <v>412</v>
      </c>
      <c r="B47" s="73" t="n">
        <v>156.7</v>
      </c>
      <c r="C47" s="73" t="n">
        <v>162.5</v>
      </c>
      <c r="D47" s="73" t="n">
        <v>145.3</v>
      </c>
      <c r="E47" s="73" t="n">
        <v>-17.2</v>
      </c>
      <c r="F47" s="106" t="n">
        <v>-10.6</v>
      </c>
      <c r="G47" s="73" t="n">
        <v>591</v>
      </c>
      <c r="H47" s="73" t="n">
        <v>591.3</v>
      </c>
      <c r="I47" s="73" t="n">
        <v>0.3</v>
      </c>
      <c r="J47" s="106" t="n">
        <v>0</v>
      </c>
    </row>
    <row r="48" s="66" customFormat="true" ht="19.5" hidden="false" customHeight="true" outlineLevel="0" collapsed="false">
      <c r="A48" s="100" t="s">
        <v>279</v>
      </c>
      <c r="B48" s="76" t="n">
        <v>854.7</v>
      </c>
      <c r="C48" s="76" t="n">
        <v>677.8</v>
      </c>
      <c r="D48" s="76" t="n">
        <v>807.6</v>
      </c>
      <c r="E48" s="76" t="n">
        <v>129.7</v>
      </c>
      <c r="F48" s="104" t="n">
        <v>19.1</v>
      </c>
      <c r="G48" s="76" t="n">
        <v>3729.6</v>
      </c>
      <c r="H48" s="76" t="n">
        <v>3394.6</v>
      </c>
      <c r="I48" s="76" t="n">
        <v>-335</v>
      </c>
      <c r="J48" s="104" t="n">
        <v>-9</v>
      </c>
    </row>
    <row r="49" s="66" customFormat="true" ht="19.5" hidden="false" customHeight="true" outlineLevel="0" collapsed="false">
      <c r="A49" s="100" t="s">
        <v>413</v>
      </c>
      <c r="B49" s="76" t="n">
        <v>51.8</v>
      </c>
      <c r="C49" s="76" t="n">
        <v>38.4</v>
      </c>
      <c r="D49" s="76" t="n">
        <v>39.6</v>
      </c>
      <c r="E49" s="76" t="n">
        <v>1.2</v>
      </c>
      <c r="F49" s="104" t="n">
        <v>3</v>
      </c>
      <c r="G49" s="76" t="n">
        <v>245</v>
      </c>
      <c r="H49" s="76" t="n">
        <v>168.4</v>
      </c>
      <c r="I49" s="76" t="n">
        <v>-76.6</v>
      </c>
      <c r="J49" s="104" t="n">
        <v>-31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4525.1</v>
      </c>
      <c r="C8" s="76" t="n">
        <v>15574.6</v>
      </c>
      <c r="D8" s="76" t="n">
        <v>14620.2</v>
      </c>
      <c r="E8" s="76" t="n">
        <v>-954.4</v>
      </c>
      <c r="F8" s="104" t="n">
        <v>-6.1</v>
      </c>
      <c r="G8" s="76" t="n">
        <v>56781.3</v>
      </c>
      <c r="H8" s="76" t="n">
        <v>60017.2</v>
      </c>
      <c r="I8" s="76" t="n">
        <v>3235.9</v>
      </c>
      <c r="J8" s="104" t="n">
        <v>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1755</v>
      </c>
      <c r="C10" s="76" t="n">
        <v>2237.6</v>
      </c>
      <c r="D10" s="76" t="n">
        <v>1532.6</v>
      </c>
      <c r="E10" s="76" t="n">
        <v>-705</v>
      </c>
      <c r="F10" s="104" t="n">
        <v>-31.5</v>
      </c>
      <c r="G10" s="76" t="n">
        <v>6086</v>
      </c>
      <c r="H10" s="76" t="n">
        <v>7704.4</v>
      </c>
      <c r="I10" s="76" t="n">
        <v>1618.4</v>
      </c>
      <c r="J10" s="104" t="n">
        <v>26.6</v>
      </c>
    </row>
    <row r="11" s="66" customFormat="true" ht="13.5" hidden="false" customHeight="true" outlineLevel="0" collapsed="false">
      <c r="A11" s="95" t="s">
        <v>383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4</v>
      </c>
      <c r="B12" s="73" t="n">
        <v>1638.4</v>
      </c>
      <c r="C12" s="73" t="n">
        <v>2098.3</v>
      </c>
      <c r="D12" s="73" t="n">
        <v>1416.1</v>
      </c>
      <c r="E12" s="73" t="n">
        <v>-682.1</v>
      </c>
      <c r="F12" s="106" t="n">
        <v>-32.5</v>
      </c>
      <c r="G12" s="73" t="n">
        <v>5752.9</v>
      </c>
      <c r="H12" s="73" t="n">
        <v>7210.2</v>
      </c>
      <c r="I12" s="73" t="n">
        <v>1457.3</v>
      </c>
      <c r="J12" s="106" t="n">
        <v>25.3</v>
      </c>
    </row>
    <row r="13" s="66" customFormat="true" ht="13.5" hidden="false" customHeight="true" outlineLevel="0" collapsed="false">
      <c r="A13" s="103" t="s">
        <v>385</v>
      </c>
      <c r="B13" s="73" t="n">
        <v>44.9</v>
      </c>
      <c r="C13" s="73" t="n">
        <v>112</v>
      </c>
      <c r="D13" s="73" t="n">
        <v>103.2</v>
      </c>
      <c r="E13" s="73" t="n">
        <v>-8.8</v>
      </c>
      <c r="F13" s="106" t="n">
        <v>-7.8</v>
      </c>
      <c r="G13" s="73" t="n">
        <v>179.2</v>
      </c>
      <c r="H13" s="73" t="n">
        <v>407.5</v>
      </c>
      <c r="I13" s="73" t="n">
        <v>228.3</v>
      </c>
      <c r="J13" s="106" t="n">
        <v>127.4</v>
      </c>
    </row>
    <row r="14" s="66" customFormat="true" ht="13.5" hidden="false" customHeight="true" outlineLevel="0" collapsed="false">
      <c r="A14" s="103" t="s">
        <v>386</v>
      </c>
      <c r="B14" s="73" t="n">
        <v>18.1</v>
      </c>
      <c r="C14" s="73" t="n">
        <v>11.3</v>
      </c>
      <c r="D14" s="73" t="n">
        <v>9.4</v>
      </c>
      <c r="E14" s="73" t="n">
        <v>-1.9</v>
      </c>
      <c r="F14" s="106" t="n">
        <v>-16.9</v>
      </c>
      <c r="G14" s="73" t="n">
        <v>50.5</v>
      </c>
      <c r="H14" s="73" t="n">
        <v>46.8</v>
      </c>
      <c r="I14" s="73" t="n">
        <v>-3.7</v>
      </c>
      <c r="J14" s="106" t="n">
        <v>-7.3</v>
      </c>
    </row>
    <row r="15" s="66" customFormat="true" ht="13.5" hidden="false" customHeight="true" outlineLevel="0" collapsed="false">
      <c r="A15" s="103" t="s">
        <v>387</v>
      </c>
      <c r="B15" s="73" t="s">
        <v>63</v>
      </c>
      <c r="C15" s="73" t="s">
        <v>63</v>
      </c>
      <c r="D15" s="73" t="n">
        <v>3.8</v>
      </c>
      <c r="E15" s="73" t="n">
        <v>3.8</v>
      </c>
      <c r="F15" s="106" t="s">
        <v>63</v>
      </c>
      <c r="G15" s="73" t="s">
        <v>63</v>
      </c>
      <c r="H15" s="73" t="n">
        <v>3.8</v>
      </c>
      <c r="I15" s="73" t="n">
        <v>3.8</v>
      </c>
      <c r="J15" s="106" t="s">
        <v>63</v>
      </c>
    </row>
    <row r="16" s="66" customFormat="true" ht="13.5" hidden="false" customHeight="true" outlineLevel="0" collapsed="false">
      <c r="A16" s="103" t="s">
        <v>415</v>
      </c>
      <c r="B16" s="73" t="s">
        <v>63</v>
      </c>
      <c r="C16" s="73" t="n">
        <v>0.2</v>
      </c>
      <c r="D16" s="73" t="n">
        <v>0.1</v>
      </c>
      <c r="E16" s="73" t="n">
        <v>-0.1</v>
      </c>
      <c r="F16" s="106" t="n">
        <v>-35.6</v>
      </c>
      <c r="G16" s="73" t="s">
        <v>63</v>
      </c>
      <c r="H16" s="73" t="n">
        <v>0.3</v>
      </c>
      <c r="I16" s="73" t="n">
        <v>0.3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3499.1</v>
      </c>
      <c r="C17" s="76" t="n">
        <v>3713.6</v>
      </c>
      <c r="D17" s="76" t="n">
        <v>3794.9</v>
      </c>
      <c r="E17" s="76" t="n">
        <v>81.3</v>
      </c>
      <c r="F17" s="104" t="n">
        <v>2.2</v>
      </c>
      <c r="G17" s="76" t="n">
        <v>14122.1</v>
      </c>
      <c r="H17" s="76" t="n">
        <v>15013</v>
      </c>
      <c r="I17" s="76" t="n">
        <v>891</v>
      </c>
      <c r="J17" s="104" t="n">
        <v>6.3</v>
      </c>
    </row>
    <row r="18" s="66" customFormat="true" ht="13.5" hidden="false" customHeight="true" outlineLevel="0" collapsed="false">
      <c r="A18" s="95" t="s">
        <v>383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9</v>
      </c>
      <c r="B19" s="73" t="n">
        <v>1764.8</v>
      </c>
      <c r="C19" s="73" t="n">
        <v>1423</v>
      </c>
      <c r="D19" s="73" t="n">
        <v>1371.1</v>
      </c>
      <c r="E19" s="73" t="n">
        <v>-51.8</v>
      </c>
      <c r="F19" s="106" t="n">
        <v>-3.6</v>
      </c>
      <c r="G19" s="73" t="n">
        <v>7285.7</v>
      </c>
      <c r="H19" s="73" t="n">
        <v>6291.7</v>
      </c>
      <c r="I19" s="73" t="n">
        <v>-994</v>
      </c>
      <c r="J19" s="106" t="n">
        <v>-13.6</v>
      </c>
    </row>
    <row r="20" s="66" customFormat="true" ht="13.5" hidden="false" customHeight="true" outlineLevel="0" collapsed="false">
      <c r="A20" s="103" t="s">
        <v>390</v>
      </c>
      <c r="B20" s="73" t="n">
        <v>810.7</v>
      </c>
      <c r="C20" s="73" t="n">
        <v>1227.7</v>
      </c>
      <c r="D20" s="73" t="n">
        <v>1061.4</v>
      </c>
      <c r="E20" s="73" t="n">
        <v>-166.4</v>
      </c>
      <c r="F20" s="106" t="n">
        <v>-13.6</v>
      </c>
      <c r="G20" s="73" t="n">
        <v>2920.9</v>
      </c>
      <c r="H20" s="73" t="n">
        <v>4186.5</v>
      </c>
      <c r="I20" s="73" t="n">
        <v>1265.6</v>
      </c>
      <c r="J20" s="106" t="n">
        <v>43.3</v>
      </c>
    </row>
    <row r="21" s="66" customFormat="true" ht="13.5" hidden="false" customHeight="true" outlineLevel="0" collapsed="false">
      <c r="A21" s="103" t="s">
        <v>391</v>
      </c>
      <c r="B21" s="73" t="n">
        <v>599.3</v>
      </c>
      <c r="C21" s="73" t="n">
        <v>753</v>
      </c>
      <c r="D21" s="73" t="n">
        <v>981.1</v>
      </c>
      <c r="E21" s="73" t="n">
        <v>228.2</v>
      </c>
      <c r="F21" s="106" t="n">
        <v>30.3</v>
      </c>
      <c r="G21" s="73" t="n">
        <v>2559.1</v>
      </c>
      <c r="H21" s="73" t="n">
        <v>3164.1</v>
      </c>
      <c r="I21" s="73" t="n">
        <v>605</v>
      </c>
      <c r="J21" s="106" t="n">
        <v>23.6</v>
      </c>
    </row>
    <row r="22" s="66" customFormat="true" ht="13.5" hidden="false" customHeight="true" outlineLevel="0" collapsed="false">
      <c r="A22" s="103" t="s">
        <v>393</v>
      </c>
      <c r="B22" s="73" t="n">
        <v>87.6</v>
      </c>
      <c r="C22" s="73" t="n">
        <v>90.7</v>
      </c>
      <c r="D22" s="73" t="n">
        <v>108.7</v>
      </c>
      <c r="E22" s="73" t="n">
        <v>18</v>
      </c>
      <c r="F22" s="106" t="n">
        <v>19.8</v>
      </c>
      <c r="G22" s="73" t="n">
        <v>263.1</v>
      </c>
      <c r="H22" s="73" t="n">
        <v>368.9</v>
      </c>
      <c r="I22" s="73" t="n">
        <v>105.8</v>
      </c>
      <c r="J22" s="106" t="n">
        <v>40.2</v>
      </c>
    </row>
    <row r="23" s="66" customFormat="true" ht="13.5" hidden="false" customHeight="true" outlineLevel="0" collapsed="false">
      <c r="A23" s="103" t="s">
        <v>392</v>
      </c>
      <c r="B23" s="73" t="n">
        <v>28.4</v>
      </c>
      <c r="C23" s="73" t="n">
        <v>72.4</v>
      </c>
      <c r="D23" s="73" t="n">
        <v>105.6</v>
      </c>
      <c r="E23" s="73" t="n">
        <v>33.2</v>
      </c>
      <c r="F23" s="106" t="n">
        <v>45.9</v>
      </c>
      <c r="G23" s="73" t="n">
        <v>306.2</v>
      </c>
      <c r="H23" s="73" t="n">
        <v>346.4</v>
      </c>
      <c r="I23" s="73" t="n">
        <v>40.2</v>
      </c>
      <c r="J23" s="106" t="n">
        <v>13.1</v>
      </c>
    </row>
    <row r="24" s="66" customFormat="true" ht="19.5" hidden="false" customHeight="true" outlineLevel="0" collapsed="false">
      <c r="A24" s="100" t="s">
        <v>249</v>
      </c>
      <c r="B24" s="76" t="n">
        <v>991.4</v>
      </c>
      <c r="C24" s="76" t="n">
        <v>1432.5</v>
      </c>
      <c r="D24" s="76" t="n">
        <v>1268.1</v>
      </c>
      <c r="E24" s="76" t="n">
        <v>-164.4</v>
      </c>
      <c r="F24" s="104" t="n">
        <v>-11.5</v>
      </c>
      <c r="G24" s="76" t="n">
        <v>3818.4</v>
      </c>
      <c r="H24" s="76" t="n">
        <v>4979.3</v>
      </c>
      <c r="I24" s="76" t="n">
        <v>1160.9</v>
      </c>
      <c r="J24" s="104" t="n">
        <v>30.4</v>
      </c>
    </row>
    <row r="25" s="66" customFormat="true" ht="13.5" hidden="false" customHeight="true" outlineLevel="0" collapsed="false">
      <c r="A25" s="95" t="s">
        <v>383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4</v>
      </c>
      <c r="B26" s="73" t="n">
        <v>502.8</v>
      </c>
      <c r="C26" s="73" t="n">
        <v>650.9</v>
      </c>
      <c r="D26" s="73" t="n">
        <v>545.6</v>
      </c>
      <c r="E26" s="73" t="n">
        <v>-105.3</v>
      </c>
      <c r="F26" s="106" t="n">
        <v>-16.2</v>
      </c>
      <c r="G26" s="73" t="n">
        <v>1292.9</v>
      </c>
      <c r="H26" s="73" t="n">
        <v>2266.3</v>
      </c>
      <c r="I26" s="73" t="n">
        <v>973.4</v>
      </c>
      <c r="J26" s="106" t="n">
        <v>75.3</v>
      </c>
    </row>
    <row r="27" s="66" customFormat="true" ht="13.5" hidden="false" customHeight="true" outlineLevel="0" collapsed="false">
      <c r="A27" s="103" t="s">
        <v>395</v>
      </c>
      <c r="B27" s="73" t="n">
        <v>289.9</v>
      </c>
      <c r="C27" s="73" t="n">
        <v>489.1</v>
      </c>
      <c r="D27" s="73" t="n">
        <v>391.4</v>
      </c>
      <c r="E27" s="73" t="n">
        <v>-97.7</v>
      </c>
      <c r="F27" s="106" t="n">
        <v>-20</v>
      </c>
      <c r="G27" s="73" t="n">
        <v>1324.4</v>
      </c>
      <c r="H27" s="73" t="n">
        <v>1616.3</v>
      </c>
      <c r="I27" s="73" t="n">
        <v>291.8</v>
      </c>
      <c r="J27" s="106" t="n">
        <v>22</v>
      </c>
    </row>
    <row r="28" s="66" customFormat="true" ht="13.5" hidden="false" customHeight="true" outlineLevel="0" collapsed="false">
      <c r="A28" s="103" t="s">
        <v>396</v>
      </c>
      <c r="B28" s="73" t="n">
        <v>42.7</v>
      </c>
      <c r="C28" s="73" t="n">
        <v>129.5</v>
      </c>
      <c r="D28" s="73" t="n">
        <v>160.1</v>
      </c>
      <c r="E28" s="73" t="n">
        <v>30.6</v>
      </c>
      <c r="F28" s="106" t="n">
        <v>23.6</v>
      </c>
      <c r="G28" s="73" t="n">
        <v>642.8</v>
      </c>
      <c r="H28" s="73" t="n">
        <v>473.9</v>
      </c>
      <c r="I28" s="73" t="n">
        <v>-168.9</v>
      </c>
      <c r="J28" s="106" t="n">
        <v>-26.3</v>
      </c>
    </row>
    <row r="29" s="66" customFormat="true" ht="13.5" hidden="false" customHeight="true" outlineLevel="0" collapsed="false">
      <c r="A29" s="103" t="s">
        <v>398</v>
      </c>
      <c r="B29" s="73" t="n">
        <v>11.1</v>
      </c>
      <c r="C29" s="73" t="n">
        <v>8.9</v>
      </c>
      <c r="D29" s="73" t="n">
        <v>87.1</v>
      </c>
      <c r="E29" s="73" t="n">
        <v>78.2</v>
      </c>
      <c r="F29" s="106" t="n">
        <v>883.5</v>
      </c>
      <c r="G29" s="73" t="n">
        <v>49.5</v>
      </c>
      <c r="H29" s="73" t="n">
        <v>144.7</v>
      </c>
      <c r="I29" s="73" t="n">
        <v>95.1</v>
      </c>
      <c r="J29" s="106" t="n">
        <v>192.1</v>
      </c>
    </row>
    <row r="30" s="66" customFormat="true" ht="13.5" hidden="false" customHeight="true" outlineLevel="0" collapsed="false">
      <c r="A30" s="103" t="s">
        <v>397</v>
      </c>
      <c r="B30" s="73" t="n">
        <v>6.3</v>
      </c>
      <c r="C30" s="73" t="n">
        <v>4.4</v>
      </c>
      <c r="D30" s="73" t="n">
        <v>81.9</v>
      </c>
      <c r="E30" s="73" t="n">
        <v>77.5</v>
      </c>
      <c r="F30" s="106" t="n">
        <v>1771.3</v>
      </c>
      <c r="G30" s="73" t="n">
        <v>75.7</v>
      </c>
      <c r="H30" s="73" t="n">
        <v>160.5</v>
      </c>
      <c r="I30" s="73" t="n">
        <v>84.8</v>
      </c>
      <c r="J30" s="106" t="n">
        <v>111.9</v>
      </c>
    </row>
    <row r="31" s="66" customFormat="true" ht="13.5" hidden="false" customHeight="true" outlineLevel="0" collapsed="false">
      <c r="A31" s="100" t="s">
        <v>259</v>
      </c>
      <c r="B31" s="76" t="n">
        <v>7671.5</v>
      </c>
      <c r="C31" s="76" t="n">
        <v>7795.4</v>
      </c>
      <c r="D31" s="76" t="n">
        <v>7430.7</v>
      </c>
      <c r="E31" s="76" t="n">
        <v>-364.7</v>
      </c>
      <c r="F31" s="104" t="n">
        <v>-4.7</v>
      </c>
      <c r="G31" s="76" t="n">
        <v>30027.7</v>
      </c>
      <c r="H31" s="76" t="n">
        <v>29943.4</v>
      </c>
      <c r="I31" s="76" t="n">
        <v>-84.3</v>
      </c>
      <c r="J31" s="104" t="n">
        <v>-0.3</v>
      </c>
    </row>
    <row r="32" s="66" customFormat="true" ht="13.5" hidden="false" customHeight="true" outlineLevel="0" collapsed="false">
      <c r="A32" s="95" t="s">
        <v>383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169.7</v>
      </c>
      <c r="C33" s="73" t="n">
        <v>1320.1</v>
      </c>
      <c r="D33" s="73" t="n">
        <v>1001.6</v>
      </c>
      <c r="E33" s="73" t="n">
        <v>-318.4</v>
      </c>
      <c r="F33" s="106" t="n">
        <v>-24.1</v>
      </c>
      <c r="G33" s="73" t="n">
        <v>4604.1</v>
      </c>
      <c r="H33" s="73" t="n">
        <v>4380</v>
      </c>
      <c r="I33" s="73" t="n">
        <v>-224</v>
      </c>
      <c r="J33" s="106" t="n">
        <v>-4.9</v>
      </c>
    </row>
    <row r="34" s="66" customFormat="true" ht="13.5" hidden="false" customHeight="true" outlineLevel="0" collapsed="false">
      <c r="A34" s="103" t="s">
        <v>400</v>
      </c>
      <c r="B34" s="73" t="n">
        <v>822.5</v>
      </c>
      <c r="C34" s="73" t="n">
        <v>915.7</v>
      </c>
      <c r="D34" s="73" t="n">
        <v>810</v>
      </c>
      <c r="E34" s="73" t="n">
        <v>-105.7</v>
      </c>
      <c r="F34" s="106" t="n">
        <v>-11.5</v>
      </c>
      <c r="G34" s="73" t="n">
        <v>3208.7</v>
      </c>
      <c r="H34" s="73" t="n">
        <v>3019.8</v>
      </c>
      <c r="I34" s="73" t="n">
        <v>-188.9</v>
      </c>
      <c r="J34" s="106" t="n">
        <v>-5.9</v>
      </c>
    </row>
    <row r="35" s="66" customFormat="true" ht="13.5" hidden="false" customHeight="true" outlineLevel="0" collapsed="false">
      <c r="A35" s="103" t="s">
        <v>405</v>
      </c>
      <c r="B35" s="73" t="n">
        <v>134.3</v>
      </c>
      <c r="C35" s="73" t="n">
        <v>619.3</v>
      </c>
      <c r="D35" s="73" t="n">
        <v>723.3</v>
      </c>
      <c r="E35" s="73" t="n">
        <v>103.9</v>
      </c>
      <c r="F35" s="106" t="n">
        <v>16.8</v>
      </c>
      <c r="G35" s="73" t="n">
        <v>1323.3</v>
      </c>
      <c r="H35" s="73" t="n">
        <v>2190.5</v>
      </c>
      <c r="I35" s="73" t="n">
        <v>867.2</v>
      </c>
      <c r="J35" s="106" t="n">
        <v>65.5</v>
      </c>
    </row>
    <row r="36" s="66" customFormat="true" ht="13.5" hidden="false" customHeight="true" outlineLevel="0" collapsed="false">
      <c r="A36" s="103" t="s">
        <v>402</v>
      </c>
      <c r="B36" s="73" t="n">
        <v>937.3</v>
      </c>
      <c r="C36" s="73" t="n">
        <v>573.9</v>
      </c>
      <c r="D36" s="73" t="n">
        <v>699.8</v>
      </c>
      <c r="E36" s="73" t="n">
        <v>125.9</v>
      </c>
      <c r="F36" s="106" t="n">
        <v>21.9</v>
      </c>
      <c r="G36" s="73" t="n">
        <v>2413.9</v>
      </c>
      <c r="H36" s="73" t="n">
        <v>2959.1</v>
      </c>
      <c r="I36" s="73" t="n">
        <v>545.2</v>
      </c>
      <c r="J36" s="106" t="n">
        <v>22.6</v>
      </c>
    </row>
    <row r="37" s="66" customFormat="true" ht="13.5" hidden="false" customHeight="true" outlineLevel="0" collapsed="false">
      <c r="A37" s="103" t="s">
        <v>399</v>
      </c>
      <c r="B37" s="73" t="n">
        <v>821.7</v>
      </c>
      <c r="C37" s="73" t="n">
        <v>652.5</v>
      </c>
      <c r="D37" s="73" t="n">
        <v>694.9</v>
      </c>
      <c r="E37" s="73" t="n">
        <v>42.4</v>
      </c>
      <c r="F37" s="106" t="n">
        <v>6.5</v>
      </c>
      <c r="G37" s="73" t="n">
        <v>2883.5</v>
      </c>
      <c r="H37" s="73" t="n">
        <v>2652.8</v>
      </c>
      <c r="I37" s="73" t="n">
        <v>-230.7</v>
      </c>
      <c r="J37" s="106" t="n">
        <v>-8</v>
      </c>
    </row>
    <row r="38" customFormat="false" ht="13.5" hidden="false" customHeight="true" outlineLevel="0" collapsed="false">
      <c r="A38" s="103" t="s">
        <v>401</v>
      </c>
      <c r="B38" s="73" t="n">
        <v>562.7</v>
      </c>
      <c r="C38" s="73" t="n">
        <v>549.3</v>
      </c>
      <c r="D38" s="73" t="n">
        <v>592.4</v>
      </c>
      <c r="E38" s="73" t="n">
        <v>43.1</v>
      </c>
      <c r="F38" s="106" t="n">
        <v>7.8</v>
      </c>
      <c r="G38" s="73" t="n">
        <v>2311.4</v>
      </c>
      <c r="H38" s="73" t="n">
        <v>2330.4</v>
      </c>
      <c r="I38" s="73" t="n">
        <v>19</v>
      </c>
      <c r="J38" s="106" t="n">
        <v>0.8</v>
      </c>
    </row>
    <row r="39" customFormat="false" ht="13.5" hidden="false" customHeight="true" outlineLevel="0" collapsed="false">
      <c r="A39" s="103" t="s">
        <v>403</v>
      </c>
      <c r="B39" s="73" t="n">
        <v>823.5</v>
      </c>
      <c r="C39" s="73" t="n">
        <v>604.2</v>
      </c>
      <c r="D39" s="73" t="n">
        <v>491.2</v>
      </c>
      <c r="E39" s="73" t="n">
        <v>-113</v>
      </c>
      <c r="F39" s="106" t="n">
        <v>-18.7</v>
      </c>
      <c r="G39" s="73" t="n">
        <v>3122.5</v>
      </c>
      <c r="H39" s="73" t="n">
        <v>2225</v>
      </c>
      <c r="I39" s="73" t="n">
        <v>-897.5</v>
      </c>
      <c r="J39" s="106" t="n">
        <v>-28.7</v>
      </c>
    </row>
    <row r="40" s="66" customFormat="true" ht="13.5" hidden="false" customHeight="true" outlineLevel="0" collapsed="false">
      <c r="A40" s="103" t="s">
        <v>404</v>
      </c>
      <c r="B40" s="73" t="n">
        <v>607.8</v>
      </c>
      <c r="C40" s="73" t="n">
        <v>572.1</v>
      </c>
      <c r="D40" s="73" t="n">
        <v>455.6</v>
      </c>
      <c r="E40" s="73" t="n">
        <v>-116.5</v>
      </c>
      <c r="F40" s="106" t="n">
        <v>-20.4</v>
      </c>
      <c r="G40" s="73" t="n">
        <v>2398.5</v>
      </c>
      <c r="H40" s="73" t="n">
        <v>1929.8</v>
      </c>
      <c r="I40" s="73" t="n">
        <v>-468.7</v>
      </c>
      <c r="J40" s="106" t="n">
        <v>-19.5</v>
      </c>
    </row>
    <row r="41" s="66" customFormat="true" ht="13.5" hidden="false" customHeight="true" outlineLevel="0" collapsed="false">
      <c r="A41" s="103" t="s">
        <v>407</v>
      </c>
      <c r="B41" s="73" t="n">
        <v>322</v>
      </c>
      <c r="C41" s="73" t="n">
        <v>405.6</v>
      </c>
      <c r="D41" s="73" t="n">
        <v>391.5</v>
      </c>
      <c r="E41" s="73" t="n">
        <v>-14.1</v>
      </c>
      <c r="F41" s="106" t="n">
        <v>-3.5</v>
      </c>
      <c r="G41" s="73" t="n">
        <v>1221.1</v>
      </c>
      <c r="H41" s="73" t="n">
        <v>1677.2</v>
      </c>
      <c r="I41" s="73" t="n">
        <v>456</v>
      </c>
      <c r="J41" s="106" t="n">
        <v>37.3</v>
      </c>
    </row>
    <row r="42" s="66" customFormat="true" ht="13.5" hidden="false" customHeight="true" outlineLevel="0" collapsed="false">
      <c r="A42" s="103" t="s">
        <v>406</v>
      </c>
      <c r="B42" s="73" t="n">
        <v>264.2</v>
      </c>
      <c r="C42" s="73" t="n">
        <v>423.5</v>
      </c>
      <c r="D42" s="73" t="n">
        <v>309.5</v>
      </c>
      <c r="E42" s="73" t="n">
        <v>-114</v>
      </c>
      <c r="F42" s="106" t="n">
        <v>-26.9</v>
      </c>
      <c r="G42" s="73" t="n">
        <v>1019.2</v>
      </c>
      <c r="H42" s="73" t="n">
        <v>1394.2</v>
      </c>
      <c r="I42" s="73" t="n">
        <v>375</v>
      </c>
      <c r="J42" s="106" t="n">
        <v>36.8</v>
      </c>
    </row>
    <row r="43" s="66" customFormat="true" ht="13.5" hidden="false" customHeight="true" outlineLevel="0" collapsed="false">
      <c r="A43" s="103" t="s">
        <v>408</v>
      </c>
      <c r="B43" s="73" t="n">
        <v>219.2</v>
      </c>
      <c r="C43" s="73" t="n">
        <v>250.1</v>
      </c>
      <c r="D43" s="73" t="n">
        <v>213.4</v>
      </c>
      <c r="E43" s="73" t="n">
        <v>-36.8</v>
      </c>
      <c r="F43" s="106" t="n">
        <v>-14.7</v>
      </c>
      <c r="G43" s="73" t="n">
        <v>730.6</v>
      </c>
      <c r="H43" s="73" t="n">
        <v>984.8</v>
      </c>
      <c r="I43" s="73" t="n">
        <v>254.2</v>
      </c>
      <c r="J43" s="106" t="n">
        <v>34.8</v>
      </c>
    </row>
    <row r="44" s="66" customFormat="true" ht="13.5" hidden="false" customHeight="true" outlineLevel="0" collapsed="false">
      <c r="A44" s="103" t="s">
        <v>409</v>
      </c>
      <c r="B44" s="73" t="n">
        <v>153.7</v>
      </c>
      <c r="C44" s="73" t="n">
        <v>113.3</v>
      </c>
      <c r="D44" s="73" t="n">
        <v>213.3</v>
      </c>
      <c r="E44" s="73" t="n">
        <v>99.9</v>
      </c>
      <c r="F44" s="106" t="n">
        <v>88.2</v>
      </c>
      <c r="G44" s="73" t="n">
        <v>1264.1</v>
      </c>
      <c r="H44" s="73" t="n">
        <v>1038.5</v>
      </c>
      <c r="I44" s="73" t="n">
        <v>-225.6</v>
      </c>
      <c r="J44" s="106" t="n">
        <v>-17.8</v>
      </c>
    </row>
    <row r="45" s="66" customFormat="true" ht="13.5" hidden="false" customHeight="true" outlineLevel="0" collapsed="false">
      <c r="A45" s="103" t="s">
        <v>416</v>
      </c>
      <c r="B45" s="73" t="n">
        <v>138.5</v>
      </c>
      <c r="C45" s="73" t="n">
        <v>29.5</v>
      </c>
      <c r="D45" s="73" t="n">
        <v>110</v>
      </c>
      <c r="E45" s="73" t="n">
        <v>80.5</v>
      </c>
      <c r="F45" s="106" t="n">
        <v>272.7</v>
      </c>
      <c r="G45" s="73" t="n">
        <v>326.1</v>
      </c>
      <c r="H45" s="73" t="n">
        <v>320.7</v>
      </c>
      <c r="I45" s="73" t="n">
        <v>-5.4</v>
      </c>
      <c r="J45" s="106" t="n">
        <v>-1.7</v>
      </c>
    </row>
    <row r="46" s="66" customFormat="true" ht="13.5" hidden="false" customHeight="true" outlineLevel="0" collapsed="false">
      <c r="A46" s="103" t="s">
        <v>410</v>
      </c>
      <c r="B46" s="73" t="n">
        <v>9.7</v>
      </c>
      <c r="C46" s="73" t="n">
        <v>39.7</v>
      </c>
      <c r="D46" s="73" t="n">
        <v>97</v>
      </c>
      <c r="E46" s="73" t="n">
        <v>57.3</v>
      </c>
      <c r="F46" s="106" t="n">
        <v>144.5</v>
      </c>
      <c r="G46" s="73" t="n">
        <v>120.9</v>
      </c>
      <c r="H46" s="73" t="n">
        <v>160</v>
      </c>
      <c r="I46" s="73" t="n">
        <v>39.1</v>
      </c>
      <c r="J46" s="106" t="n">
        <v>32.4</v>
      </c>
    </row>
    <row r="47" s="66" customFormat="true" ht="13.5" hidden="false" customHeight="true" outlineLevel="0" collapsed="false">
      <c r="A47" s="103" t="s">
        <v>417</v>
      </c>
      <c r="B47" s="73" t="n">
        <v>96.2</v>
      </c>
      <c r="C47" s="73" t="n">
        <v>55</v>
      </c>
      <c r="D47" s="73" t="n">
        <v>90.1</v>
      </c>
      <c r="E47" s="73" t="n">
        <v>35.1</v>
      </c>
      <c r="F47" s="106" t="n">
        <v>63.8</v>
      </c>
      <c r="G47" s="73" t="n">
        <v>422.4</v>
      </c>
      <c r="H47" s="73" t="n">
        <v>257.7</v>
      </c>
      <c r="I47" s="73" t="n">
        <v>-164.7</v>
      </c>
      <c r="J47" s="106" t="n">
        <v>-39</v>
      </c>
    </row>
    <row r="48" s="66" customFormat="true" ht="19.5" hidden="false" customHeight="true" outlineLevel="0" collapsed="false">
      <c r="A48" s="100" t="s">
        <v>279</v>
      </c>
      <c r="B48" s="76" t="n">
        <v>593.7</v>
      </c>
      <c r="C48" s="76" t="n">
        <v>377.9</v>
      </c>
      <c r="D48" s="76" t="n">
        <v>578</v>
      </c>
      <c r="E48" s="76" t="n">
        <v>200.1</v>
      </c>
      <c r="F48" s="104" t="n">
        <v>52.9</v>
      </c>
      <c r="G48" s="76" t="n">
        <v>2646.8</v>
      </c>
      <c r="H48" s="76" t="n">
        <v>2306.4</v>
      </c>
      <c r="I48" s="76" t="n">
        <v>-340.4</v>
      </c>
      <c r="J48" s="104" t="n">
        <v>-12.9</v>
      </c>
    </row>
    <row r="49" s="66" customFormat="true" ht="19.5" hidden="false" customHeight="true" outlineLevel="0" collapsed="false">
      <c r="A49" s="100" t="s">
        <v>413</v>
      </c>
      <c r="B49" s="76" t="n">
        <v>14.5</v>
      </c>
      <c r="C49" s="76" t="n">
        <v>17.6</v>
      </c>
      <c r="D49" s="76" t="n">
        <v>16</v>
      </c>
      <c r="E49" s="76" t="n">
        <v>-1.6</v>
      </c>
      <c r="F49" s="104" t="n">
        <v>-8.8</v>
      </c>
      <c r="G49" s="76" t="n">
        <v>80.3</v>
      </c>
      <c r="H49" s="76" t="n">
        <v>70.6</v>
      </c>
      <c r="I49" s="76" t="n">
        <v>-9.7</v>
      </c>
      <c r="J49" s="104" t="n">
        <v>-12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727.4</v>
      </c>
      <c r="C8" s="76" t="n">
        <v>10527.5</v>
      </c>
      <c r="D8" s="76" t="n">
        <v>10024.9</v>
      </c>
      <c r="E8" s="76" t="n">
        <v>-502.6</v>
      </c>
      <c r="F8" s="104" t="n">
        <v>-4.8</v>
      </c>
      <c r="G8" s="76" t="n">
        <v>37659.8</v>
      </c>
      <c r="H8" s="76" t="n">
        <v>40403.8</v>
      </c>
      <c r="I8" s="76" t="n">
        <v>2744</v>
      </c>
      <c r="J8" s="104" t="n">
        <v>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991</v>
      </c>
      <c r="C10" s="76" t="n">
        <v>1091.3</v>
      </c>
      <c r="D10" s="76" t="n">
        <v>1205.6</v>
      </c>
      <c r="E10" s="76" t="n">
        <v>114.3</v>
      </c>
      <c r="F10" s="104" t="n">
        <v>10.5</v>
      </c>
      <c r="G10" s="76" t="n">
        <v>3772.8</v>
      </c>
      <c r="H10" s="76" t="n">
        <v>4590.8</v>
      </c>
      <c r="I10" s="76" t="n">
        <v>817.9</v>
      </c>
      <c r="J10" s="104" t="n">
        <v>21.7</v>
      </c>
    </row>
    <row r="11" s="66" customFormat="true" ht="13.5" hidden="false" customHeight="true" outlineLevel="0" collapsed="false">
      <c r="A11" s="95" t="s">
        <v>383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4</v>
      </c>
      <c r="B12" s="73" t="n">
        <v>847.7</v>
      </c>
      <c r="C12" s="73" t="n">
        <v>995.8</v>
      </c>
      <c r="D12" s="73" t="n">
        <v>1117</v>
      </c>
      <c r="E12" s="73" t="n">
        <v>121.1</v>
      </c>
      <c r="F12" s="106" t="n">
        <v>12.2</v>
      </c>
      <c r="G12" s="73" t="n">
        <v>3359.5</v>
      </c>
      <c r="H12" s="73" t="n">
        <v>4245.8</v>
      </c>
      <c r="I12" s="73" t="n">
        <v>886.3</v>
      </c>
      <c r="J12" s="106" t="n">
        <v>26.4</v>
      </c>
    </row>
    <row r="13" s="66" customFormat="true" ht="13.5" hidden="false" customHeight="true" outlineLevel="0" collapsed="false">
      <c r="A13" s="103" t="s">
        <v>385</v>
      </c>
      <c r="B13" s="73" t="n">
        <v>102</v>
      </c>
      <c r="C13" s="73" t="n">
        <v>78.3</v>
      </c>
      <c r="D13" s="73" t="n">
        <v>68.7</v>
      </c>
      <c r="E13" s="73" t="n">
        <v>-9.6</v>
      </c>
      <c r="F13" s="106" t="n">
        <v>-12.2</v>
      </c>
      <c r="G13" s="73" t="n">
        <v>293.4</v>
      </c>
      <c r="H13" s="73" t="n">
        <v>277.6</v>
      </c>
      <c r="I13" s="73" t="n">
        <v>-15.8</v>
      </c>
      <c r="J13" s="106" t="n">
        <v>-5.4</v>
      </c>
    </row>
    <row r="14" s="66" customFormat="true" ht="13.5" hidden="false" customHeight="true" outlineLevel="0" collapsed="false">
      <c r="A14" s="103" t="s">
        <v>386</v>
      </c>
      <c r="B14" s="73" t="n">
        <v>18.5</v>
      </c>
      <c r="C14" s="73" t="n">
        <v>10.6</v>
      </c>
      <c r="D14" s="73" t="n">
        <v>8.7</v>
      </c>
      <c r="E14" s="73" t="n">
        <v>-1.9</v>
      </c>
      <c r="F14" s="106" t="n">
        <v>-17.9</v>
      </c>
      <c r="G14" s="73" t="n">
        <v>44.1</v>
      </c>
      <c r="H14" s="73" t="n">
        <v>45.6</v>
      </c>
      <c r="I14" s="73" t="n">
        <v>1.4</v>
      </c>
      <c r="J14" s="106" t="n">
        <v>3.3</v>
      </c>
    </row>
    <row r="15" s="66" customFormat="true" ht="13.5" hidden="false" customHeight="true" outlineLevel="0" collapsed="false">
      <c r="A15" s="103" t="s">
        <v>387</v>
      </c>
      <c r="B15" s="73" t="s">
        <v>63</v>
      </c>
      <c r="C15" s="73" t="s">
        <v>63</v>
      </c>
      <c r="D15" s="73" t="n">
        <v>4.4</v>
      </c>
      <c r="E15" s="73" t="n">
        <v>4.4</v>
      </c>
      <c r="F15" s="106" t="s">
        <v>63</v>
      </c>
      <c r="G15" s="73" t="n">
        <v>4</v>
      </c>
      <c r="H15" s="73" t="n">
        <v>8.4</v>
      </c>
      <c r="I15" s="73" t="n">
        <v>4.4</v>
      </c>
      <c r="J15" s="106" t="n">
        <v>107.6</v>
      </c>
    </row>
    <row r="16" s="66" customFormat="true" ht="13.5" hidden="false" customHeight="true" outlineLevel="0" collapsed="false">
      <c r="A16" s="103" t="s">
        <v>388</v>
      </c>
      <c r="B16" s="73" t="s">
        <v>63</v>
      </c>
      <c r="C16" s="73" t="s">
        <v>63</v>
      </c>
      <c r="D16" s="73" t="n">
        <v>3.9</v>
      </c>
      <c r="E16" s="73" t="n">
        <v>3.9</v>
      </c>
      <c r="F16" s="106" t="s">
        <v>63</v>
      </c>
      <c r="G16" s="73" t="s">
        <v>63</v>
      </c>
      <c r="H16" s="73" t="n">
        <v>3.9</v>
      </c>
      <c r="I16" s="73" t="n">
        <v>3.9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2353.1</v>
      </c>
      <c r="C17" s="76" t="n">
        <v>2399.4</v>
      </c>
      <c r="D17" s="76" t="n">
        <v>2360.3</v>
      </c>
      <c r="E17" s="76" t="n">
        <v>-39.2</v>
      </c>
      <c r="F17" s="104" t="n">
        <v>-1.6</v>
      </c>
      <c r="G17" s="76" t="n">
        <v>8863.9</v>
      </c>
      <c r="H17" s="76" t="n">
        <v>9340.3</v>
      </c>
      <c r="I17" s="76" t="n">
        <v>476.4</v>
      </c>
      <c r="J17" s="104" t="n">
        <v>5.4</v>
      </c>
    </row>
    <row r="18" s="66" customFormat="true" ht="13.5" hidden="false" customHeight="true" outlineLevel="0" collapsed="false">
      <c r="A18" s="95" t="s">
        <v>383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9</v>
      </c>
      <c r="B19" s="73" t="n">
        <v>1206.8</v>
      </c>
      <c r="C19" s="73" t="n">
        <v>1107.2</v>
      </c>
      <c r="D19" s="73" t="n">
        <v>1128.9</v>
      </c>
      <c r="E19" s="73" t="n">
        <v>21.7</v>
      </c>
      <c r="F19" s="106" t="n">
        <v>2</v>
      </c>
      <c r="G19" s="73" t="n">
        <v>4693.4</v>
      </c>
      <c r="H19" s="73" t="n">
        <v>4450.7</v>
      </c>
      <c r="I19" s="73" t="n">
        <v>-242.8</v>
      </c>
      <c r="J19" s="106" t="n">
        <v>-5.2</v>
      </c>
    </row>
    <row r="20" s="66" customFormat="true" ht="13.5" hidden="false" customHeight="true" outlineLevel="0" collapsed="false">
      <c r="A20" s="103" t="s">
        <v>390</v>
      </c>
      <c r="B20" s="73" t="n">
        <v>460.6</v>
      </c>
      <c r="C20" s="73" t="n">
        <v>706.7</v>
      </c>
      <c r="D20" s="73" t="n">
        <v>657.8</v>
      </c>
      <c r="E20" s="73" t="n">
        <v>-49</v>
      </c>
      <c r="F20" s="106" t="n">
        <v>-6.9</v>
      </c>
      <c r="G20" s="73" t="n">
        <v>1851.2</v>
      </c>
      <c r="H20" s="73" t="n">
        <v>2605.2</v>
      </c>
      <c r="I20" s="73" t="n">
        <v>753.9</v>
      </c>
      <c r="J20" s="106" t="n">
        <v>40.7</v>
      </c>
    </row>
    <row r="21" s="66" customFormat="true" ht="13.5" hidden="false" customHeight="true" outlineLevel="0" collapsed="false">
      <c r="A21" s="103" t="s">
        <v>391</v>
      </c>
      <c r="B21" s="73" t="n">
        <v>291.5</v>
      </c>
      <c r="C21" s="73" t="n">
        <v>229.8</v>
      </c>
      <c r="D21" s="73" t="n">
        <v>175.7</v>
      </c>
      <c r="E21" s="73" t="n">
        <v>-54.1</v>
      </c>
      <c r="F21" s="106" t="n">
        <v>-23.6</v>
      </c>
      <c r="G21" s="73" t="n">
        <v>994.4</v>
      </c>
      <c r="H21" s="73" t="n">
        <v>834.9</v>
      </c>
      <c r="I21" s="73" t="n">
        <v>-159.4</v>
      </c>
      <c r="J21" s="106" t="n">
        <v>-16</v>
      </c>
    </row>
    <row r="22" s="66" customFormat="true" ht="13.5" hidden="false" customHeight="true" outlineLevel="0" collapsed="false">
      <c r="A22" s="103" t="s">
        <v>392</v>
      </c>
      <c r="B22" s="73" t="n">
        <v>126.3</v>
      </c>
      <c r="C22" s="73" t="n">
        <v>99.3</v>
      </c>
      <c r="D22" s="73" t="n">
        <v>161.5</v>
      </c>
      <c r="E22" s="73" t="n">
        <v>62.2</v>
      </c>
      <c r="F22" s="106" t="n">
        <v>62.6</v>
      </c>
      <c r="G22" s="73" t="n">
        <v>464</v>
      </c>
      <c r="H22" s="73" t="n">
        <v>483.3</v>
      </c>
      <c r="I22" s="73" t="n">
        <v>19.3</v>
      </c>
      <c r="J22" s="106" t="n">
        <v>4.2</v>
      </c>
    </row>
    <row r="23" s="66" customFormat="true" ht="13.5" hidden="false" customHeight="true" outlineLevel="0" collapsed="false">
      <c r="A23" s="103" t="s">
        <v>393</v>
      </c>
      <c r="B23" s="73" t="n">
        <v>87.8</v>
      </c>
      <c r="C23" s="73" t="n">
        <v>114.6</v>
      </c>
      <c r="D23" s="73" t="n">
        <v>106.3</v>
      </c>
      <c r="E23" s="73" t="n">
        <v>-8.3</v>
      </c>
      <c r="F23" s="106" t="n">
        <v>-7.2</v>
      </c>
      <c r="G23" s="73" t="n">
        <v>318</v>
      </c>
      <c r="H23" s="73" t="n">
        <v>413.9</v>
      </c>
      <c r="I23" s="73" t="n">
        <v>95.8</v>
      </c>
      <c r="J23" s="106" t="n">
        <v>30.1</v>
      </c>
    </row>
    <row r="24" s="66" customFormat="true" ht="19.5" hidden="false" customHeight="true" outlineLevel="0" collapsed="false">
      <c r="A24" s="100" t="s">
        <v>249</v>
      </c>
      <c r="B24" s="76" t="n">
        <v>818.2</v>
      </c>
      <c r="C24" s="76" t="n">
        <v>924</v>
      </c>
      <c r="D24" s="76" t="n">
        <v>1032.1</v>
      </c>
      <c r="E24" s="76" t="n">
        <v>108.1</v>
      </c>
      <c r="F24" s="104" t="n">
        <v>11.7</v>
      </c>
      <c r="G24" s="76" t="n">
        <v>3221.1</v>
      </c>
      <c r="H24" s="76" t="n">
        <v>3715.7</v>
      </c>
      <c r="I24" s="76" t="n">
        <v>494.6</v>
      </c>
      <c r="J24" s="104" t="n">
        <v>15.4</v>
      </c>
    </row>
    <row r="25" s="66" customFormat="true" ht="13.5" hidden="false" customHeight="true" outlineLevel="0" collapsed="false">
      <c r="A25" s="95" t="s">
        <v>383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4</v>
      </c>
      <c r="B26" s="73" t="n">
        <v>427</v>
      </c>
      <c r="C26" s="73" t="n">
        <v>382.1</v>
      </c>
      <c r="D26" s="73" t="n">
        <v>550.9</v>
      </c>
      <c r="E26" s="73" t="n">
        <v>168.8</v>
      </c>
      <c r="F26" s="106" t="n">
        <v>44.2</v>
      </c>
      <c r="G26" s="73" t="n">
        <v>1254.6</v>
      </c>
      <c r="H26" s="73" t="n">
        <v>1774.3</v>
      </c>
      <c r="I26" s="73" t="n">
        <v>519.7</v>
      </c>
      <c r="J26" s="106" t="n">
        <v>41.4</v>
      </c>
    </row>
    <row r="27" s="66" customFormat="true" ht="13.5" hidden="false" customHeight="true" outlineLevel="0" collapsed="false">
      <c r="A27" s="103" t="s">
        <v>395</v>
      </c>
      <c r="B27" s="73" t="n">
        <v>209.2</v>
      </c>
      <c r="C27" s="73" t="n">
        <v>323.6</v>
      </c>
      <c r="D27" s="73" t="n">
        <v>281.2</v>
      </c>
      <c r="E27" s="73" t="n">
        <v>-42.3</v>
      </c>
      <c r="F27" s="106" t="n">
        <v>-13.1</v>
      </c>
      <c r="G27" s="73" t="n">
        <v>939.9</v>
      </c>
      <c r="H27" s="73" t="n">
        <v>1116.6</v>
      </c>
      <c r="I27" s="73" t="n">
        <v>176.7</v>
      </c>
      <c r="J27" s="106" t="n">
        <v>18.8</v>
      </c>
    </row>
    <row r="28" s="66" customFormat="true" ht="13.5" hidden="false" customHeight="true" outlineLevel="0" collapsed="false">
      <c r="A28" s="103" t="s">
        <v>396</v>
      </c>
      <c r="B28" s="73" t="n">
        <v>57.3</v>
      </c>
      <c r="C28" s="73" t="n">
        <v>116.1</v>
      </c>
      <c r="D28" s="73" t="n">
        <v>124.9</v>
      </c>
      <c r="E28" s="73" t="n">
        <v>8.8</v>
      </c>
      <c r="F28" s="106" t="n">
        <v>7.6</v>
      </c>
      <c r="G28" s="73" t="n">
        <v>488.5</v>
      </c>
      <c r="H28" s="73" t="n">
        <v>435.7</v>
      </c>
      <c r="I28" s="73" t="n">
        <v>-52.8</v>
      </c>
      <c r="J28" s="106" t="n">
        <v>-10.8</v>
      </c>
    </row>
    <row r="29" s="66" customFormat="true" ht="13.5" hidden="false" customHeight="true" outlineLevel="0" collapsed="false">
      <c r="A29" s="103" t="s">
        <v>397</v>
      </c>
      <c r="B29" s="73" t="n">
        <v>7.3</v>
      </c>
      <c r="C29" s="73" t="n">
        <v>18.7</v>
      </c>
      <c r="D29" s="73" t="n">
        <v>59.6</v>
      </c>
      <c r="E29" s="73" t="n">
        <v>40.9</v>
      </c>
      <c r="F29" s="106" t="n">
        <v>219.3</v>
      </c>
      <c r="G29" s="73" t="n">
        <v>59.5</v>
      </c>
      <c r="H29" s="73" t="n">
        <v>150.5</v>
      </c>
      <c r="I29" s="73" t="n">
        <v>91</v>
      </c>
      <c r="J29" s="106" t="n">
        <v>153</v>
      </c>
    </row>
    <row r="30" s="66" customFormat="true" ht="13.5" hidden="false" customHeight="true" outlineLevel="0" collapsed="false">
      <c r="A30" s="103" t="s">
        <v>419</v>
      </c>
      <c r="B30" s="73" t="n">
        <v>24.3</v>
      </c>
      <c r="C30" s="73" t="n">
        <v>5.7</v>
      </c>
      <c r="D30" s="73" t="n">
        <v>8.9</v>
      </c>
      <c r="E30" s="73" t="n">
        <v>3.2</v>
      </c>
      <c r="F30" s="106" t="n">
        <v>56.3</v>
      </c>
      <c r="G30" s="73" t="n">
        <v>59</v>
      </c>
      <c r="H30" s="73" t="n">
        <v>14.6</v>
      </c>
      <c r="I30" s="73" t="n">
        <v>-44.4</v>
      </c>
      <c r="J30" s="106" t="n">
        <v>-75.2</v>
      </c>
    </row>
    <row r="31" s="66" customFormat="true" ht="13.5" hidden="false" customHeight="true" outlineLevel="0" collapsed="false">
      <c r="A31" s="100" t="s">
        <v>259</v>
      </c>
      <c r="B31" s="76" t="n">
        <v>5266.6</v>
      </c>
      <c r="C31" s="76" t="n">
        <v>5792</v>
      </c>
      <c r="D31" s="76" t="n">
        <v>5173.7</v>
      </c>
      <c r="E31" s="76" t="n">
        <v>-618.2</v>
      </c>
      <c r="F31" s="104" t="n">
        <v>-10.7</v>
      </c>
      <c r="G31" s="76" t="n">
        <v>20554.4</v>
      </c>
      <c r="H31" s="76" t="n">
        <v>21571.1</v>
      </c>
      <c r="I31" s="76" t="n">
        <v>1016.6</v>
      </c>
      <c r="J31" s="104" t="n">
        <v>4.9</v>
      </c>
    </row>
    <row r="32" s="66" customFormat="true" ht="13.5" hidden="false" customHeight="true" outlineLevel="0" collapsed="false">
      <c r="A32" s="95" t="s">
        <v>383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034.2</v>
      </c>
      <c r="C33" s="73" t="n">
        <v>1244.5</v>
      </c>
      <c r="D33" s="73" t="n">
        <v>1137.1</v>
      </c>
      <c r="E33" s="73" t="n">
        <v>-107.4</v>
      </c>
      <c r="F33" s="106" t="n">
        <v>-8.6</v>
      </c>
      <c r="G33" s="73" t="n">
        <v>4206.9</v>
      </c>
      <c r="H33" s="73" t="n">
        <v>4566.1</v>
      </c>
      <c r="I33" s="73" t="n">
        <v>359.2</v>
      </c>
      <c r="J33" s="106" t="n">
        <v>8.5</v>
      </c>
    </row>
    <row r="34" s="66" customFormat="true" ht="13.5" hidden="false" customHeight="true" outlineLevel="0" collapsed="false">
      <c r="A34" s="103" t="s">
        <v>399</v>
      </c>
      <c r="B34" s="73" t="n">
        <v>642</v>
      </c>
      <c r="C34" s="73" t="n">
        <v>620.7</v>
      </c>
      <c r="D34" s="73" t="n">
        <v>637.4</v>
      </c>
      <c r="E34" s="73" t="n">
        <v>16.8</v>
      </c>
      <c r="F34" s="106" t="n">
        <v>2.7</v>
      </c>
      <c r="G34" s="73" t="n">
        <v>2207.6</v>
      </c>
      <c r="H34" s="73" t="n">
        <v>2512.4</v>
      </c>
      <c r="I34" s="73" t="n">
        <v>304.8</v>
      </c>
      <c r="J34" s="106" t="n">
        <v>13.8</v>
      </c>
    </row>
    <row r="35" s="66" customFormat="true" ht="13.5" hidden="false" customHeight="true" outlineLevel="0" collapsed="false">
      <c r="A35" s="103" t="s">
        <v>401</v>
      </c>
      <c r="B35" s="73" t="n">
        <v>558.7</v>
      </c>
      <c r="C35" s="73" t="n">
        <v>565.1</v>
      </c>
      <c r="D35" s="73" t="n">
        <v>593.4</v>
      </c>
      <c r="E35" s="73" t="n">
        <v>28.3</v>
      </c>
      <c r="F35" s="106" t="n">
        <v>5</v>
      </c>
      <c r="G35" s="73" t="n">
        <v>2139.6</v>
      </c>
      <c r="H35" s="73" t="n">
        <v>2354</v>
      </c>
      <c r="I35" s="73" t="n">
        <v>214.3</v>
      </c>
      <c r="J35" s="106" t="n">
        <v>10</v>
      </c>
    </row>
    <row r="36" s="66" customFormat="true" ht="13.5" hidden="false" customHeight="true" outlineLevel="0" collapsed="false">
      <c r="A36" s="103" t="s">
        <v>404</v>
      </c>
      <c r="B36" s="73" t="n">
        <v>552.2</v>
      </c>
      <c r="C36" s="73" t="n">
        <v>486.1</v>
      </c>
      <c r="D36" s="73" t="n">
        <v>451</v>
      </c>
      <c r="E36" s="73" t="n">
        <v>-35.1</v>
      </c>
      <c r="F36" s="106" t="n">
        <v>-7.2</v>
      </c>
      <c r="G36" s="73" t="n">
        <v>2205.9</v>
      </c>
      <c r="H36" s="73" t="n">
        <v>1822.5</v>
      </c>
      <c r="I36" s="73" t="n">
        <v>-383.5</v>
      </c>
      <c r="J36" s="106" t="n">
        <v>-17.4</v>
      </c>
    </row>
    <row r="37" s="66" customFormat="true" ht="13.5" hidden="false" customHeight="true" outlineLevel="0" collapsed="false">
      <c r="A37" s="103" t="s">
        <v>403</v>
      </c>
      <c r="B37" s="73" t="n">
        <v>690.1</v>
      </c>
      <c r="C37" s="73" t="n">
        <v>522.9</v>
      </c>
      <c r="D37" s="73" t="n">
        <v>428.9</v>
      </c>
      <c r="E37" s="73" t="n">
        <v>-93.9</v>
      </c>
      <c r="F37" s="106" t="n">
        <v>-18</v>
      </c>
      <c r="G37" s="73" t="n">
        <v>2482.8</v>
      </c>
      <c r="H37" s="73" t="n">
        <v>1862.7</v>
      </c>
      <c r="I37" s="73" t="n">
        <v>-620.1</v>
      </c>
      <c r="J37" s="106" t="n">
        <v>-25</v>
      </c>
    </row>
    <row r="38" customFormat="false" ht="13.5" hidden="false" customHeight="true" outlineLevel="0" collapsed="false">
      <c r="A38" s="103" t="s">
        <v>400</v>
      </c>
      <c r="B38" s="73" t="n">
        <v>466.1</v>
      </c>
      <c r="C38" s="73" t="n">
        <v>551.6</v>
      </c>
      <c r="D38" s="73" t="n">
        <v>416.3</v>
      </c>
      <c r="E38" s="73" t="n">
        <v>-135.3</v>
      </c>
      <c r="F38" s="106" t="n">
        <v>-24.5</v>
      </c>
      <c r="G38" s="73" t="n">
        <v>1548</v>
      </c>
      <c r="H38" s="73" t="n">
        <v>1817.1</v>
      </c>
      <c r="I38" s="73" t="n">
        <v>269.1</v>
      </c>
      <c r="J38" s="106" t="n">
        <v>17.4</v>
      </c>
    </row>
    <row r="39" customFormat="false" ht="13.5" hidden="false" customHeight="true" outlineLevel="0" collapsed="false">
      <c r="A39" s="103" t="s">
        <v>406</v>
      </c>
      <c r="B39" s="73" t="n">
        <v>116.8</v>
      </c>
      <c r="C39" s="73" t="n">
        <v>281.2</v>
      </c>
      <c r="D39" s="73" t="n">
        <v>273.5</v>
      </c>
      <c r="E39" s="73" t="n">
        <v>-7.7</v>
      </c>
      <c r="F39" s="106" t="n">
        <v>-2.7</v>
      </c>
      <c r="G39" s="73" t="n">
        <v>771.5</v>
      </c>
      <c r="H39" s="73" t="n">
        <v>1023</v>
      </c>
      <c r="I39" s="73" t="n">
        <v>251.6</v>
      </c>
      <c r="J39" s="106" t="n">
        <v>32.6</v>
      </c>
    </row>
    <row r="40" s="66" customFormat="true" ht="13.5" hidden="false" customHeight="true" outlineLevel="0" collapsed="false">
      <c r="A40" s="103" t="s">
        <v>402</v>
      </c>
      <c r="B40" s="73" t="n">
        <v>245.4</v>
      </c>
      <c r="C40" s="73" t="n">
        <v>327.2</v>
      </c>
      <c r="D40" s="73" t="n">
        <v>243.9</v>
      </c>
      <c r="E40" s="73" t="n">
        <v>-83.4</v>
      </c>
      <c r="F40" s="106" t="n">
        <v>-25.5</v>
      </c>
      <c r="G40" s="73" t="n">
        <v>1082.4</v>
      </c>
      <c r="H40" s="73" t="n">
        <v>1348.2</v>
      </c>
      <c r="I40" s="73" t="n">
        <v>265.8</v>
      </c>
      <c r="J40" s="106" t="n">
        <v>24.6</v>
      </c>
    </row>
    <row r="41" s="66" customFormat="true" ht="13.5" hidden="false" customHeight="true" outlineLevel="0" collapsed="false">
      <c r="A41" s="103" t="s">
        <v>408</v>
      </c>
      <c r="B41" s="73" t="n">
        <v>180</v>
      </c>
      <c r="C41" s="73" t="n">
        <v>207.6</v>
      </c>
      <c r="D41" s="73" t="n">
        <v>174.5</v>
      </c>
      <c r="E41" s="73" t="n">
        <v>-33.1</v>
      </c>
      <c r="F41" s="106" t="n">
        <v>-16</v>
      </c>
      <c r="G41" s="73" t="n">
        <v>688.9</v>
      </c>
      <c r="H41" s="73" t="n">
        <v>809.6</v>
      </c>
      <c r="I41" s="73" t="n">
        <v>120.7</v>
      </c>
      <c r="J41" s="106" t="n">
        <v>17.5</v>
      </c>
    </row>
    <row r="42" s="66" customFormat="true" ht="13.5" hidden="false" customHeight="true" outlineLevel="0" collapsed="false">
      <c r="A42" s="103" t="s">
        <v>407</v>
      </c>
      <c r="B42" s="73" t="n">
        <v>92.8</v>
      </c>
      <c r="C42" s="73" t="n">
        <v>131.8</v>
      </c>
      <c r="D42" s="73" t="n">
        <v>140</v>
      </c>
      <c r="E42" s="73" t="n">
        <v>8.1</v>
      </c>
      <c r="F42" s="106" t="n">
        <v>6.2</v>
      </c>
      <c r="G42" s="73" t="n">
        <v>551.4</v>
      </c>
      <c r="H42" s="73" t="n">
        <v>605.4</v>
      </c>
      <c r="I42" s="73" t="n">
        <v>54.1</v>
      </c>
      <c r="J42" s="106" t="n">
        <v>9.8</v>
      </c>
    </row>
    <row r="43" s="66" customFormat="true" ht="13.5" hidden="false" customHeight="true" outlineLevel="0" collapsed="false">
      <c r="A43" s="103" t="s">
        <v>410</v>
      </c>
      <c r="B43" s="73" t="n">
        <v>32.1</v>
      </c>
      <c r="C43" s="73" t="n">
        <v>36.8</v>
      </c>
      <c r="D43" s="73" t="n">
        <v>85.1</v>
      </c>
      <c r="E43" s="73" t="n">
        <v>48.3</v>
      </c>
      <c r="F43" s="106" t="n">
        <v>131.3</v>
      </c>
      <c r="G43" s="73" t="n">
        <v>156.9</v>
      </c>
      <c r="H43" s="73" t="n">
        <v>168.9</v>
      </c>
      <c r="I43" s="73" t="n">
        <v>12</v>
      </c>
      <c r="J43" s="106" t="n">
        <v>7.7</v>
      </c>
    </row>
    <row r="44" s="66" customFormat="true" ht="13.5" hidden="false" customHeight="true" outlineLevel="0" collapsed="false">
      <c r="A44" s="103" t="s">
        <v>411</v>
      </c>
      <c r="B44" s="73" t="n">
        <v>87.7</v>
      </c>
      <c r="C44" s="73" t="n">
        <v>70.1</v>
      </c>
      <c r="D44" s="73" t="n">
        <v>84.8</v>
      </c>
      <c r="E44" s="73" t="n">
        <v>14.7</v>
      </c>
      <c r="F44" s="106" t="n">
        <v>21</v>
      </c>
      <c r="G44" s="73" t="n">
        <v>247</v>
      </c>
      <c r="H44" s="73" t="n">
        <v>348.8</v>
      </c>
      <c r="I44" s="73" t="n">
        <v>101.8</v>
      </c>
      <c r="J44" s="106" t="n">
        <v>41.2</v>
      </c>
    </row>
    <row r="45" s="66" customFormat="true" ht="13.5" hidden="false" customHeight="true" outlineLevel="0" collapsed="false">
      <c r="A45" s="103" t="s">
        <v>420</v>
      </c>
      <c r="B45" s="73" t="n">
        <v>17.5</v>
      </c>
      <c r="C45" s="73" t="n">
        <v>23.4</v>
      </c>
      <c r="D45" s="73" t="n">
        <v>71.6</v>
      </c>
      <c r="E45" s="73" t="n">
        <v>48.2</v>
      </c>
      <c r="F45" s="106" t="n">
        <v>206.2</v>
      </c>
      <c r="G45" s="73" t="n">
        <v>111.1</v>
      </c>
      <c r="H45" s="73" t="n">
        <v>193.7</v>
      </c>
      <c r="I45" s="73" t="n">
        <v>82.6</v>
      </c>
      <c r="J45" s="106" t="n">
        <v>74.3</v>
      </c>
    </row>
    <row r="46" s="66" customFormat="true" ht="13.5" hidden="false" customHeight="true" outlineLevel="0" collapsed="false">
      <c r="A46" s="103" t="s">
        <v>412</v>
      </c>
      <c r="B46" s="73" t="n">
        <v>80.1</v>
      </c>
      <c r="C46" s="73" t="n">
        <v>91.4</v>
      </c>
      <c r="D46" s="73" t="n">
        <v>70.4</v>
      </c>
      <c r="E46" s="73" t="n">
        <v>-21</v>
      </c>
      <c r="F46" s="106" t="n">
        <v>-23</v>
      </c>
      <c r="G46" s="73" t="n">
        <v>288.1</v>
      </c>
      <c r="H46" s="73" t="n">
        <v>285.3</v>
      </c>
      <c r="I46" s="73" t="n">
        <v>-2.8</v>
      </c>
      <c r="J46" s="106" t="n">
        <v>-1</v>
      </c>
    </row>
    <row r="47" s="66" customFormat="true" ht="13.5" hidden="false" customHeight="true" outlineLevel="0" collapsed="false">
      <c r="A47" s="103" t="s">
        <v>421</v>
      </c>
      <c r="B47" s="73" t="n">
        <v>60</v>
      </c>
      <c r="C47" s="73" t="n">
        <v>50</v>
      </c>
      <c r="D47" s="73" t="n">
        <v>67.7</v>
      </c>
      <c r="E47" s="73" t="n">
        <v>17.8</v>
      </c>
      <c r="F47" s="106" t="n">
        <v>35.6</v>
      </c>
      <c r="G47" s="73" t="n">
        <v>266.1</v>
      </c>
      <c r="H47" s="73" t="n">
        <v>262.9</v>
      </c>
      <c r="I47" s="73" t="n">
        <v>-3.2</v>
      </c>
      <c r="J47" s="106" t="n">
        <v>-1.2</v>
      </c>
    </row>
    <row r="48" s="66" customFormat="true" ht="19.5" hidden="false" customHeight="true" outlineLevel="0" collapsed="false">
      <c r="A48" s="100" t="s">
        <v>279</v>
      </c>
      <c r="B48" s="76" t="n">
        <v>261.1</v>
      </c>
      <c r="C48" s="76" t="n">
        <v>299.9</v>
      </c>
      <c r="D48" s="76" t="n">
        <v>229.6</v>
      </c>
      <c r="E48" s="76" t="n">
        <v>-70.3</v>
      </c>
      <c r="F48" s="104" t="n">
        <v>-23.5</v>
      </c>
      <c r="G48" s="76" t="n">
        <v>1082.9</v>
      </c>
      <c r="H48" s="76" t="n">
        <v>1088.2</v>
      </c>
      <c r="I48" s="76" t="n">
        <v>5.3</v>
      </c>
      <c r="J48" s="104" t="n">
        <v>0.5</v>
      </c>
    </row>
    <row r="49" s="66" customFormat="true" ht="19.5" hidden="false" customHeight="true" outlineLevel="0" collapsed="false">
      <c r="A49" s="100" t="s">
        <v>413</v>
      </c>
      <c r="B49" s="76" t="n">
        <v>37.3</v>
      </c>
      <c r="C49" s="76" t="n">
        <v>20.8</v>
      </c>
      <c r="D49" s="76" t="n">
        <v>23.6</v>
      </c>
      <c r="E49" s="76" t="n">
        <v>2.7</v>
      </c>
      <c r="F49" s="104" t="n">
        <v>13</v>
      </c>
      <c r="G49" s="76" t="n">
        <v>164.7</v>
      </c>
      <c r="H49" s="76" t="n">
        <v>97.9</v>
      </c>
      <c r="I49" s="76" t="n">
        <v>-66.8</v>
      </c>
      <c r="J49" s="104" t="n">
        <v>-40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22</v>
      </c>
      <c r="B5" s="112" t="n">
        <v>2011</v>
      </c>
      <c r="C5" s="112" t="n">
        <v>2012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171</v>
      </c>
      <c r="C7" s="113"/>
      <c r="D7" s="113"/>
      <c r="E7" s="113"/>
      <c r="F7" s="113" t="s">
        <v>88</v>
      </c>
      <c r="G7" s="117" t="s">
        <v>171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75" t="s">
        <v>423</v>
      </c>
      <c r="B9" s="76" t="n">
        <v>8790</v>
      </c>
      <c r="C9" s="76" t="n">
        <v>10178.5</v>
      </c>
      <c r="D9" s="76" t="n">
        <v>9423.1</v>
      </c>
      <c r="E9" s="76" t="n">
        <v>-755.4</v>
      </c>
      <c r="F9" s="77" t="n">
        <v>-7.4</v>
      </c>
      <c r="G9" s="76" t="n">
        <v>36171</v>
      </c>
      <c r="H9" s="76" t="n">
        <v>38251.5</v>
      </c>
      <c r="I9" s="76" t="n">
        <v>2080.5</v>
      </c>
      <c r="J9" s="77" t="n">
        <v>5.8</v>
      </c>
    </row>
    <row r="10" s="115" customFormat="true" ht="13.5" hidden="false" customHeight="true" outlineLevel="0" collapsed="false">
      <c r="A10" s="118" t="s">
        <v>424</v>
      </c>
      <c r="B10" s="73" t="n">
        <v>5130.5</v>
      </c>
      <c r="C10" s="73" t="n">
        <v>5979</v>
      </c>
      <c r="D10" s="73" t="n">
        <v>5144.3</v>
      </c>
      <c r="E10" s="73" t="n">
        <v>-834.7</v>
      </c>
      <c r="F10" s="74" t="n">
        <v>-14</v>
      </c>
      <c r="G10" s="73" t="n">
        <v>21201</v>
      </c>
      <c r="H10" s="73" t="n">
        <v>21853.6</v>
      </c>
      <c r="I10" s="73" t="n">
        <v>652.6</v>
      </c>
      <c r="J10" s="74" t="n">
        <v>3.1</v>
      </c>
    </row>
    <row r="11" s="115" customFormat="true" ht="13.5" hidden="false" customHeight="true" outlineLevel="0" collapsed="false">
      <c r="A11" s="118" t="s">
        <v>425</v>
      </c>
      <c r="B11" s="73" t="n">
        <v>3659.4</v>
      </c>
      <c r="C11" s="73" t="n">
        <v>4199.5</v>
      </c>
      <c r="D11" s="73" t="n">
        <v>4278.8</v>
      </c>
      <c r="E11" s="73" t="n">
        <v>79.3</v>
      </c>
      <c r="F11" s="74" t="n">
        <v>1.9</v>
      </c>
      <c r="G11" s="73" t="n">
        <v>14970</v>
      </c>
      <c r="H11" s="73" t="n">
        <v>16397.9</v>
      </c>
      <c r="I11" s="73" t="n">
        <v>1427.9</v>
      </c>
      <c r="J11" s="74" t="n">
        <v>9.5</v>
      </c>
    </row>
    <row r="12" s="115" customFormat="true" ht="17.1" hidden="false" customHeight="true" outlineLevel="0" collapsed="false">
      <c r="A12" s="75" t="s">
        <v>426</v>
      </c>
      <c r="B12" s="76" t="n">
        <v>15461.8</v>
      </c>
      <c r="C12" s="76" t="n">
        <v>15848.7</v>
      </c>
      <c r="D12" s="76" t="n">
        <v>15162.7</v>
      </c>
      <c r="E12" s="76" t="n">
        <v>-686.1</v>
      </c>
      <c r="F12" s="77" t="n">
        <v>-4.3</v>
      </c>
      <c r="G12" s="76" t="n">
        <v>58267.3</v>
      </c>
      <c r="H12" s="76" t="n">
        <v>62034.9</v>
      </c>
      <c r="I12" s="76" t="n">
        <v>3767.6</v>
      </c>
      <c r="J12" s="77" t="n">
        <v>6.5</v>
      </c>
    </row>
    <row r="13" s="115" customFormat="true" ht="13.5" hidden="false" customHeight="true" outlineLevel="0" collapsed="false">
      <c r="A13" s="118" t="s">
        <v>427</v>
      </c>
      <c r="B13" s="73" t="n">
        <v>2173.7</v>
      </c>
      <c r="C13" s="73" t="n">
        <v>2089.4</v>
      </c>
      <c r="D13" s="73" t="n">
        <v>1836.9</v>
      </c>
      <c r="E13" s="73" t="n">
        <v>-252.5</v>
      </c>
      <c r="F13" s="74" t="n">
        <v>-12.1</v>
      </c>
      <c r="G13" s="73" t="n">
        <v>7711.2</v>
      </c>
      <c r="H13" s="73" t="n">
        <v>7537.3</v>
      </c>
      <c r="I13" s="73" t="n">
        <v>-173.9</v>
      </c>
      <c r="J13" s="74" t="n">
        <v>-2.3</v>
      </c>
    </row>
    <row r="14" s="115" customFormat="true" ht="13.5" hidden="false" customHeight="true" outlineLevel="0" collapsed="false">
      <c r="A14" s="118" t="s">
        <v>428</v>
      </c>
      <c r="B14" s="73" t="n">
        <v>13288.1</v>
      </c>
      <c r="C14" s="73" t="n">
        <v>13759.4</v>
      </c>
      <c r="D14" s="73" t="n">
        <v>13325.8</v>
      </c>
      <c r="E14" s="73" t="n">
        <v>-433.6</v>
      </c>
      <c r="F14" s="74" t="n">
        <v>-3.2</v>
      </c>
      <c r="G14" s="73" t="n">
        <v>50556.1</v>
      </c>
      <c r="H14" s="73" t="n">
        <v>54497.6</v>
      </c>
      <c r="I14" s="73" t="n">
        <v>3941.5</v>
      </c>
      <c r="J14" s="74" t="n">
        <v>7.8</v>
      </c>
    </row>
    <row r="15" s="115" customFormat="true" ht="13.5" hidden="false" customHeight="true" outlineLevel="0" collapsed="false">
      <c r="A15" s="119" t="s">
        <v>429</v>
      </c>
      <c r="B15" s="73" t="n">
        <v>10561.9</v>
      </c>
      <c r="C15" s="73" t="n">
        <v>10947.1</v>
      </c>
      <c r="D15" s="73" t="n">
        <v>10785.9</v>
      </c>
      <c r="E15" s="73" t="n">
        <v>-161.2</v>
      </c>
      <c r="F15" s="74" t="n">
        <v>-1.5</v>
      </c>
      <c r="G15" s="73" t="n">
        <v>39673.2</v>
      </c>
      <c r="H15" s="73" t="n">
        <v>44063.4</v>
      </c>
      <c r="I15" s="73" t="n">
        <v>4390.2</v>
      </c>
      <c r="J15" s="74" t="n">
        <v>11.1</v>
      </c>
    </row>
    <row r="16" s="115" customFormat="true" ht="13.5" hidden="false" customHeight="true" outlineLevel="0" collapsed="false">
      <c r="A16" s="120" t="s">
        <v>430</v>
      </c>
      <c r="B16" s="73" t="n">
        <v>3955.4</v>
      </c>
      <c r="C16" s="73" t="n">
        <v>4002.5</v>
      </c>
      <c r="D16" s="73" t="n">
        <v>3897.7</v>
      </c>
      <c r="E16" s="73" t="n">
        <v>-104.8</v>
      </c>
      <c r="F16" s="74" t="n">
        <v>-2.6</v>
      </c>
      <c r="G16" s="73" t="n">
        <v>14759.6</v>
      </c>
      <c r="H16" s="73" t="n">
        <v>16002</v>
      </c>
      <c r="I16" s="73" t="n">
        <v>1242.4</v>
      </c>
      <c r="J16" s="74" t="n">
        <v>8.4</v>
      </c>
    </row>
    <row r="17" s="115" customFormat="true" ht="13.5" hidden="false" customHeight="true" outlineLevel="0" collapsed="false">
      <c r="A17" s="120" t="s">
        <v>431</v>
      </c>
      <c r="B17" s="73" t="n">
        <v>21.2</v>
      </c>
      <c r="C17" s="73" t="n">
        <v>21.9</v>
      </c>
      <c r="D17" s="73" t="n">
        <v>21.5</v>
      </c>
      <c r="E17" s="73" t="n">
        <v>-0.4</v>
      </c>
      <c r="F17" s="74" t="n">
        <v>-1.9</v>
      </c>
      <c r="G17" s="73" t="n">
        <v>95.6</v>
      </c>
      <c r="H17" s="73" t="n">
        <v>99.5</v>
      </c>
      <c r="I17" s="73" t="n">
        <v>3.8</v>
      </c>
      <c r="J17" s="74" t="n">
        <v>4</v>
      </c>
    </row>
    <row r="18" s="115" customFormat="true" ht="13.5" hidden="false" customHeight="true" outlineLevel="0" collapsed="false">
      <c r="A18" s="120" t="s">
        <v>432</v>
      </c>
      <c r="B18" s="73" t="n">
        <v>6518.4</v>
      </c>
      <c r="C18" s="73" t="n">
        <v>6856.5</v>
      </c>
      <c r="D18" s="73" t="n">
        <v>6803.7</v>
      </c>
      <c r="E18" s="73" t="n">
        <v>-52.8</v>
      </c>
      <c r="F18" s="74" t="n">
        <v>-0.8</v>
      </c>
      <c r="G18" s="73" t="n">
        <v>24540.7</v>
      </c>
      <c r="H18" s="73" t="n">
        <v>27699.9</v>
      </c>
      <c r="I18" s="73" t="n">
        <v>3159.2</v>
      </c>
      <c r="J18" s="74" t="n">
        <v>12.9</v>
      </c>
    </row>
    <row r="19" s="115" customFormat="true" ht="13.5" hidden="false" customHeight="true" outlineLevel="0" collapsed="false">
      <c r="A19" s="120" t="s">
        <v>433</v>
      </c>
      <c r="B19" s="73" t="n">
        <v>17.2</v>
      </c>
      <c r="C19" s="73" t="n">
        <v>16.1</v>
      </c>
      <c r="D19" s="73" t="n">
        <v>15</v>
      </c>
      <c r="E19" s="73" t="n">
        <v>-1.1</v>
      </c>
      <c r="F19" s="74" t="n">
        <v>-6.9</v>
      </c>
      <c r="G19" s="73" t="n">
        <v>68.6</v>
      </c>
      <c r="H19" s="73" t="n">
        <v>64.2</v>
      </c>
      <c r="I19" s="73" t="n">
        <v>-4.4</v>
      </c>
      <c r="J19" s="74" t="n">
        <v>-6.4</v>
      </c>
    </row>
    <row r="20" s="115" customFormat="true" ht="13.5" hidden="false" customHeight="true" outlineLevel="0" collapsed="false">
      <c r="A20" s="120" t="s">
        <v>434</v>
      </c>
      <c r="B20" s="73" t="n">
        <v>49.7</v>
      </c>
      <c r="C20" s="73" t="n">
        <v>50.1</v>
      </c>
      <c r="D20" s="73" t="n">
        <v>48</v>
      </c>
      <c r="E20" s="73" t="n">
        <v>-2.1</v>
      </c>
      <c r="F20" s="74" t="n">
        <v>-4.2</v>
      </c>
      <c r="G20" s="73" t="n">
        <v>208.7</v>
      </c>
      <c r="H20" s="73" t="n">
        <v>197.9</v>
      </c>
      <c r="I20" s="73" t="n">
        <v>-10.8</v>
      </c>
      <c r="J20" s="74" t="n">
        <v>-5.2</v>
      </c>
    </row>
    <row r="21" s="115" customFormat="true" ht="13.5" hidden="false" customHeight="true" outlineLevel="0" collapsed="false">
      <c r="A21" s="121" t="s">
        <v>435</v>
      </c>
      <c r="B21" s="73" t="n">
        <v>1455.3</v>
      </c>
      <c r="C21" s="73" t="n">
        <v>1618.5</v>
      </c>
      <c r="D21" s="73" t="n">
        <v>1449.8</v>
      </c>
      <c r="E21" s="73" t="n">
        <v>-168.6</v>
      </c>
      <c r="F21" s="74" t="n">
        <v>-10.4</v>
      </c>
      <c r="G21" s="73" t="n">
        <v>5966.2</v>
      </c>
      <c r="H21" s="73" t="n">
        <v>5951.8</v>
      </c>
      <c r="I21" s="73" t="n">
        <v>-14.4</v>
      </c>
      <c r="J21" s="74" t="n">
        <v>-0.2</v>
      </c>
    </row>
    <row r="22" s="115" customFormat="true" ht="13.5" hidden="false" customHeight="true" outlineLevel="0" collapsed="false">
      <c r="A22" s="121" t="s">
        <v>436</v>
      </c>
      <c r="B22" s="73" t="n">
        <v>715.8</v>
      </c>
      <c r="C22" s="73" t="n">
        <v>710.6</v>
      </c>
      <c r="D22" s="73" t="n">
        <v>659</v>
      </c>
      <c r="E22" s="73" t="n">
        <v>-51.6</v>
      </c>
      <c r="F22" s="74" t="n">
        <v>-7.3</v>
      </c>
      <c r="G22" s="73" t="n">
        <v>2805.3</v>
      </c>
      <c r="H22" s="73" t="n">
        <v>2794.1</v>
      </c>
      <c r="I22" s="73" t="n">
        <v>-11.2</v>
      </c>
      <c r="J22" s="74" t="n">
        <v>-0.4</v>
      </c>
    </row>
    <row r="23" s="115" customFormat="true" ht="13.5" hidden="false" customHeight="true" outlineLevel="0" collapsed="false">
      <c r="A23" s="121" t="s">
        <v>437</v>
      </c>
      <c r="B23" s="73" t="n">
        <v>23.7</v>
      </c>
      <c r="C23" s="73" t="n">
        <v>13.2</v>
      </c>
      <c r="D23" s="73" t="n">
        <v>4</v>
      </c>
      <c r="E23" s="73" t="n">
        <v>-9.2</v>
      </c>
      <c r="F23" s="74" t="n">
        <v>-69.4</v>
      </c>
      <c r="G23" s="73" t="n">
        <v>115.6</v>
      </c>
      <c r="H23" s="73" t="n">
        <v>44.6</v>
      </c>
      <c r="I23" s="73" t="n">
        <v>-71</v>
      </c>
      <c r="J23" s="74" t="n">
        <v>-61.4</v>
      </c>
    </row>
    <row r="24" s="115" customFormat="true" ht="13.5" hidden="false" customHeight="true" outlineLevel="0" collapsed="false">
      <c r="A24" s="121" t="s">
        <v>438</v>
      </c>
      <c r="B24" s="73" t="n">
        <v>396.1</v>
      </c>
      <c r="C24" s="73" t="n">
        <v>371.8</v>
      </c>
      <c r="D24" s="73" t="n">
        <v>329.4</v>
      </c>
      <c r="E24" s="73" t="n">
        <v>-42.4</v>
      </c>
      <c r="F24" s="74" t="n">
        <v>-11.4</v>
      </c>
      <c r="G24" s="73" t="n">
        <v>1476.2</v>
      </c>
      <c r="H24" s="73" t="n">
        <v>1277.2</v>
      </c>
      <c r="I24" s="73" t="n">
        <v>-198.9</v>
      </c>
      <c r="J24" s="74" t="n">
        <v>-13.5</v>
      </c>
    </row>
    <row r="25" s="115" customFormat="true" ht="13.5" hidden="false" customHeight="true" outlineLevel="0" collapsed="false">
      <c r="A25" s="121" t="s">
        <v>439</v>
      </c>
      <c r="B25" s="73" t="n">
        <v>1.6</v>
      </c>
      <c r="C25" s="73" t="s">
        <v>63</v>
      </c>
      <c r="D25" s="73" t="s">
        <v>63</v>
      </c>
      <c r="E25" s="73" t="s">
        <v>63</v>
      </c>
      <c r="F25" s="74" t="s">
        <v>63</v>
      </c>
      <c r="G25" s="73" t="n">
        <v>6.3</v>
      </c>
      <c r="H25" s="73" t="s">
        <v>63</v>
      </c>
      <c r="I25" s="73" t="n">
        <v>-6.3</v>
      </c>
      <c r="J25" s="74" t="s">
        <v>63</v>
      </c>
    </row>
    <row r="26" s="115" customFormat="true" ht="13.5" hidden="false" customHeight="true" outlineLevel="0" collapsed="false">
      <c r="A26" s="121" t="s">
        <v>440</v>
      </c>
      <c r="B26" s="73" t="n">
        <v>129.8</v>
      </c>
      <c r="C26" s="73" t="n">
        <v>98.1</v>
      </c>
      <c r="D26" s="73" t="n">
        <v>97.6</v>
      </c>
      <c r="E26" s="73" t="n">
        <v>-0.6</v>
      </c>
      <c r="F26" s="74" t="n">
        <v>-0.6</v>
      </c>
      <c r="G26" s="73" t="n">
        <v>509.1</v>
      </c>
      <c r="H26" s="73" t="n">
        <v>366.1</v>
      </c>
      <c r="I26" s="73" t="n">
        <v>-143</v>
      </c>
      <c r="J26" s="74" t="n">
        <v>-28.1</v>
      </c>
    </row>
    <row r="27" s="115" customFormat="true" ht="13.5" hidden="false" customHeight="true" outlineLevel="0" collapsed="false">
      <c r="A27" s="119" t="s">
        <v>441</v>
      </c>
      <c r="B27" s="73" t="n">
        <v>4</v>
      </c>
      <c r="C27" s="73" t="n">
        <v>0.1</v>
      </c>
      <c r="D27" s="73" t="n">
        <v>0.1</v>
      </c>
      <c r="E27" s="73" t="n">
        <v>0</v>
      </c>
      <c r="F27" s="74" t="n">
        <v>-11.4</v>
      </c>
      <c r="G27" s="73" t="n">
        <v>4.1</v>
      </c>
      <c r="H27" s="73" t="n">
        <v>0.3</v>
      </c>
      <c r="I27" s="73" t="n">
        <v>-3.8</v>
      </c>
      <c r="J27" s="74" t="n">
        <v>-92.8</v>
      </c>
    </row>
    <row r="28" s="115" customFormat="true" ht="17.1" hidden="false" customHeight="true" outlineLevel="0" collapsed="false">
      <c r="A28" s="75" t="s">
        <v>442</v>
      </c>
      <c r="B28" s="76" t="n">
        <v>0.7</v>
      </c>
      <c r="C28" s="76" t="n">
        <v>0.1</v>
      </c>
      <c r="D28" s="76" t="s">
        <v>63</v>
      </c>
      <c r="E28" s="76" t="n">
        <v>-0.1</v>
      </c>
      <c r="F28" s="77" t="s">
        <v>63</v>
      </c>
      <c r="G28" s="76" t="n">
        <v>2.8</v>
      </c>
      <c r="H28" s="76" t="n">
        <v>0.6</v>
      </c>
      <c r="I28" s="76" t="n">
        <v>-2.2</v>
      </c>
      <c r="J28" s="77" t="n">
        <v>-78.4</v>
      </c>
    </row>
    <row r="29" s="115" customFormat="true" ht="17.1" hidden="false" customHeight="true" outlineLevel="0" collapsed="false">
      <c r="A29" s="75" t="s">
        <v>443</v>
      </c>
      <c r="B29" s="76" t="n">
        <v>5173.5</v>
      </c>
      <c r="C29" s="76" t="n">
        <v>5081.3</v>
      </c>
      <c r="D29" s="76" t="n">
        <v>4991.7</v>
      </c>
      <c r="E29" s="76" t="n">
        <v>-89.6</v>
      </c>
      <c r="F29" s="77" t="n">
        <v>-1.8</v>
      </c>
      <c r="G29" s="76" t="n">
        <v>18862.4</v>
      </c>
      <c r="H29" s="76" t="n">
        <v>19559</v>
      </c>
      <c r="I29" s="76" t="n">
        <v>696.6</v>
      </c>
      <c r="J29" s="77" t="n">
        <v>3.7</v>
      </c>
    </row>
    <row r="30" customFormat="false" ht="17.1" hidden="false" customHeight="true" outlineLevel="0" collapsed="false">
      <c r="A30" s="122" t="s">
        <v>194</v>
      </c>
      <c r="B30" s="76" t="n">
        <v>24252.4</v>
      </c>
      <c r="C30" s="76" t="n">
        <v>26027.4</v>
      </c>
      <c r="D30" s="76" t="n">
        <v>24585.8</v>
      </c>
      <c r="E30" s="76" t="n">
        <v>-1441.6</v>
      </c>
      <c r="F30" s="77" t="n">
        <v>-5.5</v>
      </c>
      <c r="G30" s="76" t="n">
        <v>94441.1</v>
      </c>
      <c r="H30" s="76" t="n">
        <v>100287</v>
      </c>
      <c r="I30" s="76" t="n">
        <v>5845.9</v>
      </c>
      <c r="J30" s="77" t="n">
        <v>6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5"/>
      <c r="B31" s="93" t="s">
        <v>195</v>
      </c>
      <c r="C31" s="115"/>
      <c r="D31" s="115"/>
      <c r="E31" s="115"/>
      <c r="F31" s="115"/>
      <c r="G31" s="115"/>
      <c r="H31" s="115"/>
      <c r="I31" s="11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5" customFormat="true" ht="13.5" hidden="false" customHeight="true" outlineLevel="0" collapsed="false">
      <c r="A32" s="75" t="s">
        <v>423</v>
      </c>
      <c r="B32" s="76" t="n">
        <v>6937.7</v>
      </c>
      <c r="C32" s="76" t="n">
        <v>8077.3</v>
      </c>
      <c r="D32" s="76" t="n">
        <v>7462.7</v>
      </c>
      <c r="E32" s="76" t="n">
        <v>-614.6</v>
      </c>
      <c r="F32" s="77" t="n">
        <v>-7.6</v>
      </c>
      <c r="G32" s="76" t="n">
        <v>28030.8</v>
      </c>
      <c r="H32" s="76" t="n">
        <v>30446.1</v>
      </c>
      <c r="I32" s="76" t="n">
        <v>2415.3</v>
      </c>
      <c r="J32" s="77" t="n">
        <v>8.6</v>
      </c>
    </row>
    <row r="33" s="115" customFormat="true" ht="13.5" hidden="false" customHeight="true" outlineLevel="0" collapsed="false">
      <c r="A33" s="118" t="s">
        <v>424</v>
      </c>
      <c r="B33" s="73" t="n">
        <v>3820</v>
      </c>
      <c r="C33" s="73" t="n">
        <v>4491</v>
      </c>
      <c r="D33" s="73" t="n">
        <v>3866.1</v>
      </c>
      <c r="E33" s="73" t="n">
        <v>-624.8</v>
      </c>
      <c r="F33" s="74" t="n">
        <v>-13.9</v>
      </c>
      <c r="G33" s="73" t="n">
        <v>15648.9</v>
      </c>
      <c r="H33" s="73" t="n">
        <v>16557.5</v>
      </c>
      <c r="I33" s="73" t="n">
        <v>908.6</v>
      </c>
      <c r="J33" s="74" t="n">
        <v>5.8</v>
      </c>
    </row>
    <row r="34" s="115" customFormat="true" ht="13.5" hidden="false" customHeight="true" outlineLevel="0" collapsed="false">
      <c r="A34" s="118" t="s">
        <v>425</v>
      </c>
      <c r="B34" s="73" t="n">
        <v>3117.7</v>
      </c>
      <c r="C34" s="73" t="n">
        <v>3586.3</v>
      </c>
      <c r="D34" s="73" t="n">
        <v>3596.6</v>
      </c>
      <c r="E34" s="73" t="n">
        <v>10.2</v>
      </c>
      <c r="F34" s="74" t="n">
        <v>0.3</v>
      </c>
      <c r="G34" s="73" t="n">
        <v>12381.9</v>
      </c>
      <c r="H34" s="73" t="n">
        <v>13888.7</v>
      </c>
      <c r="I34" s="73" t="n">
        <v>1506.8</v>
      </c>
      <c r="J34" s="74" t="n">
        <v>12.2</v>
      </c>
    </row>
    <row r="35" s="115" customFormat="true" ht="17.1" hidden="false" customHeight="true" outlineLevel="0" collapsed="false">
      <c r="A35" s="75" t="s">
        <v>426</v>
      </c>
      <c r="B35" s="76" t="n">
        <v>7587.4</v>
      </c>
      <c r="C35" s="76" t="n">
        <v>7460.1</v>
      </c>
      <c r="D35" s="76" t="n">
        <v>7127.9</v>
      </c>
      <c r="E35" s="76" t="n">
        <v>-332.2</v>
      </c>
      <c r="F35" s="77" t="n">
        <v>-4.5</v>
      </c>
      <c r="G35" s="76" t="n">
        <v>28749.7</v>
      </c>
      <c r="H35" s="76" t="n">
        <v>29504.1</v>
      </c>
      <c r="I35" s="76" t="n">
        <v>754.5</v>
      </c>
      <c r="J35" s="77" t="n">
        <v>2.6</v>
      </c>
    </row>
    <row r="36" s="115" customFormat="true" ht="13.5" hidden="false" customHeight="true" outlineLevel="0" collapsed="false">
      <c r="A36" s="118" t="s">
        <v>427</v>
      </c>
      <c r="B36" s="73" t="n">
        <v>1087.9</v>
      </c>
      <c r="C36" s="73" t="n">
        <v>857.6</v>
      </c>
      <c r="D36" s="73" t="n">
        <v>741.8</v>
      </c>
      <c r="E36" s="73" t="n">
        <v>-115.8</v>
      </c>
      <c r="F36" s="74" t="n">
        <v>-13.5</v>
      </c>
      <c r="G36" s="73" t="n">
        <v>3683.3</v>
      </c>
      <c r="H36" s="73" t="n">
        <v>3063.3</v>
      </c>
      <c r="I36" s="73" t="n">
        <v>-620</v>
      </c>
      <c r="J36" s="74" t="n">
        <v>-16.8</v>
      </c>
    </row>
    <row r="37" s="115" customFormat="true" ht="13.5" hidden="false" customHeight="true" outlineLevel="0" collapsed="false">
      <c r="A37" s="118" t="s">
        <v>428</v>
      </c>
      <c r="B37" s="73" t="n">
        <v>6499.5</v>
      </c>
      <c r="C37" s="73" t="n">
        <v>6602.5</v>
      </c>
      <c r="D37" s="73" t="n">
        <v>6386</v>
      </c>
      <c r="E37" s="73" t="n">
        <v>-216.5</v>
      </c>
      <c r="F37" s="74" t="n">
        <v>-3.3</v>
      </c>
      <c r="G37" s="73" t="n">
        <v>25066.3</v>
      </c>
      <c r="H37" s="73" t="n">
        <v>26440.8</v>
      </c>
      <c r="I37" s="73" t="n">
        <v>1374.5</v>
      </c>
      <c r="J37" s="74" t="n">
        <v>5.5</v>
      </c>
    </row>
    <row r="38" s="115" customFormat="true" ht="13.5" hidden="false" customHeight="true" outlineLevel="0" collapsed="false">
      <c r="A38" s="119" t="s">
        <v>429</v>
      </c>
      <c r="B38" s="73" t="n">
        <v>5099</v>
      </c>
      <c r="C38" s="73" t="n">
        <v>5185.3</v>
      </c>
      <c r="D38" s="73" t="n">
        <v>5143.4</v>
      </c>
      <c r="E38" s="73" t="n">
        <v>-41.9</v>
      </c>
      <c r="F38" s="74" t="n">
        <v>-0.8</v>
      </c>
      <c r="G38" s="73" t="n">
        <v>19436.8</v>
      </c>
      <c r="H38" s="73" t="n">
        <v>21201.3</v>
      </c>
      <c r="I38" s="73" t="n">
        <v>1764.6</v>
      </c>
      <c r="J38" s="74" t="n">
        <v>9.1</v>
      </c>
    </row>
    <row r="39" s="115" customFormat="true" ht="13.5" hidden="false" customHeight="true" outlineLevel="0" collapsed="false">
      <c r="A39" s="120" t="s">
        <v>430</v>
      </c>
      <c r="B39" s="73" t="n">
        <v>2017.4</v>
      </c>
      <c r="C39" s="73" t="n">
        <v>1992.6</v>
      </c>
      <c r="D39" s="73" t="n">
        <v>1973</v>
      </c>
      <c r="E39" s="73" t="n">
        <v>-19.6</v>
      </c>
      <c r="F39" s="74" t="n">
        <v>-1</v>
      </c>
      <c r="G39" s="73" t="n">
        <v>7580.9</v>
      </c>
      <c r="H39" s="73" t="n">
        <v>8093.7</v>
      </c>
      <c r="I39" s="73" t="n">
        <v>512.8</v>
      </c>
      <c r="J39" s="74" t="n">
        <v>6.8</v>
      </c>
    </row>
    <row r="40" s="115" customFormat="true" ht="13.5" hidden="false" customHeight="true" outlineLevel="0" collapsed="false">
      <c r="A40" s="120" t="s">
        <v>431</v>
      </c>
      <c r="B40" s="73" t="n">
        <v>7.6</v>
      </c>
      <c r="C40" s="73" t="n">
        <v>7.9</v>
      </c>
      <c r="D40" s="73" t="n">
        <v>6.9</v>
      </c>
      <c r="E40" s="73" t="n">
        <v>-1</v>
      </c>
      <c r="F40" s="74" t="n">
        <v>-12.5</v>
      </c>
      <c r="G40" s="73" t="n">
        <v>35.9</v>
      </c>
      <c r="H40" s="73" t="n">
        <v>36.2</v>
      </c>
      <c r="I40" s="73" t="n">
        <v>0.3</v>
      </c>
      <c r="J40" s="74" t="n">
        <v>0.7</v>
      </c>
    </row>
    <row r="41" s="115" customFormat="true" ht="13.5" hidden="false" customHeight="true" outlineLevel="0" collapsed="false">
      <c r="A41" s="120" t="s">
        <v>432</v>
      </c>
      <c r="B41" s="73" t="n">
        <v>3022.4</v>
      </c>
      <c r="C41" s="73" t="n">
        <v>3143.5</v>
      </c>
      <c r="D41" s="73" t="n">
        <v>3122.3</v>
      </c>
      <c r="E41" s="73" t="n">
        <v>-21.1</v>
      </c>
      <c r="F41" s="74" t="n">
        <v>-0.7</v>
      </c>
      <c r="G41" s="73" t="n">
        <v>11596.9</v>
      </c>
      <c r="H41" s="73" t="n">
        <v>12901.9</v>
      </c>
      <c r="I41" s="73" t="n">
        <v>1305</v>
      </c>
      <c r="J41" s="74" t="n">
        <v>11.3</v>
      </c>
    </row>
    <row r="42" s="115" customFormat="true" ht="13.5" hidden="false" customHeight="true" outlineLevel="0" collapsed="false">
      <c r="A42" s="120" t="s">
        <v>433</v>
      </c>
      <c r="B42" s="73" t="n">
        <v>5.1</v>
      </c>
      <c r="C42" s="73" t="n">
        <v>3.8</v>
      </c>
      <c r="D42" s="73" t="n">
        <v>4.2</v>
      </c>
      <c r="E42" s="73" t="n">
        <v>0.4</v>
      </c>
      <c r="F42" s="74" t="n">
        <v>11.6</v>
      </c>
      <c r="G42" s="73" t="n">
        <v>26.8</v>
      </c>
      <c r="H42" s="73" t="n">
        <v>18.4</v>
      </c>
      <c r="I42" s="73" t="n">
        <v>-8.4</v>
      </c>
      <c r="J42" s="74" t="n">
        <v>-31.4</v>
      </c>
    </row>
    <row r="43" s="115" customFormat="true" ht="13.5" hidden="false" customHeight="true" outlineLevel="0" collapsed="false">
      <c r="A43" s="120" t="s">
        <v>434</v>
      </c>
      <c r="B43" s="73" t="n">
        <v>46.6</v>
      </c>
      <c r="C43" s="73" t="n">
        <v>37.5</v>
      </c>
      <c r="D43" s="73" t="n">
        <v>37</v>
      </c>
      <c r="E43" s="73" t="n">
        <v>-0.6</v>
      </c>
      <c r="F43" s="74" t="n">
        <v>-1.5</v>
      </c>
      <c r="G43" s="73" t="n">
        <v>196.2</v>
      </c>
      <c r="H43" s="73" t="n">
        <v>151.2</v>
      </c>
      <c r="I43" s="73" t="n">
        <v>-45</v>
      </c>
      <c r="J43" s="74" t="n">
        <v>-22.9</v>
      </c>
    </row>
    <row r="44" s="115" customFormat="true" ht="13.5" hidden="false" customHeight="true" outlineLevel="0" collapsed="false">
      <c r="A44" s="121" t="s">
        <v>435</v>
      </c>
      <c r="B44" s="73" t="n">
        <v>693.5</v>
      </c>
      <c r="C44" s="73" t="n">
        <v>752.2</v>
      </c>
      <c r="D44" s="73" t="n">
        <v>651.5</v>
      </c>
      <c r="E44" s="73" t="n">
        <v>-100.7</v>
      </c>
      <c r="F44" s="74" t="n">
        <v>-13.4</v>
      </c>
      <c r="G44" s="73" t="n">
        <v>2837.5</v>
      </c>
      <c r="H44" s="73" t="n">
        <v>2758.8</v>
      </c>
      <c r="I44" s="73" t="n">
        <v>-78.7</v>
      </c>
      <c r="J44" s="74" t="n">
        <v>-2.8</v>
      </c>
    </row>
    <row r="45" s="115" customFormat="true" ht="13.5" hidden="false" customHeight="true" outlineLevel="0" collapsed="false">
      <c r="A45" s="121" t="s">
        <v>436</v>
      </c>
      <c r="B45" s="73" t="n">
        <v>334.5</v>
      </c>
      <c r="C45" s="73" t="n">
        <v>341.6</v>
      </c>
      <c r="D45" s="73" t="n">
        <v>305.3</v>
      </c>
      <c r="E45" s="73" t="n">
        <v>-36.3</v>
      </c>
      <c r="F45" s="74" t="n">
        <v>-10.6</v>
      </c>
      <c r="G45" s="73" t="n">
        <v>1353.9</v>
      </c>
      <c r="H45" s="73" t="n">
        <v>1329.3</v>
      </c>
      <c r="I45" s="73" t="n">
        <v>-24.6</v>
      </c>
      <c r="J45" s="74" t="n">
        <v>-1.8</v>
      </c>
    </row>
    <row r="46" s="115" customFormat="true" ht="13.5" hidden="false" customHeight="true" outlineLevel="0" collapsed="false">
      <c r="A46" s="121" t="s">
        <v>437</v>
      </c>
      <c r="B46" s="73" t="n">
        <v>10.8</v>
      </c>
      <c r="C46" s="73" t="n">
        <v>6.6</v>
      </c>
      <c r="D46" s="73" t="n">
        <v>2</v>
      </c>
      <c r="E46" s="73" t="n">
        <v>-4.6</v>
      </c>
      <c r="F46" s="74" t="n">
        <v>-70.3</v>
      </c>
      <c r="G46" s="73" t="n">
        <v>54.7</v>
      </c>
      <c r="H46" s="73" t="n">
        <v>21.9</v>
      </c>
      <c r="I46" s="73" t="n">
        <v>-32.7</v>
      </c>
      <c r="J46" s="74" t="n">
        <v>-59.8</v>
      </c>
    </row>
    <row r="47" s="115" customFormat="true" ht="13.5" hidden="false" customHeight="true" outlineLevel="0" collapsed="false">
      <c r="A47" s="121" t="s">
        <v>438</v>
      </c>
      <c r="B47" s="73" t="n">
        <v>290.6</v>
      </c>
      <c r="C47" s="73" t="n">
        <v>272.2</v>
      </c>
      <c r="D47" s="73" t="n">
        <v>244.8</v>
      </c>
      <c r="E47" s="73" t="n">
        <v>-27.3</v>
      </c>
      <c r="F47" s="74" t="n">
        <v>-10</v>
      </c>
      <c r="G47" s="73" t="n">
        <v>1102</v>
      </c>
      <c r="H47" s="73" t="n">
        <v>966.5</v>
      </c>
      <c r="I47" s="73" t="n">
        <v>-135.5</v>
      </c>
      <c r="J47" s="74" t="n">
        <v>-12.3</v>
      </c>
    </row>
    <row r="48" s="115" customFormat="true" ht="13.5" hidden="false" customHeight="true" outlineLevel="0" collapsed="false">
      <c r="A48" s="121" t="s">
        <v>439</v>
      </c>
      <c r="B48" s="73" t="n">
        <v>1.6</v>
      </c>
      <c r="C48" s="73" t="s">
        <v>63</v>
      </c>
      <c r="D48" s="73" t="s">
        <v>63</v>
      </c>
      <c r="E48" s="73" t="s">
        <v>63</v>
      </c>
      <c r="F48" s="74" t="s">
        <v>63</v>
      </c>
      <c r="G48" s="73" t="n">
        <v>6.3</v>
      </c>
      <c r="H48" s="73" t="s">
        <v>63</v>
      </c>
      <c r="I48" s="73" t="n">
        <v>-6.3</v>
      </c>
      <c r="J48" s="74" t="s">
        <v>63</v>
      </c>
    </row>
    <row r="49" s="115" customFormat="true" ht="13.5" hidden="false" customHeight="true" outlineLevel="0" collapsed="false">
      <c r="A49" s="121" t="s">
        <v>440</v>
      </c>
      <c r="B49" s="73" t="n">
        <v>67.5</v>
      </c>
      <c r="C49" s="73" t="n">
        <v>44.7</v>
      </c>
      <c r="D49" s="73" t="n">
        <v>39.1</v>
      </c>
      <c r="E49" s="73" t="n">
        <v>-5.6</v>
      </c>
      <c r="F49" s="74" t="n">
        <v>-12.5</v>
      </c>
      <c r="G49" s="73" t="n">
        <v>273.2</v>
      </c>
      <c r="H49" s="73" t="n">
        <v>162.8</v>
      </c>
      <c r="I49" s="73" t="n">
        <v>-110.3</v>
      </c>
      <c r="J49" s="74" t="n">
        <v>-40.4</v>
      </c>
    </row>
    <row r="50" s="115" customFormat="true" ht="13.5" hidden="false" customHeight="true" outlineLevel="0" collapsed="false">
      <c r="A50" s="119" t="s">
        <v>441</v>
      </c>
      <c r="B50" s="73" t="n">
        <v>2</v>
      </c>
      <c r="C50" s="73" t="n">
        <v>0</v>
      </c>
      <c r="D50" s="73" t="n">
        <v>0</v>
      </c>
      <c r="E50" s="73" t="n">
        <v>0</v>
      </c>
      <c r="F50" s="74" t="n">
        <v>-5.9</v>
      </c>
      <c r="G50" s="73" t="n">
        <v>2</v>
      </c>
      <c r="H50" s="73" t="n">
        <v>0.2</v>
      </c>
      <c r="I50" s="73" t="n">
        <v>-1.9</v>
      </c>
      <c r="J50" s="74" t="n">
        <v>-92.6</v>
      </c>
    </row>
    <row r="51" s="115" customFormat="true" ht="17.1" hidden="false" customHeight="true" outlineLevel="0" collapsed="false">
      <c r="A51" s="75" t="s">
        <v>442</v>
      </c>
      <c r="B51" s="76" t="s">
        <v>63</v>
      </c>
      <c r="C51" s="76" t="s">
        <v>63</v>
      </c>
      <c r="D51" s="76" t="s">
        <v>63</v>
      </c>
      <c r="E51" s="76" t="s">
        <v>63</v>
      </c>
      <c r="F51" s="77" t="s">
        <v>63</v>
      </c>
      <c r="G51" s="76" t="n">
        <v>0.8</v>
      </c>
      <c r="H51" s="76" t="n">
        <v>0.1</v>
      </c>
      <c r="I51" s="76" t="n">
        <v>-0.7</v>
      </c>
      <c r="J51" s="77" t="n">
        <v>-88.6</v>
      </c>
    </row>
    <row r="52" s="115" customFormat="true" ht="17.1" hidden="false" customHeight="true" outlineLevel="0" collapsed="false">
      <c r="A52" s="75" t="s">
        <v>443</v>
      </c>
      <c r="B52" s="76" t="n">
        <v>2570.3</v>
      </c>
      <c r="C52" s="76" t="n">
        <v>2532</v>
      </c>
      <c r="D52" s="76" t="n">
        <v>2468.1</v>
      </c>
      <c r="E52" s="76" t="n">
        <v>-63.9</v>
      </c>
      <c r="F52" s="77" t="n">
        <v>-2.5</v>
      </c>
      <c r="G52" s="76" t="n">
        <v>9446.4</v>
      </c>
      <c r="H52" s="76" t="n">
        <v>9769.3</v>
      </c>
      <c r="I52" s="76" t="n">
        <v>323</v>
      </c>
      <c r="J52" s="77" t="n">
        <v>3.4</v>
      </c>
    </row>
    <row r="53" customFormat="false" ht="17.1" hidden="false" customHeight="true" outlineLevel="0" collapsed="false">
      <c r="A53" s="122" t="s">
        <v>196</v>
      </c>
      <c r="B53" s="76" t="n">
        <v>14525.1</v>
      </c>
      <c r="C53" s="76" t="n">
        <v>15537.4</v>
      </c>
      <c r="D53" s="76" t="n">
        <v>14590.6</v>
      </c>
      <c r="E53" s="76" t="n">
        <v>-946.9</v>
      </c>
      <c r="F53" s="77" t="n">
        <v>-6.1</v>
      </c>
      <c r="G53" s="76" t="n">
        <v>56781.3</v>
      </c>
      <c r="H53" s="76" t="n">
        <v>59950.3</v>
      </c>
      <c r="I53" s="76" t="n">
        <v>3169.1</v>
      </c>
      <c r="J53" s="77" t="n">
        <v>5.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5"/>
      <c r="B54" s="93" t="s">
        <v>197</v>
      </c>
      <c r="C54" s="115"/>
      <c r="D54" s="115"/>
      <c r="E54" s="115"/>
      <c r="F54" s="115"/>
      <c r="G54" s="115"/>
      <c r="H54" s="115"/>
      <c r="I54" s="11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5" customFormat="true" ht="13.5" hidden="false" customHeight="true" outlineLevel="0" collapsed="false">
      <c r="A55" s="75" t="s">
        <v>423</v>
      </c>
      <c r="B55" s="76" t="n">
        <v>1852.3</v>
      </c>
      <c r="C55" s="76" t="n">
        <v>2101.2</v>
      </c>
      <c r="D55" s="76" t="n">
        <v>1960.4</v>
      </c>
      <c r="E55" s="76" t="n">
        <v>-140.8</v>
      </c>
      <c r="F55" s="77" t="n">
        <v>-6.7</v>
      </c>
      <c r="G55" s="76" t="n">
        <v>8140.2</v>
      </c>
      <c r="H55" s="76" t="n">
        <v>7805.3</v>
      </c>
      <c r="I55" s="76" t="n">
        <v>-334.8</v>
      </c>
      <c r="J55" s="77" t="n">
        <v>-4.1</v>
      </c>
    </row>
    <row r="56" s="115" customFormat="true" ht="13.5" hidden="false" customHeight="true" outlineLevel="0" collapsed="false">
      <c r="A56" s="118" t="s">
        <v>424</v>
      </c>
      <c r="B56" s="73" t="n">
        <v>1310.5</v>
      </c>
      <c r="C56" s="73" t="n">
        <v>1488</v>
      </c>
      <c r="D56" s="73" t="n">
        <v>1278.2</v>
      </c>
      <c r="E56" s="73" t="n">
        <v>-209.9</v>
      </c>
      <c r="F56" s="74" t="n">
        <v>-14.1</v>
      </c>
      <c r="G56" s="73" t="n">
        <v>5552</v>
      </c>
      <c r="H56" s="73" t="n">
        <v>5296.1</v>
      </c>
      <c r="I56" s="73" t="n">
        <v>-256</v>
      </c>
      <c r="J56" s="74" t="n">
        <v>-4.6</v>
      </c>
    </row>
    <row r="57" s="115" customFormat="true" ht="13.5" hidden="false" customHeight="true" outlineLevel="0" collapsed="false">
      <c r="A57" s="118" t="s">
        <v>425</v>
      </c>
      <c r="B57" s="73" t="n">
        <v>541.8</v>
      </c>
      <c r="C57" s="73" t="n">
        <v>613.1</v>
      </c>
      <c r="D57" s="73" t="n">
        <v>682.2</v>
      </c>
      <c r="E57" s="73" t="n">
        <v>69.1</v>
      </c>
      <c r="F57" s="74" t="n">
        <v>11.3</v>
      </c>
      <c r="G57" s="73" t="n">
        <v>2588.1</v>
      </c>
      <c r="H57" s="73" t="n">
        <v>2509.3</v>
      </c>
      <c r="I57" s="73" t="n">
        <v>-78.9</v>
      </c>
      <c r="J57" s="74" t="n">
        <v>-3</v>
      </c>
    </row>
    <row r="58" s="115" customFormat="true" ht="17.1" hidden="false" customHeight="true" outlineLevel="0" collapsed="false">
      <c r="A58" s="75" t="s">
        <v>426</v>
      </c>
      <c r="B58" s="76" t="n">
        <v>7874.4</v>
      </c>
      <c r="C58" s="76" t="n">
        <v>8388.6</v>
      </c>
      <c r="D58" s="76" t="n">
        <v>8034.8</v>
      </c>
      <c r="E58" s="76" t="n">
        <v>-353.8</v>
      </c>
      <c r="F58" s="77" t="n">
        <v>-4.2</v>
      </c>
      <c r="G58" s="76" t="n">
        <v>29517.7</v>
      </c>
      <c r="H58" s="76" t="n">
        <v>32530.8</v>
      </c>
      <c r="I58" s="76" t="n">
        <v>3013.1</v>
      </c>
      <c r="J58" s="77" t="n">
        <v>10.2</v>
      </c>
    </row>
    <row r="59" s="115" customFormat="true" ht="13.5" hidden="false" customHeight="true" outlineLevel="0" collapsed="false">
      <c r="A59" s="118" t="s">
        <v>427</v>
      </c>
      <c r="B59" s="73" t="n">
        <v>1085.8</v>
      </c>
      <c r="C59" s="73" t="n">
        <v>1231.7</v>
      </c>
      <c r="D59" s="73" t="n">
        <v>1095</v>
      </c>
      <c r="E59" s="73" t="n">
        <v>-136.7</v>
      </c>
      <c r="F59" s="74" t="n">
        <v>-11.1</v>
      </c>
      <c r="G59" s="73" t="n">
        <v>4027.9</v>
      </c>
      <c r="H59" s="73" t="n">
        <v>4474</v>
      </c>
      <c r="I59" s="73" t="n">
        <v>446.1</v>
      </c>
      <c r="J59" s="74" t="n">
        <v>11.1</v>
      </c>
    </row>
    <row r="60" s="115" customFormat="true" ht="13.5" hidden="false" customHeight="true" outlineLevel="0" collapsed="false">
      <c r="A60" s="118" t="s">
        <v>428</v>
      </c>
      <c r="B60" s="73" t="n">
        <v>6788.6</v>
      </c>
      <c r="C60" s="73" t="n">
        <v>7156.9</v>
      </c>
      <c r="D60" s="73" t="n">
        <v>6939.8</v>
      </c>
      <c r="E60" s="73" t="n">
        <v>-217.1</v>
      </c>
      <c r="F60" s="74" t="n">
        <v>-3</v>
      </c>
      <c r="G60" s="73" t="n">
        <v>25489.8</v>
      </c>
      <c r="H60" s="73" t="n">
        <v>28056.8</v>
      </c>
      <c r="I60" s="73" t="n">
        <v>2567</v>
      </c>
      <c r="J60" s="74" t="n">
        <v>10.1</v>
      </c>
    </row>
    <row r="61" s="115" customFormat="true" ht="13.5" hidden="false" customHeight="true" outlineLevel="0" collapsed="false">
      <c r="A61" s="119" t="s">
        <v>429</v>
      </c>
      <c r="B61" s="73" t="n">
        <v>5462.9</v>
      </c>
      <c r="C61" s="73" t="n">
        <v>5761.8</v>
      </c>
      <c r="D61" s="73" t="n">
        <v>5642.5</v>
      </c>
      <c r="E61" s="73" t="n">
        <v>-119.3</v>
      </c>
      <c r="F61" s="74" t="n">
        <v>-2.1</v>
      </c>
      <c r="G61" s="73" t="n">
        <v>20236.4</v>
      </c>
      <c r="H61" s="73" t="n">
        <v>22862.1</v>
      </c>
      <c r="I61" s="73" t="n">
        <v>2625.7</v>
      </c>
      <c r="J61" s="74" t="n">
        <v>13</v>
      </c>
    </row>
    <row r="62" s="115" customFormat="true" ht="13.5" hidden="false" customHeight="true" outlineLevel="0" collapsed="false">
      <c r="A62" s="120" t="s">
        <v>430</v>
      </c>
      <c r="B62" s="73" t="n">
        <v>1938</v>
      </c>
      <c r="C62" s="73" t="n">
        <v>2009.9</v>
      </c>
      <c r="D62" s="73" t="n">
        <v>1924.7</v>
      </c>
      <c r="E62" s="73" t="n">
        <v>-85.2</v>
      </c>
      <c r="F62" s="74" t="n">
        <v>-4.2</v>
      </c>
      <c r="G62" s="73" t="n">
        <v>7178.7</v>
      </c>
      <c r="H62" s="73" t="n">
        <v>7908.3</v>
      </c>
      <c r="I62" s="73" t="n">
        <v>729.6</v>
      </c>
      <c r="J62" s="74" t="n">
        <v>10.2</v>
      </c>
    </row>
    <row r="63" s="115" customFormat="true" ht="13.5" hidden="false" customHeight="true" outlineLevel="0" collapsed="false">
      <c r="A63" s="120" t="s">
        <v>431</v>
      </c>
      <c r="B63" s="73" t="n">
        <v>13.6</v>
      </c>
      <c r="C63" s="73" t="n">
        <v>14</v>
      </c>
      <c r="D63" s="73" t="n">
        <v>14.5</v>
      </c>
      <c r="E63" s="73" t="n">
        <v>0.6</v>
      </c>
      <c r="F63" s="74" t="n">
        <v>4.1</v>
      </c>
      <c r="G63" s="73" t="n">
        <v>59.7</v>
      </c>
      <c r="H63" s="73" t="n">
        <v>63.3</v>
      </c>
      <c r="I63" s="73" t="n">
        <v>3.6</v>
      </c>
      <c r="J63" s="74" t="n">
        <v>6</v>
      </c>
    </row>
    <row r="64" s="115" customFormat="true" ht="13.5" hidden="false" customHeight="true" outlineLevel="0" collapsed="false">
      <c r="A64" s="120" t="s">
        <v>432</v>
      </c>
      <c r="B64" s="73" t="n">
        <v>3496.1</v>
      </c>
      <c r="C64" s="73" t="n">
        <v>3713</v>
      </c>
      <c r="D64" s="73" t="n">
        <v>3681.4</v>
      </c>
      <c r="E64" s="73" t="n">
        <v>-31.6</v>
      </c>
      <c r="F64" s="74" t="n">
        <v>-0.9</v>
      </c>
      <c r="G64" s="73" t="n">
        <v>12943.8</v>
      </c>
      <c r="H64" s="73" t="n">
        <v>14798.1</v>
      </c>
      <c r="I64" s="73" t="n">
        <v>1854.3</v>
      </c>
      <c r="J64" s="74" t="n">
        <v>14.3</v>
      </c>
    </row>
    <row r="65" s="115" customFormat="true" ht="13.5" hidden="false" customHeight="true" outlineLevel="0" collapsed="false">
      <c r="A65" s="120" t="s">
        <v>433</v>
      </c>
      <c r="B65" s="73" t="n">
        <v>12.2</v>
      </c>
      <c r="C65" s="73" t="n">
        <v>12.4</v>
      </c>
      <c r="D65" s="73" t="n">
        <v>10.8</v>
      </c>
      <c r="E65" s="73" t="n">
        <v>-1.6</v>
      </c>
      <c r="F65" s="74" t="n">
        <v>-12.6</v>
      </c>
      <c r="G65" s="73" t="n">
        <v>41.8</v>
      </c>
      <c r="H65" s="73" t="n">
        <v>45.8</v>
      </c>
      <c r="I65" s="73" t="n">
        <v>4</v>
      </c>
      <c r="J65" s="74" t="n">
        <v>9.6</v>
      </c>
    </row>
    <row r="66" s="115" customFormat="true" ht="13.5" hidden="false" customHeight="true" outlineLevel="0" collapsed="false">
      <c r="A66" s="120" t="s">
        <v>434</v>
      </c>
      <c r="B66" s="73" t="n">
        <v>3.1</v>
      </c>
      <c r="C66" s="73" t="n">
        <v>12.6</v>
      </c>
      <c r="D66" s="73" t="n">
        <v>11</v>
      </c>
      <c r="E66" s="73" t="n">
        <v>-1.5</v>
      </c>
      <c r="F66" s="74" t="n">
        <v>-12.1</v>
      </c>
      <c r="G66" s="73" t="n">
        <v>12.4</v>
      </c>
      <c r="H66" s="73" t="n">
        <v>46.6</v>
      </c>
      <c r="I66" s="73" t="n">
        <v>34.2</v>
      </c>
      <c r="J66" s="74" t="n">
        <v>275.8</v>
      </c>
    </row>
    <row r="67" s="115" customFormat="true" ht="13.5" hidden="false" customHeight="true" outlineLevel="0" collapsed="false">
      <c r="A67" s="121" t="s">
        <v>435</v>
      </c>
      <c r="B67" s="73" t="n">
        <v>761.8</v>
      </c>
      <c r="C67" s="73" t="n">
        <v>866.3</v>
      </c>
      <c r="D67" s="73" t="n">
        <v>798.4</v>
      </c>
      <c r="E67" s="73" t="n">
        <v>-67.9</v>
      </c>
      <c r="F67" s="74" t="n">
        <v>-7.8</v>
      </c>
      <c r="G67" s="73" t="n">
        <v>3128.8</v>
      </c>
      <c r="H67" s="73" t="n">
        <v>3193.1</v>
      </c>
      <c r="I67" s="73" t="n">
        <v>64.3</v>
      </c>
      <c r="J67" s="74" t="n">
        <v>2.1</v>
      </c>
    </row>
    <row r="68" s="115" customFormat="true" ht="13.5" hidden="false" customHeight="true" outlineLevel="0" collapsed="false">
      <c r="A68" s="121" t="s">
        <v>436</v>
      </c>
      <c r="B68" s="73" t="n">
        <v>381.2</v>
      </c>
      <c r="C68" s="73" t="n">
        <v>369</v>
      </c>
      <c r="D68" s="73" t="n">
        <v>353.8</v>
      </c>
      <c r="E68" s="73" t="n">
        <v>-15.2</v>
      </c>
      <c r="F68" s="74" t="n">
        <v>-4.1</v>
      </c>
      <c r="G68" s="73" t="n">
        <v>1451.4</v>
      </c>
      <c r="H68" s="73" t="n">
        <v>1464.9</v>
      </c>
      <c r="I68" s="73" t="n">
        <v>13.5</v>
      </c>
      <c r="J68" s="74" t="n">
        <v>0.9</v>
      </c>
    </row>
    <row r="69" s="115" customFormat="true" ht="13.5" hidden="false" customHeight="true" outlineLevel="0" collapsed="false">
      <c r="A69" s="121" t="s">
        <v>437</v>
      </c>
      <c r="B69" s="73" t="n">
        <v>12.8</v>
      </c>
      <c r="C69" s="73" t="n">
        <v>6.6</v>
      </c>
      <c r="D69" s="73" t="n">
        <v>2.1</v>
      </c>
      <c r="E69" s="73" t="n">
        <v>-4.6</v>
      </c>
      <c r="F69" s="74" t="n">
        <v>-68.6</v>
      </c>
      <c r="G69" s="73" t="n">
        <v>61</v>
      </c>
      <c r="H69" s="73" t="n">
        <v>22.7</v>
      </c>
      <c r="I69" s="73" t="n">
        <v>-38.3</v>
      </c>
      <c r="J69" s="74" t="n">
        <v>-62.8</v>
      </c>
    </row>
    <row r="70" s="115" customFormat="true" ht="13.5" hidden="false" customHeight="true" outlineLevel="0" collapsed="false">
      <c r="A70" s="121" t="s">
        <v>438</v>
      </c>
      <c r="B70" s="73" t="n">
        <v>105.4</v>
      </c>
      <c r="C70" s="73" t="n">
        <v>99.6</v>
      </c>
      <c r="D70" s="73" t="n">
        <v>84.6</v>
      </c>
      <c r="E70" s="73" t="n">
        <v>-15</v>
      </c>
      <c r="F70" s="74" t="n">
        <v>-15.1</v>
      </c>
      <c r="G70" s="73" t="n">
        <v>374.1</v>
      </c>
      <c r="H70" s="73" t="n">
        <v>310.7</v>
      </c>
      <c r="I70" s="73" t="n">
        <v>-63.4</v>
      </c>
      <c r="J70" s="74" t="n">
        <v>-17</v>
      </c>
    </row>
    <row r="71" s="115" customFormat="true" ht="13.5" hidden="false" customHeight="true" outlineLevel="0" collapsed="false">
      <c r="A71" s="121" t="s">
        <v>439</v>
      </c>
      <c r="B71" s="73" t="s">
        <v>63</v>
      </c>
      <c r="C71" s="73" t="s">
        <v>63</v>
      </c>
      <c r="D71" s="73" t="s">
        <v>63</v>
      </c>
      <c r="E71" s="73" t="s">
        <v>63</v>
      </c>
      <c r="F71" s="74" t="s">
        <v>63</v>
      </c>
      <c r="G71" s="73" t="s">
        <v>63</v>
      </c>
      <c r="H71" s="73" t="s">
        <v>63</v>
      </c>
      <c r="I71" s="73" t="s">
        <v>63</v>
      </c>
      <c r="J71" s="74" t="s">
        <v>63</v>
      </c>
    </row>
    <row r="72" s="115" customFormat="true" ht="13.5" hidden="false" customHeight="true" outlineLevel="0" collapsed="false">
      <c r="A72" s="121" t="s">
        <v>440</v>
      </c>
      <c r="B72" s="73" t="n">
        <v>62.3</v>
      </c>
      <c r="C72" s="73" t="n">
        <v>53.4</v>
      </c>
      <c r="D72" s="73" t="n">
        <v>58.4</v>
      </c>
      <c r="E72" s="73" t="n">
        <v>5</v>
      </c>
      <c r="F72" s="74" t="n">
        <v>9.4</v>
      </c>
      <c r="G72" s="73" t="n">
        <v>236</v>
      </c>
      <c r="H72" s="73" t="n">
        <v>203.3</v>
      </c>
      <c r="I72" s="73" t="n">
        <v>-32.7</v>
      </c>
      <c r="J72" s="74" t="n">
        <v>-13.8</v>
      </c>
    </row>
    <row r="73" s="115" customFormat="true" ht="13.5" hidden="false" customHeight="true" outlineLevel="0" collapsed="false">
      <c r="A73" s="119" t="s">
        <v>441</v>
      </c>
      <c r="B73" s="73" t="n">
        <v>2</v>
      </c>
      <c r="C73" s="73" t="n">
        <v>0</v>
      </c>
      <c r="D73" s="73" t="n">
        <v>0</v>
      </c>
      <c r="E73" s="73" t="n">
        <v>0</v>
      </c>
      <c r="F73" s="74" t="n">
        <v>-16.7</v>
      </c>
      <c r="G73" s="73" t="n">
        <v>2.1</v>
      </c>
      <c r="H73" s="73" t="n">
        <v>0.1</v>
      </c>
      <c r="I73" s="73" t="n">
        <v>-2</v>
      </c>
      <c r="J73" s="74" t="n">
        <v>-93.1</v>
      </c>
    </row>
    <row r="74" s="115" customFormat="true" ht="17.1" hidden="false" customHeight="true" outlineLevel="0" collapsed="false">
      <c r="A74" s="75" t="s">
        <v>442</v>
      </c>
      <c r="B74" s="76" t="n">
        <v>0.7</v>
      </c>
      <c r="C74" s="76" t="n">
        <v>0.1</v>
      </c>
      <c r="D74" s="76" t="s">
        <v>63</v>
      </c>
      <c r="E74" s="76" t="n">
        <v>-0.1</v>
      </c>
      <c r="F74" s="77" t="s">
        <v>63</v>
      </c>
      <c r="G74" s="76" t="n">
        <v>2</v>
      </c>
      <c r="H74" s="76" t="n">
        <v>0.5</v>
      </c>
      <c r="I74" s="76" t="n">
        <v>-1.5</v>
      </c>
      <c r="J74" s="77" t="n">
        <v>-74.3</v>
      </c>
    </row>
    <row r="75" s="115" customFormat="true" ht="16.5" hidden="false" customHeight="true" outlineLevel="0" collapsed="false">
      <c r="A75" s="75" t="s">
        <v>443</v>
      </c>
      <c r="B75" s="76" t="n">
        <v>2603.2</v>
      </c>
      <c r="C75" s="76" t="n">
        <v>2549.3</v>
      </c>
      <c r="D75" s="76" t="n">
        <v>2523.6</v>
      </c>
      <c r="E75" s="76" t="n">
        <v>-25.7</v>
      </c>
      <c r="F75" s="77" t="n">
        <v>-1</v>
      </c>
      <c r="G75" s="76" t="n">
        <v>9416</v>
      </c>
      <c r="H75" s="76" t="n">
        <v>9789.7</v>
      </c>
      <c r="I75" s="76" t="n">
        <v>373.7</v>
      </c>
      <c r="J75" s="77" t="n">
        <v>4</v>
      </c>
    </row>
    <row r="76" customFormat="false" ht="17.1" hidden="false" customHeight="true" outlineLevel="0" collapsed="false">
      <c r="A76" s="122" t="s">
        <v>196</v>
      </c>
      <c r="B76" s="76" t="n">
        <v>9727.4</v>
      </c>
      <c r="C76" s="76" t="n">
        <v>10489.9</v>
      </c>
      <c r="D76" s="76" t="n">
        <v>9995.2</v>
      </c>
      <c r="E76" s="76" t="n">
        <v>-494.7</v>
      </c>
      <c r="F76" s="77" t="n">
        <v>-4.7</v>
      </c>
      <c r="G76" s="76" t="n">
        <v>37659.8</v>
      </c>
      <c r="H76" s="76" t="n">
        <v>40336.6</v>
      </c>
      <c r="I76" s="76" t="n">
        <v>2676.8</v>
      </c>
      <c r="J76" s="77" t="n">
        <v>7.1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1" width="115.7"/>
    <col collapsed="false" customWidth="true" hidden="false" outlineLevel="0" max="2" min="2" style="21" width="5.85"/>
    <col collapsed="false" customWidth="false" hidden="false" outlineLevel="0" max="257" min="3" style="21" width="12.7"/>
  </cols>
  <sheetData>
    <row r="2" s="24" customFormat="true" ht="34.5" hidden="false" customHeight="true" outlineLevel="0" collapsed="false">
      <c r="A2" s="22" t="s">
        <v>13</v>
      </c>
      <c r="B2" s="23" t="s">
        <v>14</v>
      </c>
    </row>
    <row r="3" s="25" customFormat="true" ht="18.75" hidden="false" customHeight="true" outlineLevel="0" collapsed="false"/>
    <row r="4" s="24" customFormat="true" ht="19.5" hidden="false" customHeight="true" outlineLevel="0" collapsed="false">
      <c r="A4" s="26" t="s">
        <v>15</v>
      </c>
    </row>
    <row r="5" customFormat="false" ht="15.75" hidden="false" customHeight="true" outlineLevel="0" collapsed="false">
      <c r="A5" s="27" t="s">
        <v>16</v>
      </c>
      <c r="B5" s="21" t="n">
        <v>3</v>
      </c>
    </row>
    <row r="6" customFormat="false" ht="15.75" hidden="false" customHeight="true" outlineLevel="0" collapsed="false">
      <c r="A6" s="27" t="s">
        <v>17</v>
      </c>
      <c r="B6" s="21" t="n">
        <v>4</v>
      </c>
    </row>
    <row r="7" customFormat="false" ht="19.5" hidden="false" customHeight="true" outlineLevel="0" collapsed="false">
      <c r="A7" s="28"/>
    </row>
    <row r="8" s="24" customFormat="true" ht="19.5" hidden="false" customHeight="true" outlineLevel="0" collapsed="false">
      <c r="A8" s="26" t="s">
        <v>18</v>
      </c>
    </row>
    <row r="9" customFormat="false" ht="15.75" hidden="false" customHeight="true" outlineLevel="0" collapsed="false">
      <c r="A9" s="27" t="s">
        <v>19</v>
      </c>
      <c r="B9" s="21" t="n">
        <v>5</v>
      </c>
    </row>
    <row r="10" customFormat="false" ht="15.75" hidden="false" customHeight="true" outlineLevel="0" collapsed="false">
      <c r="A10" s="27" t="s">
        <v>20</v>
      </c>
      <c r="B10" s="21" t="n">
        <v>6</v>
      </c>
    </row>
    <row r="11" customFormat="false" ht="15.75" hidden="false" customHeight="true" outlineLevel="0" collapsed="false">
      <c r="A11" s="27" t="s">
        <v>21</v>
      </c>
      <c r="B11" s="21" t="n">
        <v>9</v>
      </c>
    </row>
    <row r="12" customFormat="false" ht="15.75" hidden="false" customHeight="true" outlineLevel="0" collapsed="false">
      <c r="A12" s="29" t="s">
        <v>22</v>
      </c>
      <c r="B12" s="21" t="n">
        <v>10</v>
      </c>
    </row>
    <row r="13" customFormat="false" ht="15.75" hidden="false" customHeight="true" outlineLevel="0" collapsed="false">
      <c r="A13" s="29" t="s">
        <v>23</v>
      </c>
      <c r="B13" s="21" t="n">
        <v>13</v>
      </c>
    </row>
    <row r="14" customFormat="false" ht="15.75" hidden="false" customHeight="true" outlineLevel="0" collapsed="false">
      <c r="A14" s="28"/>
    </row>
    <row r="15" s="24" customFormat="true" ht="19.5" hidden="false" customHeight="true" outlineLevel="0" collapsed="false">
      <c r="A15" s="26" t="s">
        <v>24</v>
      </c>
    </row>
    <row r="16" customFormat="false" ht="15.75" hidden="false" customHeight="true" outlineLevel="0" collapsed="false">
      <c r="A16" s="27" t="s">
        <v>25</v>
      </c>
      <c r="B16" s="21" t="n">
        <v>16</v>
      </c>
    </row>
    <row r="17" customFormat="false" ht="15.75" hidden="false" customHeight="true" outlineLevel="0" collapsed="false">
      <c r="A17" s="29" t="s">
        <v>26</v>
      </c>
      <c r="B17" s="21" t="n">
        <v>17</v>
      </c>
    </row>
    <row r="18" customFormat="false" ht="15.75" hidden="false" customHeight="true" outlineLevel="0" collapsed="false">
      <c r="A18" s="29" t="s">
        <v>27</v>
      </c>
      <c r="B18" s="21" t="n">
        <v>18</v>
      </c>
    </row>
    <row r="19" customFormat="false" ht="15.75" hidden="false" customHeight="true" outlineLevel="0" collapsed="false">
      <c r="A19" s="27" t="s">
        <v>28</v>
      </c>
      <c r="B19" s="21" t="n">
        <v>19</v>
      </c>
    </row>
    <row r="20" customFormat="false" ht="15.75" hidden="false" customHeight="true" outlineLevel="0" collapsed="false">
      <c r="A20" s="29" t="s">
        <v>29</v>
      </c>
      <c r="B20" s="21" t="n">
        <v>20</v>
      </c>
    </row>
    <row r="21" customFormat="false" ht="15.75" hidden="false" customHeight="true" outlineLevel="0" collapsed="false">
      <c r="A21" s="29" t="s">
        <v>30</v>
      </c>
      <c r="B21" s="21" t="n">
        <v>21</v>
      </c>
    </row>
    <row r="22" customFormat="false" ht="15.75" hidden="false" customHeight="true" outlineLevel="0" collapsed="false">
      <c r="A22" s="27" t="s">
        <v>31</v>
      </c>
      <c r="B22" s="21" t="n">
        <v>22</v>
      </c>
    </row>
    <row r="23" customFormat="false" ht="15.75" hidden="false" customHeight="true" outlineLevel="0" collapsed="false">
      <c r="A23" s="29" t="s">
        <v>32</v>
      </c>
      <c r="B23" s="21" t="n">
        <v>23</v>
      </c>
    </row>
    <row r="24" customFormat="false" ht="15.75" hidden="false" customHeight="true" outlineLevel="0" collapsed="false">
      <c r="A24" s="29" t="s">
        <v>33</v>
      </c>
      <c r="B24" s="21" t="n">
        <v>24</v>
      </c>
    </row>
    <row r="25" customFormat="false" ht="15.75" hidden="false" customHeight="true" outlineLevel="0" collapsed="false">
      <c r="A25" s="28"/>
    </row>
    <row r="26" s="24" customFormat="true" ht="19.5" hidden="false" customHeight="true" outlineLevel="0" collapsed="false">
      <c r="A26" s="26" t="s">
        <v>34</v>
      </c>
    </row>
    <row r="27" customFormat="false" ht="15.75" hidden="false" customHeight="true" outlineLevel="0" collapsed="false">
      <c r="A27" s="27" t="s">
        <v>35</v>
      </c>
      <c r="B27" s="21" t="n">
        <v>25</v>
      </c>
    </row>
    <row r="28" customFormat="false" ht="15.75" hidden="false" customHeight="true" outlineLevel="0" collapsed="false">
      <c r="A28" s="27" t="s">
        <v>36</v>
      </c>
      <c r="B28" s="21" t="n">
        <v>26</v>
      </c>
    </row>
    <row r="29" customFormat="false" ht="15.75" hidden="false" customHeight="true" outlineLevel="0" collapsed="false">
      <c r="A29" s="27" t="s">
        <v>37</v>
      </c>
      <c r="B29" s="21" t="n">
        <v>27</v>
      </c>
    </row>
    <row r="30" customFormat="false" ht="15.75" hidden="false" customHeight="true" outlineLevel="0" collapsed="false">
      <c r="A30" s="29" t="s">
        <v>38</v>
      </c>
      <c r="B30" s="21" t="n">
        <v>28</v>
      </c>
    </row>
    <row r="31" customFormat="false" ht="15.75" hidden="false" customHeight="true" outlineLevel="0" collapsed="false">
      <c r="A31" s="29" t="s">
        <v>39</v>
      </c>
      <c r="B31" s="21" t="n">
        <v>29</v>
      </c>
    </row>
    <row r="32" customFormat="false" ht="15.75" hidden="false" customHeight="true" outlineLevel="0" collapsed="false">
      <c r="A32" s="28"/>
    </row>
    <row r="33" s="24" customFormat="true" ht="19.5" hidden="false" customHeight="true" outlineLevel="0" collapsed="false">
      <c r="A33" s="26" t="s">
        <v>40</v>
      </c>
    </row>
    <row r="34" customFormat="false" ht="15.75" hidden="false" customHeight="true" outlineLevel="0" collapsed="false">
      <c r="A34" s="27" t="s">
        <v>41</v>
      </c>
      <c r="B34" s="21" t="n">
        <v>30</v>
      </c>
    </row>
    <row r="35" customFormat="false" ht="15.75" hidden="false" customHeight="true" outlineLevel="0" collapsed="false">
      <c r="A35" s="29" t="s">
        <v>42</v>
      </c>
      <c r="B35" s="21" t="n">
        <v>31</v>
      </c>
    </row>
    <row r="36" customFormat="false" ht="15.75" hidden="false" customHeight="true" outlineLevel="0" collapsed="false">
      <c r="A36" s="29" t="s">
        <v>43</v>
      </c>
      <c r="B36" s="21" t="n">
        <v>32</v>
      </c>
    </row>
    <row r="37" customFormat="false" ht="15.75" hidden="false" customHeight="true" outlineLevel="0" collapsed="false">
      <c r="A37" s="27" t="s">
        <v>44</v>
      </c>
      <c r="B37" s="21" t="n">
        <v>33</v>
      </c>
    </row>
    <row r="38" customFormat="false" ht="15.75" hidden="false" customHeight="true" outlineLevel="0" collapsed="false">
      <c r="A38" s="29" t="s">
        <v>45</v>
      </c>
      <c r="B38" s="21" t="n">
        <v>34</v>
      </c>
    </row>
    <row r="39" customFormat="false" ht="15.75" hidden="false" customHeight="true" outlineLevel="0" collapsed="false">
      <c r="A39" s="29" t="s">
        <v>46</v>
      </c>
      <c r="B39" s="21" t="n">
        <v>35</v>
      </c>
    </row>
    <row r="40" customFormat="false" ht="15.75" hidden="false" customHeight="true" outlineLevel="0" collapsed="false">
      <c r="A40" s="28"/>
    </row>
    <row r="41" s="24" customFormat="true" ht="19.5" hidden="false" customHeight="true" outlineLevel="0" collapsed="false">
      <c r="A41" s="26" t="s">
        <v>47</v>
      </c>
    </row>
    <row r="42" customFormat="false" ht="15.75" hidden="false" customHeight="true" outlineLevel="0" collapsed="false">
      <c r="A42" s="27" t="s">
        <v>48</v>
      </c>
      <c r="B42" s="21" t="n">
        <v>36</v>
      </c>
    </row>
    <row r="43" customFormat="false" ht="15.75" hidden="false" customHeight="true" outlineLevel="0" collapsed="false">
      <c r="A43" s="27" t="s">
        <v>49</v>
      </c>
      <c r="B43" s="21" t="n">
        <v>37</v>
      </c>
    </row>
    <row r="44" customFormat="false" ht="15.75" hidden="false" customHeight="true" outlineLevel="0" collapsed="false">
      <c r="A44" s="28"/>
    </row>
    <row r="45" s="24" customFormat="true" ht="19.5" hidden="false" customHeight="true" outlineLevel="0" collapsed="false">
      <c r="A45" s="26" t="s">
        <v>50</v>
      </c>
    </row>
    <row r="46" customFormat="false" ht="15.75" hidden="false" customHeight="true" outlineLevel="0" collapsed="false">
      <c r="A46" s="27" t="s">
        <v>51</v>
      </c>
      <c r="B46" s="21" t="n">
        <v>38</v>
      </c>
    </row>
    <row r="47" customFormat="false" ht="15.75" hidden="false" customHeight="true" outlineLevel="0" collapsed="false">
      <c r="A47" s="27" t="s">
        <v>52</v>
      </c>
      <c r="B47" s="21" t="n">
        <v>39</v>
      </c>
    </row>
    <row r="48" customFormat="false" ht="15.75" hidden="false" customHeight="true" outlineLevel="0" collapsed="false">
      <c r="A48" s="28"/>
    </row>
    <row r="49" s="24" customFormat="true" ht="19.5" hidden="false" customHeight="true" outlineLevel="0" collapsed="false">
      <c r="A49" s="26" t="s">
        <v>53</v>
      </c>
    </row>
    <row r="50" customFormat="false" ht="15.75" hidden="false" customHeight="true" outlineLevel="0" collapsed="false">
      <c r="A50" s="27" t="s">
        <v>54</v>
      </c>
      <c r="B50" s="21" t="n">
        <v>40</v>
      </c>
    </row>
    <row r="51" customFormat="false" ht="15.75" hidden="false" customHeight="true" outlineLevel="0" collapsed="false">
      <c r="A51" s="27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0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22</v>
      </c>
      <c r="B5" s="112" t="n">
        <v>2011</v>
      </c>
      <c r="C5" s="112" t="n">
        <v>2012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444</v>
      </c>
      <c r="C7" s="113"/>
      <c r="D7" s="113"/>
      <c r="E7" s="113"/>
      <c r="F7" s="113" t="s">
        <v>88</v>
      </c>
      <c r="G7" s="117" t="s">
        <v>444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121" t="s">
        <v>445</v>
      </c>
      <c r="B9" s="73" t="n">
        <v>763141</v>
      </c>
      <c r="C9" s="73" t="n">
        <v>772723</v>
      </c>
      <c r="D9" s="73" t="n">
        <v>768345</v>
      </c>
      <c r="E9" s="73" t="n">
        <v>-4378</v>
      </c>
      <c r="F9" s="85" t="n">
        <v>-0.6</v>
      </c>
      <c r="G9" s="73" t="n">
        <v>2962056</v>
      </c>
      <c r="H9" s="73" t="n">
        <v>3129550</v>
      </c>
      <c r="I9" s="73" t="n">
        <v>167494</v>
      </c>
      <c r="J9" s="85" t="n">
        <v>5.7</v>
      </c>
    </row>
    <row r="10" s="115" customFormat="true" ht="13.5" hidden="false" customHeight="true" outlineLevel="0" collapsed="false">
      <c r="A10" s="95" t="s">
        <v>226</v>
      </c>
      <c r="B10" s="123"/>
      <c r="C10" s="123"/>
      <c r="D10" s="123"/>
      <c r="E10" s="82"/>
      <c r="F10" s="123"/>
      <c r="G10" s="123"/>
      <c r="H10" s="123"/>
      <c r="I10" s="82"/>
    </row>
    <row r="11" s="115" customFormat="true" ht="13.5" hidden="false" customHeight="true" outlineLevel="0" collapsed="false">
      <c r="A11" s="119" t="s">
        <v>430</v>
      </c>
      <c r="B11" s="73" t="n">
        <v>269191</v>
      </c>
      <c r="C11" s="73" t="n">
        <v>269732</v>
      </c>
      <c r="D11" s="73" t="n">
        <v>263853</v>
      </c>
      <c r="E11" s="73" t="n">
        <v>-5879</v>
      </c>
      <c r="F11" s="85" t="n">
        <v>-2.2</v>
      </c>
      <c r="G11" s="73" t="n">
        <v>1049659</v>
      </c>
      <c r="H11" s="73" t="n">
        <v>1094073</v>
      </c>
      <c r="I11" s="73" t="n">
        <v>44414</v>
      </c>
      <c r="J11" s="85" t="n">
        <v>4.2</v>
      </c>
    </row>
    <row r="12" s="115" customFormat="true" ht="13.5" hidden="false" customHeight="true" outlineLevel="0" collapsed="false">
      <c r="A12" s="119" t="s">
        <v>431</v>
      </c>
      <c r="B12" s="73" t="n">
        <v>1460</v>
      </c>
      <c r="C12" s="73" t="n">
        <v>1133</v>
      </c>
      <c r="D12" s="73" t="n">
        <v>1055</v>
      </c>
      <c r="E12" s="73" t="n">
        <v>-78</v>
      </c>
      <c r="F12" s="85" t="n">
        <v>-6.9</v>
      </c>
      <c r="G12" s="73" t="n">
        <v>9062</v>
      </c>
      <c r="H12" s="73" t="n">
        <v>4960</v>
      </c>
      <c r="I12" s="73" t="n">
        <v>-4102</v>
      </c>
      <c r="J12" s="85" t="n">
        <v>-45.3</v>
      </c>
    </row>
    <row r="13" s="115" customFormat="true" ht="13.5" hidden="false" customHeight="true" outlineLevel="0" collapsed="false">
      <c r="A13" s="119" t="s">
        <v>432</v>
      </c>
      <c r="B13" s="73" t="n">
        <v>489675</v>
      </c>
      <c r="C13" s="73" t="n">
        <v>499314</v>
      </c>
      <c r="D13" s="73" t="n">
        <v>500975</v>
      </c>
      <c r="E13" s="73" t="n">
        <v>1661</v>
      </c>
      <c r="F13" s="85" t="n">
        <v>0.3</v>
      </c>
      <c r="G13" s="73" t="n">
        <v>1892439</v>
      </c>
      <c r="H13" s="73" t="n">
        <v>2019606</v>
      </c>
      <c r="I13" s="73" t="n">
        <v>127167</v>
      </c>
      <c r="J13" s="85" t="n">
        <v>6.7</v>
      </c>
    </row>
    <row r="14" s="115" customFormat="true" ht="13.5" hidden="false" customHeight="true" outlineLevel="0" collapsed="false">
      <c r="A14" s="119" t="s">
        <v>433</v>
      </c>
      <c r="B14" s="73" t="n">
        <v>1408</v>
      </c>
      <c r="C14" s="73" t="n">
        <v>1408</v>
      </c>
      <c r="D14" s="73" t="n">
        <v>1406</v>
      </c>
      <c r="E14" s="73" t="n">
        <v>-2</v>
      </c>
      <c r="F14" s="85" t="n">
        <v>-0.1</v>
      </c>
      <c r="G14" s="73" t="n">
        <v>4942</v>
      </c>
      <c r="H14" s="73" t="n">
        <v>5738</v>
      </c>
      <c r="I14" s="73" t="n">
        <v>796</v>
      </c>
      <c r="J14" s="85" t="n">
        <v>16.1</v>
      </c>
    </row>
    <row r="15" s="115" customFormat="true" ht="13.5" hidden="false" customHeight="true" outlineLevel="0" collapsed="false">
      <c r="A15" s="119" t="s">
        <v>434</v>
      </c>
      <c r="B15" s="73" t="n">
        <v>1407</v>
      </c>
      <c r="C15" s="73" t="n">
        <v>1136</v>
      </c>
      <c r="D15" s="73" t="n">
        <v>1056</v>
      </c>
      <c r="E15" s="73" t="n">
        <v>-80</v>
      </c>
      <c r="F15" s="85" t="n">
        <v>-7</v>
      </c>
      <c r="G15" s="73" t="n">
        <v>5954</v>
      </c>
      <c r="H15" s="73" t="n">
        <v>5173</v>
      </c>
      <c r="I15" s="73" t="n">
        <v>-781</v>
      </c>
      <c r="J15" s="85" t="n">
        <v>-13.1</v>
      </c>
    </row>
    <row r="16" s="115" customFormat="true" ht="13.5" hidden="false" customHeight="true" outlineLevel="0" collapsed="false">
      <c r="A16" s="121" t="s">
        <v>446</v>
      </c>
      <c r="B16" s="73" t="n">
        <v>153085</v>
      </c>
      <c r="C16" s="73" t="n">
        <v>150453</v>
      </c>
      <c r="D16" s="73" t="n">
        <v>140138</v>
      </c>
      <c r="E16" s="73" t="n">
        <v>-10315</v>
      </c>
      <c r="F16" s="85" t="n">
        <v>-6.9</v>
      </c>
      <c r="G16" s="73" t="n">
        <v>521645</v>
      </c>
      <c r="H16" s="73" t="n">
        <v>538690</v>
      </c>
      <c r="I16" s="73" t="n">
        <v>17045</v>
      </c>
      <c r="J16" s="85" t="n">
        <v>3.3</v>
      </c>
    </row>
    <row r="17" s="115" customFormat="true" ht="13.5" hidden="false" customHeight="true" outlineLevel="0" collapsed="false">
      <c r="A17" s="121" t="s">
        <v>447</v>
      </c>
      <c r="B17" s="73" t="n">
        <v>20024</v>
      </c>
      <c r="C17" s="73" t="n">
        <v>20820</v>
      </c>
      <c r="D17" s="73" t="n">
        <v>16795</v>
      </c>
      <c r="E17" s="73" t="n">
        <v>-4025</v>
      </c>
      <c r="F17" s="85" t="n">
        <v>-19.3</v>
      </c>
      <c r="G17" s="73" t="n">
        <v>69679</v>
      </c>
      <c r="H17" s="73" t="n">
        <v>65459</v>
      </c>
      <c r="I17" s="73" t="n">
        <v>-4220</v>
      </c>
      <c r="J17" s="85" t="n">
        <v>-6.1</v>
      </c>
    </row>
    <row r="18" s="115" customFormat="true" ht="13.5" hidden="false" customHeight="true" outlineLevel="0" collapsed="false">
      <c r="A18" s="121" t="s">
        <v>448</v>
      </c>
      <c r="B18" s="73" t="n">
        <v>49463</v>
      </c>
      <c r="C18" s="73" t="n">
        <v>52146</v>
      </c>
      <c r="D18" s="73" t="n">
        <v>47173</v>
      </c>
      <c r="E18" s="73" t="n">
        <v>-4973</v>
      </c>
      <c r="F18" s="85" t="n">
        <v>-9.5</v>
      </c>
      <c r="G18" s="73" t="n">
        <v>202874</v>
      </c>
      <c r="H18" s="73" t="n">
        <v>201390</v>
      </c>
      <c r="I18" s="73" t="n">
        <v>-1484</v>
      </c>
      <c r="J18" s="85" t="n">
        <v>-0.7</v>
      </c>
    </row>
    <row r="19" s="115" customFormat="true" ht="13.5" hidden="false" customHeight="true" outlineLevel="0" collapsed="false">
      <c r="A19" s="121" t="s">
        <v>449</v>
      </c>
      <c r="B19" s="73" t="n">
        <v>3532</v>
      </c>
      <c r="C19" s="73" t="n">
        <v>3230</v>
      </c>
      <c r="D19" s="73" t="n">
        <v>3267</v>
      </c>
      <c r="E19" s="73" t="n">
        <v>37</v>
      </c>
      <c r="F19" s="85" t="n">
        <v>1.1</v>
      </c>
      <c r="G19" s="73" t="n">
        <v>13671</v>
      </c>
      <c r="H19" s="73" t="n">
        <v>11970</v>
      </c>
      <c r="I19" s="73" t="n">
        <v>-1701</v>
      </c>
      <c r="J19" s="85" t="n">
        <v>-12.4</v>
      </c>
      <c r="K19" s="124"/>
    </row>
    <row r="20" s="115" customFormat="true" ht="13.5" hidden="false" customHeight="true" outlineLevel="0" collapsed="false">
      <c r="A20" s="121" t="s">
        <v>450</v>
      </c>
      <c r="B20" s="73" t="n">
        <v>2</v>
      </c>
      <c r="C20" s="73" t="s">
        <v>63</v>
      </c>
      <c r="D20" s="73" t="s">
        <v>63</v>
      </c>
      <c r="E20" s="73" t="s">
        <v>63</v>
      </c>
      <c r="F20" s="85" t="s">
        <v>63</v>
      </c>
      <c r="G20" s="73" t="n">
        <v>19</v>
      </c>
      <c r="H20" s="73" t="n">
        <v>5</v>
      </c>
      <c r="I20" s="73" t="n">
        <v>-14</v>
      </c>
      <c r="J20" s="85" t="n">
        <v>-73.7</v>
      </c>
      <c r="K20" s="124"/>
    </row>
    <row r="21" s="115" customFormat="true" ht="13.5" hidden="false" customHeight="true" outlineLevel="0" collapsed="false">
      <c r="A21" s="121" t="s">
        <v>451</v>
      </c>
      <c r="B21" s="73" t="n">
        <v>5703</v>
      </c>
      <c r="C21" s="73" t="n">
        <v>3706</v>
      </c>
      <c r="D21" s="73" t="n">
        <v>5118</v>
      </c>
      <c r="E21" s="73" t="n">
        <v>1412</v>
      </c>
      <c r="F21" s="85" t="n">
        <v>38.1</v>
      </c>
      <c r="G21" s="73" t="n">
        <v>13024</v>
      </c>
      <c r="H21" s="73" t="n">
        <v>13698</v>
      </c>
      <c r="I21" s="73" t="n">
        <v>674</v>
      </c>
      <c r="J21" s="85" t="n">
        <v>5.2</v>
      </c>
    </row>
    <row r="22" s="115" customFormat="true" ht="13.5" hidden="false" customHeight="true" outlineLevel="0" collapsed="false">
      <c r="A22" s="121" t="s">
        <v>452</v>
      </c>
      <c r="B22" s="73" t="n">
        <v>255328</v>
      </c>
      <c r="C22" s="73" t="n">
        <v>178248</v>
      </c>
      <c r="D22" s="73" t="n">
        <v>240719</v>
      </c>
      <c r="E22" s="73" t="n">
        <v>62471</v>
      </c>
      <c r="F22" s="85" t="n">
        <v>35</v>
      </c>
      <c r="G22" s="73" t="n">
        <v>731661</v>
      </c>
      <c r="H22" s="73" t="n">
        <v>703034</v>
      </c>
      <c r="I22" s="73" t="n">
        <v>-28627</v>
      </c>
      <c r="J22" s="85" t="n">
        <v>-3.9</v>
      </c>
    </row>
    <row r="23" s="115" customFormat="true" ht="13.5" hidden="false" customHeight="true" outlineLevel="0" collapsed="false">
      <c r="A23" s="121" t="s">
        <v>453</v>
      </c>
      <c r="B23" s="73" t="n">
        <v>1199</v>
      </c>
      <c r="C23" s="73" t="n">
        <v>902</v>
      </c>
      <c r="D23" s="73" t="n">
        <v>1149</v>
      </c>
      <c r="E23" s="73" t="n">
        <v>247</v>
      </c>
      <c r="F23" s="85" t="n">
        <v>27.4</v>
      </c>
      <c r="G23" s="73" t="n">
        <v>4063</v>
      </c>
      <c r="H23" s="73" t="n">
        <v>3981</v>
      </c>
      <c r="I23" s="73" t="n">
        <v>-82</v>
      </c>
      <c r="J23" s="85" t="n">
        <v>-2</v>
      </c>
    </row>
    <row r="24" s="115" customFormat="true" ht="13.5" hidden="false" customHeight="true" outlineLevel="0" collapsed="false">
      <c r="A24" s="121" t="s">
        <v>454</v>
      </c>
      <c r="B24" s="73" t="s">
        <v>63</v>
      </c>
      <c r="C24" s="73" t="s">
        <v>63</v>
      </c>
      <c r="D24" s="73" t="s">
        <v>63</v>
      </c>
      <c r="E24" s="73" t="s">
        <v>63</v>
      </c>
      <c r="F24" s="85" t="s">
        <v>63</v>
      </c>
      <c r="G24" s="73" t="s">
        <v>63</v>
      </c>
      <c r="H24" s="73" t="s">
        <v>63</v>
      </c>
      <c r="I24" s="73" t="s">
        <v>63</v>
      </c>
      <c r="J24" s="85" t="s">
        <v>63</v>
      </c>
    </row>
    <row r="25" s="115" customFormat="true" ht="13.5" hidden="false" customHeight="true" outlineLevel="0" collapsed="false">
      <c r="A25" s="121" t="s">
        <v>455</v>
      </c>
      <c r="B25" s="73" t="n">
        <v>1728</v>
      </c>
      <c r="C25" s="73" t="s">
        <v>63</v>
      </c>
      <c r="D25" s="73" t="s">
        <v>63</v>
      </c>
      <c r="E25" s="73" t="s">
        <v>63</v>
      </c>
      <c r="F25" s="85" t="s">
        <v>63</v>
      </c>
      <c r="G25" s="73" t="n">
        <v>1728</v>
      </c>
      <c r="H25" s="73" t="s">
        <v>63</v>
      </c>
      <c r="I25" s="73" t="n">
        <v>-1728</v>
      </c>
      <c r="J25" s="85" t="s">
        <v>63</v>
      </c>
    </row>
    <row r="26" s="115" customFormat="true" ht="13.5" hidden="false" customHeight="true" outlineLevel="0" collapsed="false">
      <c r="A26" s="121" t="s">
        <v>456</v>
      </c>
      <c r="B26" s="73" t="n">
        <v>2396</v>
      </c>
      <c r="C26" s="73" t="n">
        <v>1252</v>
      </c>
      <c r="D26" s="73" t="n">
        <v>417</v>
      </c>
      <c r="E26" s="73" t="n">
        <v>-835</v>
      </c>
      <c r="F26" s="85" t="n">
        <v>-66.7</v>
      </c>
      <c r="G26" s="73" t="n">
        <v>11444</v>
      </c>
      <c r="H26" s="73" t="n">
        <v>4306</v>
      </c>
      <c r="I26" s="73" t="n">
        <v>-7138</v>
      </c>
      <c r="J26" s="85" t="n">
        <v>-62.4</v>
      </c>
    </row>
    <row r="27" customFormat="false" ht="17.1" hidden="false" customHeight="true" outlineLevel="0" collapsed="false">
      <c r="A27" s="122" t="s">
        <v>194</v>
      </c>
      <c r="B27" s="76" t="n">
        <v>1255601</v>
      </c>
      <c r="C27" s="76" t="n">
        <v>1183480</v>
      </c>
      <c r="D27" s="76" t="n">
        <v>1223121</v>
      </c>
      <c r="E27" s="76" t="n">
        <v>39641</v>
      </c>
      <c r="F27" s="125" t="n">
        <v>3.3</v>
      </c>
      <c r="G27" s="76" t="n">
        <v>4531864</v>
      </c>
      <c r="H27" s="76" t="n">
        <v>4672083</v>
      </c>
      <c r="I27" s="76" t="n">
        <v>140219</v>
      </c>
      <c r="J27" s="125" t="n">
        <v>3.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5"/>
      <c r="B28" s="93" t="s">
        <v>195</v>
      </c>
      <c r="C28" s="115"/>
      <c r="D28" s="115"/>
      <c r="E28" s="115"/>
      <c r="F28" s="115"/>
      <c r="G28" s="115"/>
      <c r="H28" s="115"/>
      <c r="I28" s="11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5" customFormat="true" ht="13.5" hidden="false" customHeight="true" outlineLevel="0" collapsed="false">
      <c r="A29" s="121" t="s">
        <v>445</v>
      </c>
      <c r="B29" s="73" t="n">
        <v>380795</v>
      </c>
      <c r="C29" s="73" t="n">
        <v>387844</v>
      </c>
      <c r="D29" s="73" t="n">
        <v>382874</v>
      </c>
      <c r="E29" s="73" t="n">
        <v>-4970</v>
      </c>
      <c r="F29" s="85" t="n">
        <v>-1.3</v>
      </c>
      <c r="G29" s="73" t="n">
        <v>1492082</v>
      </c>
      <c r="H29" s="73" t="n">
        <v>1584220</v>
      </c>
      <c r="I29" s="73" t="n">
        <v>92138</v>
      </c>
      <c r="J29" s="85" t="n">
        <v>6.2</v>
      </c>
    </row>
    <row r="30" s="115" customFormat="true" ht="13.5" hidden="false" customHeight="true" outlineLevel="0" collapsed="false">
      <c r="A30" s="95" t="s">
        <v>226</v>
      </c>
      <c r="B30" s="123"/>
      <c r="C30" s="123"/>
      <c r="D30" s="123"/>
      <c r="E30" s="82"/>
      <c r="F30" s="123"/>
      <c r="G30" s="123"/>
      <c r="H30" s="123"/>
      <c r="I30" s="82"/>
    </row>
    <row r="31" s="115" customFormat="true" ht="13.5" hidden="false" customHeight="true" outlineLevel="0" collapsed="false">
      <c r="A31" s="119" t="s">
        <v>430</v>
      </c>
      <c r="B31" s="73" t="n">
        <v>136896</v>
      </c>
      <c r="C31" s="73" t="n">
        <v>135027</v>
      </c>
      <c r="D31" s="73" t="n">
        <v>134505</v>
      </c>
      <c r="E31" s="73" t="n">
        <v>-522</v>
      </c>
      <c r="F31" s="85" t="n">
        <v>-0.4</v>
      </c>
      <c r="G31" s="73" t="n">
        <v>533787</v>
      </c>
      <c r="H31" s="73" t="n">
        <v>557323</v>
      </c>
      <c r="I31" s="73" t="n">
        <v>23536</v>
      </c>
      <c r="J31" s="85" t="n">
        <v>4.4</v>
      </c>
    </row>
    <row r="32" s="115" customFormat="true" ht="13.5" hidden="false" customHeight="true" outlineLevel="0" collapsed="false">
      <c r="A32" s="119" t="s">
        <v>431</v>
      </c>
      <c r="B32" s="73" t="n">
        <v>627</v>
      </c>
      <c r="C32" s="73" t="n">
        <v>582</v>
      </c>
      <c r="D32" s="73" t="n">
        <v>496</v>
      </c>
      <c r="E32" s="73" t="n">
        <v>-86</v>
      </c>
      <c r="F32" s="85" t="n">
        <v>-14.8</v>
      </c>
      <c r="G32" s="73" t="n">
        <v>4192</v>
      </c>
      <c r="H32" s="73" t="n">
        <v>2443</v>
      </c>
      <c r="I32" s="73" t="n">
        <v>-1749</v>
      </c>
      <c r="J32" s="85" t="n">
        <v>-41.7</v>
      </c>
    </row>
    <row r="33" s="115" customFormat="true" ht="13.5" hidden="false" customHeight="true" outlineLevel="0" collapsed="false">
      <c r="A33" s="119" t="s">
        <v>432</v>
      </c>
      <c r="B33" s="73" t="n">
        <v>241875</v>
      </c>
      <c r="C33" s="73" t="n">
        <v>250992</v>
      </c>
      <c r="D33" s="73" t="n">
        <v>246608</v>
      </c>
      <c r="E33" s="73" t="n">
        <v>-4384</v>
      </c>
      <c r="F33" s="85" t="n">
        <v>-1.7</v>
      </c>
      <c r="G33" s="73" t="n">
        <v>948751</v>
      </c>
      <c r="H33" s="73" t="n">
        <v>1018533</v>
      </c>
      <c r="I33" s="73" t="n">
        <v>69782</v>
      </c>
      <c r="J33" s="85" t="n">
        <v>7.4</v>
      </c>
    </row>
    <row r="34" s="115" customFormat="true" ht="13.5" hidden="false" customHeight="true" outlineLevel="0" collapsed="false">
      <c r="A34" s="119" t="s">
        <v>433</v>
      </c>
      <c r="B34" s="73" t="n">
        <v>683</v>
      </c>
      <c r="C34" s="73" t="n">
        <v>682</v>
      </c>
      <c r="D34" s="73" t="n">
        <v>699</v>
      </c>
      <c r="E34" s="73" t="n">
        <v>17</v>
      </c>
      <c r="F34" s="85" t="n">
        <v>2.5</v>
      </c>
      <c r="G34" s="73" t="n">
        <v>2403</v>
      </c>
      <c r="H34" s="73" t="n">
        <v>2928</v>
      </c>
      <c r="I34" s="73" t="n">
        <v>525</v>
      </c>
      <c r="J34" s="85" t="n">
        <v>21.8</v>
      </c>
    </row>
    <row r="35" s="115" customFormat="true" ht="13.5" hidden="false" customHeight="true" outlineLevel="0" collapsed="false">
      <c r="A35" s="119" t="s">
        <v>434</v>
      </c>
      <c r="B35" s="73" t="n">
        <v>714</v>
      </c>
      <c r="C35" s="73" t="n">
        <v>561</v>
      </c>
      <c r="D35" s="73" t="n">
        <v>566</v>
      </c>
      <c r="E35" s="73" t="n">
        <v>5</v>
      </c>
      <c r="F35" s="85" t="n">
        <v>0.9</v>
      </c>
      <c r="G35" s="73" t="n">
        <v>2949</v>
      </c>
      <c r="H35" s="73" t="n">
        <v>2993</v>
      </c>
      <c r="I35" s="73" t="n">
        <v>44</v>
      </c>
      <c r="J35" s="85" t="n">
        <v>1.5</v>
      </c>
    </row>
    <row r="36" s="115" customFormat="true" ht="13.5" hidden="false" customHeight="true" outlineLevel="0" collapsed="false">
      <c r="A36" s="121" t="s">
        <v>446</v>
      </c>
      <c r="B36" s="73" t="n">
        <v>76230</v>
      </c>
      <c r="C36" s="73" t="n">
        <v>73927</v>
      </c>
      <c r="D36" s="73" t="n">
        <v>69093</v>
      </c>
      <c r="E36" s="73" t="n">
        <v>-4834</v>
      </c>
      <c r="F36" s="85" t="n">
        <v>-6.5</v>
      </c>
      <c r="G36" s="73" t="n">
        <v>259784</v>
      </c>
      <c r="H36" s="73" t="n">
        <v>264861</v>
      </c>
      <c r="I36" s="73" t="n">
        <v>5077</v>
      </c>
      <c r="J36" s="85" t="n">
        <v>2</v>
      </c>
    </row>
    <row r="37" s="115" customFormat="true" ht="13.5" hidden="false" customHeight="true" outlineLevel="0" collapsed="false">
      <c r="A37" s="121" t="s">
        <v>447</v>
      </c>
      <c r="B37" s="73" t="n">
        <v>12035</v>
      </c>
      <c r="C37" s="73" t="n">
        <v>13581</v>
      </c>
      <c r="D37" s="73" t="n">
        <v>10142</v>
      </c>
      <c r="E37" s="73" t="n">
        <v>-3439</v>
      </c>
      <c r="F37" s="85" t="n">
        <v>-25.3</v>
      </c>
      <c r="G37" s="73" t="n">
        <v>42674</v>
      </c>
      <c r="H37" s="73" t="n">
        <v>40761</v>
      </c>
      <c r="I37" s="73" t="n">
        <v>-1913</v>
      </c>
      <c r="J37" s="85" t="n">
        <v>-4.5</v>
      </c>
    </row>
    <row r="38" s="115" customFormat="true" ht="13.5" hidden="false" customHeight="true" outlineLevel="0" collapsed="false">
      <c r="A38" s="121" t="s">
        <v>448</v>
      </c>
      <c r="B38" s="73" t="n">
        <v>23716</v>
      </c>
      <c r="C38" s="73" t="n">
        <v>25817</v>
      </c>
      <c r="D38" s="73" t="n">
        <v>22714</v>
      </c>
      <c r="E38" s="73" t="n">
        <v>-3103</v>
      </c>
      <c r="F38" s="85" t="n">
        <v>-12</v>
      </c>
      <c r="G38" s="73" t="n">
        <v>100058</v>
      </c>
      <c r="H38" s="73" t="n">
        <v>99188</v>
      </c>
      <c r="I38" s="73" t="n">
        <v>-870</v>
      </c>
      <c r="J38" s="85" t="n">
        <v>-0.9</v>
      </c>
    </row>
    <row r="39" s="115" customFormat="true" ht="13.5" hidden="false" customHeight="true" outlineLevel="0" collapsed="false">
      <c r="A39" s="121" t="s">
        <v>449</v>
      </c>
      <c r="B39" s="73" t="n">
        <v>1705</v>
      </c>
      <c r="C39" s="73" t="n">
        <v>1257</v>
      </c>
      <c r="D39" s="73" t="n">
        <v>1391</v>
      </c>
      <c r="E39" s="73" t="n">
        <v>134</v>
      </c>
      <c r="F39" s="85" t="n">
        <v>10.7</v>
      </c>
      <c r="G39" s="73" t="n">
        <v>6303</v>
      </c>
      <c r="H39" s="73" t="n">
        <v>4591</v>
      </c>
      <c r="I39" s="73" t="n">
        <v>-1712</v>
      </c>
      <c r="J39" s="85" t="n">
        <v>-27.2</v>
      </c>
      <c r="K39" s="124"/>
    </row>
    <row r="40" s="115" customFormat="true" ht="13.5" hidden="false" customHeight="true" outlineLevel="0" collapsed="false">
      <c r="A40" s="121" t="s">
        <v>450</v>
      </c>
      <c r="B40" s="73" t="n">
        <v>2</v>
      </c>
      <c r="C40" s="73" t="s">
        <v>63</v>
      </c>
      <c r="D40" s="73" t="s">
        <v>63</v>
      </c>
      <c r="E40" s="73" t="s">
        <v>63</v>
      </c>
      <c r="F40" s="85" t="s">
        <v>63</v>
      </c>
      <c r="G40" s="73" t="n">
        <v>11</v>
      </c>
      <c r="H40" s="73" t="s">
        <v>63</v>
      </c>
      <c r="I40" s="73" t="n">
        <v>-11</v>
      </c>
      <c r="J40" s="85" t="s">
        <v>63</v>
      </c>
      <c r="K40" s="124"/>
    </row>
    <row r="41" s="115" customFormat="true" ht="13.5" hidden="false" customHeight="true" outlineLevel="0" collapsed="false">
      <c r="A41" s="121" t="s">
        <v>451</v>
      </c>
      <c r="B41" s="73" t="n">
        <v>3106</v>
      </c>
      <c r="C41" s="73" t="n">
        <v>1853</v>
      </c>
      <c r="D41" s="73" t="n">
        <v>2472</v>
      </c>
      <c r="E41" s="73" t="n">
        <v>619</v>
      </c>
      <c r="F41" s="85" t="n">
        <v>33.4</v>
      </c>
      <c r="G41" s="73" t="n">
        <v>6730</v>
      </c>
      <c r="H41" s="73" t="n">
        <v>6689</v>
      </c>
      <c r="I41" s="73" t="n">
        <v>-41</v>
      </c>
      <c r="J41" s="85" t="n">
        <v>-0.6</v>
      </c>
    </row>
    <row r="42" s="115" customFormat="true" ht="13.5" hidden="false" customHeight="true" outlineLevel="0" collapsed="false">
      <c r="A42" s="121" t="s">
        <v>452</v>
      </c>
      <c r="B42" s="73" t="n">
        <v>120503</v>
      </c>
      <c r="C42" s="73" t="n">
        <v>88045</v>
      </c>
      <c r="D42" s="73" t="n">
        <v>119285</v>
      </c>
      <c r="E42" s="73" t="n">
        <v>31240</v>
      </c>
      <c r="F42" s="85" t="n">
        <v>35.5</v>
      </c>
      <c r="G42" s="73" t="n">
        <v>356028</v>
      </c>
      <c r="H42" s="73" t="n">
        <v>347958</v>
      </c>
      <c r="I42" s="73" t="n">
        <v>-8070</v>
      </c>
      <c r="J42" s="85" t="n">
        <v>-2.3</v>
      </c>
    </row>
    <row r="43" s="115" customFormat="true" ht="13.5" hidden="false" customHeight="true" outlineLevel="0" collapsed="false">
      <c r="A43" s="121" t="s">
        <v>453</v>
      </c>
      <c r="B43" s="73" t="n">
        <v>605</v>
      </c>
      <c r="C43" s="73" t="n">
        <v>452</v>
      </c>
      <c r="D43" s="73" t="n">
        <v>574</v>
      </c>
      <c r="E43" s="73" t="n">
        <v>122</v>
      </c>
      <c r="F43" s="85" t="n">
        <v>27</v>
      </c>
      <c r="G43" s="73" t="n">
        <v>2033</v>
      </c>
      <c r="H43" s="73" t="n">
        <v>1990</v>
      </c>
      <c r="I43" s="73" t="n">
        <v>-43</v>
      </c>
      <c r="J43" s="85" t="n">
        <v>-2.1</v>
      </c>
    </row>
    <row r="44" s="115" customFormat="true" ht="13.5" hidden="false" customHeight="true" outlineLevel="0" collapsed="false">
      <c r="A44" s="121" t="s">
        <v>454</v>
      </c>
      <c r="B44" s="73" t="s">
        <v>63</v>
      </c>
      <c r="C44" s="73" t="s">
        <v>63</v>
      </c>
      <c r="D44" s="73" t="s">
        <v>63</v>
      </c>
      <c r="E44" s="73" t="s">
        <v>63</v>
      </c>
      <c r="F44" s="85" t="s">
        <v>63</v>
      </c>
      <c r="G44" s="73" t="s">
        <v>63</v>
      </c>
      <c r="H44" s="73" t="s">
        <v>63</v>
      </c>
      <c r="I44" s="73" t="s">
        <v>63</v>
      </c>
      <c r="J44" s="85" t="s">
        <v>63</v>
      </c>
    </row>
    <row r="45" s="115" customFormat="true" ht="13.5" hidden="false" customHeight="true" outlineLevel="0" collapsed="false">
      <c r="A45" s="121" t="s">
        <v>455</v>
      </c>
      <c r="B45" s="73" t="n">
        <v>233</v>
      </c>
      <c r="C45" s="73" t="s">
        <v>63</v>
      </c>
      <c r="D45" s="73" t="s">
        <v>63</v>
      </c>
      <c r="E45" s="73" t="s">
        <v>63</v>
      </c>
      <c r="F45" s="85" t="s">
        <v>63</v>
      </c>
      <c r="G45" s="73" t="n">
        <v>233</v>
      </c>
      <c r="H45" s="73" t="s">
        <v>63</v>
      </c>
      <c r="I45" s="73" t="n">
        <v>-233</v>
      </c>
      <c r="J45" s="85" t="s">
        <v>63</v>
      </c>
    </row>
    <row r="46" s="115" customFormat="true" ht="13.5" hidden="false" customHeight="true" outlineLevel="0" collapsed="false">
      <c r="A46" s="121" t="s">
        <v>456</v>
      </c>
      <c r="B46" s="73" t="n">
        <v>1150</v>
      </c>
      <c r="C46" s="73" t="n">
        <v>622</v>
      </c>
      <c r="D46" s="73" t="n">
        <v>205</v>
      </c>
      <c r="E46" s="73" t="n">
        <v>-417</v>
      </c>
      <c r="F46" s="85" t="n">
        <v>-67</v>
      </c>
      <c r="G46" s="73" t="n">
        <v>5595</v>
      </c>
      <c r="H46" s="73" t="n">
        <v>2143</v>
      </c>
      <c r="I46" s="73" t="n">
        <v>-3452</v>
      </c>
      <c r="J46" s="85" t="n">
        <v>-61.7</v>
      </c>
    </row>
    <row r="47" customFormat="false" ht="17.1" hidden="false" customHeight="true" outlineLevel="0" collapsed="false">
      <c r="A47" s="122" t="s">
        <v>194</v>
      </c>
      <c r="B47" s="76" t="n">
        <v>620080</v>
      </c>
      <c r="C47" s="76" t="n">
        <v>593398</v>
      </c>
      <c r="D47" s="76" t="n">
        <v>608750</v>
      </c>
      <c r="E47" s="76" t="n">
        <v>15352</v>
      </c>
      <c r="F47" s="125" t="n">
        <v>2.6</v>
      </c>
      <c r="G47" s="76" t="n">
        <v>2271531</v>
      </c>
      <c r="H47" s="76" t="n">
        <v>2352401</v>
      </c>
      <c r="I47" s="76" t="n">
        <v>80870</v>
      </c>
      <c r="J47" s="125" t="n">
        <v>3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5"/>
      <c r="B48" s="93" t="s">
        <v>197</v>
      </c>
      <c r="C48" s="115"/>
      <c r="D48" s="115"/>
      <c r="E48" s="115"/>
      <c r="F48" s="115"/>
      <c r="G48" s="115"/>
      <c r="H48" s="115"/>
      <c r="I48" s="11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5" customFormat="true" ht="13.5" hidden="false" customHeight="true" outlineLevel="0" collapsed="false">
      <c r="A49" s="121" t="s">
        <v>445</v>
      </c>
      <c r="B49" s="73" t="n">
        <v>382346</v>
      </c>
      <c r="C49" s="73" t="n">
        <v>384879</v>
      </c>
      <c r="D49" s="73" t="n">
        <v>385471</v>
      </c>
      <c r="E49" s="73" t="n">
        <v>592</v>
      </c>
      <c r="F49" s="85" t="n">
        <v>0.2</v>
      </c>
      <c r="G49" s="73" t="n">
        <v>1469974</v>
      </c>
      <c r="H49" s="73" t="n">
        <v>1545330</v>
      </c>
      <c r="I49" s="73" t="n">
        <v>75356</v>
      </c>
      <c r="J49" s="85" t="n">
        <v>5.1</v>
      </c>
    </row>
    <row r="50" s="115" customFormat="true" ht="13.5" hidden="false" customHeight="true" outlineLevel="0" collapsed="false">
      <c r="A50" s="95" t="s">
        <v>226</v>
      </c>
      <c r="B50" s="123"/>
      <c r="C50" s="123"/>
      <c r="D50" s="123"/>
      <c r="E50" s="82"/>
      <c r="F50" s="123"/>
      <c r="G50" s="123"/>
      <c r="H50" s="123"/>
      <c r="I50" s="82"/>
    </row>
    <row r="51" s="115" customFormat="true" ht="13.5" hidden="false" customHeight="true" outlineLevel="0" collapsed="false">
      <c r="A51" s="119" t="s">
        <v>430</v>
      </c>
      <c r="B51" s="73" t="n">
        <v>132295</v>
      </c>
      <c r="C51" s="73" t="n">
        <v>134705</v>
      </c>
      <c r="D51" s="73" t="n">
        <v>129348</v>
      </c>
      <c r="E51" s="73" t="n">
        <v>-5357</v>
      </c>
      <c r="F51" s="85" t="n">
        <v>-4</v>
      </c>
      <c r="G51" s="73" t="n">
        <v>515872</v>
      </c>
      <c r="H51" s="73" t="n">
        <v>536750</v>
      </c>
      <c r="I51" s="73" t="n">
        <v>20878</v>
      </c>
      <c r="J51" s="85" t="n">
        <v>4</v>
      </c>
    </row>
    <row r="52" s="115" customFormat="true" ht="13.5" hidden="false" customHeight="true" outlineLevel="0" collapsed="false">
      <c r="A52" s="119" t="s">
        <v>431</v>
      </c>
      <c r="B52" s="73" t="n">
        <v>833</v>
      </c>
      <c r="C52" s="73" t="n">
        <v>551</v>
      </c>
      <c r="D52" s="73" t="n">
        <v>559</v>
      </c>
      <c r="E52" s="73" t="n">
        <v>8</v>
      </c>
      <c r="F52" s="85" t="n">
        <v>1.5</v>
      </c>
      <c r="G52" s="73" t="n">
        <v>4870</v>
      </c>
      <c r="H52" s="73" t="n">
        <v>2517</v>
      </c>
      <c r="I52" s="73" t="n">
        <v>-2353</v>
      </c>
      <c r="J52" s="85" t="n">
        <v>-48.3</v>
      </c>
    </row>
    <row r="53" s="115" customFormat="true" ht="13.5" hidden="false" customHeight="true" outlineLevel="0" collapsed="false">
      <c r="A53" s="119" t="s">
        <v>432</v>
      </c>
      <c r="B53" s="73" t="n">
        <v>247800</v>
      </c>
      <c r="C53" s="73" t="n">
        <v>248322</v>
      </c>
      <c r="D53" s="73" t="n">
        <v>254367</v>
      </c>
      <c r="E53" s="73" t="n">
        <v>6045</v>
      </c>
      <c r="F53" s="85" t="n">
        <v>2.4</v>
      </c>
      <c r="G53" s="73" t="n">
        <v>943688</v>
      </c>
      <c r="H53" s="73" t="n">
        <v>1001073</v>
      </c>
      <c r="I53" s="73" t="n">
        <v>57385</v>
      </c>
      <c r="J53" s="85" t="n">
        <v>6.1</v>
      </c>
    </row>
    <row r="54" s="115" customFormat="true" ht="13.5" hidden="false" customHeight="true" outlineLevel="0" collapsed="false">
      <c r="A54" s="119" t="s">
        <v>433</v>
      </c>
      <c r="B54" s="73" t="n">
        <v>725</v>
      </c>
      <c r="C54" s="73" t="n">
        <v>726</v>
      </c>
      <c r="D54" s="73" t="n">
        <v>707</v>
      </c>
      <c r="E54" s="73" t="n">
        <v>-19</v>
      </c>
      <c r="F54" s="85" t="n">
        <v>-2.6</v>
      </c>
      <c r="G54" s="73" t="n">
        <v>2539</v>
      </c>
      <c r="H54" s="73" t="n">
        <v>2810</v>
      </c>
      <c r="I54" s="73" t="n">
        <v>271</v>
      </c>
      <c r="J54" s="85" t="n">
        <v>10.7</v>
      </c>
    </row>
    <row r="55" s="115" customFormat="true" ht="13.5" hidden="false" customHeight="true" outlineLevel="0" collapsed="false">
      <c r="A55" s="119" t="s">
        <v>434</v>
      </c>
      <c r="B55" s="73" t="n">
        <v>693</v>
      </c>
      <c r="C55" s="73" t="n">
        <v>575</v>
      </c>
      <c r="D55" s="73" t="n">
        <v>490</v>
      </c>
      <c r="E55" s="73" t="n">
        <v>-85</v>
      </c>
      <c r="F55" s="85" t="n">
        <v>-14.8</v>
      </c>
      <c r="G55" s="73" t="n">
        <v>3005</v>
      </c>
      <c r="H55" s="73" t="n">
        <v>2180</v>
      </c>
      <c r="I55" s="73" t="n">
        <v>-825</v>
      </c>
      <c r="J55" s="85" t="n">
        <v>-27.5</v>
      </c>
    </row>
    <row r="56" s="115" customFormat="true" ht="13.5" hidden="false" customHeight="true" outlineLevel="0" collapsed="false">
      <c r="A56" s="121" t="s">
        <v>446</v>
      </c>
      <c r="B56" s="73" t="n">
        <v>76855</v>
      </c>
      <c r="C56" s="73" t="n">
        <v>76526</v>
      </c>
      <c r="D56" s="73" t="n">
        <v>71045</v>
      </c>
      <c r="E56" s="73" t="n">
        <v>-5481</v>
      </c>
      <c r="F56" s="85" t="n">
        <v>-7.2</v>
      </c>
      <c r="G56" s="73" t="n">
        <v>261861</v>
      </c>
      <c r="H56" s="73" t="n">
        <v>273829</v>
      </c>
      <c r="I56" s="73" t="n">
        <v>11968</v>
      </c>
      <c r="J56" s="85" t="n">
        <v>4.6</v>
      </c>
    </row>
    <row r="57" s="115" customFormat="true" ht="13.5" hidden="false" customHeight="true" outlineLevel="0" collapsed="false">
      <c r="A57" s="121" t="s">
        <v>447</v>
      </c>
      <c r="B57" s="73" t="n">
        <v>7989</v>
      </c>
      <c r="C57" s="73" t="n">
        <v>7239</v>
      </c>
      <c r="D57" s="73" t="n">
        <v>6653</v>
      </c>
      <c r="E57" s="73" t="n">
        <v>-586</v>
      </c>
      <c r="F57" s="85" t="n">
        <v>-8.1</v>
      </c>
      <c r="G57" s="73" t="n">
        <v>27005</v>
      </c>
      <c r="H57" s="73" t="n">
        <v>24698</v>
      </c>
      <c r="I57" s="73" t="n">
        <v>-2307</v>
      </c>
      <c r="J57" s="85" t="n">
        <v>-8.5</v>
      </c>
    </row>
    <row r="58" s="115" customFormat="true" ht="13.5" hidden="false" customHeight="true" outlineLevel="0" collapsed="false">
      <c r="A58" s="121" t="s">
        <v>448</v>
      </c>
      <c r="B58" s="73" t="n">
        <v>25747</v>
      </c>
      <c r="C58" s="73" t="n">
        <v>26329</v>
      </c>
      <c r="D58" s="73" t="n">
        <v>24459</v>
      </c>
      <c r="E58" s="73" t="n">
        <v>-1870</v>
      </c>
      <c r="F58" s="85" t="n">
        <v>-7.1</v>
      </c>
      <c r="G58" s="73" t="n">
        <v>102816</v>
      </c>
      <c r="H58" s="73" t="n">
        <v>102202</v>
      </c>
      <c r="I58" s="73" t="n">
        <v>-614</v>
      </c>
      <c r="J58" s="85" t="n">
        <v>-0.6</v>
      </c>
    </row>
    <row r="59" s="115" customFormat="true" ht="13.5" hidden="false" customHeight="true" outlineLevel="0" collapsed="false">
      <c r="A59" s="121" t="s">
        <v>449</v>
      </c>
      <c r="B59" s="73" t="n">
        <v>1827</v>
      </c>
      <c r="C59" s="73" t="n">
        <v>1973</v>
      </c>
      <c r="D59" s="73" t="n">
        <v>1876</v>
      </c>
      <c r="E59" s="73" t="n">
        <v>-97</v>
      </c>
      <c r="F59" s="85" t="n">
        <v>-4.9</v>
      </c>
      <c r="G59" s="73" t="n">
        <v>7368</v>
      </c>
      <c r="H59" s="73" t="n">
        <v>7379</v>
      </c>
      <c r="I59" s="73" t="n">
        <v>11</v>
      </c>
      <c r="J59" s="85" t="n">
        <v>0.1</v>
      </c>
      <c r="K59" s="124"/>
    </row>
    <row r="60" s="115" customFormat="true" ht="13.5" hidden="false" customHeight="true" outlineLevel="0" collapsed="false">
      <c r="A60" s="121" t="s">
        <v>450</v>
      </c>
      <c r="B60" s="73" t="s">
        <v>63</v>
      </c>
      <c r="C60" s="73" t="s">
        <v>63</v>
      </c>
      <c r="D60" s="73" t="s">
        <v>63</v>
      </c>
      <c r="E60" s="73" t="s">
        <v>63</v>
      </c>
      <c r="F60" s="85" t="s">
        <v>63</v>
      </c>
      <c r="G60" s="73" t="n">
        <v>8</v>
      </c>
      <c r="H60" s="73" t="n">
        <v>5</v>
      </c>
      <c r="I60" s="73" t="n">
        <v>-3</v>
      </c>
      <c r="J60" s="85" t="n">
        <v>-37.5</v>
      </c>
      <c r="K60" s="124"/>
    </row>
    <row r="61" s="115" customFormat="true" ht="13.5" hidden="false" customHeight="true" outlineLevel="0" collapsed="false">
      <c r="A61" s="121" t="s">
        <v>451</v>
      </c>
      <c r="B61" s="73" t="n">
        <v>2597</v>
      </c>
      <c r="C61" s="73" t="n">
        <v>1853</v>
      </c>
      <c r="D61" s="73" t="n">
        <v>2646</v>
      </c>
      <c r="E61" s="73" t="n">
        <v>793</v>
      </c>
      <c r="F61" s="85" t="n">
        <v>42.8</v>
      </c>
      <c r="G61" s="73" t="n">
        <v>6294</v>
      </c>
      <c r="H61" s="73" t="n">
        <v>7009</v>
      </c>
      <c r="I61" s="73" t="n">
        <v>715</v>
      </c>
      <c r="J61" s="85" t="n">
        <v>11.4</v>
      </c>
    </row>
    <row r="62" s="115" customFormat="true" ht="13.5" hidden="false" customHeight="true" outlineLevel="0" collapsed="false">
      <c r="A62" s="121" t="s">
        <v>452</v>
      </c>
      <c r="B62" s="73" t="n">
        <v>134825</v>
      </c>
      <c r="C62" s="73" t="n">
        <v>90203</v>
      </c>
      <c r="D62" s="73" t="n">
        <v>121434</v>
      </c>
      <c r="E62" s="73" t="n">
        <v>31231</v>
      </c>
      <c r="F62" s="85" t="n">
        <v>34.6</v>
      </c>
      <c r="G62" s="73" t="n">
        <v>375633</v>
      </c>
      <c r="H62" s="73" t="n">
        <v>355076</v>
      </c>
      <c r="I62" s="73" t="n">
        <v>-20557</v>
      </c>
      <c r="J62" s="85" t="n">
        <v>-5.5</v>
      </c>
    </row>
    <row r="63" s="115" customFormat="true" ht="13.5" hidden="false" customHeight="true" outlineLevel="0" collapsed="false">
      <c r="A63" s="121" t="s">
        <v>453</v>
      </c>
      <c r="B63" s="73" t="n">
        <v>594</v>
      </c>
      <c r="C63" s="73" t="n">
        <v>450</v>
      </c>
      <c r="D63" s="73" t="n">
        <v>575</v>
      </c>
      <c r="E63" s="73" t="n">
        <v>125</v>
      </c>
      <c r="F63" s="85" t="n">
        <v>27.8</v>
      </c>
      <c r="G63" s="73" t="n">
        <v>2030</v>
      </c>
      <c r="H63" s="73" t="n">
        <v>1991</v>
      </c>
      <c r="I63" s="73" t="n">
        <v>-39</v>
      </c>
      <c r="J63" s="85" t="n">
        <v>-1.9</v>
      </c>
    </row>
    <row r="64" s="115" customFormat="true" ht="13.5" hidden="false" customHeight="true" outlineLevel="0" collapsed="false">
      <c r="A64" s="121" t="s">
        <v>454</v>
      </c>
      <c r="B64" s="73" t="s">
        <v>63</v>
      </c>
      <c r="C64" s="73" t="s">
        <v>63</v>
      </c>
      <c r="D64" s="73" t="s">
        <v>63</v>
      </c>
      <c r="E64" s="73" t="s">
        <v>63</v>
      </c>
      <c r="F64" s="85" t="s">
        <v>63</v>
      </c>
      <c r="G64" s="73" t="s">
        <v>63</v>
      </c>
      <c r="H64" s="73" t="s">
        <v>63</v>
      </c>
      <c r="I64" s="73" t="s">
        <v>63</v>
      </c>
      <c r="J64" s="85" t="s">
        <v>63</v>
      </c>
    </row>
    <row r="65" s="115" customFormat="true" ht="13.5" hidden="false" customHeight="true" outlineLevel="0" collapsed="false">
      <c r="A65" s="121" t="s">
        <v>455</v>
      </c>
      <c r="B65" s="73" t="n">
        <v>1495</v>
      </c>
      <c r="C65" s="73" t="s">
        <v>63</v>
      </c>
      <c r="D65" s="73" t="s">
        <v>63</v>
      </c>
      <c r="E65" s="73" t="s">
        <v>63</v>
      </c>
      <c r="F65" s="85" t="s">
        <v>63</v>
      </c>
      <c r="G65" s="73" t="n">
        <v>1495</v>
      </c>
      <c r="H65" s="73" t="s">
        <v>63</v>
      </c>
      <c r="I65" s="73" t="n">
        <v>-1495</v>
      </c>
      <c r="J65" s="85" t="s">
        <v>63</v>
      </c>
    </row>
    <row r="66" s="115" customFormat="true" ht="13.5" hidden="false" customHeight="true" outlineLevel="0" collapsed="false">
      <c r="A66" s="121" t="s">
        <v>456</v>
      </c>
      <c r="B66" s="73" t="n">
        <v>1246</v>
      </c>
      <c r="C66" s="73" t="n">
        <v>630</v>
      </c>
      <c r="D66" s="73" t="n">
        <v>212</v>
      </c>
      <c r="E66" s="73" t="n">
        <v>-418</v>
      </c>
      <c r="F66" s="85" t="n">
        <v>-66.3</v>
      </c>
      <c r="G66" s="73" t="n">
        <v>5849</v>
      </c>
      <c r="H66" s="73" t="n">
        <v>2163</v>
      </c>
      <c r="I66" s="73" t="n">
        <v>-3686</v>
      </c>
      <c r="J66" s="85" t="n">
        <v>-63</v>
      </c>
    </row>
    <row r="67" customFormat="false" ht="17.1" hidden="false" customHeight="true" outlineLevel="0" collapsed="false">
      <c r="A67" s="122" t="s">
        <v>194</v>
      </c>
      <c r="B67" s="76" t="n">
        <v>635521</v>
      </c>
      <c r="C67" s="76" t="n">
        <v>590082</v>
      </c>
      <c r="D67" s="76" t="n">
        <v>614371</v>
      </c>
      <c r="E67" s="76" t="n">
        <v>24289</v>
      </c>
      <c r="F67" s="125" t="n">
        <v>4.1</v>
      </c>
      <c r="G67" s="76" t="n">
        <v>2260333</v>
      </c>
      <c r="H67" s="76" t="n">
        <v>2319682</v>
      </c>
      <c r="I67" s="76" t="n">
        <v>59349</v>
      </c>
      <c r="J67" s="125" t="n">
        <v>2.6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5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126" t="s">
        <v>423</v>
      </c>
      <c r="C5" s="126"/>
      <c r="D5" s="126"/>
      <c r="E5" s="126" t="s">
        <v>426</v>
      </c>
      <c r="F5" s="126"/>
      <c r="G5" s="126"/>
      <c r="H5" s="126"/>
      <c r="I5" s="126"/>
      <c r="J5" s="127" t="s">
        <v>459</v>
      </c>
    </row>
    <row r="6" s="66" customFormat="true" ht="18" hidden="false" customHeight="true" outlineLevel="0" collapsed="false">
      <c r="A6" s="62"/>
      <c r="B6" s="128" t="s">
        <v>460</v>
      </c>
      <c r="C6" s="128" t="s">
        <v>425</v>
      </c>
      <c r="D6" s="128" t="s">
        <v>424</v>
      </c>
      <c r="E6" s="128" t="s">
        <v>460</v>
      </c>
      <c r="F6" s="128" t="s">
        <v>461</v>
      </c>
      <c r="G6" s="128" t="s">
        <v>428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60</v>
      </c>
      <c r="H7" s="128" t="s">
        <v>462</v>
      </c>
      <c r="I7" s="128" t="s">
        <v>463</v>
      </c>
      <c r="J7" s="127"/>
    </row>
    <row r="8" customFormat="false" ht="19.5" hidden="false" customHeight="true" outlineLevel="0" collapsed="false">
      <c r="A8" s="91" t="s">
        <v>223</v>
      </c>
      <c r="B8" s="76" t="n">
        <v>9423.1</v>
      </c>
      <c r="C8" s="76" t="n">
        <v>4278.8</v>
      </c>
      <c r="D8" s="76" t="n">
        <v>5144.3</v>
      </c>
      <c r="E8" s="76" t="n">
        <v>15222</v>
      </c>
      <c r="F8" s="76" t="n">
        <v>1836.9</v>
      </c>
      <c r="G8" s="76" t="n">
        <v>13385.1</v>
      </c>
      <c r="H8" s="76" t="n">
        <v>10785.9</v>
      </c>
      <c r="I8" s="76" t="n">
        <v>2599.3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81.2</v>
      </c>
      <c r="C10" s="76" t="n">
        <v>234.8</v>
      </c>
      <c r="D10" s="76" t="n">
        <v>246.4</v>
      </c>
      <c r="E10" s="76" t="n">
        <v>247.6</v>
      </c>
      <c r="F10" s="76" t="n">
        <v>77.7</v>
      </c>
      <c r="G10" s="76" t="n">
        <v>169.9</v>
      </c>
      <c r="H10" s="76" t="n">
        <v>89.2</v>
      </c>
      <c r="I10" s="76" t="n">
        <v>80.7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16.3</v>
      </c>
      <c r="C12" s="73" t="s">
        <v>63</v>
      </c>
      <c r="D12" s="73" t="n">
        <v>16.3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34.1</v>
      </c>
      <c r="C13" s="73" t="n">
        <v>30.3</v>
      </c>
      <c r="D13" s="73" t="n">
        <v>3.8</v>
      </c>
      <c r="E13" s="73" t="n">
        <v>57.2</v>
      </c>
      <c r="F13" s="73" t="n">
        <v>6.1</v>
      </c>
      <c r="G13" s="73" t="n">
        <v>51.1</v>
      </c>
      <c r="H13" s="73" t="n">
        <v>51.1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24.6</v>
      </c>
      <c r="C14" s="73" t="n">
        <v>22</v>
      </c>
      <c r="D14" s="73" t="n">
        <v>2.6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9.5</v>
      </c>
      <c r="C15" s="73" t="n">
        <v>8.3</v>
      </c>
      <c r="D15" s="73" t="n">
        <v>1.2</v>
      </c>
      <c r="E15" s="73" t="n">
        <v>57.2</v>
      </c>
      <c r="F15" s="73" t="n">
        <v>6.1</v>
      </c>
      <c r="G15" s="73" t="n">
        <v>51.1</v>
      </c>
      <c r="H15" s="73" t="n">
        <v>51.1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78.6</v>
      </c>
      <c r="C16" s="73" t="n">
        <v>14.7</v>
      </c>
      <c r="D16" s="73" t="n">
        <v>63.8</v>
      </c>
      <c r="E16" s="73" t="n">
        <v>33.3</v>
      </c>
      <c r="F16" s="73" t="n">
        <v>0.3</v>
      </c>
      <c r="G16" s="73" t="n">
        <v>33.1</v>
      </c>
      <c r="H16" s="73" t="n">
        <v>33</v>
      </c>
      <c r="I16" s="73" t="n">
        <v>0.1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60.5</v>
      </c>
      <c r="C17" s="73" t="n">
        <v>23.6</v>
      </c>
      <c r="D17" s="73" t="n">
        <v>36.8</v>
      </c>
      <c r="E17" s="73" t="n">
        <v>11.8</v>
      </c>
      <c r="F17" s="73" t="n">
        <v>11.8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212.2</v>
      </c>
      <c r="C18" s="73" t="n">
        <v>132.9</v>
      </c>
      <c r="D18" s="73" t="n">
        <v>79.3</v>
      </c>
      <c r="E18" s="73" t="n">
        <v>123</v>
      </c>
      <c r="F18" s="73" t="n">
        <v>48</v>
      </c>
      <c r="G18" s="73" t="n">
        <v>75</v>
      </c>
      <c r="H18" s="73" t="n">
        <v>4.8</v>
      </c>
      <c r="I18" s="73" t="n">
        <v>70.3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79.6</v>
      </c>
      <c r="C19" s="73" t="n">
        <v>33.3</v>
      </c>
      <c r="D19" s="73" t="n">
        <v>46.3</v>
      </c>
      <c r="E19" s="73" t="n">
        <v>22.3</v>
      </c>
      <c r="F19" s="73" t="n">
        <v>11.6</v>
      </c>
      <c r="G19" s="73" t="n">
        <v>10.7</v>
      </c>
      <c r="H19" s="73" t="n">
        <v>0.3</v>
      </c>
      <c r="I19" s="73" t="n">
        <v>10.4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8941.8</v>
      </c>
      <c r="C20" s="76" t="n">
        <v>4044</v>
      </c>
      <c r="D20" s="76" t="n">
        <v>4897.9</v>
      </c>
      <c r="E20" s="76" t="n">
        <v>14974.4</v>
      </c>
      <c r="F20" s="76" t="n">
        <v>1759.2</v>
      </c>
      <c r="G20" s="76" t="n">
        <v>13215.2</v>
      </c>
      <c r="H20" s="76" t="n">
        <v>10696.7</v>
      </c>
      <c r="I20" s="76" t="n">
        <v>2518.5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050.7</v>
      </c>
      <c r="C22" s="76" t="n">
        <v>701.5</v>
      </c>
      <c r="D22" s="76" t="n">
        <v>349.3</v>
      </c>
      <c r="E22" s="76" t="n">
        <v>407.6</v>
      </c>
      <c r="F22" s="76" t="n">
        <v>88</v>
      </c>
      <c r="G22" s="76" t="n">
        <v>319.7</v>
      </c>
      <c r="H22" s="76" t="n">
        <v>318.9</v>
      </c>
      <c r="I22" s="76" t="n">
        <v>0.8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483.1</v>
      </c>
      <c r="C23" s="73" t="n">
        <v>444.4</v>
      </c>
      <c r="D23" s="73" t="n">
        <v>38.7</v>
      </c>
      <c r="E23" s="73" t="n">
        <v>142.4</v>
      </c>
      <c r="F23" s="73" t="n">
        <v>22.6</v>
      </c>
      <c r="G23" s="73" t="n">
        <v>119.8</v>
      </c>
      <c r="H23" s="73" t="n">
        <v>119.8</v>
      </c>
      <c r="I23" s="73" t="s">
        <v>63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321.1</v>
      </c>
      <c r="C24" s="73" t="n">
        <v>282.4</v>
      </c>
      <c r="D24" s="73" t="n">
        <v>38.7</v>
      </c>
      <c r="E24" s="73" t="n">
        <v>11</v>
      </c>
      <c r="F24" s="73" t="n">
        <v>9.8</v>
      </c>
      <c r="G24" s="73" t="n">
        <v>1.2</v>
      </c>
      <c r="H24" s="73" t="n">
        <v>1.2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51.7</v>
      </c>
      <c r="C25" s="73" t="n">
        <v>51.7</v>
      </c>
      <c r="D25" s="73" t="s">
        <v>63</v>
      </c>
      <c r="E25" s="73" t="n">
        <v>96.5</v>
      </c>
      <c r="F25" s="73" t="n">
        <v>0.2</v>
      </c>
      <c r="G25" s="73" t="n">
        <v>96.3</v>
      </c>
      <c r="H25" s="73" t="n">
        <v>96.3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567.7</v>
      </c>
      <c r="C26" s="73" t="n">
        <v>257.1</v>
      </c>
      <c r="D26" s="73" t="n">
        <v>310.6</v>
      </c>
      <c r="E26" s="73" t="n">
        <v>265.2</v>
      </c>
      <c r="F26" s="73" t="n">
        <v>65.4</v>
      </c>
      <c r="G26" s="73" t="n">
        <v>199.8</v>
      </c>
      <c r="H26" s="73" t="n">
        <v>199</v>
      </c>
      <c r="I26" s="73" t="n">
        <v>0.8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257.1</v>
      </c>
      <c r="C27" s="73" t="n">
        <v>257.1</v>
      </c>
      <c r="D27" s="73" t="s">
        <v>63</v>
      </c>
      <c r="E27" s="73" t="n">
        <v>58.8</v>
      </c>
      <c r="F27" s="73" t="n">
        <v>27.6</v>
      </c>
      <c r="G27" s="73" t="n">
        <v>31.2</v>
      </c>
      <c r="H27" s="73" t="n">
        <v>31.2</v>
      </c>
      <c r="I27" s="73" t="s">
        <v>63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n">
        <v>88.1</v>
      </c>
      <c r="C28" s="73" t="s">
        <v>63</v>
      </c>
      <c r="D28" s="73" t="n">
        <v>88.1</v>
      </c>
      <c r="E28" s="73" t="n">
        <v>154.6</v>
      </c>
      <c r="F28" s="73" t="n">
        <v>26.3</v>
      </c>
      <c r="G28" s="73" t="n">
        <v>128.3</v>
      </c>
      <c r="H28" s="73" t="n">
        <v>127.5</v>
      </c>
      <c r="I28" s="73" t="n">
        <v>0.8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285.3</v>
      </c>
      <c r="C29" s="76" t="n">
        <v>53.6</v>
      </c>
      <c r="D29" s="76" t="n">
        <v>1231.7</v>
      </c>
      <c r="E29" s="76" t="n">
        <v>2215.4</v>
      </c>
      <c r="F29" s="76" t="n">
        <v>422.6</v>
      </c>
      <c r="G29" s="76" t="n">
        <v>1792.8</v>
      </c>
      <c r="H29" s="76" t="n">
        <v>1781.3</v>
      </c>
      <c r="I29" s="76" t="n">
        <v>11.5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s">
        <v>63</v>
      </c>
      <c r="C30" s="73" t="s">
        <v>63</v>
      </c>
      <c r="D30" s="73" t="s">
        <v>63</v>
      </c>
      <c r="E30" s="73" t="n">
        <v>283.7</v>
      </c>
      <c r="F30" s="73" t="n">
        <v>37.8</v>
      </c>
      <c r="G30" s="73" t="n">
        <v>245.8</v>
      </c>
      <c r="H30" s="73" t="n">
        <v>245.5</v>
      </c>
      <c r="I30" s="73" t="n">
        <v>0.3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57.7</v>
      </c>
      <c r="F31" s="73" t="n">
        <v>33.2</v>
      </c>
      <c r="G31" s="73" t="n">
        <v>124.5</v>
      </c>
      <c r="H31" s="73" t="n">
        <v>124.4</v>
      </c>
      <c r="I31" s="73" t="n">
        <v>0.1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64.7</v>
      </c>
      <c r="F32" s="73" t="n">
        <v>0.6</v>
      </c>
      <c r="G32" s="73" t="n">
        <v>64.1</v>
      </c>
      <c r="H32" s="73" t="n">
        <v>63.9</v>
      </c>
      <c r="I32" s="73" t="n">
        <v>0.2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574.1</v>
      </c>
      <c r="C33" s="73" t="n">
        <v>33.6</v>
      </c>
      <c r="D33" s="73" t="n">
        <v>540.5</v>
      </c>
      <c r="E33" s="73" t="n">
        <v>1279.5</v>
      </c>
      <c r="F33" s="73" t="n">
        <v>296.9</v>
      </c>
      <c r="G33" s="73" t="n">
        <v>982.6</v>
      </c>
      <c r="H33" s="73" t="n">
        <v>971.7</v>
      </c>
      <c r="I33" s="73" t="n">
        <v>10.9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323.7</v>
      </c>
      <c r="C34" s="73" t="n">
        <v>17.3</v>
      </c>
      <c r="D34" s="73" t="n">
        <v>306.4</v>
      </c>
      <c r="E34" s="73" t="n">
        <v>1036.5</v>
      </c>
      <c r="F34" s="73" t="n">
        <v>244.8</v>
      </c>
      <c r="G34" s="73" t="n">
        <v>791.7</v>
      </c>
      <c r="H34" s="73" t="n">
        <v>780.9</v>
      </c>
      <c r="I34" s="73" t="n">
        <v>10.8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250.4</v>
      </c>
      <c r="C35" s="73" t="n">
        <v>16.3</v>
      </c>
      <c r="D35" s="73" t="n">
        <v>234.1</v>
      </c>
      <c r="E35" s="73" t="n">
        <v>243</v>
      </c>
      <c r="F35" s="73" t="n">
        <v>52.1</v>
      </c>
      <c r="G35" s="73" t="n">
        <v>190.9</v>
      </c>
      <c r="H35" s="73" t="n">
        <v>190.8</v>
      </c>
      <c r="I35" s="73" t="n">
        <v>0.1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711.2</v>
      </c>
      <c r="C36" s="73" t="n">
        <v>19.9</v>
      </c>
      <c r="D36" s="73" t="n">
        <v>691.2</v>
      </c>
      <c r="E36" s="73" t="n">
        <v>652.3</v>
      </c>
      <c r="F36" s="73" t="n">
        <v>87.9</v>
      </c>
      <c r="G36" s="73" t="n">
        <v>564.4</v>
      </c>
      <c r="H36" s="73" t="n">
        <v>564.1</v>
      </c>
      <c r="I36" s="73" t="n">
        <v>0.3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555.8</v>
      </c>
      <c r="C37" s="73" t="n">
        <v>18.9</v>
      </c>
      <c r="D37" s="73" t="n">
        <v>536.9</v>
      </c>
      <c r="E37" s="73" t="n">
        <v>268.1</v>
      </c>
      <c r="F37" s="73" t="n">
        <v>30.2</v>
      </c>
      <c r="G37" s="73" t="n">
        <v>237.9</v>
      </c>
      <c r="H37" s="73" t="n">
        <v>237.9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132.6</v>
      </c>
      <c r="C38" s="73" t="n">
        <v>1</v>
      </c>
      <c r="D38" s="73" t="n">
        <v>131.6</v>
      </c>
      <c r="E38" s="73" t="n">
        <v>74.4</v>
      </c>
      <c r="F38" s="73" t="n">
        <v>11.3</v>
      </c>
      <c r="G38" s="73" t="n">
        <v>63</v>
      </c>
      <c r="H38" s="73" t="n">
        <v>63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314.4</v>
      </c>
      <c r="C39" s="76" t="n">
        <v>72.6</v>
      </c>
      <c r="D39" s="76" t="n">
        <v>241.8</v>
      </c>
      <c r="E39" s="76" t="n">
        <v>4752.8</v>
      </c>
      <c r="F39" s="76" t="n">
        <v>178.6</v>
      </c>
      <c r="G39" s="76" t="n">
        <v>4574.2</v>
      </c>
      <c r="H39" s="76" t="n">
        <v>4568.1</v>
      </c>
      <c r="I39" s="76" t="n">
        <v>6.1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224.2</v>
      </c>
      <c r="C40" s="73" t="n">
        <v>47.3</v>
      </c>
      <c r="D40" s="73" t="n">
        <v>176.9</v>
      </c>
      <c r="E40" s="73" t="n">
        <v>643</v>
      </c>
      <c r="F40" s="73" t="n">
        <v>30.4</v>
      </c>
      <c r="G40" s="73" t="n">
        <v>612.7</v>
      </c>
      <c r="H40" s="73" t="n">
        <v>612.2</v>
      </c>
      <c r="I40" s="73" t="n">
        <v>0.5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92.8</v>
      </c>
      <c r="F41" s="73" t="n">
        <v>5.1</v>
      </c>
      <c r="G41" s="73" t="n">
        <v>287.8</v>
      </c>
      <c r="H41" s="73" t="n">
        <v>287.7</v>
      </c>
      <c r="I41" s="73" t="n">
        <v>0.1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65.6</v>
      </c>
      <c r="C42" s="73" t="n">
        <v>7.8</v>
      </c>
      <c r="D42" s="73" t="n">
        <v>57.8</v>
      </c>
      <c r="E42" s="73" t="n">
        <v>128.8</v>
      </c>
      <c r="F42" s="73" t="n">
        <v>5.3</v>
      </c>
      <c r="G42" s="73" t="n">
        <v>123.4</v>
      </c>
      <c r="H42" s="73" t="n">
        <v>123.1</v>
      </c>
      <c r="I42" s="73" t="n">
        <v>0.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90.2</v>
      </c>
      <c r="C43" s="73" t="n">
        <v>25.3</v>
      </c>
      <c r="D43" s="73" t="n">
        <v>64.9</v>
      </c>
      <c r="E43" s="73" t="n">
        <v>4109.8</v>
      </c>
      <c r="F43" s="73" t="n">
        <v>148.2</v>
      </c>
      <c r="G43" s="73" t="n">
        <v>3961.6</v>
      </c>
      <c r="H43" s="73" t="n">
        <v>3956</v>
      </c>
      <c r="I43" s="73" t="n">
        <v>5.6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n">
        <v>20</v>
      </c>
      <c r="C44" s="73" t="s">
        <v>63</v>
      </c>
      <c r="D44" s="73" t="n">
        <v>20</v>
      </c>
      <c r="E44" s="73" t="n">
        <v>1810.5</v>
      </c>
      <c r="F44" s="73" t="n">
        <v>32.5</v>
      </c>
      <c r="G44" s="73" t="n">
        <v>1778</v>
      </c>
      <c r="H44" s="73" t="n">
        <v>1775.9</v>
      </c>
      <c r="I44" s="73" t="n">
        <v>2.1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590.4</v>
      </c>
      <c r="F45" s="73" t="n">
        <v>7.1</v>
      </c>
      <c r="G45" s="73" t="n">
        <v>583.2</v>
      </c>
      <c r="H45" s="73" t="n">
        <v>583.1</v>
      </c>
      <c r="I45" s="73" t="n">
        <v>0.1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s">
        <v>63</v>
      </c>
      <c r="C46" s="73" t="s">
        <v>63</v>
      </c>
      <c r="D46" s="73" t="s">
        <v>63</v>
      </c>
      <c r="E46" s="73" t="n">
        <v>347.8</v>
      </c>
      <c r="F46" s="73" t="n">
        <v>32.2</v>
      </c>
      <c r="G46" s="73" t="n">
        <v>315.6</v>
      </c>
      <c r="H46" s="73" t="n">
        <v>313.9</v>
      </c>
      <c r="I46" s="73" t="n">
        <v>1.7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s">
        <v>63</v>
      </c>
      <c r="C47" s="73" t="s">
        <v>63</v>
      </c>
      <c r="D47" s="73" t="s">
        <v>63</v>
      </c>
      <c r="E47" s="73" t="n">
        <v>327.8</v>
      </c>
      <c r="F47" s="73" t="n">
        <v>6.6</v>
      </c>
      <c r="G47" s="73" t="n">
        <v>321.3</v>
      </c>
      <c r="H47" s="73" t="n">
        <v>321.2</v>
      </c>
      <c r="I47" s="73" t="n">
        <v>0.1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s">
        <v>63</v>
      </c>
      <c r="C48" s="73" t="s">
        <v>63</v>
      </c>
      <c r="D48" s="73" t="s">
        <v>63</v>
      </c>
      <c r="E48" s="73" t="n">
        <v>294.8</v>
      </c>
      <c r="F48" s="73" t="n">
        <v>16.6</v>
      </c>
      <c r="G48" s="73" t="n">
        <v>278.2</v>
      </c>
      <c r="H48" s="73" t="n">
        <v>277.9</v>
      </c>
      <c r="I48" s="73" t="n">
        <v>0.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5999</v>
      </c>
      <c r="C49" s="76" t="n">
        <v>3162.1</v>
      </c>
      <c r="D49" s="76" t="n">
        <v>2837</v>
      </c>
      <c r="E49" s="76" t="n">
        <v>7524.6</v>
      </c>
      <c r="F49" s="76" t="n">
        <v>1042.5</v>
      </c>
      <c r="G49" s="76" t="n">
        <v>6482.1</v>
      </c>
      <c r="H49" s="76" t="n">
        <v>3989.4</v>
      </c>
      <c r="I49" s="76" t="n">
        <v>2492.7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3817.5</v>
      </c>
      <c r="C50" s="73" t="n">
        <v>2022.2</v>
      </c>
      <c r="D50" s="73" t="n">
        <v>1795.3</v>
      </c>
      <c r="E50" s="73" t="n">
        <v>6044</v>
      </c>
      <c r="F50" s="73" t="n">
        <v>793.4</v>
      </c>
      <c r="G50" s="73" t="n">
        <v>5250.6</v>
      </c>
      <c r="H50" s="73" t="n">
        <v>2842.2</v>
      </c>
      <c r="I50" s="73" t="n">
        <v>2408.4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182.5</v>
      </c>
      <c r="C51" s="73" t="n">
        <v>39.6</v>
      </c>
      <c r="D51" s="73" t="n">
        <v>143</v>
      </c>
      <c r="E51" s="73" t="n">
        <v>1789.5</v>
      </c>
      <c r="F51" s="73" t="n">
        <v>137.7</v>
      </c>
      <c r="G51" s="73" t="n">
        <v>1651.8</v>
      </c>
      <c r="H51" s="73" t="n">
        <v>479.4</v>
      </c>
      <c r="I51" s="73" t="n">
        <v>1172.4</v>
      </c>
      <c r="J51" s="73" t="s">
        <v>63</v>
      </c>
    </row>
    <row r="52" customFormat="false" ht="13.5" hidden="false" customHeight="true" outlineLevel="0" collapsed="false">
      <c r="A52" s="102" t="s">
        <v>262</v>
      </c>
      <c r="B52" s="73" t="n">
        <v>1189.3</v>
      </c>
      <c r="C52" s="73" t="n">
        <v>864.4</v>
      </c>
      <c r="D52" s="73" t="n">
        <v>324.9</v>
      </c>
      <c r="E52" s="73" t="n">
        <v>366.9</v>
      </c>
      <c r="F52" s="73" t="n">
        <v>203.6</v>
      </c>
      <c r="G52" s="73" t="n">
        <v>163.3</v>
      </c>
      <c r="H52" s="73" t="n">
        <v>110.3</v>
      </c>
      <c r="I52" s="73" t="n">
        <v>53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132.7</v>
      </c>
      <c r="C53" s="73" t="n">
        <v>71.8</v>
      </c>
      <c r="D53" s="73" t="n">
        <v>60.9</v>
      </c>
      <c r="E53" s="73" t="n">
        <v>1218.4</v>
      </c>
      <c r="F53" s="73" t="n">
        <v>101.3</v>
      </c>
      <c r="G53" s="73" t="n">
        <v>1117</v>
      </c>
      <c r="H53" s="73" t="n">
        <v>664.9</v>
      </c>
      <c r="I53" s="73" t="n">
        <v>452.1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276</v>
      </c>
      <c r="C54" s="73" t="n">
        <v>101.1</v>
      </c>
      <c r="D54" s="73" t="n">
        <v>174.9</v>
      </c>
      <c r="E54" s="73" t="n">
        <v>755.4</v>
      </c>
      <c r="F54" s="73" t="n">
        <v>37.5</v>
      </c>
      <c r="G54" s="73" t="n">
        <v>717.8</v>
      </c>
      <c r="H54" s="73" t="n">
        <v>177.6</v>
      </c>
      <c r="I54" s="73" t="n">
        <v>540.3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597.3</v>
      </c>
      <c r="C55" s="73" t="n">
        <v>140</v>
      </c>
      <c r="D55" s="73" t="n">
        <v>457.3</v>
      </c>
      <c r="E55" s="73" t="n">
        <v>246.9</v>
      </c>
      <c r="F55" s="73" t="n">
        <v>40.6</v>
      </c>
      <c r="G55" s="73" t="n">
        <v>206.3</v>
      </c>
      <c r="H55" s="73" t="n">
        <v>141.6</v>
      </c>
      <c r="I55" s="73" t="n">
        <v>64.7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623</v>
      </c>
      <c r="C56" s="73" t="n">
        <v>418.7</v>
      </c>
      <c r="D56" s="73" t="n">
        <v>204.3</v>
      </c>
      <c r="E56" s="73" t="n">
        <v>128.1</v>
      </c>
      <c r="F56" s="73" t="n">
        <v>34.3</v>
      </c>
      <c r="G56" s="73" t="n">
        <v>93.8</v>
      </c>
      <c r="H56" s="73" t="n">
        <v>93.3</v>
      </c>
      <c r="I56" s="73" t="n">
        <v>0.6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107.5</v>
      </c>
      <c r="C57" s="73" t="n">
        <v>28.3</v>
      </c>
      <c r="D57" s="73" t="n">
        <v>79.3</v>
      </c>
      <c r="E57" s="73" t="n">
        <v>331.3</v>
      </c>
      <c r="F57" s="73" t="n">
        <v>21.3</v>
      </c>
      <c r="G57" s="73" t="n">
        <v>310.1</v>
      </c>
      <c r="H57" s="73" t="n">
        <v>193.8</v>
      </c>
      <c r="I57" s="73" t="n">
        <v>116.2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37</v>
      </c>
      <c r="C58" s="73" t="n">
        <v>10</v>
      </c>
      <c r="D58" s="73" t="n">
        <v>27</v>
      </c>
      <c r="E58" s="73" t="n">
        <v>378.9</v>
      </c>
      <c r="F58" s="73" t="n">
        <v>4.4</v>
      </c>
      <c r="G58" s="73" t="n">
        <v>374.5</v>
      </c>
      <c r="H58" s="73" t="n">
        <v>374.5</v>
      </c>
      <c r="I58" s="73" t="s">
        <v>63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120.6</v>
      </c>
      <c r="C59" s="73" t="n">
        <v>92.9</v>
      </c>
      <c r="D59" s="73" t="n">
        <v>27.7</v>
      </c>
      <c r="E59" s="73" t="n">
        <v>225.5</v>
      </c>
      <c r="F59" s="73" t="n">
        <v>10.7</v>
      </c>
      <c r="G59" s="73" t="n">
        <v>214.8</v>
      </c>
      <c r="H59" s="73" t="n">
        <v>214.8</v>
      </c>
      <c r="I59" s="73" t="n">
        <v>0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143.3</v>
      </c>
      <c r="C60" s="73" t="n">
        <v>57.6</v>
      </c>
      <c r="D60" s="73" t="n">
        <v>85.7</v>
      </c>
      <c r="E60" s="73" t="n">
        <v>177.4</v>
      </c>
      <c r="F60" s="73" t="n">
        <v>39.1</v>
      </c>
      <c r="G60" s="73" t="n">
        <v>138.3</v>
      </c>
      <c r="H60" s="73" t="n">
        <v>138.3</v>
      </c>
      <c r="I60" s="73" t="n">
        <v>0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75.7</v>
      </c>
      <c r="C61" s="73" t="n">
        <v>46</v>
      </c>
      <c r="D61" s="73" t="n">
        <v>29.7</v>
      </c>
      <c r="E61" s="73" t="n">
        <v>162.9</v>
      </c>
      <c r="F61" s="73" t="n">
        <v>44.8</v>
      </c>
      <c r="G61" s="73" t="n">
        <v>118.1</v>
      </c>
      <c r="H61" s="73" t="n">
        <v>109.4</v>
      </c>
      <c r="I61" s="73" t="n">
        <v>8.8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171.9</v>
      </c>
      <c r="C62" s="73" t="n">
        <v>63</v>
      </c>
      <c r="D62" s="73" t="n">
        <v>108.9</v>
      </c>
      <c r="E62" s="73" t="n">
        <v>33.5</v>
      </c>
      <c r="F62" s="73" t="n">
        <v>7.1</v>
      </c>
      <c r="G62" s="73" t="n">
        <v>26.5</v>
      </c>
      <c r="H62" s="73" t="n">
        <v>26.5</v>
      </c>
      <c r="I62" s="73" t="s">
        <v>63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88.1</v>
      </c>
      <c r="C63" s="73" t="n">
        <v>73.1</v>
      </c>
      <c r="D63" s="73" t="n">
        <v>15</v>
      </c>
      <c r="E63" s="73" t="n">
        <v>90.7</v>
      </c>
      <c r="F63" s="73" t="n">
        <v>71.8</v>
      </c>
      <c r="G63" s="73" t="n">
        <v>18.9</v>
      </c>
      <c r="H63" s="73" t="n">
        <v>18.9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46.2</v>
      </c>
      <c r="C64" s="73" t="n">
        <v>6.5</v>
      </c>
      <c r="D64" s="73" t="n">
        <v>39.6</v>
      </c>
      <c r="E64" s="73" t="n">
        <v>43</v>
      </c>
      <c r="F64" s="73" t="n">
        <v>30.9</v>
      </c>
      <c r="G64" s="73" t="n">
        <v>12.1</v>
      </c>
      <c r="H64" s="73" t="n">
        <v>12.1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n">
        <v>2.1</v>
      </c>
      <c r="C65" s="73" t="s">
        <v>63</v>
      </c>
      <c r="D65" s="73" t="n">
        <v>2.1</v>
      </c>
      <c r="E65" s="73" t="n">
        <v>42.2</v>
      </c>
      <c r="F65" s="73" t="n">
        <v>3.2</v>
      </c>
      <c r="G65" s="73" t="n">
        <v>39.1</v>
      </c>
      <c r="H65" s="73" t="n">
        <v>38.8</v>
      </c>
      <c r="I65" s="73" t="n">
        <v>0.2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181.5</v>
      </c>
      <c r="C66" s="73" t="n">
        <v>1139.9</v>
      </c>
      <c r="D66" s="73" t="n">
        <v>1041.6</v>
      </c>
      <c r="E66" s="73" t="n">
        <v>1480.6</v>
      </c>
      <c r="F66" s="73" t="n">
        <v>249.1</v>
      </c>
      <c r="G66" s="73" t="n">
        <v>1231.5</v>
      </c>
      <c r="H66" s="73" t="n">
        <v>1147.2</v>
      </c>
      <c r="I66" s="73" t="n">
        <v>84.3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820.1</v>
      </c>
      <c r="C67" s="73" t="n">
        <v>661.1</v>
      </c>
      <c r="D67" s="73" t="n">
        <v>159</v>
      </c>
      <c r="E67" s="73" t="n">
        <v>998.9</v>
      </c>
      <c r="F67" s="73" t="n">
        <v>108.1</v>
      </c>
      <c r="G67" s="73" t="n">
        <v>890.9</v>
      </c>
      <c r="H67" s="73" t="n">
        <v>825.3</v>
      </c>
      <c r="I67" s="73" t="n">
        <v>65.6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268.4</v>
      </c>
      <c r="C68" s="73" t="n">
        <v>468.9</v>
      </c>
      <c r="D68" s="73" t="n">
        <v>799.5</v>
      </c>
      <c r="E68" s="73" t="n">
        <v>277.8</v>
      </c>
      <c r="F68" s="73" t="n">
        <v>85.5</v>
      </c>
      <c r="G68" s="73" t="n">
        <v>192.4</v>
      </c>
      <c r="H68" s="73" t="n">
        <v>173.6</v>
      </c>
      <c r="I68" s="73" t="n">
        <v>18.7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260.9</v>
      </c>
      <c r="C69" s="76" t="n">
        <v>24.4</v>
      </c>
      <c r="D69" s="76" t="n">
        <v>236.5</v>
      </c>
      <c r="E69" s="76" t="n">
        <v>67.7</v>
      </c>
      <c r="F69" s="76" t="n">
        <v>21.3</v>
      </c>
      <c r="G69" s="76" t="n">
        <v>46.4</v>
      </c>
      <c r="H69" s="76" t="n">
        <v>39</v>
      </c>
      <c r="I69" s="76" t="n">
        <v>7.5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236.5</v>
      </c>
      <c r="C70" s="73" t="s">
        <v>63</v>
      </c>
      <c r="D70" s="73" t="n">
        <v>236.5</v>
      </c>
      <c r="E70" s="73" t="n">
        <v>67.7</v>
      </c>
      <c r="F70" s="73" t="n">
        <v>21.2</v>
      </c>
      <c r="G70" s="73" t="n">
        <v>46.4</v>
      </c>
      <c r="H70" s="73" t="n">
        <v>39</v>
      </c>
      <c r="I70" s="73" t="n">
        <v>7.5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236.5</v>
      </c>
      <c r="C71" s="73" t="s">
        <v>63</v>
      </c>
      <c r="D71" s="73" t="n">
        <v>236.5</v>
      </c>
      <c r="E71" s="73" t="n">
        <v>64.4</v>
      </c>
      <c r="F71" s="73" t="n">
        <v>18.4</v>
      </c>
      <c r="G71" s="73" t="n">
        <v>45.9</v>
      </c>
      <c r="H71" s="73" t="n">
        <v>39</v>
      </c>
      <c r="I71" s="73" t="n">
        <v>7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24.4</v>
      </c>
      <c r="C72" s="73" t="n">
        <v>24.4</v>
      </c>
      <c r="D72" s="73" t="s">
        <v>63</v>
      </c>
      <c r="E72" s="73" t="n">
        <v>0</v>
      </c>
      <c r="F72" s="73" t="n">
        <v>0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31.4</v>
      </c>
      <c r="C73" s="76" t="n">
        <v>29.8</v>
      </c>
      <c r="D73" s="76" t="n">
        <v>1.7</v>
      </c>
      <c r="E73" s="76" t="n">
        <v>6.3</v>
      </c>
      <c r="F73" s="76" t="n">
        <v>6.3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126" t="s">
        <v>423</v>
      </c>
      <c r="C5" s="126"/>
      <c r="D5" s="126"/>
      <c r="E5" s="126" t="s">
        <v>426</v>
      </c>
      <c r="F5" s="126"/>
      <c r="G5" s="126"/>
      <c r="H5" s="126"/>
      <c r="I5" s="126"/>
      <c r="J5" s="127" t="s">
        <v>442</v>
      </c>
    </row>
    <row r="6" s="66" customFormat="true" ht="18" hidden="false" customHeight="true" outlineLevel="0" collapsed="false">
      <c r="A6" s="62"/>
      <c r="B6" s="128" t="s">
        <v>460</v>
      </c>
      <c r="C6" s="128" t="s">
        <v>425</v>
      </c>
      <c r="D6" s="128" t="s">
        <v>424</v>
      </c>
      <c r="E6" s="128" t="s">
        <v>460</v>
      </c>
      <c r="F6" s="128" t="s">
        <v>461</v>
      </c>
      <c r="G6" s="128" t="s">
        <v>428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60</v>
      </c>
      <c r="H7" s="128" t="s">
        <v>462</v>
      </c>
      <c r="I7" s="128" t="s">
        <v>463</v>
      </c>
      <c r="J7" s="127"/>
    </row>
    <row r="8" customFormat="false" ht="19.5" hidden="false" customHeight="true" outlineLevel="0" collapsed="false">
      <c r="A8" s="91" t="s">
        <v>223</v>
      </c>
      <c r="B8" s="76" t="n">
        <v>7462.7</v>
      </c>
      <c r="C8" s="76" t="n">
        <v>3596.6</v>
      </c>
      <c r="D8" s="76" t="n">
        <v>3866.1</v>
      </c>
      <c r="E8" s="76" t="n">
        <v>7157.5</v>
      </c>
      <c r="F8" s="76" t="n">
        <v>741.8</v>
      </c>
      <c r="G8" s="76" t="n">
        <v>6415.7</v>
      </c>
      <c r="H8" s="76" t="n">
        <v>5143.4</v>
      </c>
      <c r="I8" s="76" t="n">
        <v>1272.3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24.6</v>
      </c>
      <c r="C10" s="76" t="n">
        <v>128.6</v>
      </c>
      <c r="D10" s="76" t="n">
        <v>96</v>
      </c>
      <c r="E10" s="76" t="n">
        <v>118</v>
      </c>
      <c r="F10" s="76" t="n">
        <v>33.1</v>
      </c>
      <c r="G10" s="76" t="n">
        <v>84.9</v>
      </c>
      <c r="H10" s="76" t="n">
        <v>45.6</v>
      </c>
      <c r="I10" s="76" t="n">
        <v>39.3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2.1</v>
      </c>
      <c r="C13" s="73" t="s">
        <v>63</v>
      </c>
      <c r="D13" s="73" t="n">
        <v>2.1</v>
      </c>
      <c r="E13" s="73" t="n">
        <v>33.5</v>
      </c>
      <c r="F13" s="73" t="n">
        <v>0.1</v>
      </c>
      <c r="G13" s="73" t="n">
        <v>33.4</v>
      </c>
      <c r="H13" s="73" t="n">
        <v>33.4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0.9</v>
      </c>
      <c r="C14" s="73" t="s">
        <v>63</v>
      </c>
      <c r="D14" s="73" t="n">
        <v>0.9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1.2</v>
      </c>
      <c r="C15" s="73" t="s">
        <v>63</v>
      </c>
      <c r="D15" s="73" t="n">
        <v>1.2</v>
      </c>
      <c r="E15" s="73" t="n">
        <v>33.5</v>
      </c>
      <c r="F15" s="73" t="n">
        <v>0.1</v>
      </c>
      <c r="G15" s="73" t="n">
        <v>33.4</v>
      </c>
      <c r="H15" s="73" t="n">
        <v>33.4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37.3</v>
      </c>
      <c r="C16" s="73" t="n">
        <v>13.7</v>
      </c>
      <c r="D16" s="73" t="n">
        <v>23.5</v>
      </c>
      <c r="E16" s="73" t="n">
        <v>9.6</v>
      </c>
      <c r="F16" s="73" t="n">
        <v>0.2</v>
      </c>
      <c r="G16" s="73" t="n">
        <v>9.4</v>
      </c>
      <c r="H16" s="73" t="n">
        <v>9.3</v>
      </c>
      <c r="I16" s="73" t="n">
        <v>0.1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39.6</v>
      </c>
      <c r="C17" s="73" t="n">
        <v>6.5</v>
      </c>
      <c r="D17" s="73" t="n">
        <v>33</v>
      </c>
      <c r="E17" s="73" t="n">
        <v>7.5</v>
      </c>
      <c r="F17" s="73" t="n">
        <v>7.5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101.9</v>
      </c>
      <c r="C18" s="73" t="n">
        <v>84.4</v>
      </c>
      <c r="D18" s="73" t="n">
        <v>17.6</v>
      </c>
      <c r="E18" s="73" t="n">
        <v>57.4</v>
      </c>
      <c r="F18" s="73" t="n">
        <v>19.4</v>
      </c>
      <c r="G18" s="73" t="n">
        <v>38</v>
      </c>
      <c r="H18" s="73" t="n">
        <v>2.9</v>
      </c>
      <c r="I18" s="73" t="n">
        <v>35.1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43.8</v>
      </c>
      <c r="C19" s="73" t="n">
        <v>24</v>
      </c>
      <c r="D19" s="73" t="n">
        <v>19.8</v>
      </c>
      <c r="E19" s="73" t="n">
        <v>10.1</v>
      </c>
      <c r="F19" s="73" t="n">
        <v>5.9</v>
      </c>
      <c r="G19" s="73" t="n">
        <v>4.2</v>
      </c>
      <c r="H19" s="73" t="s">
        <v>63</v>
      </c>
      <c r="I19" s="73" t="n">
        <v>4.2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7238</v>
      </c>
      <c r="C20" s="76" t="n">
        <v>3467.9</v>
      </c>
      <c r="D20" s="76" t="n">
        <v>3770.1</v>
      </c>
      <c r="E20" s="76" t="n">
        <v>7039.5</v>
      </c>
      <c r="F20" s="76" t="n">
        <v>708.8</v>
      </c>
      <c r="G20" s="76" t="n">
        <v>6330.8</v>
      </c>
      <c r="H20" s="76" t="n">
        <v>5097.8</v>
      </c>
      <c r="I20" s="76" t="n">
        <v>1233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976.8</v>
      </c>
      <c r="C22" s="76" t="n">
        <v>681.2</v>
      </c>
      <c r="D22" s="76" t="n">
        <v>295.6</v>
      </c>
      <c r="E22" s="76" t="n">
        <v>118.2</v>
      </c>
      <c r="F22" s="76" t="n">
        <v>8.3</v>
      </c>
      <c r="G22" s="76" t="n">
        <v>109.9</v>
      </c>
      <c r="H22" s="76" t="n">
        <v>109.9</v>
      </c>
      <c r="I22" s="76" t="n">
        <v>0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424.1</v>
      </c>
      <c r="C23" s="73" t="n">
        <v>424.1</v>
      </c>
      <c r="D23" s="73" t="s">
        <v>63</v>
      </c>
      <c r="E23" s="73" t="n">
        <v>37.2</v>
      </c>
      <c r="F23" s="73" t="n">
        <v>0.1</v>
      </c>
      <c r="G23" s="73" t="n">
        <v>37.2</v>
      </c>
      <c r="H23" s="73" t="n">
        <v>37.2</v>
      </c>
      <c r="I23" s="73" t="s">
        <v>63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282.4</v>
      </c>
      <c r="C24" s="73" t="n">
        <v>282.4</v>
      </c>
      <c r="D24" s="73" t="s">
        <v>63</v>
      </c>
      <c r="E24" s="73" t="s">
        <v>63</v>
      </c>
      <c r="F24" s="73" t="s">
        <v>63</v>
      </c>
      <c r="G24" s="73" t="s">
        <v>63</v>
      </c>
      <c r="H24" s="73" t="s">
        <v>63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85</v>
      </c>
      <c r="B25" s="73" t="n">
        <v>90</v>
      </c>
      <c r="C25" s="73" t="n">
        <v>90</v>
      </c>
      <c r="D25" s="73" t="s">
        <v>63</v>
      </c>
      <c r="E25" s="73" t="n">
        <v>0</v>
      </c>
      <c r="F25" s="73" t="n">
        <v>0</v>
      </c>
      <c r="G25" s="73" t="s">
        <v>63</v>
      </c>
      <c r="H25" s="73" t="s">
        <v>63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552.7</v>
      </c>
      <c r="C26" s="73" t="n">
        <v>257.1</v>
      </c>
      <c r="D26" s="73" t="n">
        <v>295.6</v>
      </c>
      <c r="E26" s="73" t="n">
        <v>81</v>
      </c>
      <c r="F26" s="73" t="n">
        <v>8.2</v>
      </c>
      <c r="G26" s="73" t="n">
        <v>72.7</v>
      </c>
      <c r="H26" s="73" t="n">
        <v>72.7</v>
      </c>
      <c r="I26" s="73" t="n">
        <v>0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257.1</v>
      </c>
      <c r="C27" s="73" t="n">
        <v>257.1</v>
      </c>
      <c r="D27" s="73" t="s">
        <v>63</v>
      </c>
      <c r="E27" s="73" t="n">
        <v>6.1</v>
      </c>
      <c r="F27" s="73" t="n">
        <v>0.4</v>
      </c>
      <c r="G27" s="73" t="n">
        <v>5.7</v>
      </c>
      <c r="H27" s="73" t="n">
        <v>5.7</v>
      </c>
      <c r="I27" s="73" t="s">
        <v>63</v>
      </c>
      <c r="J27" s="73" t="s">
        <v>63</v>
      </c>
    </row>
    <row r="28" s="66" customFormat="true" ht="13.5" hidden="false" customHeight="true" outlineLevel="0" collapsed="false">
      <c r="A28" s="102" t="s">
        <v>286</v>
      </c>
      <c r="B28" s="73" t="n">
        <v>194.7</v>
      </c>
      <c r="C28" s="73" t="s">
        <v>63</v>
      </c>
      <c r="D28" s="73" t="n">
        <v>194.7</v>
      </c>
      <c r="E28" s="73" t="s">
        <v>63</v>
      </c>
      <c r="F28" s="73" t="s">
        <v>63</v>
      </c>
      <c r="G28" s="73" t="s">
        <v>63</v>
      </c>
      <c r="H28" s="73" t="s">
        <v>63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026.1</v>
      </c>
      <c r="C29" s="76" t="n">
        <v>2</v>
      </c>
      <c r="D29" s="76" t="n">
        <v>1024.1</v>
      </c>
      <c r="E29" s="76" t="n">
        <v>989.2</v>
      </c>
      <c r="F29" s="76" t="n">
        <v>180.1</v>
      </c>
      <c r="G29" s="76" t="n">
        <v>809.2</v>
      </c>
      <c r="H29" s="76" t="n">
        <v>805.7</v>
      </c>
      <c r="I29" s="76" t="n">
        <v>3.5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s">
        <v>63</v>
      </c>
      <c r="C30" s="73" t="s">
        <v>63</v>
      </c>
      <c r="D30" s="73" t="s">
        <v>63</v>
      </c>
      <c r="E30" s="73" t="n">
        <v>96.6</v>
      </c>
      <c r="F30" s="73" t="n">
        <v>27.7</v>
      </c>
      <c r="G30" s="73" t="n">
        <v>68.9</v>
      </c>
      <c r="H30" s="73" t="n">
        <v>68.7</v>
      </c>
      <c r="I30" s="73" t="n">
        <v>0.2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42.6</v>
      </c>
      <c r="F31" s="73" t="n">
        <v>23.5</v>
      </c>
      <c r="G31" s="73" t="n">
        <v>19</v>
      </c>
      <c r="H31" s="73" t="n">
        <v>19</v>
      </c>
      <c r="I31" s="73" t="s">
        <v>63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20</v>
      </c>
      <c r="F32" s="73" t="n">
        <v>0.1</v>
      </c>
      <c r="G32" s="73" t="n">
        <v>19.9</v>
      </c>
      <c r="H32" s="73" t="n">
        <v>19.7</v>
      </c>
      <c r="I32" s="73" t="n">
        <v>0.2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485.2</v>
      </c>
      <c r="C33" s="73" t="n">
        <v>2</v>
      </c>
      <c r="D33" s="73" t="n">
        <v>483.2</v>
      </c>
      <c r="E33" s="73" t="n">
        <v>503.9</v>
      </c>
      <c r="F33" s="73" t="n">
        <v>88.4</v>
      </c>
      <c r="G33" s="73" t="n">
        <v>415.5</v>
      </c>
      <c r="H33" s="73" t="n">
        <v>412.3</v>
      </c>
      <c r="I33" s="73" t="n">
        <v>3.3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295.1</v>
      </c>
      <c r="C34" s="73" t="n">
        <v>2</v>
      </c>
      <c r="D34" s="73" t="n">
        <v>293.1</v>
      </c>
      <c r="E34" s="73" t="n">
        <v>405.2</v>
      </c>
      <c r="F34" s="73" t="n">
        <v>79.7</v>
      </c>
      <c r="G34" s="73" t="n">
        <v>325.5</v>
      </c>
      <c r="H34" s="73" t="n">
        <v>322.3</v>
      </c>
      <c r="I34" s="73" t="n">
        <v>3.3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190.1</v>
      </c>
      <c r="C35" s="73" t="s">
        <v>63</v>
      </c>
      <c r="D35" s="73" t="n">
        <v>190.1</v>
      </c>
      <c r="E35" s="73" t="n">
        <v>98.7</v>
      </c>
      <c r="F35" s="73" t="n">
        <v>8.7</v>
      </c>
      <c r="G35" s="73" t="n">
        <v>90</v>
      </c>
      <c r="H35" s="73" t="n">
        <v>90</v>
      </c>
      <c r="I35" s="73" t="s">
        <v>63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540.9</v>
      </c>
      <c r="C36" s="73" t="s">
        <v>63</v>
      </c>
      <c r="D36" s="73" t="n">
        <v>540.9</v>
      </c>
      <c r="E36" s="73" t="n">
        <v>388.6</v>
      </c>
      <c r="F36" s="73" t="n">
        <v>64</v>
      </c>
      <c r="G36" s="73" t="n">
        <v>324.7</v>
      </c>
      <c r="H36" s="73" t="n">
        <v>324.7</v>
      </c>
      <c r="I36" s="73" t="s">
        <v>63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386.6</v>
      </c>
      <c r="C37" s="73" t="s">
        <v>63</v>
      </c>
      <c r="D37" s="73" t="n">
        <v>386.6</v>
      </c>
      <c r="E37" s="73" t="n">
        <v>154.2</v>
      </c>
      <c r="F37" s="73" t="n">
        <v>19.7</v>
      </c>
      <c r="G37" s="73" t="n">
        <v>134.5</v>
      </c>
      <c r="H37" s="73" t="n">
        <v>134.5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131.6</v>
      </c>
      <c r="C38" s="73" t="s">
        <v>63</v>
      </c>
      <c r="D38" s="73" t="n">
        <v>131.6</v>
      </c>
      <c r="E38" s="73" t="n">
        <v>39.7</v>
      </c>
      <c r="F38" s="73" t="n">
        <v>4.7</v>
      </c>
      <c r="G38" s="73" t="n">
        <v>35</v>
      </c>
      <c r="H38" s="73" t="n">
        <v>35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116.5</v>
      </c>
      <c r="C39" s="76" t="n">
        <v>72.6</v>
      </c>
      <c r="D39" s="76" t="n">
        <v>43.8</v>
      </c>
      <c r="E39" s="76" t="n">
        <v>2181.4</v>
      </c>
      <c r="F39" s="76" t="n">
        <v>25.6</v>
      </c>
      <c r="G39" s="76" t="n">
        <v>2155.8</v>
      </c>
      <c r="H39" s="76" t="n">
        <v>2153.3</v>
      </c>
      <c r="I39" s="76" t="n">
        <v>2.5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47.3</v>
      </c>
      <c r="C40" s="73" t="n">
        <v>47.3</v>
      </c>
      <c r="D40" s="73" t="s">
        <v>63</v>
      </c>
      <c r="E40" s="73" t="n">
        <v>121.6</v>
      </c>
      <c r="F40" s="73" t="s">
        <v>63</v>
      </c>
      <c r="G40" s="73" t="n">
        <v>121.6</v>
      </c>
      <c r="H40" s="73" t="n">
        <v>121.6</v>
      </c>
      <c r="I40" s="73" t="n">
        <v>0.1</v>
      </c>
      <c r="J40" s="73" t="s">
        <v>63</v>
      </c>
    </row>
    <row r="41" s="66" customFormat="true" ht="13.5" hidden="false" customHeight="true" outlineLevel="0" collapsed="false">
      <c r="A41" s="102" t="s">
        <v>287</v>
      </c>
      <c r="B41" s="73" t="n">
        <v>39.5</v>
      </c>
      <c r="C41" s="73" t="n">
        <v>39.5</v>
      </c>
      <c r="D41" s="73" t="s">
        <v>63</v>
      </c>
      <c r="E41" s="73" t="n">
        <v>0.1</v>
      </c>
      <c r="F41" s="73" t="s">
        <v>63</v>
      </c>
      <c r="G41" s="73" t="n">
        <v>0.1</v>
      </c>
      <c r="H41" s="73" t="s">
        <v>63</v>
      </c>
      <c r="I41" s="73" t="n">
        <v>0.1</v>
      </c>
      <c r="J41" s="73" t="s">
        <v>63</v>
      </c>
    </row>
    <row r="42" s="66" customFormat="true" ht="13.5" hidden="false" customHeight="true" outlineLevel="0" collapsed="false">
      <c r="A42" s="102" t="s">
        <v>251</v>
      </c>
      <c r="B42" s="73" t="s">
        <v>63</v>
      </c>
      <c r="C42" s="73" t="s">
        <v>63</v>
      </c>
      <c r="D42" s="73" t="s">
        <v>63</v>
      </c>
      <c r="E42" s="73" t="n">
        <v>39.3</v>
      </c>
      <c r="F42" s="73" t="s">
        <v>63</v>
      </c>
      <c r="G42" s="73" t="n">
        <v>39.3</v>
      </c>
      <c r="H42" s="73" t="n">
        <v>39.3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69.1</v>
      </c>
      <c r="C43" s="73" t="n">
        <v>25.3</v>
      </c>
      <c r="D43" s="73" t="n">
        <v>43.8</v>
      </c>
      <c r="E43" s="73" t="n">
        <v>2059.7</v>
      </c>
      <c r="F43" s="73" t="n">
        <v>25.6</v>
      </c>
      <c r="G43" s="73" t="n">
        <v>2034.2</v>
      </c>
      <c r="H43" s="73" t="n">
        <v>2031.7</v>
      </c>
      <c r="I43" s="73" t="n">
        <v>2.4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1078</v>
      </c>
      <c r="F44" s="73" t="n">
        <v>0.5</v>
      </c>
      <c r="G44" s="73" t="n">
        <v>1077.6</v>
      </c>
      <c r="H44" s="73" t="n">
        <v>1077.1</v>
      </c>
      <c r="I44" s="73" t="n">
        <v>0.4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191.5</v>
      </c>
      <c r="F45" s="73" t="n">
        <v>1</v>
      </c>
      <c r="G45" s="73" t="n">
        <v>190.5</v>
      </c>
      <c r="H45" s="73" t="n">
        <v>190.5</v>
      </c>
      <c r="I45" s="73" t="s">
        <v>63</v>
      </c>
      <c r="J45" s="73" t="s">
        <v>63</v>
      </c>
    </row>
    <row r="46" s="66" customFormat="true" ht="13.5" hidden="false" customHeight="true" outlineLevel="0" collapsed="false">
      <c r="A46" s="102" t="s">
        <v>257</v>
      </c>
      <c r="B46" s="73" t="s">
        <v>63</v>
      </c>
      <c r="C46" s="73" t="s">
        <v>63</v>
      </c>
      <c r="D46" s="73" t="s">
        <v>63</v>
      </c>
      <c r="E46" s="73" t="n">
        <v>185.3</v>
      </c>
      <c r="F46" s="73" t="n">
        <v>0</v>
      </c>
      <c r="G46" s="73" t="n">
        <v>185.3</v>
      </c>
      <c r="H46" s="73" t="n">
        <v>185.3</v>
      </c>
      <c r="I46" s="73" t="s">
        <v>63</v>
      </c>
      <c r="J46" s="73" t="s">
        <v>63</v>
      </c>
    </row>
    <row r="47" s="66" customFormat="true" ht="13.5" hidden="false" customHeight="true" outlineLevel="0" collapsed="false">
      <c r="A47" s="102" t="s">
        <v>256</v>
      </c>
      <c r="B47" s="73" t="s">
        <v>63</v>
      </c>
      <c r="C47" s="73" t="s">
        <v>63</v>
      </c>
      <c r="D47" s="73" t="s">
        <v>63</v>
      </c>
      <c r="E47" s="73" t="n">
        <v>169.9</v>
      </c>
      <c r="F47" s="73" t="n">
        <v>4.2</v>
      </c>
      <c r="G47" s="73" t="n">
        <v>165.7</v>
      </c>
      <c r="H47" s="73" t="n">
        <v>164.7</v>
      </c>
      <c r="I47" s="73" t="n">
        <v>1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s">
        <v>63</v>
      </c>
      <c r="C48" s="73" t="s">
        <v>63</v>
      </c>
      <c r="D48" s="73" t="s">
        <v>63</v>
      </c>
      <c r="E48" s="73" t="n">
        <v>128.6</v>
      </c>
      <c r="F48" s="73" t="n">
        <v>2.5</v>
      </c>
      <c r="G48" s="73" t="n">
        <v>126.1</v>
      </c>
      <c r="H48" s="73" t="n">
        <v>126.1</v>
      </c>
      <c r="I48" s="73" t="n">
        <v>0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4827.9</v>
      </c>
      <c r="C49" s="76" t="n">
        <v>2657.9</v>
      </c>
      <c r="D49" s="76" t="n">
        <v>2170.1</v>
      </c>
      <c r="E49" s="76" t="n">
        <v>3741.3</v>
      </c>
      <c r="F49" s="76" t="n">
        <v>492.8</v>
      </c>
      <c r="G49" s="76" t="n">
        <v>3248.5</v>
      </c>
      <c r="H49" s="76" t="n">
        <v>2021.7</v>
      </c>
      <c r="I49" s="76" t="n">
        <v>1226.9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2848.1</v>
      </c>
      <c r="C50" s="73" t="n">
        <v>1537.9</v>
      </c>
      <c r="D50" s="73" t="n">
        <v>1310.3</v>
      </c>
      <c r="E50" s="73" t="n">
        <v>3112.9</v>
      </c>
      <c r="F50" s="73" t="n">
        <v>365.4</v>
      </c>
      <c r="G50" s="73" t="n">
        <v>2747.5</v>
      </c>
      <c r="H50" s="73" t="n">
        <v>1558</v>
      </c>
      <c r="I50" s="73" t="n">
        <v>1189.5</v>
      </c>
      <c r="J50" s="73" t="s">
        <v>63</v>
      </c>
    </row>
    <row r="51" s="66" customFormat="true" ht="13.5" hidden="false" customHeight="true" outlineLevel="0" collapsed="false">
      <c r="A51" s="102" t="s">
        <v>262</v>
      </c>
      <c r="B51" s="73" t="n">
        <v>997.7</v>
      </c>
      <c r="C51" s="73" t="n">
        <v>786.3</v>
      </c>
      <c r="D51" s="73" t="n">
        <v>211.5</v>
      </c>
      <c r="E51" s="73" t="n">
        <v>128.5</v>
      </c>
      <c r="F51" s="73" t="n">
        <v>42.1</v>
      </c>
      <c r="G51" s="73" t="n">
        <v>86.4</v>
      </c>
      <c r="H51" s="73" t="n">
        <v>63.3</v>
      </c>
      <c r="I51" s="73" t="n">
        <v>23.1</v>
      </c>
      <c r="J51" s="73" t="s">
        <v>63</v>
      </c>
    </row>
    <row r="52" customFormat="false" ht="13.5" hidden="false" customHeight="true" outlineLevel="0" collapsed="false">
      <c r="A52" s="102" t="s">
        <v>261</v>
      </c>
      <c r="B52" s="73" t="n">
        <v>66.8</v>
      </c>
      <c r="C52" s="73" t="n">
        <v>3.8</v>
      </c>
      <c r="D52" s="73" t="n">
        <v>63</v>
      </c>
      <c r="E52" s="73" t="n">
        <v>967.5</v>
      </c>
      <c r="F52" s="73" t="n">
        <v>60.9</v>
      </c>
      <c r="G52" s="73" t="n">
        <v>906.6</v>
      </c>
      <c r="H52" s="73" t="n">
        <v>296.8</v>
      </c>
      <c r="I52" s="73" t="n">
        <v>609.8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53.3</v>
      </c>
      <c r="C53" s="73" t="n">
        <v>35.9</v>
      </c>
      <c r="D53" s="73" t="n">
        <v>17.4</v>
      </c>
      <c r="E53" s="73" t="n">
        <v>806.8</v>
      </c>
      <c r="F53" s="73" t="n">
        <v>79.9</v>
      </c>
      <c r="G53" s="73" t="n">
        <v>726.9</v>
      </c>
      <c r="H53" s="73" t="n">
        <v>472.6</v>
      </c>
      <c r="I53" s="73" t="n">
        <v>254.3</v>
      </c>
      <c r="J53" s="73" t="s">
        <v>63</v>
      </c>
    </row>
    <row r="54" s="66" customFormat="true" ht="13.5" hidden="false" customHeight="true" outlineLevel="0" collapsed="false">
      <c r="A54" s="102" t="s">
        <v>265</v>
      </c>
      <c r="B54" s="73" t="n">
        <v>587.6</v>
      </c>
      <c r="C54" s="73" t="n">
        <v>140</v>
      </c>
      <c r="D54" s="73" t="n">
        <v>447.6</v>
      </c>
      <c r="E54" s="73" t="n">
        <v>140.2</v>
      </c>
      <c r="F54" s="73" t="n">
        <v>35.1</v>
      </c>
      <c r="G54" s="73" t="n">
        <v>105</v>
      </c>
      <c r="H54" s="73" t="n">
        <v>71.1</v>
      </c>
      <c r="I54" s="73" t="n">
        <v>34</v>
      </c>
      <c r="J54" s="73" t="s">
        <v>63</v>
      </c>
    </row>
    <row r="55" customFormat="false" ht="13.5" hidden="false" customHeight="true" outlineLevel="0" collapsed="false">
      <c r="A55" s="102" t="s">
        <v>264</v>
      </c>
      <c r="B55" s="73" t="n">
        <v>185.4</v>
      </c>
      <c r="C55" s="73" t="n">
        <v>88</v>
      </c>
      <c r="D55" s="73" t="n">
        <v>97.5</v>
      </c>
      <c r="E55" s="73" t="n">
        <v>341.3</v>
      </c>
      <c r="F55" s="73" t="n">
        <v>27</v>
      </c>
      <c r="G55" s="73" t="n">
        <v>314.3</v>
      </c>
      <c r="H55" s="73" t="n">
        <v>104.4</v>
      </c>
      <c r="I55" s="73" t="n">
        <v>209.9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391.9</v>
      </c>
      <c r="C56" s="73" t="n">
        <v>220.6</v>
      </c>
      <c r="D56" s="73" t="n">
        <v>171.3</v>
      </c>
      <c r="E56" s="73" t="n">
        <v>76.9</v>
      </c>
      <c r="F56" s="73" t="n">
        <v>24.8</v>
      </c>
      <c r="G56" s="73" t="n">
        <v>52.1</v>
      </c>
      <c r="H56" s="73" t="n">
        <v>51.5</v>
      </c>
      <c r="I56" s="73" t="n">
        <v>0.6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107.5</v>
      </c>
      <c r="C57" s="73" t="n">
        <v>28.3</v>
      </c>
      <c r="D57" s="73" t="n">
        <v>79.3</v>
      </c>
      <c r="E57" s="73" t="n">
        <v>155.8</v>
      </c>
      <c r="F57" s="73" t="n">
        <v>10.9</v>
      </c>
      <c r="G57" s="73" t="n">
        <v>145</v>
      </c>
      <c r="H57" s="73" t="n">
        <v>91.4</v>
      </c>
      <c r="I57" s="73" t="n">
        <v>53.6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33.3</v>
      </c>
      <c r="C58" s="73" t="n">
        <v>10</v>
      </c>
      <c r="D58" s="73" t="n">
        <v>23.3</v>
      </c>
      <c r="E58" s="73" t="n">
        <v>202</v>
      </c>
      <c r="F58" s="73" t="n">
        <v>0.6</v>
      </c>
      <c r="G58" s="73" t="n">
        <v>201.4</v>
      </c>
      <c r="H58" s="73" t="n">
        <v>201.4</v>
      </c>
      <c r="I58" s="73" t="s">
        <v>63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65.4</v>
      </c>
      <c r="C59" s="73" t="n">
        <v>43.9</v>
      </c>
      <c r="D59" s="73" t="n">
        <v>21.6</v>
      </c>
      <c r="E59" s="73" t="n">
        <v>81.3</v>
      </c>
      <c r="F59" s="73" t="n">
        <v>4.5</v>
      </c>
      <c r="G59" s="73" t="n">
        <v>76.8</v>
      </c>
      <c r="H59" s="73" t="n">
        <v>76.8</v>
      </c>
      <c r="I59" s="73" t="n">
        <v>0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70</v>
      </c>
      <c r="C60" s="73" t="n">
        <v>46.1</v>
      </c>
      <c r="D60" s="73" t="n">
        <v>23.9</v>
      </c>
      <c r="E60" s="73" t="n">
        <v>72.8</v>
      </c>
      <c r="F60" s="73" t="n">
        <v>28.6</v>
      </c>
      <c r="G60" s="73" t="n">
        <v>44.2</v>
      </c>
      <c r="H60" s="73" t="n">
        <v>44.2</v>
      </c>
      <c r="I60" s="73" t="s">
        <v>63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65.6</v>
      </c>
      <c r="C61" s="73" t="n">
        <v>35.9</v>
      </c>
      <c r="D61" s="73" t="n">
        <v>29.7</v>
      </c>
      <c r="E61" s="73" t="n">
        <v>75.2</v>
      </c>
      <c r="F61" s="73" t="n">
        <v>26.1</v>
      </c>
      <c r="G61" s="73" t="n">
        <v>49.1</v>
      </c>
      <c r="H61" s="73" t="n">
        <v>44.8</v>
      </c>
      <c r="I61" s="73" t="n">
        <v>4.3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105.8</v>
      </c>
      <c r="C62" s="73" t="n">
        <v>24.7</v>
      </c>
      <c r="D62" s="73" t="n">
        <v>81.1</v>
      </c>
      <c r="E62" s="73" t="n">
        <v>9.8</v>
      </c>
      <c r="F62" s="73" t="n">
        <v>0.5</v>
      </c>
      <c r="G62" s="73" t="n">
        <v>9.3</v>
      </c>
      <c r="H62" s="73" t="n">
        <v>9.3</v>
      </c>
      <c r="I62" s="73" t="s">
        <v>63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82.9</v>
      </c>
      <c r="C63" s="73" t="n">
        <v>67.9</v>
      </c>
      <c r="D63" s="73" t="n">
        <v>15</v>
      </c>
      <c r="E63" s="73" t="n">
        <v>7.2</v>
      </c>
      <c r="F63" s="73" t="n">
        <v>1.4</v>
      </c>
      <c r="G63" s="73" t="n">
        <v>5.8</v>
      </c>
      <c r="H63" s="73" t="n">
        <v>5.8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30.3</v>
      </c>
      <c r="C64" s="73" t="n">
        <v>6.5</v>
      </c>
      <c r="D64" s="73" t="n">
        <v>23.8</v>
      </c>
      <c r="E64" s="73" t="n">
        <v>30.1</v>
      </c>
      <c r="F64" s="73" t="n">
        <v>20.1</v>
      </c>
      <c r="G64" s="73" t="n">
        <v>10</v>
      </c>
      <c r="H64" s="73" t="n">
        <v>10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88</v>
      </c>
      <c r="B65" s="73" t="s">
        <v>63</v>
      </c>
      <c r="C65" s="73" t="s">
        <v>63</v>
      </c>
      <c r="D65" s="73" t="s">
        <v>63</v>
      </c>
      <c r="E65" s="73" t="n">
        <v>9.1</v>
      </c>
      <c r="F65" s="73" t="s">
        <v>63</v>
      </c>
      <c r="G65" s="73" t="n">
        <v>9.1</v>
      </c>
      <c r="H65" s="73" t="n">
        <v>9.1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1979.8</v>
      </c>
      <c r="C66" s="73" t="n">
        <v>1120</v>
      </c>
      <c r="D66" s="73" t="n">
        <v>859.8</v>
      </c>
      <c r="E66" s="73" t="n">
        <v>628.5</v>
      </c>
      <c r="F66" s="73" t="n">
        <v>127.4</v>
      </c>
      <c r="G66" s="73" t="n">
        <v>501.1</v>
      </c>
      <c r="H66" s="73" t="n">
        <v>463.7</v>
      </c>
      <c r="I66" s="73" t="n">
        <v>37.4</v>
      </c>
      <c r="J66" s="73" t="s">
        <v>63</v>
      </c>
    </row>
    <row r="67" s="66" customFormat="true" ht="13.5" hidden="false" customHeight="true" outlineLevel="0" collapsed="false">
      <c r="A67" s="102" t="s">
        <v>278</v>
      </c>
      <c r="B67" s="73" t="n">
        <v>1160.7</v>
      </c>
      <c r="C67" s="73" t="n">
        <v>461.6</v>
      </c>
      <c r="D67" s="73" t="n">
        <v>699.1</v>
      </c>
      <c r="E67" s="73" t="n">
        <v>163.3</v>
      </c>
      <c r="F67" s="73" t="n">
        <v>50.4</v>
      </c>
      <c r="G67" s="73" t="n">
        <v>113</v>
      </c>
      <c r="H67" s="73" t="n">
        <v>106.4</v>
      </c>
      <c r="I67" s="73" t="n">
        <v>6.6</v>
      </c>
      <c r="J67" s="73" t="s">
        <v>63</v>
      </c>
    </row>
    <row r="68" s="66" customFormat="true" ht="13.5" hidden="false" customHeight="true" outlineLevel="0" collapsed="false">
      <c r="A68" s="102" t="s">
        <v>277</v>
      </c>
      <c r="B68" s="73" t="n">
        <v>806.9</v>
      </c>
      <c r="C68" s="73" t="n">
        <v>658.4</v>
      </c>
      <c r="D68" s="73" t="n">
        <v>148.6</v>
      </c>
      <c r="E68" s="73" t="n">
        <v>395.7</v>
      </c>
      <c r="F68" s="73" t="n">
        <v>73.5</v>
      </c>
      <c r="G68" s="73" t="n">
        <v>322.2</v>
      </c>
      <c r="H68" s="73" t="n">
        <v>291.4</v>
      </c>
      <c r="I68" s="73" t="n">
        <v>30.8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260.9</v>
      </c>
      <c r="C69" s="76" t="n">
        <v>24.4</v>
      </c>
      <c r="D69" s="76" t="n">
        <v>236.5</v>
      </c>
      <c r="E69" s="76" t="n">
        <v>7.5</v>
      </c>
      <c r="F69" s="76" t="n">
        <v>0.2</v>
      </c>
      <c r="G69" s="76" t="n">
        <v>7.3</v>
      </c>
      <c r="H69" s="76" t="n">
        <v>7.3</v>
      </c>
      <c r="I69" s="76" t="n">
        <v>0.1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236.5</v>
      </c>
      <c r="C70" s="73" t="s">
        <v>63</v>
      </c>
      <c r="D70" s="73" t="n">
        <v>236.5</v>
      </c>
      <c r="E70" s="73" t="n">
        <v>7.5</v>
      </c>
      <c r="F70" s="73" t="n">
        <v>0.2</v>
      </c>
      <c r="G70" s="73" t="n">
        <v>7.3</v>
      </c>
      <c r="H70" s="73" t="n">
        <v>7.3</v>
      </c>
      <c r="I70" s="73" t="n">
        <v>0.1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236.5</v>
      </c>
      <c r="C71" s="73" t="s">
        <v>63</v>
      </c>
      <c r="D71" s="73" t="n">
        <v>236.5</v>
      </c>
      <c r="E71" s="73" t="n">
        <v>7.5</v>
      </c>
      <c r="F71" s="73" t="n">
        <v>0.2</v>
      </c>
      <c r="G71" s="73" t="n">
        <v>7.3</v>
      </c>
      <c r="H71" s="73" t="n">
        <v>7.3</v>
      </c>
      <c r="I71" s="73" t="n">
        <v>0.1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24.4</v>
      </c>
      <c r="C72" s="73" t="n">
        <v>24.4</v>
      </c>
      <c r="D72" s="73" t="s">
        <v>63</v>
      </c>
      <c r="E72" s="73" t="s">
        <v>63</v>
      </c>
      <c r="F72" s="73" t="s">
        <v>63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29.8</v>
      </c>
      <c r="C73" s="76" t="n">
        <v>29.8</v>
      </c>
      <c r="D73" s="76" t="n">
        <v>0</v>
      </c>
      <c r="E73" s="76" t="n">
        <v>1.9</v>
      </c>
      <c r="F73" s="76" t="n">
        <v>1.9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126" t="s">
        <v>423</v>
      </c>
      <c r="C5" s="126"/>
      <c r="D5" s="126"/>
      <c r="E5" s="126" t="s">
        <v>426</v>
      </c>
      <c r="F5" s="126"/>
      <c r="G5" s="126"/>
      <c r="H5" s="126"/>
      <c r="I5" s="126"/>
      <c r="J5" s="127" t="s">
        <v>442</v>
      </c>
    </row>
    <row r="6" s="66" customFormat="true" ht="18" hidden="false" customHeight="true" outlineLevel="0" collapsed="false">
      <c r="A6" s="62"/>
      <c r="B6" s="128" t="s">
        <v>460</v>
      </c>
      <c r="C6" s="128" t="s">
        <v>425</v>
      </c>
      <c r="D6" s="128" t="s">
        <v>424</v>
      </c>
      <c r="E6" s="128" t="s">
        <v>460</v>
      </c>
      <c r="F6" s="128" t="s">
        <v>461</v>
      </c>
      <c r="G6" s="128" t="s">
        <v>428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60</v>
      </c>
      <c r="H7" s="128" t="s">
        <v>462</v>
      </c>
      <c r="I7" s="128" t="s">
        <v>463</v>
      </c>
      <c r="J7" s="127"/>
    </row>
    <row r="8" customFormat="false" ht="19.5" hidden="false" customHeight="true" outlineLevel="0" collapsed="false">
      <c r="A8" s="91" t="s">
        <v>223</v>
      </c>
      <c r="B8" s="76" t="n">
        <v>1960.4</v>
      </c>
      <c r="C8" s="76" t="n">
        <v>682.2</v>
      </c>
      <c r="D8" s="76" t="n">
        <v>1278.2</v>
      </c>
      <c r="E8" s="76" t="n">
        <v>8064.5</v>
      </c>
      <c r="F8" s="76" t="n">
        <v>1095</v>
      </c>
      <c r="G8" s="76" t="n">
        <v>6969.4</v>
      </c>
      <c r="H8" s="76" t="n">
        <v>5642.5</v>
      </c>
      <c r="I8" s="76" t="n">
        <v>1327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56.6</v>
      </c>
      <c r="C10" s="76" t="n">
        <v>106.2</v>
      </c>
      <c r="D10" s="76" t="n">
        <v>150.4</v>
      </c>
      <c r="E10" s="76" t="n">
        <v>129.6</v>
      </c>
      <c r="F10" s="76" t="n">
        <v>44.6</v>
      </c>
      <c r="G10" s="76" t="n">
        <v>85</v>
      </c>
      <c r="H10" s="76" t="n">
        <v>43.6</v>
      </c>
      <c r="I10" s="76" t="n">
        <v>41.4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16.3</v>
      </c>
      <c r="C12" s="73" t="s">
        <v>63</v>
      </c>
      <c r="D12" s="73" t="n">
        <v>16.3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32</v>
      </c>
      <c r="C13" s="73" t="n">
        <v>30.3</v>
      </c>
      <c r="D13" s="73" t="n">
        <v>1.7</v>
      </c>
      <c r="E13" s="73" t="n">
        <v>23.7</v>
      </c>
      <c r="F13" s="73" t="n">
        <v>5.9</v>
      </c>
      <c r="G13" s="73" t="n">
        <v>17.8</v>
      </c>
      <c r="H13" s="73" t="n">
        <v>17.8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23.7</v>
      </c>
      <c r="C14" s="73" t="n">
        <v>22</v>
      </c>
      <c r="D14" s="73" t="n">
        <v>1.7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8.3</v>
      </c>
      <c r="C15" s="73" t="n">
        <v>8.3</v>
      </c>
      <c r="D15" s="73" t="s">
        <v>63</v>
      </c>
      <c r="E15" s="73" t="n">
        <v>23.7</v>
      </c>
      <c r="F15" s="73" t="n">
        <v>5.9</v>
      </c>
      <c r="G15" s="73" t="n">
        <v>17.8</v>
      </c>
      <c r="H15" s="73" t="n">
        <v>17.8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41.3</v>
      </c>
      <c r="C16" s="73" t="n">
        <v>1</v>
      </c>
      <c r="D16" s="73" t="n">
        <v>40.3</v>
      </c>
      <c r="E16" s="73" t="n">
        <v>23.8</v>
      </c>
      <c r="F16" s="73" t="n">
        <v>0.1</v>
      </c>
      <c r="G16" s="73" t="n">
        <v>23.7</v>
      </c>
      <c r="H16" s="73" t="n">
        <v>23.7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20.9</v>
      </c>
      <c r="C17" s="73" t="n">
        <v>17.1</v>
      </c>
      <c r="D17" s="73" t="n">
        <v>3.8</v>
      </c>
      <c r="E17" s="73" t="n">
        <v>4.4</v>
      </c>
      <c r="F17" s="73" t="n">
        <v>4.4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110.2</v>
      </c>
      <c r="C18" s="73" t="n">
        <v>48.5</v>
      </c>
      <c r="D18" s="73" t="n">
        <v>61.7</v>
      </c>
      <c r="E18" s="73" t="n">
        <v>65.6</v>
      </c>
      <c r="F18" s="73" t="n">
        <v>28.6</v>
      </c>
      <c r="G18" s="73" t="n">
        <v>37</v>
      </c>
      <c r="H18" s="73" t="n">
        <v>1.8</v>
      </c>
      <c r="I18" s="73" t="n">
        <v>35.2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35.8</v>
      </c>
      <c r="C19" s="73" t="n">
        <v>9.3</v>
      </c>
      <c r="D19" s="73" t="n">
        <v>26.5</v>
      </c>
      <c r="E19" s="73" t="n">
        <v>12.2</v>
      </c>
      <c r="F19" s="73" t="n">
        <v>5.7</v>
      </c>
      <c r="G19" s="73" t="n">
        <v>6.5</v>
      </c>
      <c r="H19" s="73" t="n">
        <v>0.3</v>
      </c>
      <c r="I19" s="73" t="n">
        <v>6.2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1703.8</v>
      </c>
      <c r="C20" s="76" t="n">
        <v>576</v>
      </c>
      <c r="D20" s="76" t="n">
        <v>1127.8</v>
      </c>
      <c r="E20" s="76" t="n">
        <v>7934.9</v>
      </c>
      <c r="F20" s="76" t="n">
        <v>1050.4</v>
      </c>
      <c r="G20" s="76" t="n">
        <v>6884.5</v>
      </c>
      <c r="H20" s="76" t="n">
        <v>5598.9</v>
      </c>
      <c r="I20" s="76" t="n">
        <v>1285.6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73.9</v>
      </c>
      <c r="C22" s="76" t="n">
        <v>20.2</v>
      </c>
      <c r="D22" s="76" t="n">
        <v>53.7</v>
      </c>
      <c r="E22" s="76" t="n">
        <v>289.4</v>
      </c>
      <c r="F22" s="76" t="n">
        <v>79.7</v>
      </c>
      <c r="G22" s="76" t="n">
        <v>209.7</v>
      </c>
      <c r="H22" s="76" t="n">
        <v>209</v>
      </c>
      <c r="I22" s="76" t="n">
        <v>0.8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59</v>
      </c>
      <c r="C23" s="73" t="n">
        <v>20.2</v>
      </c>
      <c r="D23" s="73" t="n">
        <v>38.7</v>
      </c>
      <c r="E23" s="73" t="n">
        <v>105.2</v>
      </c>
      <c r="F23" s="73" t="n">
        <v>22.5</v>
      </c>
      <c r="G23" s="73" t="n">
        <v>82.7</v>
      </c>
      <c r="H23" s="73" t="n">
        <v>82.7</v>
      </c>
      <c r="I23" s="73" t="s">
        <v>63</v>
      </c>
      <c r="J23" s="73" t="s">
        <v>63</v>
      </c>
    </row>
    <row r="24" s="66" customFormat="true" ht="13.5" hidden="false" customHeight="true" outlineLevel="0" collapsed="false">
      <c r="A24" s="102" t="s">
        <v>235</v>
      </c>
      <c r="B24" s="73" t="s">
        <v>63</v>
      </c>
      <c r="C24" s="73" t="s">
        <v>63</v>
      </c>
      <c r="D24" s="73" t="s">
        <v>63</v>
      </c>
      <c r="E24" s="73" t="n">
        <v>63.7</v>
      </c>
      <c r="F24" s="73" t="n">
        <v>0.1</v>
      </c>
      <c r="G24" s="73" t="n">
        <v>63.5</v>
      </c>
      <c r="H24" s="73" t="n">
        <v>63.5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4</v>
      </c>
      <c r="B25" s="73" t="n">
        <v>38.7</v>
      </c>
      <c r="C25" s="73" t="s">
        <v>63</v>
      </c>
      <c r="D25" s="73" t="n">
        <v>38.7</v>
      </c>
      <c r="E25" s="73" t="n">
        <v>11</v>
      </c>
      <c r="F25" s="73" t="n">
        <v>9.8</v>
      </c>
      <c r="G25" s="73" t="n">
        <v>1.2</v>
      </c>
      <c r="H25" s="73" t="n">
        <v>1.2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15</v>
      </c>
      <c r="C26" s="73" t="s">
        <v>63</v>
      </c>
      <c r="D26" s="73" t="n">
        <v>15</v>
      </c>
      <c r="E26" s="73" t="n">
        <v>184.3</v>
      </c>
      <c r="F26" s="73" t="n">
        <v>57.2</v>
      </c>
      <c r="G26" s="73" t="n">
        <v>127.1</v>
      </c>
      <c r="H26" s="73" t="n">
        <v>126.3</v>
      </c>
      <c r="I26" s="73" t="n">
        <v>0.8</v>
      </c>
      <c r="J26" s="73" t="s">
        <v>63</v>
      </c>
    </row>
    <row r="27" s="66" customFormat="true" ht="13.5" hidden="false" customHeight="true" outlineLevel="0" collapsed="false">
      <c r="A27" s="102" t="s">
        <v>238</v>
      </c>
      <c r="B27" s="73" t="n">
        <v>11.1</v>
      </c>
      <c r="C27" s="73" t="s">
        <v>63</v>
      </c>
      <c r="D27" s="73" t="n">
        <v>11.1</v>
      </c>
      <c r="E27" s="73" t="n">
        <v>95.6</v>
      </c>
      <c r="F27" s="73" t="n">
        <v>19.3</v>
      </c>
      <c r="G27" s="73" t="n">
        <v>76.3</v>
      </c>
      <c r="H27" s="73" t="n">
        <v>75.6</v>
      </c>
      <c r="I27" s="73" t="n">
        <v>0.7</v>
      </c>
      <c r="J27" s="73" t="s">
        <v>63</v>
      </c>
    </row>
    <row r="28" s="66" customFormat="true" ht="13.5" hidden="false" customHeight="true" outlineLevel="0" collapsed="false">
      <c r="A28" s="102" t="s">
        <v>237</v>
      </c>
      <c r="B28" s="73" t="s">
        <v>63</v>
      </c>
      <c r="C28" s="73" t="s">
        <v>63</v>
      </c>
      <c r="D28" s="73" t="s">
        <v>63</v>
      </c>
      <c r="E28" s="73" t="n">
        <v>52.7</v>
      </c>
      <c r="F28" s="73" t="n">
        <v>27.3</v>
      </c>
      <c r="G28" s="73" t="n">
        <v>25.4</v>
      </c>
      <c r="H28" s="73" t="n">
        <v>25.4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259.2</v>
      </c>
      <c r="C29" s="76" t="n">
        <v>51.6</v>
      </c>
      <c r="D29" s="76" t="n">
        <v>207.6</v>
      </c>
      <c r="E29" s="76" t="n">
        <v>1226.2</v>
      </c>
      <c r="F29" s="76" t="n">
        <v>242.5</v>
      </c>
      <c r="G29" s="76" t="n">
        <v>983.6</v>
      </c>
      <c r="H29" s="76" t="n">
        <v>975.6</v>
      </c>
      <c r="I29" s="76" t="n">
        <v>8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s">
        <v>63</v>
      </c>
      <c r="C30" s="73" t="s">
        <v>63</v>
      </c>
      <c r="D30" s="73" t="s">
        <v>63</v>
      </c>
      <c r="E30" s="73" t="n">
        <v>187</v>
      </c>
      <c r="F30" s="73" t="n">
        <v>10.1</v>
      </c>
      <c r="G30" s="73" t="n">
        <v>176.9</v>
      </c>
      <c r="H30" s="73" t="n">
        <v>176.8</v>
      </c>
      <c r="I30" s="73" t="n">
        <v>0.1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15.1</v>
      </c>
      <c r="F31" s="73" t="n">
        <v>9.7</v>
      </c>
      <c r="G31" s="73" t="n">
        <v>105.5</v>
      </c>
      <c r="H31" s="73" t="n">
        <v>105.4</v>
      </c>
      <c r="I31" s="73" t="n">
        <v>0.1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44.7</v>
      </c>
      <c r="F32" s="73" t="n">
        <v>0.5</v>
      </c>
      <c r="G32" s="73" t="n">
        <v>44.2</v>
      </c>
      <c r="H32" s="73" t="n">
        <v>44.2</v>
      </c>
      <c r="I32" s="73" t="n">
        <v>0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88.9</v>
      </c>
      <c r="C33" s="73" t="n">
        <v>31.6</v>
      </c>
      <c r="D33" s="73" t="n">
        <v>57.3</v>
      </c>
      <c r="E33" s="73" t="n">
        <v>775.6</v>
      </c>
      <c r="F33" s="73" t="n">
        <v>208.5</v>
      </c>
      <c r="G33" s="73" t="n">
        <v>567.1</v>
      </c>
      <c r="H33" s="73" t="n">
        <v>559.4</v>
      </c>
      <c r="I33" s="73" t="n">
        <v>7.6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28.6</v>
      </c>
      <c r="C34" s="73" t="n">
        <v>15.3</v>
      </c>
      <c r="D34" s="73" t="n">
        <v>13.3</v>
      </c>
      <c r="E34" s="73" t="n">
        <v>631.3</v>
      </c>
      <c r="F34" s="73" t="n">
        <v>165.1</v>
      </c>
      <c r="G34" s="73" t="n">
        <v>466.2</v>
      </c>
      <c r="H34" s="73" t="n">
        <v>458.7</v>
      </c>
      <c r="I34" s="73" t="n">
        <v>7.6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60.3</v>
      </c>
      <c r="C35" s="73" t="n">
        <v>16.3</v>
      </c>
      <c r="D35" s="73" t="n">
        <v>44</v>
      </c>
      <c r="E35" s="73" t="n">
        <v>144.3</v>
      </c>
      <c r="F35" s="73" t="n">
        <v>43.4</v>
      </c>
      <c r="G35" s="73" t="n">
        <v>100.8</v>
      </c>
      <c r="H35" s="73" t="n">
        <v>100.8</v>
      </c>
      <c r="I35" s="73" t="n">
        <v>0.1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170.2</v>
      </c>
      <c r="C36" s="73" t="n">
        <v>19.9</v>
      </c>
      <c r="D36" s="73" t="n">
        <v>150.3</v>
      </c>
      <c r="E36" s="73" t="n">
        <v>263.6</v>
      </c>
      <c r="F36" s="73" t="n">
        <v>23.9</v>
      </c>
      <c r="G36" s="73" t="n">
        <v>239.7</v>
      </c>
      <c r="H36" s="73" t="n">
        <v>239.4</v>
      </c>
      <c r="I36" s="73" t="n">
        <v>0.3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169.2</v>
      </c>
      <c r="C37" s="73" t="n">
        <v>18.9</v>
      </c>
      <c r="D37" s="73" t="n">
        <v>150.3</v>
      </c>
      <c r="E37" s="73" t="n">
        <v>113.9</v>
      </c>
      <c r="F37" s="73" t="n">
        <v>10.6</v>
      </c>
      <c r="G37" s="73" t="n">
        <v>103.4</v>
      </c>
      <c r="H37" s="73" t="n">
        <v>103.4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90</v>
      </c>
      <c r="B38" s="73" t="s">
        <v>63</v>
      </c>
      <c r="C38" s="73" t="s">
        <v>63</v>
      </c>
      <c r="D38" s="73" t="s">
        <v>63</v>
      </c>
      <c r="E38" s="73" t="n">
        <v>46.4</v>
      </c>
      <c r="F38" s="73" t="n">
        <v>0.3</v>
      </c>
      <c r="G38" s="73" t="n">
        <v>46.1</v>
      </c>
      <c r="H38" s="73" t="n">
        <v>46.1</v>
      </c>
      <c r="I38" s="73" t="n">
        <v>0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197.9</v>
      </c>
      <c r="C39" s="76" t="s">
        <v>63</v>
      </c>
      <c r="D39" s="76" t="n">
        <v>197.9</v>
      </c>
      <c r="E39" s="76" t="n">
        <v>2571.4</v>
      </c>
      <c r="F39" s="76" t="n">
        <v>153</v>
      </c>
      <c r="G39" s="76" t="n">
        <v>2418.4</v>
      </c>
      <c r="H39" s="76" t="n">
        <v>2414.9</v>
      </c>
      <c r="I39" s="76" t="n">
        <v>3.6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76.9</v>
      </c>
      <c r="C40" s="73" t="s">
        <v>63</v>
      </c>
      <c r="D40" s="73" t="n">
        <v>176.9</v>
      </c>
      <c r="E40" s="73" t="n">
        <v>521.4</v>
      </c>
      <c r="F40" s="73" t="n">
        <v>30.4</v>
      </c>
      <c r="G40" s="73" t="n">
        <v>491</v>
      </c>
      <c r="H40" s="73" t="n">
        <v>490.6</v>
      </c>
      <c r="I40" s="73" t="n">
        <v>0.4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53.5</v>
      </c>
      <c r="F41" s="73" t="n">
        <v>5.1</v>
      </c>
      <c r="G41" s="73" t="n">
        <v>248.5</v>
      </c>
      <c r="H41" s="73" t="n">
        <v>248.4</v>
      </c>
      <c r="I41" s="73" t="n">
        <v>0.1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57.8</v>
      </c>
      <c r="C42" s="73" t="s">
        <v>63</v>
      </c>
      <c r="D42" s="73" t="n">
        <v>57.8</v>
      </c>
      <c r="E42" s="73" t="n">
        <v>110.1</v>
      </c>
      <c r="F42" s="73" t="n">
        <v>5.3</v>
      </c>
      <c r="G42" s="73" t="n">
        <v>104.8</v>
      </c>
      <c r="H42" s="73" t="n">
        <v>104.5</v>
      </c>
      <c r="I42" s="73" t="n">
        <v>0.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21</v>
      </c>
      <c r="C43" s="73" t="s">
        <v>63</v>
      </c>
      <c r="D43" s="73" t="n">
        <v>21</v>
      </c>
      <c r="E43" s="73" t="n">
        <v>2050</v>
      </c>
      <c r="F43" s="73" t="n">
        <v>122.6</v>
      </c>
      <c r="G43" s="73" t="n">
        <v>1927.4</v>
      </c>
      <c r="H43" s="73" t="n">
        <v>1924.2</v>
      </c>
      <c r="I43" s="73" t="n">
        <v>3.1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n">
        <v>20</v>
      </c>
      <c r="C44" s="73" t="s">
        <v>63</v>
      </c>
      <c r="D44" s="73" t="n">
        <v>20</v>
      </c>
      <c r="E44" s="73" t="n">
        <v>732.5</v>
      </c>
      <c r="F44" s="73" t="n">
        <v>32</v>
      </c>
      <c r="G44" s="73" t="n">
        <v>700.5</v>
      </c>
      <c r="H44" s="73" t="n">
        <v>698.8</v>
      </c>
      <c r="I44" s="73" t="n">
        <v>1.7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398.8</v>
      </c>
      <c r="F45" s="73" t="n">
        <v>6.1</v>
      </c>
      <c r="G45" s="73" t="n">
        <v>392.7</v>
      </c>
      <c r="H45" s="73" t="n">
        <v>392.6</v>
      </c>
      <c r="I45" s="73" t="n">
        <v>0.1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s">
        <v>63</v>
      </c>
      <c r="C46" s="73" t="s">
        <v>63</v>
      </c>
      <c r="D46" s="73" t="s">
        <v>63</v>
      </c>
      <c r="E46" s="73" t="n">
        <v>178</v>
      </c>
      <c r="F46" s="73" t="n">
        <v>28.1</v>
      </c>
      <c r="G46" s="73" t="n">
        <v>149.9</v>
      </c>
      <c r="H46" s="73" t="n">
        <v>149.2</v>
      </c>
      <c r="I46" s="73" t="n">
        <v>0.7</v>
      </c>
      <c r="J46" s="73" t="s">
        <v>63</v>
      </c>
    </row>
    <row r="47" s="66" customFormat="true" ht="13.5" hidden="false" customHeight="true" outlineLevel="0" collapsed="false">
      <c r="A47" s="102" t="s">
        <v>291</v>
      </c>
      <c r="B47" s="73" t="s">
        <v>63</v>
      </c>
      <c r="C47" s="73" t="s">
        <v>63</v>
      </c>
      <c r="D47" s="73" t="s">
        <v>63</v>
      </c>
      <c r="E47" s="73" t="n">
        <v>171.4</v>
      </c>
      <c r="F47" s="73" t="n">
        <v>4.9</v>
      </c>
      <c r="G47" s="73" t="n">
        <v>166.4</v>
      </c>
      <c r="H47" s="73" t="n">
        <v>166.4</v>
      </c>
      <c r="I47" s="73" t="n">
        <v>0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s">
        <v>63</v>
      </c>
      <c r="C48" s="73" t="s">
        <v>63</v>
      </c>
      <c r="D48" s="73" t="s">
        <v>63</v>
      </c>
      <c r="E48" s="73" t="n">
        <v>166.2</v>
      </c>
      <c r="F48" s="73" t="n">
        <v>14.2</v>
      </c>
      <c r="G48" s="73" t="n">
        <v>152.1</v>
      </c>
      <c r="H48" s="73" t="n">
        <v>151.8</v>
      </c>
      <c r="I48" s="73" t="n">
        <v>0.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1171.1</v>
      </c>
      <c r="C49" s="76" t="n">
        <v>504.2</v>
      </c>
      <c r="D49" s="76" t="n">
        <v>666.9</v>
      </c>
      <c r="E49" s="76" t="n">
        <v>3783.2</v>
      </c>
      <c r="F49" s="76" t="n">
        <v>549.7</v>
      </c>
      <c r="G49" s="76" t="n">
        <v>3233.6</v>
      </c>
      <c r="H49" s="76" t="n">
        <v>1967.8</v>
      </c>
      <c r="I49" s="76" t="n">
        <v>1265.8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969.4</v>
      </c>
      <c r="C50" s="73" t="n">
        <v>484.3</v>
      </c>
      <c r="D50" s="73" t="n">
        <v>485.1</v>
      </c>
      <c r="E50" s="73" t="n">
        <v>2931.2</v>
      </c>
      <c r="F50" s="73" t="n">
        <v>428</v>
      </c>
      <c r="G50" s="73" t="n">
        <v>2503.1</v>
      </c>
      <c r="H50" s="73" t="n">
        <v>1284.2</v>
      </c>
      <c r="I50" s="73" t="n">
        <v>1218.9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115.8</v>
      </c>
      <c r="C51" s="73" t="n">
        <v>35.8</v>
      </c>
      <c r="D51" s="73" t="n">
        <v>80</v>
      </c>
      <c r="E51" s="73" t="n">
        <v>822</v>
      </c>
      <c r="F51" s="73" t="n">
        <v>76.8</v>
      </c>
      <c r="G51" s="73" t="n">
        <v>745.2</v>
      </c>
      <c r="H51" s="73" t="n">
        <v>182.6</v>
      </c>
      <c r="I51" s="73" t="n">
        <v>562.6</v>
      </c>
      <c r="J51" s="73" t="s">
        <v>63</v>
      </c>
    </row>
    <row r="52" customFormat="false" ht="13.5" hidden="false" customHeight="true" outlineLevel="0" collapsed="false">
      <c r="A52" s="102" t="s">
        <v>264</v>
      </c>
      <c r="B52" s="73" t="n">
        <v>90.5</v>
      </c>
      <c r="C52" s="73" t="n">
        <v>13.1</v>
      </c>
      <c r="D52" s="73" t="n">
        <v>77.4</v>
      </c>
      <c r="E52" s="73" t="n">
        <v>414.1</v>
      </c>
      <c r="F52" s="73" t="n">
        <v>10.5</v>
      </c>
      <c r="G52" s="73" t="n">
        <v>403.6</v>
      </c>
      <c r="H52" s="73" t="n">
        <v>73.2</v>
      </c>
      <c r="I52" s="73" t="n">
        <v>330.4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79.4</v>
      </c>
      <c r="C53" s="73" t="n">
        <v>35.9</v>
      </c>
      <c r="D53" s="73" t="n">
        <v>43.5</v>
      </c>
      <c r="E53" s="73" t="n">
        <v>411.6</v>
      </c>
      <c r="F53" s="73" t="n">
        <v>21.4</v>
      </c>
      <c r="G53" s="73" t="n">
        <v>390.1</v>
      </c>
      <c r="H53" s="73" t="n">
        <v>192.3</v>
      </c>
      <c r="I53" s="73" t="n">
        <v>197.8</v>
      </c>
      <c r="J53" s="73" t="s">
        <v>63</v>
      </c>
    </row>
    <row r="54" s="66" customFormat="true" ht="13.5" hidden="false" customHeight="true" outlineLevel="0" collapsed="false">
      <c r="A54" s="102" t="s">
        <v>262</v>
      </c>
      <c r="B54" s="73" t="n">
        <v>191.5</v>
      </c>
      <c r="C54" s="73" t="n">
        <v>78.1</v>
      </c>
      <c r="D54" s="73" t="n">
        <v>113.4</v>
      </c>
      <c r="E54" s="73" t="n">
        <v>238.4</v>
      </c>
      <c r="F54" s="73" t="n">
        <v>161.4</v>
      </c>
      <c r="G54" s="73" t="n">
        <v>76.9</v>
      </c>
      <c r="H54" s="73" t="n">
        <v>47</v>
      </c>
      <c r="I54" s="73" t="n">
        <v>30</v>
      </c>
      <c r="J54" s="73" t="s">
        <v>63</v>
      </c>
    </row>
    <row r="55" customFormat="false" ht="13.5" hidden="false" customHeight="true" outlineLevel="0" collapsed="false">
      <c r="A55" s="102" t="s">
        <v>266</v>
      </c>
      <c r="B55" s="73" t="n">
        <v>231</v>
      </c>
      <c r="C55" s="73" t="n">
        <v>198.1</v>
      </c>
      <c r="D55" s="73" t="n">
        <v>32.9</v>
      </c>
      <c r="E55" s="73" t="n">
        <v>51.2</v>
      </c>
      <c r="F55" s="73" t="n">
        <v>9.5</v>
      </c>
      <c r="G55" s="73" t="n">
        <v>41.8</v>
      </c>
      <c r="H55" s="73" t="n">
        <v>41.7</v>
      </c>
      <c r="I55" s="73" t="n">
        <v>0</v>
      </c>
      <c r="J55" s="73" t="s">
        <v>63</v>
      </c>
    </row>
    <row r="56" s="66" customFormat="true" ht="13.5" hidden="false" customHeight="true" outlineLevel="0" collapsed="false">
      <c r="A56" s="102" t="s">
        <v>269</v>
      </c>
      <c r="B56" s="73" t="n">
        <v>55.2</v>
      </c>
      <c r="C56" s="73" t="n">
        <v>49.1</v>
      </c>
      <c r="D56" s="73" t="n">
        <v>6.1</v>
      </c>
      <c r="E56" s="73" t="n">
        <v>144.2</v>
      </c>
      <c r="F56" s="73" t="n">
        <v>6.3</v>
      </c>
      <c r="G56" s="73" t="n">
        <v>138</v>
      </c>
      <c r="H56" s="73" t="n">
        <v>138</v>
      </c>
      <c r="I56" s="73" t="n">
        <v>0</v>
      </c>
      <c r="J56" s="73" t="s">
        <v>63</v>
      </c>
    </row>
    <row r="57" s="66" customFormat="true" ht="13.5" hidden="false" customHeight="true" outlineLevel="0" collapsed="false">
      <c r="A57" s="102" t="s">
        <v>268</v>
      </c>
      <c r="B57" s="73" t="n">
        <v>3.6</v>
      </c>
      <c r="C57" s="73" t="s">
        <v>63</v>
      </c>
      <c r="D57" s="73" t="n">
        <v>3.6</v>
      </c>
      <c r="E57" s="73" t="n">
        <v>176.9</v>
      </c>
      <c r="F57" s="73" t="n">
        <v>3.8</v>
      </c>
      <c r="G57" s="73" t="n">
        <v>173.1</v>
      </c>
      <c r="H57" s="73" t="n">
        <v>173.1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70</v>
      </c>
      <c r="B58" s="73" t="n">
        <v>73.3</v>
      </c>
      <c r="C58" s="73" t="n">
        <v>11.5</v>
      </c>
      <c r="D58" s="73" t="n">
        <v>61.8</v>
      </c>
      <c r="E58" s="73" t="n">
        <v>104.6</v>
      </c>
      <c r="F58" s="73" t="n">
        <v>10.5</v>
      </c>
      <c r="G58" s="73" t="n">
        <v>94.1</v>
      </c>
      <c r="H58" s="73" t="n">
        <v>94.1</v>
      </c>
      <c r="I58" s="73" t="n">
        <v>0</v>
      </c>
      <c r="J58" s="73" t="s">
        <v>63</v>
      </c>
    </row>
    <row r="59" s="66" customFormat="true" ht="13.5" hidden="false" customHeight="true" outlineLevel="0" collapsed="false">
      <c r="A59" s="102" t="s">
        <v>267</v>
      </c>
      <c r="B59" s="73" t="s">
        <v>63</v>
      </c>
      <c r="C59" s="73" t="s">
        <v>63</v>
      </c>
      <c r="D59" s="73" t="s">
        <v>63</v>
      </c>
      <c r="E59" s="73" t="n">
        <v>175.5</v>
      </c>
      <c r="F59" s="73" t="n">
        <v>10.4</v>
      </c>
      <c r="G59" s="73" t="n">
        <v>165.1</v>
      </c>
      <c r="H59" s="73" t="n">
        <v>102.4</v>
      </c>
      <c r="I59" s="73" t="n">
        <v>62.7</v>
      </c>
      <c r="J59" s="73" t="s">
        <v>63</v>
      </c>
    </row>
    <row r="60" s="66" customFormat="true" ht="13.5" hidden="false" customHeight="true" outlineLevel="0" collapsed="false">
      <c r="A60" s="102" t="s">
        <v>265</v>
      </c>
      <c r="B60" s="73" t="n">
        <v>9.7</v>
      </c>
      <c r="C60" s="73" t="s">
        <v>63</v>
      </c>
      <c r="D60" s="73" t="n">
        <v>9.7</v>
      </c>
      <c r="E60" s="73" t="n">
        <v>106.8</v>
      </c>
      <c r="F60" s="73" t="n">
        <v>5.5</v>
      </c>
      <c r="G60" s="73" t="n">
        <v>101.3</v>
      </c>
      <c r="H60" s="73" t="n">
        <v>70.5</v>
      </c>
      <c r="I60" s="73" t="n">
        <v>30.8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10.1</v>
      </c>
      <c r="C61" s="73" t="n">
        <v>10.1</v>
      </c>
      <c r="D61" s="73" t="s">
        <v>63</v>
      </c>
      <c r="E61" s="73" t="n">
        <v>87.8</v>
      </c>
      <c r="F61" s="73" t="n">
        <v>18.7</v>
      </c>
      <c r="G61" s="73" t="n">
        <v>69.1</v>
      </c>
      <c r="H61" s="73" t="n">
        <v>64.6</v>
      </c>
      <c r="I61" s="73" t="n">
        <v>4.4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66.1</v>
      </c>
      <c r="C62" s="73" t="n">
        <v>38.3</v>
      </c>
      <c r="D62" s="73" t="n">
        <v>27.8</v>
      </c>
      <c r="E62" s="73" t="n">
        <v>23.7</v>
      </c>
      <c r="F62" s="73" t="n">
        <v>6.6</v>
      </c>
      <c r="G62" s="73" t="n">
        <v>17.1</v>
      </c>
      <c r="H62" s="73" t="n">
        <v>17.1</v>
      </c>
      <c r="I62" s="73" t="s">
        <v>63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5.2</v>
      </c>
      <c r="C63" s="73" t="n">
        <v>5.2</v>
      </c>
      <c r="D63" s="73" t="s">
        <v>63</v>
      </c>
      <c r="E63" s="73" t="n">
        <v>83.5</v>
      </c>
      <c r="F63" s="73" t="n">
        <v>70.4</v>
      </c>
      <c r="G63" s="73" t="n">
        <v>13.1</v>
      </c>
      <c r="H63" s="73" t="n">
        <v>13.1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5</v>
      </c>
      <c r="B64" s="73" t="n">
        <v>2.1</v>
      </c>
      <c r="C64" s="73" t="s">
        <v>63</v>
      </c>
      <c r="D64" s="73" t="n">
        <v>2.1</v>
      </c>
      <c r="E64" s="73" t="n">
        <v>34.5</v>
      </c>
      <c r="F64" s="73" t="n">
        <v>0.3</v>
      </c>
      <c r="G64" s="73" t="n">
        <v>34.3</v>
      </c>
      <c r="H64" s="73" t="n">
        <v>34</v>
      </c>
      <c r="I64" s="73" t="n">
        <v>0.2</v>
      </c>
      <c r="J64" s="73" t="s">
        <v>63</v>
      </c>
    </row>
    <row r="65" customFormat="false" ht="13.5" hidden="false" customHeight="true" outlineLevel="0" collapsed="false">
      <c r="A65" s="102" t="s">
        <v>288</v>
      </c>
      <c r="B65" s="73" t="s">
        <v>63</v>
      </c>
      <c r="C65" s="73" t="s">
        <v>63</v>
      </c>
      <c r="D65" s="73" t="s">
        <v>63</v>
      </c>
      <c r="E65" s="73" t="n">
        <v>33.2</v>
      </c>
      <c r="F65" s="73" t="s">
        <v>63</v>
      </c>
      <c r="G65" s="73" t="n">
        <v>33.2</v>
      </c>
      <c r="H65" s="73" t="n">
        <v>33.2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01.7</v>
      </c>
      <c r="C66" s="73" t="n">
        <v>19.9</v>
      </c>
      <c r="D66" s="73" t="n">
        <v>181.8</v>
      </c>
      <c r="E66" s="73" t="n">
        <v>852.1</v>
      </c>
      <c r="F66" s="73" t="n">
        <v>121.7</v>
      </c>
      <c r="G66" s="73" t="n">
        <v>730.4</v>
      </c>
      <c r="H66" s="73" t="n">
        <v>683.6</v>
      </c>
      <c r="I66" s="73" t="n">
        <v>46.9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3.2</v>
      </c>
      <c r="C67" s="73" t="n">
        <v>2.7</v>
      </c>
      <c r="D67" s="73" t="n">
        <v>10.4</v>
      </c>
      <c r="E67" s="73" t="n">
        <v>603.2</v>
      </c>
      <c r="F67" s="73" t="n">
        <v>34.6</v>
      </c>
      <c r="G67" s="73" t="n">
        <v>568.6</v>
      </c>
      <c r="H67" s="73" t="n">
        <v>533.9</v>
      </c>
      <c r="I67" s="73" t="n">
        <v>34.7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07.7</v>
      </c>
      <c r="C68" s="73" t="n">
        <v>7.3</v>
      </c>
      <c r="D68" s="73" t="n">
        <v>100.4</v>
      </c>
      <c r="E68" s="73" t="n">
        <v>114.5</v>
      </c>
      <c r="F68" s="73" t="n">
        <v>35.1</v>
      </c>
      <c r="G68" s="73" t="n">
        <v>79.4</v>
      </c>
      <c r="H68" s="73" t="n">
        <v>67.2</v>
      </c>
      <c r="I68" s="73" t="n">
        <v>12.2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s">
        <v>63</v>
      </c>
      <c r="C69" s="76" t="s">
        <v>63</v>
      </c>
      <c r="D69" s="76" t="s">
        <v>63</v>
      </c>
      <c r="E69" s="76" t="n">
        <v>60.2</v>
      </c>
      <c r="F69" s="76" t="n">
        <v>21.1</v>
      </c>
      <c r="G69" s="76" t="n">
        <v>39.1</v>
      </c>
      <c r="H69" s="76" t="n">
        <v>31.7</v>
      </c>
      <c r="I69" s="76" t="n">
        <v>7.4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s">
        <v>63</v>
      </c>
      <c r="C70" s="73" t="s">
        <v>63</v>
      </c>
      <c r="D70" s="73" t="s">
        <v>63</v>
      </c>
      <c r="E70" s="73" t="n">
        <v>60.2</v>
      </c>
      <c r="F70" s="73" t="n">
        <v>21.1</v>
      </c>
      <c r="G70" s="73" t="n">
        <v>39.1</v>
      </c>
      <c r="H70" s="73" t="n">
        <v>31.7</v>
      </c>
      <c r="I70" s="73" t="n">
        <v>7.4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s">
        <v>63</v>
      </c>
      <c r="C71" s="73" t="s">
        <v>63</v>
      </c>
      <c r="D71" s="73" t="s">
        <v>63</v>
      </c>
      <c r="E71" s="73" t="n">
        <v>56.9</v>
      </c>
      <c r="F71" s="73" t="n">
        <v>18.3</v>
      </c>
      <c r="G71" s="73" t="n">
        <v>38.6</v>
      </c>
      <c r="H71" s="73" t="n">
        <v>31.7</v>
      </c>
      <c r="I71" s="73" t="n">
        <v>6.9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n">
        <v>0</v>
      </c>
      <c r="F72" s="73" t="n">
        <v>0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1.7</v>
      </c>
      <c r="C73" s="76" t="s">
        <v>63</v>
      </c>
      <c r="D73" s="76" t="n">
        <v>1.7</v>
      </c>
      <c r="E73" s="76" t="n">
        <v>4.4</v>
      </c>
      <c r="F73" s="76" t="n">
        <v>4.4</v>
      </c>
      <c r="G73" s="76" t="s">
        <v>63</v>
      </c>
      <c r="H73" s="76" t="s">
        <v>63</v>
      </c>
      <c r="I73" s="76" t="s">
        <v>63</v>
      </c>
      <c r="J73" s="76" t="s">
        <v>63</v>
      </c>
    </row>
    <row r="74" customFormat="false" ht="13.5" hidden="false" customHeight="true" outlineLevel="0" collapsed="false">
      <c r="A74" s="129" t="s">
        <v>466</v>
      </c>
      <c r="B74" s="92" t="s">
        <v>63</v>
      </c>
      <c r="C74" s="92" t="s">
        <v>63</v>
      </c>
      <c r="D74" s="92" t="s">
        <v>63</v>
      </c>
      <c r="E74" s="92" t="s">
        <v>63</v>
      </c>
      <c r="F74" s="92" t="s">
        <v>63</v>
      </c>
      <c r="G74" s="92" t="s">
        <v>63</v>
      </c>
      <c r="H74" s="92" t="s">
        <v>63</v>
      </c>
      <c r="I74" s="92" t="s">
        <v>63</v>
      </c>
      <c r="J74" s="92" t="s">
        <v>63</v>
      </c>
    </row>
    <row r="75" s="66" customFormat="true" ht="18.6" hidden="false" customHeight="true" outlineLevel="0" collapsed="false">
      <c r="A75" s="129" t="s">
        <v>467</v>
      </c>
      <c r="B75" s="92" t="s">
        <v>63</v>
      </c>
      <c r="C75" s="92" t="s">
        <v>63</v>
      </c>
      <c r="D75" s="92" t="s">
        <v>63</v>
      </c>
      <c r="E75" s="92" t="s">
        <v>63</v>
      </c>
      <c r="F75" s="92" t="s">
        <v>63</v>
      </c>
      <c r="G75" s="92" t="s">
        <v>63</v>
      </c>
      <c r="H75" s="92" t="s">
        <v>63</v>
      </c>
      <c r="I75" s="92" t="s">
        <v>63</v>
      </c>
      <c r="J75" s="92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0561.9</v>
      </c>
      <c r="C8" s="76" t="n">
        <v>10947.1</v>
      </c>
      <c r="D8" s="76" t="n">
        <v>10785.9</v>
      </c>
      <c r="E8" s="76" t="n">
        <v>-161.2</v>
      </c>
      <c r="F8" s="104" t="n">
        <v>-1.5</v>
      </c>
      <c r="G8" s="76" t="n">
        <v>39673.2</v>
      </c>
      <c r="H8" s="76" t="n">
        <v>44063.4</v>
      </c>
      <c r="I8" s="76" t="n">
        <v>4390.2</v>
      </c>
      <c r="J8" s="104" t="n">
        <v>1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92.1</v>
      </c>
      <c r="C10" s="76" t="n">
        <v>82.5</v>
      </c>
      <c r="D10" s="76" t="n">
        <v>89.2</v>
      </c>
      <c r="E10" s="76" t="n">
        <v>6.7</v>
      </c>
      <c r="F10" s="104" t="n">
        <v>8.2</v>
      </c>
      <c r="G10" s="76" t="n">
        <v>430.3</v>
      </c>
      <c r="H10" s="76" t="n">
        <v>350.2</v>
      </c>
      <c r="I10" s="76" t="n">
        <v>-80.1</v>
      </c>
      <c r="J10" s="104" t="n">
        <v>-18.6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41.7</v>
      </c>
      <c r="C13" s="73" t="n">
        <v>34.1</v>
      </c>
      <c r="D13" s="73" t="n">
        <v>51.1</v>
      </c>
      <c r="E13" s="73" t="n">
        <v>17</v>
      </c>
      <c r="F13" s="106" t="n">
        <v>49.9</v>
      </c>
      <c r="G13" s="73" t="n">
        <v>218.1</v>
      </c>
      <c r="H13" s="73" t="n">
        <v>187.1</v>
      </c>
      <c r="I13" s="73" t="n">
        <v>-31</v>
      </c>
      <c r="J13" s="106" t="n">
        <v>-14.2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41.7</v>
      </c>
      <c r="C15" s="73" t="n">
        <v>34.1</v>
      </c>
      <c r="D15" s="73" t="n">
        <v>51.1</v>
      </c>
      <c r="E15" s="73" t="n">
        <v>17</v>
      </c>
      <c r="F15" s="106" t="n">
        <v>49.9</v>
      </c>
      <c r="G15" s="73" t="n">
        <v>218.1</v>
      </c>
      <c r="H15" s="73" t="n">
        <v>187.1</v>
      </c>
      <c r="I15" s="73" t="n">
        <v>-31</v>
      </c>
      <c r="J15" s="106" t="n">
        <v>-14.2</v>
      </c>
    </row>
    <row r="16" s="66" customFormat="true" ht="13.5" hidden="false" customHeight="true" outlineLevel="0" collapsed="false">
      <c r="A16" s="96" t="s">
        <v>102</v>
      </c>
      <c r="B16" s="73" t="n">
        <v>42.1</v>
      </c>
      <c r="C16" s="73" t="n">
        <v>42.8</v>
      </c>
      <c r="D16" s="73" t="n">
        <v>33</v>
      </c>
      <c r="E16" s="73" t="n">
        <v>-9.8</v>
      </c>
      <c r="F16" s="106" t="n">
        <v>-22.8</v>
      </c>
      <c r="G16" s="73" t="n">
        <v>188.2</v>
      </c>
      <c r="H16" s="73" t="n">
        <v>144.6</v>
      </c>
      <c r="I16" s="73" t="n">
        <v>-43.5</v>
      </c>
      <c r="J16" s="106" t="n">
        <v>-23.1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8.2</v>
      </c>
      <c r="C18" s="73" t="n">
        <v>5.5</v>
      </c>
      <c r="D18" s="73" t="n">
        <v>4.8</v>
      </c>
      <c r="E18" s="73" t="n">
        <v>-0.7</v>
      </c>
      <c r="F18" s="106" t="n">
        <v>-12.7</v>
      </c>
      <c r="G18" s="73" t="n">
        <v>22.8</v>
      </c>
      <c r="H18" s="73" t="n">
        <v>17.8</v>
      </c>
      <c r="I18" s="73" t="n">
        <v>-5</v>
      </c>
      <c r="J18" s="106" t="n">
        <v>-21.8</v>
      </c>
    </row>
    <row r="19" s="66" customFormat="true" ht="13.5" hidden="false" customHeight="true" outlineLevel="0" collapsed="false">
      <c r="A19" s="96" t="s">
        <v>98</v>
      </c>
      <c r="B19" s="73" t="n">
        <v>0.2</v>
      </c>
      <c r="C19" s="73" t="n">
        <v>0.1</v>
      </c>
      <c r="D19" s="73" t="n">
        <v>0.3</v>
      </c>
      <c r="E19" s="73" t="n">
        <v>0.2</v>
      </c>
      <c r="F19" s="106" t="n">
        <v>129</v>
      </c>
      <c r="G19" s="73" t="n">
        <v>0.2</v>
      </c>
      <c r="H19" s="73" t="n">
        <v>0.6</v>
      </c>
      <c r="I19" s="73" t="n">
        <v>0.4</v>
      </c>
      <c r="J19" s="106" t="n">
        <v>237.6</v>
      </c>
    </row>
    <row r="20" s="66" customFormat="true" ht="13.5" hidden="false" customHeight="true" outlineLevel="0" collapsed="false">
      <c r="A20" s="91" t="s">
        <v>230</v>
      </c>
      <c r="B20" s="76" t="n">
        <v>10469.8</v>
      </c>
      <c r="C20" s="76" t="n">
        <v>10864.6</v>
      </c>
      <c r="D20" s="76" t="n">
        <v>10696.7</v>
      </c>
      <c r="E20" s="76" t="n">
        <v>-167.9</v>
      </c>
      <c r="F20" s="104" t="n">
        <v>-1.5</v>
      </c>
      <c r="G20" s="76" t="n">
        <v>39242.9</v>
      </c>
      <c r="H20" s="76" t="n">
        <v>43713.3</v>
      </c>
      <c r="I20" s="76" t="n">
        <v>4470.3</v>
      </c>
      <c r="J20" s="104" t="n">
        <v>11.4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53.7</v>
      </c>
      <c r="C22" s="76" t="n">
        <v>317.4</v>
      </c>
      <c r="D22" s="76" t="n">
        <v>318.9</v>
      </c>
      <c r="E22" s="76" t="n">
        <v>1.4</v>
      </c>
      <c r="F22" s="104" t="n">
        <v>0.5</v>
      </c>
      <c r="G22" s="76" t="n">
        <v>1412.9</v>
      </c>
      <c r="H22" s="76" t="n">
        <v>1285.6</v>
      </c>
      <c r="I22" s="76" t="n">
        <v>-127.3</v>
      </c>
      <c r="J22" s="104" t="n">
        <v>-9</v>
      </c>
    </row>
    <row r="23" s="66" customFormat="true" ht="13.5" hidden="false" customHeight="true" outlineLevel="0" collapsed="false">
      <c r="A23" s="101" t="s">
        <v>233</v>
      </c>
      <c r="B23" s="73" t="n">
        <v>160.1</v>
      </c>
      <c r="C23" s="73" t="n">
        <v>113.5</v>
      </c>
      <c r="D23" s="73" t="n">
        <v>119.8</v>
      </c>
      <c r="E23" s="73" t="n">
        <v>6.3</v>
      </c>
      <c r="F23" s="106" t="n">
        <v>5.5</v>
      </c>
      <c r="G23" s="73" t="n">
        <v>682.9</v>
      </c>
      <c r="H23" s="73" t="n">
        <v>491.7</v>
      </c>
      <c r="I23" s="73" t="n">
        <v>-191.2</v>
      </c>
      <c r="J23" s="106" t="n">
        <v>-28</v>
      </c>
    </row>
    <row r="24" s="66" customFormat="true" ht="13.5" hidden="false" customHeight="true" outlineLevel="0" collapsed="false">
      <c r="A24" s="102" t="s">
        <v>235</v>
      </c>
      <c r="B24" s="73" t="n">
        <v>95.3</v>
      </c>
      <c r="C24" s="73" t="n">
        <v>83.8</v>
      </c>
      <c r="D24" s="73" t="n">
        <v>96.3</v>
      </c>
      <c r="E24" s="73" t="n">
        <v>12.5</v>
      </c>
      <c r="F24" s="106" t="n">
        <v>14.9</v>
      </c>
      <c r="G24" s="73" t="n">
        <v>414.3</v>
      </c>
      <c r="H24" s="73" t="n">
        <v>369</v>
      </c>
      <c r="I24" s="73" t="n">
        <v>-45.3</v>
      </c>
      <c r="J24" s="106" t="n">
        <v>-10.9</v>
      </c>
    </row>
    <row r="25" s="66" customFormat="true" ht="13.5" hidden="false" customHeight="true" outlineLevel="0" collapsed="false">
      <c r="A25" s="102" t="s">
        <v>469</v>
      </c>
      <c r="B25" s="73" t="n">
        <v>59.4</v>
      </c>
      <c r="C25" s="73" t="n">
        <v>27.4</v>
      </c>
      <c r="D25" s="73" t="n">
        <v>21.1</v>
      </c>
      <c r="E25" s="73" t="n">
        <v>-6.3</v>
      </c>
      <c r="F25" s="106" t="n">
        <v>-23.1</v>
      </c>
      <c r="G25" s="73" t="n">
        <v>244.4</v>
      </c>
      <c r="H25" s="73" t="n">
        <v>113.9</v>
      </c>
      <c r="I25" s="73" t="n">
        <v>-130.5</v>
      </c>
      <c r="J25" s="106" t="n">
        <v>-53.4</v>
      </c>
    </row>
    <row r="26" s="66" customFormat="true" ht="18" hidden="false" customHeight="true" outlineLevel="0" collapsed="false">
      <c r="A26" s="101" t="s">
        <v>236</v>
      </c>
      <c r="B26" s="73" t="n">
        <v>193.6</v>
      </c>
      <c r="C26" s="73" t="n">
        <v>203.9</v>
      </c>
      <c r="D26" s="73" t="n">
        <v>199</v>
      </c>
      <c r="E26" s="73" t="n">
        <v>-4.9</v>
      </c>
      <c r="F26" s="106" t="n">
        <v>-2.4</v>
      </c>
      <c r="G26" s="73" t="n">
        <v>729.9</v>
      </c>
      <c r="H26" s="73" t="n">
        <v>793.9</v>
      </c>
      <c r="I26" s="73" t="n">
        <v>63.9</v>
      </c>
      <c r="J26" s="106" t="n">
        <v>8.8</v>
      </c>
    </row>
    <row r="27" s="66" customFormat="true" ht="13.5" hidden="false" customHeight="true" outlineLevel="0" collapsed="false">
      <c r="A27" s="102" t="s">
        <v>238</v>
      </c>
      <c r="B27" s="73" t="n">
        <v>125.9</v>
      </c>
      <c r="C27" s="73" t="n">
        <v>121.1</v>
      </c>
      <c r="D27" s="73" t="n">
        <v>127.5</v>
      </c>
      <c r="E27" s="73" t="n">
        <v>6.4</v>
      </c>
      <c r="F27" s="106" t="n">
        <v>5.3</v>
      </c>
      <c r="G27" s="73" t="n">
        <v>504.5</v>
      </c>
      <c r="H27" s="73" t="n">
        <v>498.2</v>
      </c>
      <c r="I27" s="73" t="n">
        <v>-6.3</v>
      </c>
      <c r="J27" s="106" t="n">
        <v>-1.2</v>
      </c>
    </row>
    <row r="28" s="66" customFormat="true" ht="13.5" hidden="false" customHeight="true" outlineLevel="0" collapsed="false">
      <c r="A28" s="102" t="s">
        <v>237</v>
      </c>
      <c r="B28" s="73" t="n">
        <v>28.3</v>
      </c>
      <c r="C28" s="73" t="n">
        <v>25.8</v>
      </c>
      <c r="D28" s="73" t="n">
        <v>31.2</v>
      </c>
      <c r="E28" s="73" t="n">
        <v>5.4</v>
      </c>
      <c r="F28" s="106" t="n">
        <v>20.8</v>
      </c>
      <c r="G28" s="73" t="n">
        <v>94.8</v>
      </c>
      <c r="H28" s="73" t="n">
        <v>116.2</v>
      </c>
      <c r="I28" s="73" t="n">
        <v>21.5</v>
      </c>
      <c r="J28" s="106" t="n">
        <v>22.6</v>
      </c>
    </row>
    <row r="29" s="66" customFormat="true" ht="19.5" hidden="false" customHeight="true" outlineLevel="0" collapsed="false">
      <c r="A29" s="100" t="s">
        <v>239</v>
      </c>
      <c r="B29" s="76" t="n">
        <v>1921.2</v>
      </c>
      <c r="C29" s="76" t="n">
        <v>1956.2</v>
      </c>
      <c r="D29" s="76" t="n">
        <v>1781.3</v>
      </c>
      <c r="E29" s="76" t="n">
        <v>-174.9</v>
      </c>
      <c r="F29" s="104" t="n">
        <v>-8.9</v>
      </c>
      <c r="G29" s="76" t="n">
        <v>7025.6</v>
      </c>
      <c r="H29" s="76" t="n">
        <v>7291.9</v>
      </c>
      <c r="I29" s="76" t="n">
        <v>266.3</v>
      </c>
      <c r="J29" s="104" t="n">
        <v>3.8</v>
      </c>
    </row>
    <row r="30" s="66" customFormat="true" ht="13.5" hidden="false" customHeight="true" outlineLevel="0" collapsed="false">
      <c r="A30" s="101" t="s">
        <v>240</v>
      </c>
      <c r="B30" s="73" t="n">
        <v>235.9</v>
      </c>
      <c r="C30" s="73" t="n">
        <v>249</v>
      </c>
      <c r="D30" s="73" t="n">
        <v>245.5</v>
      </c>
      <c r="E30" s="73" t="n">
        <v>-3.4</v>
      </c>
      <c r="F30" s="106" t="n">
        <v>-1.4</v>
      </c>
      <c r="G30" s="73" t="n">
        <v>907.4</v>
      </c>
      <c r="H30" s="73" t="n">
        <v>950.4</v>
      </c>
      <c r="I30" s="73" t="n">
        <v>43</v>
      </c>
      <c r="J30" s="106" t="n">
        <v>4.7</v>
      </c>
    </row>
    <row r="31" s="66" customFormat="true" ht="13.5" hidden="false" customHeight="true" outlineLevel="0" collapsed="false">
      <c r="A31" s="102" t="s">
        <v>241</v>
      </c>
      <c r="B31" s="73" t="n">
        <v>95</v>
      </c>
      <c r="C31" s="73" t="n">
        <v>114.4</v>
      </c>
      <c r="D31" s="73" t="n">
        <v>124.4</v>
      </c>
      <c r="E31" s="73" t="n">
        <v>10</v>
      </c>
      <c r="F31" s="106" t="n">
        <v>8.8</v>
      </c>
      <c r="G31" s="73" t="n">
        <v>397.5</v>
      </c>
      <c r="H31" s="73" t="n">
        <v>442.2</v>
      </c>
      <c r="I31" s="73" t="n">
        <v>44.7</v>
      </c>
      <c r="J31" s="106" t="n">
        <v>11.2</v>
      </c>
    </row>
    <row r="32" s="66" customFormat="true" ht="13.5" hidden="false" customHeight="true" outlineLevel="0" collapsed="false">
      <c r="A32" s="102" t="s">
        <v>242</v>
      </c>
      <c r="B32" s="73" t="n">
        <v>88.4</v>
      </c>
      <c r="C32" s="73" t="n">
        <v>62.3</v>
      </c>
      <c r="D32" s="73" t="n">
        <v>63.9</v>
      </c>
      <c r="E32" s="73" t="n">
        <v>1.6</v>
      </c>
      <c r="F32" s="106" t="n">
        <v>2.6</v>
      </c>
      <c r="G32" s="73" t="n">
        <v>287.1</v>
      </c>
      <c r="H32" s="73" t="n">
        <v>262.4</v>
      </c>
      <c r="I32" s="73" t="n">
        <v>-24.7</v>
      </c>
      <c r="J32" s="106" t="n">
        <v>-8.6</v>
      </c>
    </row>
    <row r="33" s="66" customFormat="true" ht="18" hidden="false" customHeight="true" outlineLevel="0" collapsed="false">
      <c r="A33" s="101" t="s">
        <v>243</v>
      </c>
      <c r="B33" s="73" t="n">
        <v>1060.5</v>
      </c>
      <c r="C33" s="73" t="n">
        <v>1081.1</v>
      </c>
      <c r="D33" s="73" t="n">
        <v>971.7</v>
      </c>
      <c r="E33" s="73" t="n">
        <v>-109.4</v>
      </c>
      <c r="F33" s="106" t="n">
        <v>-10.1</v>
      </c>
      <c r="G33" s="73" t="n">
        <v>3895.2</v>
      </c>
      <c r="H33" s="73" t="n">
        <v>3981.3</v>
      </c>
      <c r="I33" s="73" t="n">
        <v>86.1</v>
      </c>
      <c r="J33" s="106" t="n">
        <v>2.2</v>
      </c>
    </row>
    <row r="34" s="66" customFormat="true" ht="13.5" hidden="false" customHeight="true" outlineLevel="0" collapsed="false">
      <c r="A34" s="102" t="s">
        <v>244</v>
      </c>
      <c r="B34" s="73" t="n">
        <v>785.3</v>
      </c>
      <c r="C34" s="73" t="n">
        <v>840.6</v>
      </c>
      <c r="D34" s="73" t="n">
        <v>780.9</v>
      </c>
      <c r="E34" s="73" t="n">
        <v>-59.7</v>
      </c>
      <c r="F34" s="106" t="n">
        <v>-7.1</v>
      </c>
      <c r="G34" s="73" t="n">
        <v>2893.5</v>
      </c>
      <c r="H34" s="73" t="n">
        <v>3074.2</v>
      </c>
      <c r="I34" s="73" t="n">
        <v>180.6</v>
      </c>
      <c r="J34" s="106" t="n">
        <v>6.2</v>
      </c>
    </row>
    <row r="35" s="66" customFormat="true" ht="13.5" hidden="false" customHeight="true" outlineLevel="0" collapsed="false">
      <c r="A35" s="102" t="s">
        <v>245</v>
      </c>
      <c r="B35" s="73" t="n">
        <v>275.2</v>
      </c>
      <c r="C35" s="73" t="n">
        <v>240.5</v>
      </c>
      <c r="D35" s="73" t="n">
        <v>190.8</v>
      </c>
      <c r="E35" s="73" t="n">
        <v>-49.7</v>
      </c>
      <c r="F35" s="106" t="n">
        <v>-20.7</v>
      </c>
      <c r="G35" s="73" t="n">
        <v>1001.7</v>
      </c>
      <c r="H35" s="73" t="n">
        <v>907.1</v>
      </c>
      <c r="I35" s="73" t="n">
        <v>-94.6</v>
      </c>
      <c r="J35" s="106" t="n">
        <v>-9.4</v>
      </c>
    </row>
    <row r="36" s="66" customFormat="true" ht="18" hidden="false" customHeight="true" outlineLevel="0" collapsed="false">
      <c r="A36" s="101" t="s">
        <v>246</v>
      </c>
      <c r="B36" s="73" t="n">
        <v>624.8</v>
      </c>
      <c r="C36" s="73" t="n">
        <v>626.2</v>
      </c>
      <c r="D36" s="73" t="n">
        <v>564.1</v>
      </c>
      <c r="E36" s="73" t="n">
        <v>-62.1</v>
      </c>
      <c r="F36" s="106" t="n">
        <v>-9.9</v>
      </c>
      <c r="G36" s="73" t="n">
        <v>2223</v>
      </c>
      <c r="H36" s="73" t="n">
        <v>2360.2</v>
      </c>
      <c r="I36" s="73" t="n">
        <v>137.3</v>
      </c>
      <c r="J36" s="106" t="n">
        <v>6.2</v>
      </c>
    </row>
    <row r="37" s="66" customFormat="true" ht="13.5" hidden="false" customHeight="true" outlineLevel="0" collapsed="false">
      <c r="A37" s="102" t="s">
        <v>247</v>
      </c>
      <c r="B37" s="73" t="n">
        <v>284.7</v>
      </c>
      <c r="C37" s="73" t="n">
        <v>274.7</v>
      </c>
      <c r="D37" s="73" t="n">
        <v>237.9</v>
      </c>
      <c r="E37" s="73" t="n">
        <v>-36.8</v>
      </c>
      <c r="F37" s="106" t="n">
        <v>-13.4</v>
      </c>
      <c r="G37" s="73" t="n">
        <v>1060.3</v>
      </c>
      <c r="H37" s="73" t="n">
        <v>1072</v>
      </c>
      <c r="I37" s="73" t="n">
        <v>11.7</v>
      </c>
      <c r="J37" s="106" t="n">
        <v>1.1</v>
      </c>
    </row>
    <row r="38" s="66" customFormat="true" ht="13.5" hidden="false" customHeight="true" outlineLevel="0" collapsed="false">
      <c r="A38" s="102" t="s">
        <v>470</v>
      </c>
      <c r="B38" s="73" t="n">
        <v>56.7</v>
      </c>
      <c r="C38" s="73" t="n">
        <v>75.3</v>
      </c>
      <c r="D38" s="73" t="n">
        <v>78.4</v>
      </c>
      <c r="E38" s="73" t="n">
        <v>3.1</v>
      </c>
      <c r="F38" s="106" t="n">
        <v>4.1</v>
      </c>
      <c r="G38" s="73" t="n">
        <v>179.5</v>
      </c>
      <c r="H38" s="73" t="n">
        <v>281.4</v>
      </c>
      <c r="I38" s="73" t="n">
        <v>101.9</v>
      </c>
      <c r="J38" s="106" t="n">
        <v>56.7</v>
      </c>
    </row>
    <row r="39" s="66" customFormat="true" ht="19.5" hidden="false" customHeight="true" outlineLevel="0" collapsed="false">
      <c r="A39" s="100" t="s">
        <v>249</v>
      </c>
      <c r="B39" s="76" t="n">
        <v>4461.2</v>
      </c>
      <c r="C39" s="76" t="n">
        <v>4521.5</v>
      </c>
      <c r="D39" s="76" t="n">
        <v>4568.1</v>
      </c>
      <c r="E39" s="76" t="n">
        <v>46.6</v>
      </c>
      <c r="F39" s="104" t="n">
        <v>1</v>
      </c>
      <c r="G39" s="76" t="n">
        <v>17418</v>
      </c>
      <c r="H39" s="76" t="n">
        <v>19005.8</v>
      </c>
      <c r="I39" s="76" t="n">
        <v>1587.8</v>
      </c>
      <c r="J39" s="104" t="n">
        <v>9.1</v>
      </c>
    </row>
    <row r="40" customFormat="false" ht="13.5" hidden="false" customHeight="true" outlineLevel="0" collapsed="false">
      <c r="A40" s="101" t="s">
        <v>250</v>
      </c>
      <c r="B40" s="73" t="n">
        <v>557.2</v>
      </c>
      <c r="C40" s="73" t="n">
        <v>567.2</v>
      </c>
      <c r="D40" s="73" t="n">
        <v>612.2</v>
      </c>
      <c r="E40" s="73" t="n">
        <v>44.9</v>
      </c>
      <c r="F40" s="106" t="n">
        <v>7.9</v>
      </c>
      <c r="G40" s="73" t="n">
        <v>2122.3</v>
      </c>
      <c r="H40" s="73" t="n">
        <v>2344</v>
      </c>
      <c r="I40" s="73" t="n">
        <v>221.7</v>
      </c>
      <c r="J40" s="106" t="n">
        <v>10.4</v>
      </c>
    </row>
    <row r="41" s="66" customFormat="true" ht="13.5" hidden="false" customHeight="true" outlineLevel="0" collapsed="false">
      <c r="A41" s="102" t="s">
        <v>251</v>
      </c>
      <c r="B41" s="73" t="n">
        <v>218.3</v>
      </c>
      <c r="C41" s="73" t="n">
        <v>246.1</v>
      </c>
      <c r="D41" s="73" t="n">
        <v>287.7</v>
      </c>
      <c r="E41" s="73" t="n">
        <v>41.5</v>
      </c>
      <c r="F41" s="106" t="n">
        <v>16.9</v>
      </c>
      <c r="G41" s="73" t="n">
        <v>842.9</v>
      </c>
      <c r="H41" s="73" t="n">
        <v>1036</v>
      </c>
      <c r="I41" s="73" t="n">
        <v>193.1</v>
      </c>
      <c r="J41" s="106" t="n">
        <v>22.9</v>
      </c>
    </row>
    <row r="42" s="66" customFormat="true" ht="13.5" hidden="false" customHeight="true" outlineLevel="0" collapsed="false">
      <c r="A42" s="102" t="s">
        <v>252</v>
      </c>
      <c r="B42" s="73" t="n">
        <v>117.7</v>
      </c>
      <c r="C42" s="73" t="n">
        <v>114.6</v>
      </c>
      <c r="D42" s="73" t="n">
        <v>123.1</v>
      </c>
      <c r="E42" s="73" t="n">
        <v>8.5</v>
      </c>
      <c r="F42" s="106" t="n">
        <v>7.4</v>
      </c>
      <c r="G42" s="73" t="n">
        <v>440.6</v>
      </c>
      <c r="H42" s="73" t="n">
        <v>493</v>
      </c>
      <c r="I42" s="73" t="n">
        <v>52.4</v>
      </c>
      <c r="J42" s="106" t="n">
        <v>11.9</v>
      </c>
    </row>
    <row r="43" s="66" customFormat="true" ht="18" hidden="false" customHeight="true" outlineLevel="0" collapsed="false">
      <c r="A43" s="101" t="s">
        <v>253</v>
      </c>
      <c r="B43" s="73" t="n">
        <v>3904</v>
      </c>
      <c r="C43" s="73" t="n">
        <v>3954.3</v>
      </c>
      <c r="D43" s="73" t="n">
        <v>3956</v>
      </c>
      <c r="E43" s="73" t="n">
        <v>1.7</v>
      </c>
      <c r="F43" s="106" t="n">
        <v>0</v>
      </c>
      <c r="G43" s="73" t="n">
        <v>15295.7</v>
      </c>
      <c r="H43" s="73" t="n">
        <v>16661.8</v>
      </c>
      <c r="I43" s="73" t="n">
        <v>1366.1</v>
      </c>
      <c r="J43" s="106" t="n">
        <v>8.9</v>
      </c>
    </row>
    <row r="44" s="66" customFormat="true" ht="13.5" hidden="false" customHeight="true" outlineLevel="0" collapsed="false">
      <c r="A44" s="102" t="s">
        <v>254</v>
      </c>
      <c r="B44" s="73" t="n">
        <v>1660.7</v>
      </c>
      <c r="C44" s="73" t="n">
        <v>1738.4</v>
      </c>
      <c r="D44" s="73" t="n">
        <v>1775.9</v>
      </c>
      <c r="E44" s="73" t="n">
        <v>37.5</v>
      </c>
      <c r="F44" s="106" t="n">
        <v>2.2</v>
      </c>
      <c r="G44" s="73" t="n">
        <v>6567.7</v>
      </c>
      <c r="H44" s="73" t="n">
        <v>7622</v>
      </c>
      <c r="I44" s="73" t="n">
        <v>1054.3</v>
      </c>
      <c r="J44" s="106" t="n">
        <v>16.1</v>
      </c>
    </row>
    <row r="45" s="66" customFormat="true" ht="13.5" hidden="false" customHeight="true" outlineLevel="0" collapsed="false">
      <c r="A45" s="102" t="s">
        <v>255</v>
      </c>
      <c r="B45" s="73" t="n">
        <v>629.5</v>
      </c>
      <c r="C45" s="73" t="n">
        <v>565.5</v>
      </c>
      <c r="D45" s="73" t="n">
        <v>583.1</v>
      </c>
      <c r="E45" s="73" t="n">
        <v>17.6</v>
      </c>
      <c r="F45" s="106" t="n">
        <v>3.1</v>
      </c>
      <c r="G45" s="73" t="n">
        <v>2411.7</v>
      </c>
      <c r="H45" s="73" t="n">
        <v>2348.2</v>
      </c>
      <c r="I45" s="73" t="n">
        <v>-63.5</v>
      </c>
      <c r="J45" s="106" t="n">
        <v>-2.6</v>
      </c>
    </row>
    <row r="46" s="66" customFormat="true" ht="13.5" hidden="false" customHeight="true" outlineLevel="0" collapsed="false">
      <c r="A46" s="102" t="s">
        <v>257</v>
      </c>
      <c r="B46" s="73" t="n">
        <v>291.9</v>
      </c>
      <c r="C46" s="73" t="n">
        <v>267.2</v>
      </c>
      <c r="D46" s="73" t="n">
        <v>321.2</v>
      </c>
      <c r="E46" s="73" t="n">
        <v>54</v>
      </c>
      <c r="F46" s="106" t="n">
        <v>20.2</v>
      </c>
      <c r="G46" s="73" t="n">
        <v>1186.8</v>
      </c>
      <c r="H46" s="73" t="n">
        <v>1244.6</v>
      </c>
      <c r="I46" s="73" t="n">
        <v>57.8</v>
      </c>
      <c r="J46" s="106" t="n">
        <v>4.9</v>
      </c>
    </row>
    <row r="47" s="66" customFormat="true" ht="13.5" hidden="false" customHeight="true" outlineLevel="0" collapsed="false">
      <c r="A47" s="102" t="s">
        <v>256</v>
      </c>
      <c r="B47" s="73" t="n">
        <v>299.6</v>
      </c>
      <c r="C47" s="73" t="n">
        <v>282.3</v>
      </c>
      <c r="D47" s="73" t="n">
        <v>313.9</v>
      </c>
      <c r="E47" s="73" t="n">
        <v>31.6</v>
      </c>
      <c r="F47" s="106" t="n">
        <v>11.2</v>
      </c>
      <c r="G47" s="73" t="n">
        <v>1167.7</v>
      </c>
      <c r="H47" s="73" t="n">
        <v>1219.9</v>
      </c>
      <c r="I47" s="73" t="n">
        <v>52.2</v>
      </c>
      <c r="J47" s="106" t="n">
        <v>4.5</v>
      </c>
    </row>
    <row r="48" customFormat="false" ht="13.5" hidden="false" customHeight="true" outlineLevel="0" collapsed="false">
      <c r="A48" s="102" t="s">
        <v>258</v>
      </c>
      <c r="B48" s="73" t="n">
        <v>298.5</v>
      </c>
      <c r="C48" s="73" t="n">
        <v>300.1</v>
      </c>
      <c r="D48" s="73" t="n">
        <v>277.9</v>
      </c>
      <c r="E48" s="73" t="n">
        <v>-22.2</v>
      </c>
      <c r="F48" s="106" t="n">
        <v>-7.4</v>
      </c>
      <c r="G48" s="73" t="n">
        <v>1077</v>
      </c>
      <c r="H48" s="73" t="n">
        <v>1137.4</v>
      </c>
      <c r="I48" s="73" t="n">
        <v>60.4</v>
      </c>
      <c r="J48" s="106" t="n">
        <v>5.6</v>
      </c>
    </row>
    <row r="49" s="66" customFormat="true" ht="19.5" hidden="false" customHeight="true" outlineLevel="0" collapsed="false">
      <c r="A49" s="100" t="s">
        <v>259</v>
      </c>
      <c r="B49" s="76" t="n">
        <v>3707.2</v>
      </c>
      <c r="C49" s="76" t="n">
        <v>4040.4</v>
      </c>
      <c r="D49" s="76" t="n">
        <v>3989.4</v>
      </c>
      <c r="E49" s="76" t="n">
        <v>-51</v>
      </c>
      <c r="F49" s="104" t="n">
        <v>-1.3</v>
      </c>
      <c r="G49" s="76" t="n">
        <v>13268.1</v>
      </c>
      <c r="H49" s="76" t="n">
        <v>16014.4</v>
      </c>
      <c r="I49" s="76" t="n">
        <v>2746.3</v>
      </c>
      <c r="J49" s="104" t="n">
        <v>20.7</v>
      </c>
    </row>
    <row r="50" s="66" customFormat="true" ht="13.5" hidden="false" customHeight="true" outlineLevel="0" collapsed="false">
      <c r="A50" s="101" t="s">
        <v>260</v>
      </c>
      <c r="B50" s="73" t="n">
        <v>2442.7</v>
      </c>
      <c r="C50" s="73" t="n">
        <v>2869.7</v>
      </c>
      <c r="D50" s="73" t="n">
        <v>2842.2</v>
      </c>
      <c r="E50" s="73" t="n">
        <v>-27.5</v>
      </c>
      <c r="F50" s="106" t="n">
        <v>-1</v>
      </c>
      <c r="G50" s="73" t="n">
        <v>9275.4</v>
      </c>
      <c r="H50" s="73" t="n">
        <v>11424.6</v>
      </c>
      <c r="I50" s="73" t="n">
        <v>2149.2</v>
      </c>
      <c r="J50" s="106" t="n">
        <v>23.2</v>
      </c>
    </row>
    <row r="51" s="66" customFormat="true" ht="13.5" hidden="false" customHeight="true" outlineLevel="0" collapsed="false">
      <c r="A51" s="102" t="s">
        <v>263</v>
      </c>
      <c r="B51" s="73" t="n">
        <v>560.9</v>
      </c>
      <c r="C51" s="73" t="n">
        <v>644.9</v>
      </c>
      <c r="D51" s="73" t="n">
        <v>664.9</v>
      </c>
      <c r="E51" s="73" t="n">
        <v>20.1</v>
      </c>
      <c r="F51" s="106" t="n">
        <v>3.1</v>
      </c>
      <c r="G51" s="73" t="n">
        <v>2086.5</v>
      </c>
      <c r="H51" s="73" t="n">
        <v>2538</v>
      </c>
      <c r="I51" s="73" t="n">
        <v>451.5</v>
      </c>
      <c r="J51" s="106" t="n">
        <v>21.6</v>
      </c>
    </row>
    <row r="52" customFormat="false" ht="13.5" hidden="false" customHeight="true" outlineLevel="0" collapsed="false">
      <c r="A52" s="102" t="s">
        <v>261</v>
      </c>
      <c r="B52" s="73" t="n">
        <v>371.8</v>
      </c>
      <c r="C52" s="73" t="n">
        <v>474.8</v>
      </c>
      <c r="D52" s="73" t="n">
        <v>479.4</v>
      </c>
      <c r="E52" s="73" t="n">
        <v>4.6</v>
      </c>
      <c r="F52" s="106" t="n">
        <v>1</v>
      </c>
      <c r="G52" s="73" t="n">
        <v>1455.5</v>
      </c>
      <c r="H52" s="73" t="n">
        <v>1993.6</v>
      </c>
      <c r="I52" s="73" t="n">
        <v>538.1</v>
      </c>
      <c r="J52" s="106" t="n">
        <v>37</v>
      </c>
    </row>
    <row r="53" customFormat="false" ht="13.5" hidden="false" customHeight="true" outlineLevel="0" collapsed="false">
      <c r="A53" s="102" t="s">
        <v>268</v>
      </c>
      <c r="B53" s="73" t="n">
        <v>334.2</v>
      </c>
      <c r="C53" s="73" t="n">
        <v>347.4</v>
      </c>
      <c r="D53" s="73" t="n">
        <v>374.5</v>
      </c>
      <c r="E53" s="73" t="n">
        <v>27.2</v>
      </c>
      <c r="F53" s="106" t="n">
        <v>7.8</v>
      </c>
      <c r="G53" s="73" t="n">
        <v>1251.9</v>
      </c>
      <c r="H53" s="73" t="n">
        <v>1496.3</v>
      </c>
      <c r="I53" s="73" t="n">
        <v>244.4</v>
      </c>
      <c r="J53" s="106" t="n">
        <v>19.5</v>
      </c>
    </row>
    <row r="54" s="66" customFormat="true" ht="13.5" hidden="false" customHeight="true" outlineLevel="0" collapsed="false">
      <c r="A54" s="102" t="s">
        <v>269</v>
      </c>
      <c r="B54" s="73" t="n">
        <v>145.4</v>
      </c>
      <c r="C54" s="73" t="n">
        <v>226.8</v>
      </c>
      <c r="D54" s="73" t="n">
        <v>214.8</v>
      </c>
      <c r="E54" s="73" t="n">
        <v>-12</v>
      </c>
      <c r="F54" s="106" t="n">
        <v>-5.3</v>
      </c>
      <c r="G54" s="73" t="n">
        <v>620.5</v>
      </c>
      <c r="H54" s="73" t="n">
        <v>740.4</v>
      </c>
      <c r="I54" s="73" t="n">
        <v>119.9</v>
      </c>
      <c r="J54" s="106" t="n">
        <v>19.3</v>
      </c>
    </row>
    <row r="55" customFormat="false" ht="13.5" hidden="false" customHeight="true" outlineLevel="0" collapsed="false">
      <c r="A55" s="102" t="s">
        <v>267</v>
      </c>
      <c r="B55" s="73" t="n">
        <v>233.9</v>
      </c>
      <c r="C55" s="73" t="n">
        <v>182.1</v>
      </c>
      <c r="D55" s="73" t="n">
        <v>193.8</v>
      </c>
      <c r="E55" s="73" t="n">
        <v>11.7</v>
      </c>
      <c r="F55" s="106" t="n">
        <v>6.4</v>
      </c>
      <c r="G55" s="73" t="n">
        <v>764.3</v>
      </c>
      <c r="H55" s="73" t="n">
        <v>800.2</v>
      </c>
      <c r="I55" s="73" t="n">
        <v>35.9</v>
      </c>
      <c r="J55" s="106" t="n">
        <v>4.7</v>
      </c>
    </row>
    <row r="56" s="66" customFormat="true" ht="13.5" hidden="false" customHeight="true" outlineLevel="0" collapsed="false">
      <c r="A56" s="102" t="s">
        <v>264</v>
      </c>
      <c r="B56" s="73" t="n">
        <v>153.2</v>
      </c>
      <c r="C56" s="73" t="n">
        <v>185.3</v>
      </c>
      <c r="D56" s="73" t="n">
        <v>177.6</v>
      </c>
      <c r="E56" s="73" t="n">
        <v>-7.8</v>
      </c>
      <c r="F56" s="106" t="n">
        <v>-4.2</v>
      </c>
      <c r="G56" s="73" t="n">
        <v>628.3</v>
      </c>
      <c r="H56" s="73" t="n">
        <v>750.2</v>
      </c>
      <c r="I56" s="73" t="n">
        <v>121.9</v>
      </c>
      <c r="J56" s="106" t="n">
        <v>19.4</v>
      </c>
    </row>
    <row r="57" s="66" customFormat="true" ht="13.5" hidden="false" customHeight="true" outlineLevel="0" collapsed="false">
      <c r="A57" s="102" t="s">
        <v>265</v>
      </c>
      <c r="B57" s="73" t="n">
        <v>124.1</v>
      </c>
      <c r="C57" s="73" t="n">
        <v>170.1</v>
      </c>
      <c r="D57" s="73" t="n">
        <v>141.6</v>
      </c>
      <c r="E57" s="73" t="n">
        <v>-28.5</v>
      </c>
      <c r="F57" s="106" t="n">
        <v>-16.7</v>
      </c>
      <c r="G57" s="73" t="n">
        <v>473.5</v>
      </c>
      <c r="H57" s="73" t="n">
        <v>614.4</v>
      </c>
      <c r="I57" s="73" t="n">
        <v>140.9</v>
      </c>
      <c r="J57" s="106" t="n">
        <v>29.8</v>
      </c>
    </row>
    <row r="58" customFormat="false" ht="13.5" hidden="false" customHeight="true" outlineLevel="0" collapsed="false">
      <c r="A58" s="102" t="s">
        <v>270</v>
      </c>
      <c r="B58" s="73" t="n">
        <v>118.6</v>
      </c>
      <c r="C58" s="73" t="n">
        <v>106.1</v>
      </c>
      <c r="D58" s="73" t="n">
        <v>138.3</v>
      </c>
      <c r="E58" s="73" t="n">
        <v>32.2</v>
      </c>
      <c r="F58" s="106" t="n">
        <v>30.4</v>
      </c>
      <c r="G58" s="73" t="n">
        <v>434.3</v>
      </c>
      <c r="H58" s="73" t="n">
        <v>538</v>
      </c>
      <c r="I58" s="73" t="n">
        <v>103.8</v>
      </c>
      <c r="J58" s="106" t="n">
        <v>23.9</v>
      </c>
    </row>
    <row r="59" s="66" customFormat="true" ht="13.5" hidden="false" customHeight="true" outlineLevel="0" collapsed="false">
      <c r="A59" s="102" t="s">
        <v>262</v>
      </c>
      <c r="B59" s="73" t="n">
        <v>106.9</v>
      </c>
      <c r="C59" s="73" t="n">
        <v>134.5</v>
      </c>
      <c r="D59" s="73" t="n">
        <v>110.3</v>
      </c>
      <c r="E59" s="73" t="n">
        <v>-24.3</v>
      </c>
      <c r="F59" s="106" t="n">
        <v>-18</v>
      </c>
      <c r="G59" s="73" t="n">
        <v>422.6</v>
      </c>
      <c r="H59" s="73" t="n">
        <v>493.7</v>
      </c>
      <c r="I59" s="73" t="n">
        <v>71.1</v>
      </c>
      <c r="J59" s="106" t="n">
        <v>16.8</v>
      </c>
    </row>
    <row r="60" s="66" customFormat="true" ht="13.5" hidden="false" customHeight="true" outlineLevel="0" collapsed="false">
      <c r="A60" s="102" t="s">
        <v>271</v>
      </c>
      <c r="B60" s="73" t="n">
        <v>113.6</v>
      </c>
      <c r="C60" s="73" t="n">
        <v>124.2</v>
      </c>
      <c r="D60" s="73" t="n">
        <v>109.4</v>
      </c>
      <c r="E60" s="73" t="n">
        <v>-14.8</v>
      </c>
      <c r="F60" s="106" t="n">
        <v>-11.9</v>
      </c>
      <c r="G60" s="73" t="n">
        <v>384.1</v>
      </c>
      <c r="H60" s="73" t="n">
        <v>449.1</v>
      </c>
      <c r="I60" s="73" t="n">
        <v>65</v>
      </c>
      <c r="J60" s="106" t="n">
        <v>16.9</v>
      </c>
    </row>
    <row r="61" s="66" customFormat="true" ht="13.5" hidden="false" customHeight="true" outlineLevel="0" collapsed="false">
      <c r="A61" s="102" t="s">
        <v>266</v>
      </c>
      <c r="B61" s="73" t="n">
        <v>60.3</v>
      </c>
      <c r="C61" s="73" t="n">
        <v>137.5</v>
      </c>
      <c r="D61" s="73" t="n">
        <v>93.3</v>
      </c>
      <c r="E61" s="73" t="n">
        <v>-44.2</v>
      </c>
      <c r="F61" s="106" t="n">
        <v>-32.1</v>
      </c>
      <c r="G61" s="73" t="n">
        <v>262.1</v>
      </c>
      <c r="H61" s="73" t="n">
        <v>431.9</v>
      </c>
      <c r="I61" s="73" t="n">
        <v>169.8</v>
      </c>
      <c r="J61" s="106" t="n">
        <v>64.8</v>
      </c>
    </row>
    <row r="62" s="66" customFormat="true" ht="13.5" hidden="false" customHeight="true" outlineLevel="0" collapsed="false">
      <c r="A62" s="102" t="s">
        <v>288</v>
      </c>
      <c r="B62" s="73" t="n">
        <v>20.7</v>
      </c>
      <c r="C62" s="73" t="n">
        <v>39.8</v>
      </c>
      <c r="D62" s="73" t="n">
        <v>42.3</v>
      </c>
      <c r="E62" s="73" t="n">
        <v>2.5</v>
      </c>
      <c r="F62" s="106" t="n">
        <v>6.4</v>
      </c>
      <c r="G62" s="73" t="n">
        <v>99.3</v>
      </c>
      <c r="H62" s="73" t="n">
        <v>204.9</v>
      </c>
      <c r="I62" s="73" t="n">
        <v>105.6</v>
      </c>
      <c r="J62" s="106" t="n">
        <v>106.3</v>
      </c>
    </row>
    <row r="63" s="66" customFormat="true" ht="13.5" hidden="false" customHeight="true" outlineLevel="0" collapsed="false">
      <c r="A63" s="102" t="s">
        <v>275</v>
      </c>
      <c r="B63" s="73" t="n">
        <v>16.2</v>
      </c>
      <c r="C63" s="73" t="n">
        <v>26</v>
      </c>
      <c r="D63" s="73" t="n">
        <v>38.8</v>
      </c>
      <c r="E63" s="73" t="n">
        <v>12.8</v>
      </c>
      <c r="F63" s="106" t="n">
        <v>49.4</v>
      </c>
      <c r="G63" s="73" t="n">
        <v>57.6</v>
      </c>
      <c r="H63" s="73" t="n">
        <v>128.7</v>
      </c>
      <c r="I63" s="73" t="n">
        <v>71.1</v>
      </c>
      <c r="J63" s="106" t="n">
        <v>123.5</v>
      </c>
    </row>
    <row r="64" s="66" customFormat="true" ht="13.5" hidden="false" customHeight="true" outlineLevel="0" collapsed="false">
      <c r="A64" s="102" t="s">
        <v>272</v>
      </c>
      <c r="B64" s="73" t="n">
        <v>17</v>
      </c>
      <c r="C64" s="73" t="n">
        <v>31.3</v>
      </c>
      <c r="D64" s="73" t="n">
        <v>26.5</v>
      </c>
      <c r="E64" s="73" t="n">
        <v>-4.8</v>
      </c>
      <c r="F64" s="106" t="n">
        <v>-15.4</v>
      </c>
      <c r="G64" s="73" t="n">
        <v>99.1</v>
      </c>
      <c r="H64" s="73" t="n">
        <v>93.2</v>
      </c>
      <c r="I64" s="73" t="n">
        <v>-5.9</v>
      </c>
      <c r="J64" s="106" t="n">
        <v>-6</v>
      </c>
    </row>
    <row r="65" customFormat="false" ht="13.5" hidden="false" customHeight="true" outlineLevel="0" collapsed="false">
      <c r="A65" s="102" t="s">
        <v>273</v>
      </c>
      <c r="B65" s="73" t="n">
        <v>45</v>
      </c>
      <c r="C65" s="73" t="n">
        <v>32</v>
      </c>
      <c r="D65" s="73" t="n">
        <v>18.9</v>
      </c>
      <c r="E65" s="73" t="n">
        <v>-13.1</v>
      </c>
      <c r="F65" s="106" t="n">
        <v>-40.9</v>
      </c>
      <c r="G65" s="73" t="n">
        <v>166.9</v>
      </c>
      <c r="H65" s="73" t="n">
        <v>100.5</v>
      </c>
      <c r="I65" s="73" t="n">
        <v>-66.4</v>
      </c>
      <c r="J65" s="106" t="n">
        <v>-39.8</v>
      </c>
    </row>
    <row r="66" s="66" customFormat="true" ht="18" hidden="false" customHeight="true" outlineLevel="0" collapsed="false">
      <c r="A66" s="101" t="s">
        <v>276</v>
      </c>
      <c r="B66" s="73" t="n">
        <v>1264.5</v>
      </c>
      <c r="C66" s="73" t="n">
        <v>1170.7</v>
      </c>
      <c r="D66" s="73" t="n">
        <v>1147.2</v>
      </c>
      <c r="E66" s="73" t="n">
        <v>-23.5</v>
      </c>
      <c r="F66" s="106" t="n">
        <v>-2</v>
      </c>
      <c r="G66" s="73" t="n">
        <v>3992.7</v>
      </c>
      <c r="H66" s="73" t="n">
        <v>4589.8</v>
      </c>
      <c r="I66" s="73" t="n">
        <v>597.1</v>
      </c>
      <c r="J66" s="106" t="n">
        <v>15</v>
      </c>
    </row>
    <row r="67" s="66" customFormat="true" ht="13.5" hidden="false" customHeight="true" outlineLevel="0" collapsed="false">
      <c r="A67" s="102" t="s">
        <v>277</v>
      </c>
      <c r="B67" s="73" t="n">
        <v>933.8</v>
      </c>
      <c r="C67" s="73" t="n">
        <v>854.8</v>
      </c>
      <c r="D67" s="73" t="n">
        <v>825.3</v>
      </c>
      <c r="E67" s="73" t="n">
        <v>-29.5</v>
      </c>
      <c r="F67" s="106" t="n">
        <v>-3.4</v>
      </c>
      <c r="G67" s="73" t="n">
        <v>2828.7</v>
      </c>
      <c r="H67" s="73" t="n">
        <v>3327.4</v>
      </c>
      <c r="I67" s="73" t="n">
        <v>498.7</v>
      </c>
      <c r="J67" s="106" t="n">
        <v>17.6</v>
      </c>
    </row>
    <row r="68" s="66" customFormat="true" ht="13.5" hidden="false" customHeight="true" outlineLevel="0" collapsed="false">
      <c r="A68" s="102" t="s">
        <v>278</v>
      </c>
      <c r="B68" s="73" t="n">
        <v>156</v>
      </c>
      <c r="C68" s="73" t="n">
        <v>175.3</v>
      </c>
      <c r="D68" s="73" t="n">
        <v>173.6</v>
      </c>
      <c r="E68" s="73" t="n">
        <v>-1.6</v>
      </c>
      <c r="F68" s="106" t="n">
        <v>-0.9</v>
      </c>
      <c r="G68" s="73" t="n">
        <v>607.5</v>
      </c>
      <c r="H68" s="73" t="n">
        <v>693</v>
      </c>
      <c r="I68" s="73" t="n">
        <v>85.5</v>
      </c>
      <c r="J68" s="106" t="n">
        <v>14.1</v>
      </c>
    </row>
    <row r="69" s="66" customFormat="true" ht="19.5" hidden="false" customHeight="true" outlineLevel="0" collapsed="false">
      <c r="A69" s="100" t="s">
        <v>279</v>
      </c>
      <c r="B69" s="76" t="n">
        <v>26.4</v>
      </c>
      <c r="C69" s="76" t="n">
        <v>29</v>
      </c>
      <c r="D69" s="76" t="n">
        <v>39</v>
      </c>
      <c r="E69" s="76" t="n">
        <v>9.9</v>
      </c>
      <c r="F69" s="104" t="n">
        <v>34.2</v>
      </c>
      <c r="G69" s="76" t="n">
        <v>118.2</v>
      </c>
      <c r="H69" s="76" t="n">
        <v>115.7</v>
      </c>
      <c r="I69" s="76" t="n">
        <v>-2.5</v>
      </c>
      <c r="J69" s="104" t="n">
        <v>-2.1</v>
      </c>
    </row>
    <row r="70" s="66" customFormat="true" ht="13.5" hidden="false" customHeight="true" outlineLevel="0" collapsed="false">
      <c r="A70" s="101" t="s">
        <v>280</v>
      </c>
      <c r="B70" s="73" t="n">
        <v>26.4</v>
      </c>
      <c r="C70" s="73" t="n">
        <v>29</v>
      </c>
      <c r="D70" s="73" t="n">
        <v>39</v>
      </c>
      <c r="E70" s="73" t="n">
        <v>9.9</v>
      </c>
      <c r="F70" s="106" t="n">
        <v>34.2</v>
      </c>
      <c r="G70" s="73" t="n">
        <v>118.2</v>
      </c>
      <c r="H70" s="73" t="n">
        <v>115.7</v>
      </c>
      <c r="I70" s="73" t="n">
        <v>-2.5</v>
      </c>
      <c r="J70" s="106" t="n">
        <v>-2.1</v>
      </c>
    </row>
    <row r="71" s="66" customFormat="true" ht="13.5" hidden="false" customHeight="true" outlineLevel="0" collapsed="false">
      <c r="A71" s="103" t="s">
        <v>281</v>
      </c>
      <c r="B71" s="73" t="n">
        <v>26.4</v>
      </c>
      <c r="C71" s="73" t="n">
        <v>29</v>
      </c>
      <c r="D71" s="73" t="n">
        <v>39</v>
      </c>
      <c r="E71" s="73" t="n">
        <v>9.9</v>
      </c>
      <c r="F71" s="106" t="n">
        <v>34.2</v>
      </c>
      <c r="G71" s="73" t="n">
        <v>117.7</v>
      </c>
      <c r="H71" s="73" t="n">
        <v>115.7</v>
      </c>
      <c r="I71" s="73" t="n">
        <v>-2</v>
      </c>
      <c r="J71" s="106" t="n">
        <v>-1.7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2</v>
      </c>
      <c r="H72" s="73" t="n">
        <v>0</v>
      </c>
      <c r="I72" s="73" t="n">
        <v>-0.2</v>
      </c>
      <c r="J72" s="106" t="n">
        <v>-95.3</v>
      </c>
    </row>
    <row r="73" s="66" customFormat="true" ht="19.5" hidden="false" customHeight="true" outlineLevel="0" collapsed="false">
      <c r="A73" s="100" t="s">
        <v>46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099</v>
      </c>
      <c r="C8" s="76" t="n">
        <v>5185.3</v>
      </c>
      <c r="D8" s="76" t="n">
        <v>5143.4</v>
      </c>
      <c r="E8" s="76" t="n">
        <v>-41.9</v>
      </c>
      <c r="F8" s="104" t="n">
        <v>-0.8</v>
      </c>
      <c r="G8" s="76" t="n">
        <v>19436.8</v>
      </c>
      <c r="H8" s="76" t="n">
        <v>21201.3</v>
      </c>
      <c r="I8" s="76" t="n">
        <v>1764.6</v>
      </c>
      <c r="J8" s="104" t="n">
        <v>9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5.9</v>
      </c>
      <c r="C10" s="76" t="n">
        <v>40.5</v>
      </c>
      <c r="D10" s="76" t="n">
        <v>45.6</v>
      </c>
      <c r="E10" s="76" t="n">
        <v>5.1</v>
      </c>
      <c r="F10" s="104" t="n">
        <v>12.6</v>
      </c>
      <c r="G10" s="76" t="n">
        <v>232.5</v>
      </c>
      <c r="H10" s="76" t="n">
        <v>180.9</v>
      </c>
      <c r="I10" s="76" t="n">
        <v>-51.6</v>
      </c>
      <c r="J10" s="104" t="n">
        <v>-22.2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31.5</v>
      </c>
      <c r="C13" s="73" t="n">
        <v>24.2</v>
      </c>
      <c r="D13" s="73" t="n">
        <v>33.4</v>
      </c>
      <c r="E13" s="73" t="n">
        <v>9.2</v>
      </c>
      <c r="F13" s="106" t="n">
        <v>38.2</v>
      </c>
      <c r="G13" s="73" t="n">
        <v>176.5</v>
      </c>
      <c r="H13" s="73" t="n">
        <v>134.1</v>
      </c>
      <c r="I13" s="73" t="n">
        <v>-42.5</v>
      </c>
      <c r="J13" s="106" t="n">
        <v>-24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31.5</v>
      </c>
      <c r="C15" s="73" t="n">
        <v>24.2</v>
      </c>
      <c r="D15" s="73" t="n">
        <v>33.4</v>
      </c>
      <c r="E15" s="73" t="n">
        <v>9.2</v>
      </c>
      <c r="F15" s="106" t="n">
        <v>38.2</v>
      </c>
      <c r="G15" s="73" t="n">
        <v>176.5</v>
      </c>
      <c r="H15" s="73" t="n">
        <v>134.1</v>
      </c>
      <c r="I15" s="73" t="n">
        <v>-42.5</v>
      </c>
      <c r="J15" s="106" t="n">
        <v>-24</v>
      </c>
    </row>
    <row r="16" s="66" customFormat="true" ht="13.5" hidden="false" customHeight="true" outlineLevel="0" collapsed="false">
      <c r="A16" s="96" t="s">
        <v>102</v>
      </c>
      <c r="B16" s="73" t="n">
        <v>8.3</v>
      </c>
      <c r="C16" s="73" t="n">
        <v>13.5</v>
      </c>
      <c r="D16" s="73" t="n">
        <v>9.3</v>
      </c>
      <c r="E16" s="73" t="n">
        <v>-4.2</v>
      </c>
      <c r="F16" s="106" t="n">
        <v>-31.2</v>
      </c>
      <c r="G16" s="73" t="n">
        <v>40.4</v>
      </c>
      <c r="H16" s="73" t="n">
        <v>37.3</v>
      </c>
      <c r="I16" s="73" t="n">
        <v>-3</v>
      </c>
      <c r="J16" s="106" t="n">
        <v>-7.5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6</v>
      </c>
      <c r="C18" s="73" t="n">
        <v>2.8</v>
      </c>
      <c r="D18" s="73" t="n">
        <v>2.9</v>
      </c>
      <c r="E18" s="73" t="n">
        <v>0.1</v>
      </c>
      <c r="F18" s="106" t="n">
        <v>4.4</v>
      </c>
      <c r="G18" s="73" t="n">
        <v>15.5</v>
      </c>
      <c r="H18" s="73" t="n">
        <v>9.5</v>
      </c>
      <c r="I18" s="73" t="n">
        <v>-5.9</v>
      </c>
      <c r="J18" s="106" t="n">
        <v>-38.4</v>
      </c>
    </row>
    <row r="19" s="66" customFormat="true" ht="13.5" hidden="false" customHeight="true" outlineLevel="0" collapsed="false">
      <c r="A19" s="96" t="s">
        <v>98</v>
      </c>
      <c r="B19" s="73" t="n">
        <v>0.2</v>
      </c>
      <c r="C19" s="73" t="s">
        <v>63</v>
      </c>
      <c r="D19" s="73" t="s">
        <v>63</v>
      </c>
      <c r="E19" s="73" t="s">
        <v>63</v>
      </c>
      <c r="F19" s="106" t="s">
        <v>63</v>
      </c>
      <c r="G19" s="73" t="n">
        <v>0.2</v>
      </c>
      <c r="H19" s="73" t="s">
        <v>63</v>
      </c>
      <c r="I19" s="73" t="n">
        <v>-0.2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5053.1</v>
      </c>
      <c r="C20" s="76" t="n">
        <v>5144.8</v>
      </c>
      <c r="D20" s="76" t="n">
        <v>5097.8</v>
      </c>
      <c r="E20" s="76" t="n">
        <v>-47</v>
      </c>
      <c r="F20" s="104" t="n">
        <v>-0.9</v>
      </c>
      <c r="G20" s="76" t="n">
        <v>19204.2</v>
      </c>
      <c r="H20" s="76" t="n">
        <v>21020.4</v>
      </c>
      <c r="I20" s="76" t="n">
        <v>1816.2</v>
      </c>
      <c r="J20" s="104" t="n">
        <v>9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49.1</v>
      </c>
      <c r="C22" s="76" t="n">
        <v>131.7</v>
      </c>
      <c r="D22" s="76" t="n">
        <v>109.9</v>
      </c>
      <c r="E22" s="76" t="n">
        <v>-21.8</v>
      </c>
      <c r="F22" s="104" t="n">
        <v>-16.5</v>
      </c>
      <c r="G22" s="76" t="n">
        <v>571.7</v>
      </c>
      <c r="H22" s="76" t="n">
        <v>465.1</v>
      </c>
      <c r="I22" s="76" t="n">
        <v>-106.6</v>
      </c>
      <c r="J22" s="104" t="n">
        <v>-18.6</v>
      </c>
    </row>
    <row r="23" s="66" customFormat="true" ht="13.5" hidden="false" customHeight="true" outlineLevel="0" collapsed="false">
      <c r="A23" s="101" t="s">
        <v>233</v>
      </c>
      <c r="B23" s="73" t="n">
        <v>66</v>
      </c>
      <c r="C23" s="73" t="n">
        <v>43.6</v>
      </c>
      <c r="D23" s="73" t="n">
        <v>37.2</v>
      </c>
      <c r="E23" s="73" t="n">
        <v>-6.4</v>
      </c>
      <c r="F23" s="106" t="n">
        <v>-14.8</v>
      </c>
      <c r="G23" s="73" t="n">
        <v>263.2</v>
      </c>
      <c r="H23" s="73" t="n">
        <v>171.5</v>
      </c>
      <c r="I23" s="73" t="n">
        <v>-91.7</v>
      </c>
      <c r="J23" s="106" t="n">
        <v>-34.8</v>
      </c>
    </row>
    <row r="24" s="66" customFormat="true" ht="13.5" hidden="false" customHeight="true" outlineLevel="0" collapsed="false">
      <c r="A24" s="102" t="s">
        <v>235</v>
      </c>
      <c r="B24" s="73" t="n">
        <v>54.2</v>
      </c>
      <c r="C24" s="73" t="n">
        <v>30.8</v>
      </c>
      <c r="D24" s="73" t="n">
        <v>32.8</v>
      </c>
      <c r="E24" s="73" t="n">
        <v>2</v>
      </c>
      <c r="F24" s="106" t="n">
        <v>6.5</v>
      </c>
      <c r="G24" s="73" t="n">
        <v>197.7</v>
      </c>
      <c r="H24" s="73" t="n">
        <v>134.6</v>
      </c>
      <c r="I24" s="73" t="n">
        <v>-63.1</v>
      </c>
      <c r="J24" s="106" t="n">
        <v>-31.9</v>
      </c>
    </row>
    <row r="25" s="66" customFormat="true" ht="13.5" hidden="false" customHeight="true" outlineLevel="0" collapsed="false">
      <c r="A25" s="102" t="s">
        <v>469</v>
      </c>
      <c r="B25" s="73" t="n">
        <v>11.4</v>
      </c>
      <c r="C25" s="73" t="n">
        <v>12.2</v>
      </c>
      <c r="D25" s="73" t="n">
        <v>4.4</v>
      </c>
      <c r="E25" s="73" t="n">
        <v>-7.8</v>
      </c>
      <c r="F25" s="106" t="n">
        <v>-63.9</v>
      </c>
      <c r="G25" s="73" t="n">
        <v>58.1</v>
      </c>
      <c r="H25" s="73" t="n">
        <v>35.7</v>
      </c>
      <c r="I25" s="73" t="n">
        <v>-22.4</v>
      </c>
      <c r="J25" s="106" t="n">
        <v>-38.6</v>
      </c>
    </row>
    <row r="26" s="66" customFormat="true" ht="18" hidden="false" customHeight="true" outlineLevel="0" collapsed="false">
      <c r="A26" s="101" t="s">
        <v>236</v>
      </c>
      <c r="B26" s="73" t="n">
        <v>83.1</v>
      </c>
      <c r="C26" s="73" t="n">
        <v>88.1</v>
      </c>
      <c r="D26" s="73" t="n">
        <v>72.7</v>
      </c>
      <c r="E26" s="73" t="n">
        <v>-15.4</v>
      </c>
      <c r="F26" s="106" t="n">
        <v>-17.4</v>
      </c>
      <c r="G26" s="73" t="n">
        <v>308.6</v>
      </c>
      <c r="H26" s="73" t="n">
        <v>293.7</v>
      </c>
      <c r="I26" s="73" t="n">
        <v>-14.9</v>
      </c>
      <c r="J26" s="106" t="n">
        <v>-4.8</v>
      </c>
    </row>
    <row r="27" s="66" customFormat="true" ht="13.5" hidden="false" customHeight="true" outlineLevel="0" collapsed="false">
      <c r="A27" s="102" t="s">
        <v>238</v>
      </c>
      <c r="B27" s="73" t="n">
        <v>53</v>
      </c>
      <c r="C27" s="73" t="n">
        <v>42.9</v>
      </c>
      <c r="D27" s="73" t="n">
        <v>52</v>
      </c>
      <c r="E27" s="73" t="n">
        <v>9</v>
      </c>
      <c r="F27" s="106" t="n">
        <v>21.1</v>
      </c>
      <c r="G27" s="73" t="n">
        <v>194</v>
      </c>
      <c r="H27" s="73" t="n">
        <v>163.2</v>
      </c>
      <c r="I27" s="73" t="n">
        <v>-30.8</v>
      </c>
      <c r="J27" s="106" t="n">
        <v>-15.9</v>
      </c>
    </row>
    <row r="28" s="66" customFormat="true" ht="13.5" hidden="false" customHeight="true" outlineLevel="0" collapsed="false">
      <c r="A28" s="102" t="s">
        <v>472</v>
      </c>
      <c r="B28" s="73" t="s">
        <v>63</v>
      </c>
      <c r="C28" s="73" t="n">
        <v>24.9</v>
      </c>
      <c r="D28" s="73" t="n">
        <v>6.4</v>
      </c>
      <c r="E28" s="73" t="n">
        <v>-18.4</v>
      </c>
      <c r="F28" s="106" t="n">
        <v>-74.1</v>
      </c>
      <c r="G28" s="73" t="n">
        <v>43.5</v>
      </c>
      <c r="H28" s="73" t="n">
        <v>70.1</v>
      </c>
      <c r="I28" s="73" t="n">
        <v>26.6</v>
      </c>
      <c r="J28" s="106" t="n">
        <v>61.1</v>
      </c>
    </row>
    <row r="29" s="66" customFormat="true" ht="19.5" hidden="false" customHeight="true" outlineLevel="0" collapsed="false">
      <c r="A29" s="100" t="s">
        <v>239</v>
      </c>
      <c r="B29" s="76" t="n">
        <v>932.3</v>
      </c>
      <c r="C29" s="76" t="n">
        <v>884.8</v>
      </c>
      <c r="D29" s="76" t="n">
        <v>805.7</v>
      </c>
      <c r="E29" s="76" t="n">
        <v>-79.1</v>
      </c>
      <c r="F29" s="104" t="n">
        <v>-8.9</v>
      </c>
      <c r="G29" s="76" t="n">
        <v>3293.6</v>
      </c>
      <c r="H29" s="76" t="n">
        <v>3338.5</v>
      </c>
      <c r="I29" s="76" t="n">
        <v>44.9</v>
      </c>
      <c r="J29" s="104" t="n">
        <v>1.4</v>
      </c>
    </row>
    <row r="30" s="66" customFormat="true" ht="13.5" hidden="false" customHeight="true" outlineLevel="0" collapsed="false">
      <c r="A30" s="101" t="s">
        <v>240</v>
      </c>
      <c r="B30" s="73" t="n">
        <v>104</v>
      </c>
      <c r="C30" s="73" t="n">
        <v>89</v>
      </c>
      <c r="D30" s="73" t="n">
        <v>68.7</v>
      </c>
      <c r="E30" s="73" t="n">
        <v>-20.3</v>
      </c>
      <c r="F30" s="106" t="n">
        <v>-22.8</v>
      </c>
      <c r="G30" s="73" t="n">
        <v>356.1</v>
      </c>
      <c r="H30" s="73" t="n">
        <v>333.2</v>
      </c>
      <c r="I30" s="73" t="n">
        <v>-22.9</v>
      </c>
      <c r="J30" s="106" t="n">
        <v>-6.4</v>
      </c>
    </row>
    <row r="31" s="66" customFormat="true" ht="13.5" hidden="false" customHeight="true" outlineLevel="0" collapsed="false">
      <c r="A31" s="102" t="s">
        <v>242</v>
      </c>
      <c r="B31" s="73" t="n">
        <v>49.8</v>
      </c>
      <c r="C31" s="73" t="n">
        <v>25.8</v>
      </c>
      <c r="D31" s="73" t="n">
        <v>19.7</v>
      </c>
      <c r="E31" s="73" t="n">
        <v>-6.1</v>
      </c>
      <c r="F31" s="106" t="n">
        <v>-23.5</v>
      </c>
      <c r="G31" s="73" t="n">
        <v>134</v>
      </c>
      <c r="H31" s="73" t="n">
        <v>111</v>
      </c>
      <c r="I31" s="73" t="n">
        <v>-23</v>
      </c>
      <c r="J31" s="106" t="n">
        <v>-17.1</v>
      </c>
    </row>
    <row r="32" s="66" customFormat="true" ht="13.5" hidden="false" customHeight="true" outlineLevel="0" collapsed="false">
      <c r="A32" s="102" t="s">
        <v>241</v>
      </c>
      <c r="B32" s="73" t="n">
        <v>30.1</v>
      </c>
      <c r="C32" s="73" t="n">
        <v>27.2</v>
      </c>
      <c r="D32" s="73" t="n">
        <v>19</v>
      </c>
      <c r="E32" s="73" t="n">
        <v>-8.2</v>
      </c>
      <c r="F32" s="106" t="n">
        <v>-30</v>
      </c>
      <c r="G32" s="73" t="n">
        <v>120</v>
      </c>
      <c r="H32" s="73" t="n">
        <v>96</v>
      </c>
      <c r="I32" s="73" t="n">
        <v>-24.1</v>
      </c>
      <c r="J32" s="106" t="n">
        <v>-20</v>
      </c>
    </row>
    <row r="33" s="66" customFormat="true" ht="18" hidden="false" customHeight="true" outlineLevel="0" collapsed="false">
      <c r="A33" s="101" t="s">
        <v>243</v>
      </c>
      <c r="B33" s="73" t="n">
        <v>470.4</v>
      </c>
      <c r="C33" s="73" t="n">
        <v>467.8</v>
      </c>
      <c r="D33" s="73" t="n">
        <v>412.3</v>
      </c>
      <c r="E33" s="73" t="n">
        <v>-55.5</v>
      </c>
      <c r="F33" s="106" t="n">
        <v>-11.9</v>
      </c>
      <c r="G33" s="73" t="n">
        <v>1741.6</v>
      </c>
      <c r="H33" s="73" t="n">
        <v>1767.9</v>
      </c>
      <c r="I33" s="73" t="n">
        <v>26.3</v>
      </c>
      <c r="J33" s="106" t="n">
        <v>1.5</v>
      </c>
    </row>
    <row r="34" s="66" customFormat="true" ht="13.5" hidden="false" customHeight="true" outlineLevel="0" collapsed="false">
      <c r="A34" s="102" t="s">
        <v>244</v>
      </c>
      <c r="B34" s="73" t="n">
        <v>314.5</v>
      </c>
      <c r="C34" s="73" t="n">
        <v>356.4</v>
      </c>
      <c r="D34" s="73" t="n">
        <v>322.3</v>
      </c>
      <c r="E34" s="73" t="n">
        <v>-34.2</v>
      </c>
      <c r="F34" s="106" t="n">
        <v>-9.6</v>
      </c>
      <c r="G34" s="73" t="n">
        <v>1212.9</v>
      </c>
      <c r="H34" s="73" t="n">
        <v>1330.3</v>
      </c>
      <c r="I34" s="73" t="n">
        <v>117.4</v>
      </c>
      <c r="J34" s="106" t="n">
        <v>9.7</v>
      </c>
    </row>
    <row r="35" s="66" customFormat="true" ht="13.5" hidden="false" customHeight="true" outlineLevel="0" collapsed="false">
      <c r="A35" s="102" t="s">
        <v>245</v>
      </c>
      <c r="B35" s="73" t="n">
        <v>155.9</v>
      </c>
      <c r="C35" s="73" t="n">
        <v>111.4</v>
      </c>
      <c r="D35" s="73" t="n">
        <v>90</v>
      </c>
      <c r="E35" s="73" t="n">
        <v>-21.4</v>
      </c>
      <c r="F35" s="106" t="n">
        <v>-19.2</v>
      </c>
      <c r="G35" s="73" t="n">
        <v>528.7</v>
      </c>
      <c r="H35" s="73" t="n">
        <v>437.6</v>
      </c>
      <c r="I35" s="73" t="n">
        <v>-91</v>
      </c>
      <c r="J35" s="106" t="n">
        <v>-17.2</v>
      </c>
    </row>
    <row r="36" s="66" customFormat="true" ht="18" hidden="false" customHeight="true" outlineLevel="0" collapsed="false">
      <c r="A36" s="101" t="s">
        <v>246</v>
      </c>
      <c r="B36" s="73" t="n">
        <v>357.9</v>
      </c>
      <c r="C36" s="73" t="n">
        <v>328</v>
      </c>
      <c r="D36" s="73" t="n">
        <v>324.7</v>
      </c>
      <c r="E36" s="73" t="n">
        <v>-3.3</v>
      </c>
      <c r="F36" s="106" t="n">
        <v>-1</v>
      </c>
      <c r="G36" s="73" t="n">
        <v>1195.9</v>
      </c>
      <c r="H36" s="73" t="n">
        <v>1237.4</v>
      </c>
      <c r="I36" s="73" t="n">
        <v>41.5</v>
      </c>
      <c r="J36" s="106" t="n">
        <v>3.5</v>
      </c>
    </row>
    <row r="37" s="66" customFormat="true" ht="13.5" hidden="false" customHeight="true" outlineLevel="0" collapsed="false">
      <c r="A37" s="102" t="s">
        <v>247</v>
      </c>
      <c r="B37" s="73" t="n">
        <v>158.6</v>
      </c>
      <c r="C37" s="73" t="n">
        <v>131.3</v>
      </c>
      <c r="D37" s="73" t="n">
        <v>134.5</v>
      </c>
      <c r="E37" s="73" t="n">
        <v>3.2</v>
      </c>
      <c r="F37" s="106" t="n">
        <v>2.5</v>
      </c>
      <c r="G37" s="73" t="n">
        <v>560.2</v>
      </c>
      <c r="H37" s="73" t="n">
        <v>543.8</v>
      </c>
      <c r="I37" s="73" t="n">
        <v>-16.5</v>
      </c>
      <c r="J37" s="106" t="n">
        <v>-2.9</v>
      </c>
    </row>
    <row r="38" s="66" customFormat="true" ht="13.5" hidden="false" customHeight="true" outlineLevel="0" collapsed="false">
      <c r="A38" s="102" t="s">
        <v>470</v>
      </c>
      <c r="B38" s="73" t="n">
        <v>49.6</v>
      </c>
      <c r="C38" s="73" t="n">
        <v>66.2</v>
      </c>
      <c r="D38" s="73" t="n">
        <v>68.7</v>
      </c>
      <c r="E38" s="73" t="n">
        <v>2.5</v>
      </c>
      <c r="F38" s="106" t="n">
        <v>3.8</v>
      </c>
      <c r="G38" s="73" t="n">
        <v>146.8</v>
      </c>
      <c r="H38" s="73" t="n">
        <v>247</v>
      </c>
      <c r="I38" s="73" t="n">
        <v>100.1</v>
      </c>
      <c r="J38" s="106" t="n">
        <v>68.2</v>
      </c>
    </row>
    <row r="39" s="66" customFormat="true" ht="19.5" hidden="false" customHeight="true" outlineLevel="0" collapsed="false">
      <c r="A39" s="100" t="s">
        <v>249</v>
      </c>
      <c r="B39" s="76" t="n">
        <v>2284.4</v>
      </c>
      <c r="C39" s="76" t="n">
        <v>2100.6</v>
      </c>
      <c r="D39" s="76" t="n">
        <v>2153.3</v>
      </c>
      <c r="E39" s="76" t="n">
        <v>52.7</v>
      </c>
      <c r="F39" s="104" t="n">
        <v>2.5</v>
      </c>
      <c r="G39" s="76" t="n">
        <v>9120.2</v>
      </c>
      <c r="H39" s="76" t="n">
        <v>9242.3</v>
      </c>
      <c r="I39" s="76" t="n">
        <v>122.2</v>
      </c>
      <c r="J39" s="104" t="n">
        <v>1.3</v>
      </c>
    </row>
    <row r="40" customFormat="false" ht="13.5" hidden="false" customHeight="true" outlineLevel="0" collapsed="false">
      <c r="A40" s="101" t="s">
        <v>250</v>
      </c>
      <c r="B40" s="73" t="n">
        <v>131.3</v>
      </c>
      <c r="C40" s="73" t="n">
        <v>101.2</v>
      </c>
      <c r="D40" s="73" t="n">
        <v>121.6</v>
      </c>
      <c r="E40" s="73" t="n">
        <v>20.3</v>
      </c>
      <c r="F40" s="106" t="n">
        <v>20.1</v>
      </c>
      <c r="G40" s="73" t="n">
        <v>404</v>
      </c>
      <c r="H40" s="73" t="n">
        <v>433.8</v>
      </c>
      <c r="I40" s="73" t="n">
        <v>29.8</v>
      </c>
      <c r="J40" s="106" t="n">
        <v>7.4</v>
      </c>
    </row>
    <row r="41" s="66" customFormat="true" ht="13.5" hidden="false" customHeight="true" outlineLevel="0" collapsed="false">
      <c r="A41" s="102" t="s">
        <v>251</v>
      </c>
      <c r="B41" s="73" t="n">
        <v>44.1</v>
      </c>
      <c r="C41" s="73" t="n">
        <v>34.5</v>
      </c>
      <c r="D41" s="73" t="n">
        <v>39.3</v>
      </c>
      <c r="E41" s="73" t="n">
        <v>4.8</v>
      </c>
      <c r="F41" s="106" t="n">
        <v>13.9</v>
      </c>
      <c r="G41" s="73" t="n">
        <v>121</v>
      </c>
      <c r="H41" s="73" t="n">
        <v>141.8</v>
      </c>
      <c r="I41" s="73" t="n">
        <v>20.8</v>
      </c>
      <c r="J41" s="106" t="n">
        <v>17.2</v>
      </c>
    </row>
    <row r="42" s="66" customFormat="true" ht="13.5" hidden="false" customHeight="true" outlineLevel="0" collapsed="false">
      <c r="A42" s="102" t="s">
        <v>473</v>
      </c>
      <c r="B42" s="73" t="n">
        <v>40.3</v>
      </c>
      <c r="C42" s="73" t="n">
        <v>24.6</v>
      </c>
      <c r="D42" s="73" t="n">
        <v>33.5</v>
      </c>
      <c r="E42" s="73" t="n">
        <v>8.9</v>
      </c>
      <c r="F42" s="106" t="n">
        <v>35.9</v>
      </c>
      <c r="G42" s="73" t="n">
        <v>137.3</v>
      </c>
      <c r="H42" s="73" t="n">
        <v>122.6</v>
      </c>
      <c r="I42" s="73" t="n">
        <v>-14.7</v>
      </c>
      <c r="J42" s="106" t="n">
        <v>-10.7</v>
      </c>
    </row>
    <row r="43" s="66" customFormat="true" ht="18" hidden="false" customHeight="true" outlineLevel="0" collapsed="false">
      <c r="A43" s="101" t="s">
        <v>253</v>
      </c>
      <c r="B43" s="73" t="n">
        <v>2153.1</v>
      </c>
      <c r="C43" s="73" t="n">
        <v>1999.4</v>
      </c>
      <c r="D43" s="73" t="n">
        <v>2031.7</v>
      </c>
      <c r="E43" s="73" t="n">
        <v>32.3</v>
      </c>
      <c r="F43" s="106" t="n">
        <v>1.6</v>
      </c>
      <c r="G43" s="73" t="n">
        <v>8716.2</v>
      </c>
      <c r="H43" s="73" t="n">
        <v>8808.6</v>
      </c>
      <c r="I43" s="73" t="n">
        <v>92.3</v>
      </c>
      <c r="J43" s="106" t="n">
        <v>1.1</v>
      </c>
    </row>
    <row r="44" s="66" customFormat="true" ht="13.5" hidden="false" customHeight="true" outlineLevel="0" collapsed="false">
      <c r="A44" s="102" t="s">
        <v>254</v>
      </c>
      <c r="B44" s="73" t="n">
        <v>1100.4</v>
      </c>
      <c r="C44" s="73" t="n">
        <v>983.3</v>
      </c>
      <c r="D44" s="73" t="n">
        <v>1077.1</v>
      </c>
      <c r="E44" s="73" t="n">
        <v>93.8</v>
      </c>
      <c r="F44" s="106" t="n">
        <v>9.5</v>
      </c>
      <c r="G44" s="73" t="n">
        <v>4374</v>
      </c>
      <c r="H44" s="73" t="n">
        <v>4677.1</v>
      </c>
      <c r="I44" s="73" t="n">
        <v>303.2</v>
      </c>
      <c r="J44" s="106" t="n">
        <v>6.9</v>
      </c>
    </row>
    <row r="45" s="66" customFormat="true" ht="13.5" hidden="false" customHeight="true" outlineLevel="0" collapsed="false">
      <c r="A45" s="102" t="s">
        <v>255</v>
      </c>
      <c r="B45" s="73" t="n">
        <v>236.2</v>
      </c>
      <c r="C45" s="73" t="n">
        <v>219.8</v>
      </c>
      <c r="D45" s="73" t="n">
        <v>190.5</v>
      </c>
      <c r="E45" s="73" t="n">
        <v>-29.3</v>
      </c>
      <c r="F45" s="106" t="n">
        <v>-13.3</v>
      </c>
      <c r="G45" s="73" t="n">
        <v>1046.7</v>
      </c>
      <c r="H45" s="73" t="n">
        <v>862.5</v>
      </c>
      <c r="I45" s="73" t="n">
        <v>-184.2</v>
      </c>
      <c r="J45" s="106" t="n">
        <v>-17.6</v>
      </c>
    </row>
    <row r="46" s="66" customFormat="true" ht="13.5" hidden="false" customHeight="true" outlineLevel="0" collapsed="false">
      <c r="A46" s="102" t="s">
        <v>257</v>
      </c>
      <c r="B46" s="73" t="n">
        <v>186</v>
      </c>
      <c r="C46" s="73" t="n">
        <v>175.1</v>
      </c>
      <c r="D46" s="73" t="n">
        <v>185.3</v>
      </c>
      <c r="E46" s="73" t="n">
        <v>10.2</v>
      </c>
      <c r="F46" s="106" t="n">
        <v>5.8</v>
      </c>
      <c r="G46" s="73" t="n">
        <v>760.1</v>
      </c>
      <c r="H46" s="73" t="n">
        <v>784.6</v>
      </c>
      <c r="I46" s="73" t="n">
        <v>24.5</v>
      </c>
      <c r="J46" s="106" t="n">
        <v>3.2</v>
      </c>
    </row>
    <row r="47" s="66" customFormat="true" ht="13.5" hidden="false" customHeight="true" outlineLevel="0" collapsed="false">
      <c r="A47" s="102" t="s">
        <v>256</v>
      </c>
      <c r="B47" s="73" t="n">
        <v>168.3</v>
      </c>
      <c r="C47" s="73" t="n">
        <v>165</v>
      </c>
      <c r="D47" s="73" t="n">
        <v>164.7</v>
      </c>
      <c r="E47" s="73" t="n">
        <v>-0.3</v>
      </c>
      <c r="F47" s="106" t="n">
        <v>-0.2</v>
      </c>
      <c r="G47" s="73" t="n">
        <v>697.7</v>
      </c>
      <c r="H47" s="73" t="n">
        <v>665</v>
      </c>
      <c r="I47" s="73" t="n">
        <v>-32.7</v>
      </c>
      <c r="J47" s="106" t="n">
        <v>-4.7</v>
      </c>
    </row>
    <row r="48" customFormat="false" ht="13.5" hidden="false" customHeight="true" outlineLevel="0" collapsed="false">
      <c r="A48" s="102" t="s">
        <v>258</v>
      </c>
      <c r="B48" s="73" t="n">
        <v>128.8</v>
      </c>
      <c r="C48" s="73" t="n">
        <v>144.1</v>
      </c>
      <c r="D48" s="73" t="n">
        <v>126.1</v>
      </c>
      <c r="E48" s="73" t="n">
        <v>-18</v>
      </c>
      <c r="F48" s="106" t="n">
        <v>-12.5</v>
      </c>
      <c r="G48" s="73" t="n">
        <v>492.2</v>
      </c>
      <c r="H48" s="73" t="n">
        <v>514.6</v>
      </c>
      <c r="I48" s="73" t="n">
        <v>22.3</v>
      </c>
      <c r="J48" s="106" t="n">
        <v>4.5</v>
      </c>
    </row>
    <row r="49" s="66" customFormat="true" ht="19.5" hidden="false" customHeight="true" outlineLevel="0" collapsed="false">
      <c r="A49" s="100" t="s">
        <v>259</v>
      </c>
      <c r="B49" s="76" t="n">
        <v>1679.6</v>
      </c>
      <c r="C49" s="76" t="n">
        <v>2022.3</v>
      </c>
      <c r="D49" s="76" t="n">
        <v>2021.7</v>
      </c>
      <c r="E49" s="76" t="n">
        <v>-0.7</v>
      </c>
      <c r="F49" s="104" t="n">
        <v>0</v>
      </c>
      <c r="G49" s="76" t="n">
        <v>6185.8</v>
      </c>
      <c r="H49" s="76" t="n">
        <v>7958.4</v>
      </c>
      <c r="I49" s="76" t="n">
        <v>1772.6</v>
      </c>
      <c r="J49" s="104" t="n">
        <v>28.7</v>
      </c>
    </row>
    <row r="50" s="66" customFormat="true" ht="13.5" hidden="false" customHeight="true" outlineLevel="0" collapsed="false">
      <c r="A50" s="101" t="s">
        <v>260</v>
      </c>
      <c r="B50" s="73" t="n">
        <v>1220.5</v>
      </c>
      <c r="C50" s="73" t="n">
        <v>1556.9</v>
      </c>
      <c r="D50" s="73" t="n">
        <v>1558</v>
      </c>
      <c r="E50" s="73" t="n">
        <v>1.1</v>
      </c>
      <c r="F50" s="106" t="n">
        <v>0.1</v>
      </c>
      <c r="G50" s="73" t="n">
        <v>4651.6</v>
      </c>
      <c r="H50" s="73" t="n">
        <v>6077</v>
      </c>
      <c r="I50" s="73" t="n">
        <v>1425.3</v>
      </c>
      <c r="J50" s="106" t="n">
        <v>30.6</v>
      </c>
    </row>
    <row r="51" s="66" customFormat="true" ht="13.5" hidden="false" customHeight="true" outlineLevel="0" collapsed="false">
      <c r="A51" s="102" t="s">
        <v>263</v>
      </c>
      <c r="B51" s="73" t="n">
        <v>361.3</v>
      </c>
      <c r="C51" s="73" t="n">
        <v>435.4</v>
      </c>
      <c r="D51" s="73" t="n">
        <v>472.6</v>
      </c>
      <c r="E51" s="73" t="n">
        <v>37.2</v>
      </c>
      <c r="F51" s="106" t="n">
        <v>8.5</v>
      </c>
      <c r="G51" s="73" t="n">
        <v>1318</v>
      </c>
      <c r="H51" s="73" t="n">
        <v>1740.1</v>
      </c>
      <c r="I51" s="73" t="n">
        <v>422.1</v>
      </c>
      <c r="J51" s="106" t="n">
        <v>32</v>
      </c>
    </row>
    <row r="52" customFormat="false" ht="13.5" hidden="false" customHeight="true" outlineLevel="0" collapsed="false">
      <c r="A52" s="102" t="s">
        <v>261</v>
      </c>
      <c r="B52" s="73" t="n">
        <v>223.4</v>
      </c>
      <c r="C52" s="73" t="n">
        <v>285</v>
      </c>
      <c r="D52" s="73" t="n">
        <v>296.8</v>
      </c>
      <c r="E52" s="73" t="n">
        <v>11.8</v>
      </c>
      <c r="F52" s="106" t="n">
        <v>4.1</v>
      </c>
      <c r="G52" s="73" t="n">
        <v>866.2</v>
      </c>
      <c r="H52" s="73" t="n">
        <v>1205.8</v>
      </c>
      <c r="I52" s="73" t="n">
        <v>339.6</v>
      </c>
      <c r="J52" s="106" t="n">
        <v>39.2</v>
      </c>
    </row>
    <row r="53" customFormat="false" ht="13.5" hidden="false" customHeight="true" outlineLevel="0" collapsed="false">
      <c r="A53" s="102" t="s">
        <v>268</v>
      </c>
      <c r="B53" s="73" t="n">
        <v>157.2</v>
      </c>
      <c r="C53" s="73" t="n">
        <v>179.3</v>
      </c>
      <c r="D53" s="73" t="n">
        <v>201.4</v>
      </c>
      <c r="E53" s="73" t="n">
        <v>22.1</v>
      </c>
      <c r="F53" s="106" t="n">
        <v>12.3</v>
      </c>
      <c r="G53" s="73" t="n">
        <v>582.8</v>
      </c>
      <c r="H53" s="73" t="n">
        <v>762.1</v>
      </c>
      <c r="I53" s="73" t="n">
        <v>179.3</v>
      </c>
      <c r="J53" s="106" t="n">
        <v>30.8</v>
      </c>
    </row>
    <row r="54" s="66" customFormat="true" ht="13.5" hidden="false" customHeight="true" outlineLevel="0" collapsed="false">
      <c r="A54" s="102" t="s">
        <v>264</v>
      </c>
      <c r="B54" s="73" t="n">
        <v>88.2</v>
      </c>
      <c r="C54" s="73" t="n">
        <v>112.4</v>
      </c>
      <c r="D54" s="73" t="n">
        <v>104.4</v>
      </c>
      <c r="E54" s="73" t="n">
        <v>-8</v>
      </c>
      <c r="F54" s="106" t="n">
        <v>-7.2</v>
      </c>
      <c r="G54" s="73" t="n">
        <v>360.1</v>
      </c>
      <c r="H54" s="73" t="n">
        <v>441.3</v>
      </c>
      <c r="I54" s="73" t="n">
        <v>81.2</v>
      </c>
      <c r="J54" s="106" t="n">
        <v>22.5</v>
      </c>
    </row>
    <row r="55" customFormat="false" ht="13.5" hidden="false" customHeight="true" outlineLevel="0" collapsed="false">
      <c r="A55" s="102" t="s">
        <v>267</v>
      </c>
      <c r="B55" s="73" t="n">
        <v>84.8</v>
      </c>
      <c r="C55" s="73" t="n">
        <v>83.2</v>
      </c>
      <c r="D55" s="73" t="n">
        <v>91.4</v>
      </c>
      <c r="E55" s="73" t="n">
        <v>8.2</v>
      </c>
      <c r="F55" s="106" t="n">
        <v>9.9</v>
      </c>
      <c r="G55" s="73" t="n">
        <v>314.1</v>
      </c>
      <c r="H55" s="73" t="n">
        <v>351.7</v>
      </c>
      <c r="I55" s="73" t="n">
        <v>37.6</v>
      </c>
      <c r="J55" s="106" t="n">
        <v>12</v>
      </c>
    </row>
    <row r="56" s="66" customFormat="true" ht="13.5" hidden="false" customHeight="true" outlineLevel="0" collapsed="false">
      <c r="A56" s="102" t="s">
        <v>269</v>
      </c>
      <c r="B56" s="73" t="n">
        <v>32.5</v>
      </c>
      <c r="C56" s="73" t="n">
        <v>79.2</v>
      </c>
      <c r="D56" s="73" t="n">
        <v>76.8</v>
      </c>
      <c r="E56" s="73" t="n">
        <v>-2.3</v>
      </c>
      <c r="F56" s="106" t="n">
        <v>-3</v>
      </c>
      <c r="G56" s="73" t="n">
        <v>142.7</v>
      </c>
      <c r="H56" s="73" t="n">
        <v>236</v>
      </c>
      <c r="I56" s="73" t="n">
        <v>93.3</v>
      </c>
      <c r="J56" s="106" t="n">
        <v>65.4</v>
      </c>
    </row>
    <row r="57" s="66" customFormat="true" ht="13.5" hidden="false" customHeight="true" outlineLevel="0" collapsed="false">
      <c r="A57" s="102" t="s">
        <v>265</v>
      </c>
      <c r="B57" s="73" t="n">
        <v>55.2</v>
      </c>
      <c r="C57" s="73" t="n">
        <v>78.8</v>
      </c>
      <c r="D57" s="73" t="n">
        <v>71.1</v>
      </c>
      <c r="E57" s="73" t="n">
        <v>-7.7</v>
      </c>
      <c r="F57" s="106" t="n">
        <v>-9.8</v>
      </c>
      <c r="G57" s="73" t="n">
        <v>212.8</v>
      </c>
      <c r="H57" s="73" t="n">
        <v>286.1</v>
      </c>
      <c r="I57" s="73" t="n">
        <v>73.3</v>
      </c>
      <c r="J57" s="106" t="n">
        <v>34.5</v>
      </c>
    </row>
    <row r="58" customFormat="false" ht="13.5" hidden="false" customHeight="true" outlineLevel="0" collapsed="false">
      <c r="A58" s="102" t="s">
        <v>262</v>
      </c>
      <c r="B58" s="73" t="n">
        <v>41.4</v>
      </c>
      <c r="C58" s="73" t="n">
        <v>67.3</v>
      </c>
      <c r="D58" s="73" t="n">
        <v>63.3</v>
      </c>
      <c r="E58" s="73" t="n">
        <v>-4</v>
      </c>
      <c r="F58" s="106" t="n">
        <v>-5.9</v>
      </c>
      <c r="G58" s="73" t="n">
        <v>186.9</v>
      </c>
      <c r="H58" s="73" t="n">
        <v>254.2</v>
      </c>
      <c r="I58" s="73" t="n">
        <v>67.3</v>
      </c>
      <c r="J58" s="106" t="n">
        <v>36</v>
      </c>
    </row>
    <row r="59" s="66" customFormat="true" ht="13.5" hidden="false" customHeight="true" outlineLevel="0" collapsed="false">
      <c r="A59" s="102" t="s">
        <v>266</v>
      </c>
      <c r="B59" s="73" t="n">
        <v>30.9</v>
      </c>
      <c r="C59" s="73" t="n">
        <v>99</v>
      </c>
      <c r="D59" s="73" t="n">
        <v>51.5</v>
      </c>
      <c r="E59" s="73" t="n">
        <v>-47.5</v>
      </c>
      <c r="F59" s="106" t="n">
        <v>-48</v>
      </c>
      <c r="G59" s="73" t="n">
        <v>143.1</v>
      </c>
      <c r="H59" s="73" t="n">
        <v>271</v>
      </c>
      <c r="I59" s="73" t="n">
        <v>127.9</v>
      </c>
      <c r="J59" s="106" t="n">
        <v>89.3</v>
      </c>
    </row>
    <row r="60" s="66" customFormat="true" ht="13.5" hidden="false" customHeight="true" outlineLevel="0" collapsed="false">
      <c r="A60" s="102" t="s">
        <v>271</v>
      </c>
      <c r="B60" s="73" t="n">
        <v>48.6</v>
      </c>
      <c r="C60" s="73" t="n">
        <v>46.6</v>
      </c>
      <c r="D60" s="73" t="n">
        <v>44.8</v>
      </c>
      <c r="E60" s="73" t="n">
        <v>-1.9</v>
      </c>
      <c r="F60" s="106" t="n">
        <v>-4</v>
      </c>
      <c r="G60" s="73" t="n">
        <v>147</v>
      </c>
      <c r="H60" s="73" t="n">
        <v>170</v>
      </c>
      <c r="I60" s="73" t="n">
        <v>23</v>
      </c>
      <c r="J60" s="106" t="n">
        <v>15.7</v>
      </c>
    </row>
    <row r="61" s="66" customFormat="true" ht="13.5" hidden="false" customHeight="true" outlineLevel="0" collapsed="false">
      <c r="A61" s="102" t="s">
        <v>270</v>
      </c>
      <c r="B61" s="73" t="n">
        <v>56</v>
      </c>
      <c r="C61" s="73" t="n">
        <v>57.9</v>
      </c>
      <c r="D61" s="73" t="n">
        <v>44.2</v>
      </c>
      <c r="E61" s="73" t="n">
        <v>-13.7</v>
      </c>
      <c r="F61" s="106" t="n">
        <v>-23.7</v>
      </c>
      <c r="G61" s="73" t="n">
        <v>227.1</v>
      </c>
      <c r="H61" s="73" t="n">
        <v>219.4</v>
      </c>
      <c r="I61" s="73" t="n">
        <v>-7.7</v>
      </c>
      <c r="J61" s="106" t="n">
        <v>-3.4</v>
      </c>
    </row>
    <row r="62" s="66" customFormat="true" ht="13.5" hidden="false" customHeight="true" outlineLevel="0" collapsed="false">
      <c r="A62" s="102" t="s">
        <v>274</v>
      </c>
      <c r="B62" s="73" t="n">
        <v>5</v>
      </c>
      <c r="C62" s="73" t="n">
        <v>1.3</v>
      </c>
      <c r="D62" s="73" t="n">
        <v>10</v>
      </c>
      <c r="E62" s="73" t="n">
        <v>8.7</v>
      </c>
      <c r="F62" s="106" t="n">
        <v>667.2</v>
      </c>
      <c r="G62" s="73" t="n">
        <v>19</v>
      </c>
      <c r="H62" s="73" t="n">
        <v>24.8</v>
      </c>
      <c r="I62" s="73" t="n">
        <v>5.8</v>
      </c>
      <c r="J62" s="106" t="n">
        <v>30.6</v>
      </c>
    </row>
    <row r="63" s="66" customFormat="true" ht="13.5" hidden="false" customHeight="true" outlineLevel="0" collapsed="false">
      <c r="A63" s="102" t="s">
        <v>272</v>
      </c>
      <c r="B63" s="73" t="n">
        <v>6.5</v>
      </c>
      <c r="C63" s="73" t="n">
        <v>4.9</v>
      </c>
      <c r="D63" s="73" t="n">
        <v>9.3</v>
      </c>
      <c r="E63" s="73" t="n">
        <v>4.4</v>
      </c>
      <c r="F63" s="106" t="n">
        <v>88.6</v>
      </c>
      <c r="G63" s="73" t="n">
        <v>26.2</v>
      </c>
      <c r="H63" s="73" t="n">
        <v>21.3</v>
      </c>
      <c r="I63" s="73" t="n">
        <v>-4.9</v>
      </c>
      <c r="J63" s="106" t="n">
        <v>-18.8</v>
      </c>
    </row>
    <row r="64" s="66" customFormat="true" ht="13.5" hidden="false" customHeight="true" outlineLevel="0" collapsed="false">
      <c r="A64" s="102" t="s">
        <v>288</v>
      </c>
      <c r="B64" s="73" t="n">
        <v>3.3</v>
      </c>
      <c r="C64" s="73" t="n">
        <v>10</v>
      </c>
      <c r="D64" s="73" t="n">
        <v>9.1</v>
      </c>
      <c r="E64" s="73" t="n">
        <v>-0.9</v>
      </c>
      <c r="F64" s="106" t="n">
        <v>-8.9</v>
      </c>
      <c r="G64" s="73" t="n">
        <v>11.9</v>
      </c>
      <c r="H64" s="73" t="n">
        <v>37.1</v>
      </c>
      <c r="I64" s="73" t="n">
        <v>25.2</v>
      </c>
      <c r="J64" s="106" t="n">
        <v>211.8</v>
      </c>
    </row>
    <row r="65" customFormat="false" ht="13.5" hidden="false" customHeight="true" outlineLevel="0" collapsed="false">
      <c r="A65" s="102" t="s">
        <v>273</v>
      </c>
      <c r="B65" s="73" t="n">
        <v>17.8</v>
      </c>
      <c r="C65" s="73" t="n">
        <v>10</v>
      </c>
      <c r="D65" s="73" t="n">
        <v>5.8</v>
      </c>
      <c r="E65" s="73" t="n">
        <v>-4.2</v>
      </c>
      <c r="F65" s="106" t="n">
        <v>-41.9</v>
      </c>
      <c r="G65" s="73" t="n">
        <v>72.4</v>
      </c>
      <c r="H65" s="73" t="n">
        <v>32.5</v>
      </c>
      <c r="I65" s="73" t="n">
        <v>-39.9</v>
      </c>
      <c r="J65" s="106" t="n">
        <v>-55.2</v>
      </c>
    </row>
    <row r="66" s="66" customFormat="true" ht="18" hidden="false" customHeight="true" outlineLevel="0" collapsed="false">
      <c r="A66" s="101" t="s">
        <v>276</v>
      </c>
      <c r="B66" s="73" t="n">
        <v>459.1</v>
      </c>
      <c r="C66" s="73" t="n">
        <v>465.4</v>
      </c>
      <c r="D66" s="73" t="n">
        <v>463.7</v>
      </c>
      <c r="E66" s="73" t="n">
        <v>-1.7</v>
      </c>
      <c r="F66" s="106" t="n">
        <v>-0.4</v>
      </c>
      <c r="G66" s="73" t="n">
        <v>1534.2</v>
      </c>
      <c r="H66" s="73" t="n">
        <v>1881.5</v>
      </c>
      <c r="I66" s="73" t="n">
        <v>347.3</v>
      </c>
      <c r="J66" s="106" t="n">
        <v>22.6</v>
      </c>
    </row>
    <row r="67" s="66" customFormat="true" ht="13.5" hidden="false" customHeight="true" outlineLevel="0" collapsed="false">
      <c r="A67" s="102" t="s">
        <v>277</v>
      </c>
      <c r="B67" s="73" t="n">
        <v>282.1</v>
      </c>
      <c r="C67" s="73" t="n">
        <v>314.8</v>
      </c>
      <c r="D67" s="73" t="n">
        <v>291.4</v>
      </c>
      <c r="E67" s="73" t="n">
        <v>-23.4</v>
      </c>
      <c r="F67" s="106" t="n">
        <v>-7.4</v>
      </c>
      <c r="G67" s="73" t="n">
        <v>886.7</v>
      </c>
      <c r="H67" s="73" t="n">
        <v>1199.7</v>
      </c>
      <c r="I67" s="73" t="n">
        <v>313</v>
      </c>
      <c r="J67" s="106" t="n">
        <v>35.3</v>
      </c>
    </row>
    <row r="68" s="66" customFormat="true" ht="13.5" hidden="false" customHeight="true" outlineLevel="0" collapsed="false">
      <c r="A68" s="102" t="s">
        <v>278</v>
      </c>
      <c r="B68" s="73" t="n">
        <v>86.8</v>
      </c>
      <c r="C68" s="73" t="n">
        <v>99.8</v>
      </c>
      <c r="D68" s="73" t="n">
        <v>106.4</v>
      </c>
      <c r="E68" s="73" t="n">
        <v>6.6</v>
      </c>
      <c r="F68" s="106" t="n">
        <v>6.7</v>
      </c>
      <c r="G68" s="73" t="n">
        <v>368.3</v>
      </c>
      <c r="H68" s="73" t="n">
        <v>414.2</v>
      </c>
      <c r="I68" s="73" t="n">
        <v>45.9</v>
      </c>
      <c r="J68" s="106" t="n">
        <v>12.5</v>
      </c>
    </row>
    <row r="69" s="66" customFormat="true" ht="19.5" hidden="false" customHeight="true" outlineLevel="0" collapsed="false">
      <c r="A69" s="100" t="s">
        <v>279</v>
      </c>
      <c r="B69" s="76" t="n">
        <v>7.7</v>
      </c>
      <c r="C69" s="76" t="n">
        <v>5.3</v>
      </c>
      <c r="D69" s="76" t="n">
        <v>7.3</v>
      </c>
      <c r="E69" s="76" t="n">
        <v>1.9</v>
      </c>
      <c r="F69" s="104" t="n">
        <v>36.1</v>
      </c>
      <c r="G69" s="76" t="n">
        <v>32.9</v>
      </c>
      <c r="H69" s="76" t="n">
        <v>16</v>
      </c>
      <c r="I69" s="76" t="n">
        <v>-16.8</v>
      </c>
      <c r="J69" s="104" t="n">
        <v>-51.2</v>
      </c>
    </row>
    <row r="70" s="66" customFormat="true" ht="13.5" hidden="false" customHeight="true" outlineLevel="0" collapsed="false">
      <c r="A70" s="101" t="s">
        <v>280</v>
      </c>
      <c r="B70" s="73" t="n">
        <v>7.7</v>
      </c>
      <c r="C70" s="73" t="n">
        <v>5.3</v>
      </c>
      <c r="D70" s="73" t="n">
        <v>7.3</v>
      </c>
      <c r="E70" s="73" t="n">
        <v>1.9</v>
      </c>
      <c r="F70" s="106" t="n">
        <v>36.1</v>
      </c>
      <c r="G70" s="73" t="n">
        <v>32.9</v>
      </c>
      <c r="H70" s="73" t="n">
        <v>16</v>
      </c>
      <c r="I70" s="73" t="n">
        <v>-16.8</v>
      </c>
      <c r="J70" s="106" t="n">
        <v>-51.2</v>
      </c>
    </row>
    <row r="71" s="66" customFormat="true" ht="13.5" hidden="false" customHeight="true" outlineLevel="0" collapsed="false">
      <c r="A71" s="103" t="s">
        <v>281</v>
      </c>
      <c r="B71" s="73" t="n">
        <v>7.7</v>
      </c>
      <c r="C71" s="73" t="n">
        <v>5.3</v>
      </c>
      <c r="D71" s="73" t="n">
        <v>7.3</v>
      </c>
      <c r="E71" s="73" t="n">
        <v>1.9</v>
      </c>
      <c r="F71" s="106" t="n">
        <v>36.1</v>
      </c>
      <c r="G71" s="73" t="n">
        <v>32.9</v>
      </c>
      <c r="H71" s="73" t="n">
        <v>16</v>
      </c>
      <c r="I71" s="73" t="n">
        <v>-16.8</v>
      </c>
      <c r="J71" s="106" t="n">
        <v>-51.2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1</v>
      </c>
      <c r="H72" s="73" t="n">
        <v>0</v>
      </c>
      <c r="I72" s="73" t="n">
        <v>-0.1</v>
      </c>
      <c r="J72" s="106" t="n">
        <v>-92.3</v>
      </c>
    </row>
    <row r="73" s="66" customFormat="true" ht="19.5" hidden="false" customHeight="true" outlineLevel="0" collapsed="false">
      <c r="A73" s="100" t="s">
        <v>46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462.9</v>
      </c>
      <c r="C8" s="76" t="n">
        <v>5761.8</v>
      </c>
      <c r="D8" s="76" t="n">
        <v>5642.5</v>
      </c>
      <c r="E8" s="76" t="n">
        <v>-119.3</v>
      </c>
      <c r="F8" s="104" t="n">
        <v>-2.1</v>
      </c>
      <c r="G8" s="76" t="n">
        <v>20236.4</v>
      </c>
      <c r="H8" s="76" t="n">
        <v>22862.1</v>
      </c>
      <c r="I8" s="76" t="n">
        <v>2625.7</v>
      </c>
      <c r="J8" s="104" t="n">
        <v>1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6.3</v>
      </c>
      <c r="C10" s="76" t="n">
        <v>42</v>
      </c>
      <c r="D10" s="76" t="n">
        <v>43.6</v>
      </c>
      <c r="E10" s="76" t="n">
        <v>1.6</v>
      </c>
      <c r="F10" s="104" t="n">
        <v>3.8</v>
      </c>
      <c r="G10" s="76" t="n">
        <v>197.8</v>
      </c>
      <c r="H10" s="76" t="n">
        <v>169.2</v>
      </c>
      <c r="I10" s="76" t="n">
        <v>-28.5</v>
      </c>
      <c r="J10" s="104" t="n">
        <v>-14.4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10.2</v>
      </c>
      <c r="C13" s="73" t="n">
        <v>10</v>
      </c>
      <c r="D13" s="73" t="n">
        <v>17.8</v>
      </c>
      <c r="E13" s="73" t="n">
        <v>7.8</v>
      </c>
      <c r="F13" s="106" t="n">
        <v>78.3</v>
      </c>
      <c r="G13" s="73" t="n">
        <v>41.6</v>
      </c>
      <c r="H13" s="73" t="n">
        <v>53</v>
      </c>
      <c r="I13" s="73" t="n">
        <v>11.4</v>
      </c>
      <c r="J13" s="106" t="n">
        <v>27.5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0.2</v>
      </c>
      <c r="C15" s="73" t="n">
        <v>10</v>
      </c>
      <c r="D15" s="73" t="n">
        <v>17.8</v>
      </c>
      <c r="E15" s="73" t="n">
        <v>7.8</v>
      </c>
      <c r="F15" s="106" t="n">
        <v>78.3</v>
      </c>
      <c r="G15" s="73" t="n">
        <v>41.6</v>
      </c>
      <c r="H15" s="73" t="n">
        <v>53</v>
      </c>
      <c r="I15" s="73" t="n">
        <v>11.4</v>
      </c>
      <c r="J15" s="106" t="n">
        <v>27.5</v>
      </c>
    </row>
    <row r="16" s="66" customFormat="true" ht="13.5" hidden="false" customHeight="true" outlineLevel="0" collapsed="false">
      <c r="A16" s="96" t="s">
        <v>102</v>
      </c>
      <c r="B16" s="73" t="n">
        <v>33.8</v>
      </c>
      <c r="C16" s="73" t="n">
        <v>29.2</v>
      </c>
      <c r="D16" s="73" t="n">
        <v>23.7</v>
      </c>
      <c r="E16" s="73" t="n">
        <v>-5.5</v>
      </c>
      <c r="F16" s="106" t="n">
        <v>-19</v>
      </c>
      <c r="G16" s="73" t="n">
        <v>147.8</v>
      </c>
      <c r="H16" s="73" t="n">
        <v>107.3</v>
      </c>
      <c r="I16" s="73" t="n">
        <v>-40.5</v>
      </c>
      <c r="J16" s="106" t="n">
        <v>-27.4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2.2</v>
      </c>
      <c r="C18" s="73" t="n">
        <v>2.7</v>
      </c>
      <c r="D18" s="73" t="n">
        <v>1.8</v>
      </c>
      <c r="E18" s="73" t="n">
        <v>-0.8</v>
      </c>
      <c r="F18" s="106" t="n">
        <v>-30.7</v>
      </c>
      <c r="G18" s="73" t="n">
        <v>7.3</v>
      </c>
      <c r="H18" s="73" t="n">
        <v>8.3</v>
      </c>
      <c r="I18" s="73" t="n">
        <v>1</v>
      </c>
      <c r="J18" s="106" t="n">
        <v>13.2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3</v>
      </c>
      <c r="E19" s="73" t="n">
        <v>0.2</v>
      </c>
      <c r="F19" s="106" t="n">
        <v>129</v>
      </c>
      <c r="G19" s="73" t="s">
        <v>63</v>
      </c>
      <c r="H19" s="73" t="n">
        <v>0.6</v>
      </c>
      <c r="I19" s="73" t="n">
        <v>0.6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5416.6</v>
      </c>
      <c r="C20" s="76" t="n">
        <v>5719.8</v>
      </c>
      <c r="D20" s="76" t="n">
        <v>5598.9</v>
      </c>
      <c r="E20" s="76" t="n">
        <v>-120.9</v>
      </c>
      <c r="F20" s="104" t="n">
        <v>-2.1</v>
      </c>
      <c r="G20" s="76" t="n">
        <v>20038.7</v>
      </c>
      <c r="H20" s="76" t="n">
        <v>22692.8</v>
      </c>
      <c r="I20" s="76" t="n">
        <v>2654.2</v>
      </c>
      <c r="J20" s="104" t="n">
        <v>13.2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04.6</v>
      </c>
      <c r="C22" s="76" t="n">
        <v>185.7</v>
      </c>
      <c r="D22" s="76" t="n">
        <v>209</v>
      </c>
      <c r="E22" s="76" t="n">
        <v>23.2</v>
      </c>
      <c r="F22" s="104" t="n">
        <v>12.5</v>
      </c>
      <c r="G22" s="76" t="n">
        <v>841.1</v>
      </c>
      <c r="H22" s="76" t="n">
        <v>820.4</v>
      </c>
      <c r="I22" s="76" t="n">
        <v>-20.7</v>
      </c>
      <c r="J22" s="104" t="n">
        <v>-2.5</v>
      </c>
    </row>
    <row r="23" s="66" customFormat="true" ht="13.5" hidden="false" customHeight="true" outlineLevel="0" collapsed="false">
      <c r="A23" s="101" t="s">
        <v>233</v>
      </c>
      <c r="B23" s="73" t="n">
        <v>94.1</v>
      </c>
      <c r="C23" s="73" t="n">
        <v>69.9</v>
      </c>
      <c r="D23" s="73" t="n">
        <v>82.7</v>
      </c>
      <c r="E23" s="73" t="n">
        <v>12.7</v>
      </c>
      <c r="F23" s="106" t="n">
        <v>18.2</v>
      </c>
      <c r="G23" s="73" t="n">
        <v>419.8</v>
      </c>
      <c r="H23" s="73" t="n">
        <v>320.2</v>
      </c>
      <c r="I23" s="73" t="n">
        <v>-99.5</v>
      </c>
      <c r="J23" s="106" t="n">
        <v>-23.7</v>
      </c>
    </row>
    <row r="24" s="66" customFormat="true" ht="13.5" hidden="false" customHeight="true" outlineLevel="0" collapsed="false">
      <c r="A24" s="102" t="s">
        <v>235</v>
      </c>
      <c r="B24" s="73" t="n">
        <v>41.1</v>
      </c>
      <c r="C24" s="73" t="n">
        <v>53</v>
      </c>
      <c r="D24" s="73" t="n">
        <v>63.5</v>
      </c>
      <c r="E24" s="73" t="n">
        <v>10.5</v>
      </c>
      <c r="F24" s="106" t="n">
        <v>19.8</v>
      </c>
      <c r="G24" s="73" t="n">
        <v>216.6</v>
      </c>
      <c r="H24" s="73" t="n">
        <v>234.5</v>
      </c>
      <c r="I24" s="73" t="n">
        <v>17.8</v>
      </c>
      <c r="J24" s="106" t="n">
        <v>8.2</v>
      </c>
    </row>
    <row r="25" s="66" customFormat="true" ht="13.5" hidden="false" customHeight="true" outlineLevel="0" collapsed="false">
      <c r="A25" s="102" t="s">
        <v>469</v>
      </c>
      <c r="B25" s="73" t="n">
        <v>48</v>
      </c>
      <c r="C25" s="73" t="n">
        <v>15.3</v>
      </c>
      <c r="D25" s="73" t="n">
        <v>16.7</v>
      </c>
      <c r="E25" s="73" t="n">
        <v>1.5</v>
      </c>
      <c r="F25" s="106" t="n">
        <v>9.5</v>
      </c>
      <c r="G25" s="73" t="n">
        <v>186.2</v>
      </c>
      <c r="H25" s="73" t="n">
        <v>78.2</v>
      </c>
      <c r="I25" s="73" t="n">
        <v>-108.1</v>
      </c>
      <c r="J25" s="106" t="n">
        <v>-58</v>
      </c>
    </row>
    <row r="26" s="66" customFormat="true" ht="18" hidden="false" customHeight="true" outlineLevel="0" collapsed="false">
      <c r="A26" s="101" t="s">
        <v>236</v>
      </c>
      <c r="B26" s="73" t="n">
        <v>110.5</v>
      </c>
      <c r="C26" s="73" t="n">
        <v>115.8</v>
      </c>
      <c r="D26" s="73" t="n">
        <v>126.3</v>
      </c>
      <c r="E26" s="73" t="n">
        <v>10.5</v>
      </c>
      <c r="F26" s="106" t="n">
        <v>9.1</v>
      </c>
      <c r="G26" s="73" t="n">
        <v>421.4</v>
      </c>
      <c r="H26" s="73" t="n">
        <v>500.2</v>
      </c>
      <c r="I26" s="73" t="n">
        <v>78.8</v>
      </c>
      <c r="J26" s="106" t="n">
        <v>18.7</v>
      </c>
    </row>
    <row r="27" s="66" customFormat="true" ht="13.5" hidden="false" customHeight="true" outlineLevel="0" collapsed="false">
      <c r="A27" s="102" t="s">
        <v>238</v>
      </c>
      <c r="B27" s="73" t="n">
        <v>72.9</v>
      </c>
      <c r="C27" s="73" t="n">
        <v>78.2</v>
      </c>
      <c r="D27" s="73" t="n">
        <v>75.6</v>
      </c>
      <c r="E27" s="73" t="n">
        <v>-2.6</v>
      </c>
      <c r="F27" s="106" t="n">
        <v>-3.3</v>
      </c>
      <c r="G27" s="73" t="n">
        <v>310.6</v>
      </c>
      <c r="H27" s="73" t="n">
        <v>335</v>
      </c>
      <c r="I27" s="73" t="n">
        <v>24.5</v>
      </c>
      <c r="J27" s="106" t="n">
        <v>7.9</v>
      </c>
    </row>
    <row r="28" s="66" customFormat="true" ht="13.5" hidden="false" customHeight="true" outlineLevel="0" collapsed="false">
      <c r="A28" s="102" t="s">
        <v>237</v>
      </c>
      <c r="B28" s="73" t="n">
        <v>21.6</v>
      </c>
      <c r="C28" s="73" t="n">
        <v>15.2</v>
      </c>
      <c r="D28" s="73" t="n">
        <v>25.4</v>
      </c>
      <c r="E28" s="73" t="n">
        <v>10.3</v>
      </c>
      <c r="F28" s="106" t="n">
        <v>67.7</v>
      </c>
      <c r="G28" s="73" t="n">
        <v>64.2</v>
      </c>
      <c r="H28" s="73" t="n">
        <v>84.3</v>
      </c>
      <c r="I28" s="73" t="n">
        <v>20.1</v>
      </c>
      <c r="J28" s="106" t="n">
        <v>31.4</v>
      </c>
    </row>
    <row r="29" s="66" customFormat="true" ht="19.5" hidden="false" customHeight="true" outlineLevel="0" collapsed="false">
      <c r="A29" s="100" t="s">
        <v>239</v>
      </c>
      <c r="B29" s="76" t="n">
        <v>988.9</v>
      </c>
      <c r="C29" s="76" t="n">
        <v>1071.4</v>
      </c>
      <c r="D29" s="76" t="n">
        <v>975.6</v>
      </c>
      <c r="E29" s="76" t="n">
        <v>-95.8</v>
      </c>
      <c r="F29" s="104" t="n">
        <v>-8.9</v>
      </c>
      <c r="G29" s="76" t="n">
        <v>3732</v>
      </c>
      <c r="H29" s="76" t="n">
        <v>3953.4</v>
      </c>
      <c r="I29" s="76" t="n">
        <v>221.4</v>
      </c>
      <c r="J29" s="104" t="n">
        <v>5.9</v>
      </c>
    </row>
    <row r="30" s="66" customFormat="true" ht="13.5" hidden="false" customHeight="true" outlineLevel="0" collapsed="false">
      <c r="A30" s="101" t="s">
        <v>240</v>
      </c>
      <c r="B30" s="73" t="n">
        <v>131.9</v>
      </c>
      <c r="C30" s="73" t="n">
        <v>159.9</v>
      </c>
      <c r="D30" s="73" t="n">
        <v>176.8</v>
      </c>
      <c r="E30" s="73" t="n">
        <v>16.9</v>
      </c>
      <c r="F30" s="106" t="n">
        <v>10.6</v>
      </c>
      <c r="G30" s="73" t="n">
        <v>551.3</v>
      </c>
      <c r="H30" s="73" t="n">
        <v>617.2</v>
      </c>
      <c r="I30" s="73" t="n">
        <v>65.9</v>
      </c>
      <c r="J30" s="106" t="n">
        <v>12</v>
      </c>
    </row>
    <row r="31" s="66" customFormat="true" ht="13.5" hidden="false" customHeight="true" outlineLevel="0" collapsed="false">
      <c r="A31" s="102" t="s">
        <v>241</v>
      </c>
      <c r="B31" s="73" t="n">
        <v>64.9</v>
      </c>
      <c r="C31" s="73" t="n">
        <v>87.2</v>
      </c>
      <c r="D31" s="73" t="n">
        <v>105.4</v>
      </c>
      <c r="E31" s="73" t="n">
        <v>18.2</v>
      </c>
      <c r="F31" s="106" t="n">
        <v>20.9</v>
      </c>
      <c r="G31" s="73" t="n">
        <v>277.4</v>
      </c>
      <c r="H31" s="73" t="n">
        <v>346.2</v>
      </c>
      <c r="I31" s="73" t="n">
        <v>68.8</v>
      </c>
      <c r="J31" s="106" t="n">
        <v>24.8</v>
      </c>
    </row>
    <row r="32" s="66" customFormat="true" ht="13.5" hidden="false" customHeight="true" outlineLevel="0" collapsed="false">
      <c r="A32" s="102" t="s">
        <v>242</v>
      </c>
      <c r="B32" s="73" t="n">
        <v>38.6</v>
      </c>
      <c r="C32" s="73" t="n">
        <v>36.6</v>
      </c>
      <c r="D32" s="73" t="n">
        <v>44.2</v>
      </c>
      <c r="E32" s="73" t="n">
        <v>7.7</v>
      </c>
      <c r="F32" s="106" t="n">
        <v>20.9</v>
      </c>
      <c r="G32" s="73" t="n">
        <v>153.1</v>
      </c>
      <c r="H32" s="73" t="n">
        <v>151.4</v>
      </c>
      <c r="I32" s="73" t="n">
        <v>-1.7</v>
      </c>
      <c r="J32" s="106" t="n">
        <v>-1.1</v>
      </c>
    </row>
    <row r="33" s="66" customFormat="true" ht="18" hidden="false" customHeight="true" outlineLevel="0" collapsed="false">
      <c r="A33" s="101" t="s">
        <v>243</v>
      </c>
      <c r="B33" s="73" t="n">
        <v>590.1</v>
      </c>
      <c r="C33" s="73" t="n">
        <v>613.2</v>
      </c>
      <c r="D33" s="73" t="n">
        <v>559.4</v>
      </c>
      <c r="E33" s="73" t="n">
        <v>-53.8</v>
      </c>
      <c r="F33" s="106" t="n">
        <v>-8.8</v>
      </c>
      <c r="G33" s="73" t="n">
        <v>2153.6</v>
      </c>
      <c r="H33" s="73" t="n">
        <v>2213.3</v>
      </c>
      <c r="I33" s="73" t="n">
        <v>59.7</v>
      </c>
      <c r="J33" s="106" t="n">
        <v>2.8</v>
      </c>
    </row>
    <row r="34" s="66" customFormat="true" ht="13.5" hidden="false" customHeight="true" outlineLevel="0" collapsed="false">
      <c r="A34" s="102" t="s">
        <v>244</v>
      </c>
      <c r="B34" s="73" t="n">
        <v>470.8</v>
      </c>
      <c r="C34" s="73" t="n">
        <v>484.2</v>
      </c>
      <c r="D34" s="73" t="n">
        <v>458.7</v>
      </c>
      <c r="E34" s="73" t="n">
        <v>-25.5</v>
      </c>
      <c r="F34" s="106" t="n">
        <v>-5.3</v>
      </c>
      <c r="G34" s="73" t="n">
        <v>1680.6</v>
      </c>
      <c r="H34" s="73" t="n">
        <v>1743.9</v>
      </c>
      <c r="I34" s="73" t="n">
        <v>63.2</v>
      </c>
      <c r="J34" s="106" t="n">
        <v>3.8</v>
      </c>
    </row>
    <row r="35" s="66" customFormat="true" ht="13.5" hidden="false" customHeight="true" outlineLevel="0" collapsed="false">
      <c r="A35" s="102" t="s">
        <v>245</v>
      </c>
      <c r="B35" s="73" t="n">
        <v>119.3</v>
      </c>
      <c r="C35" s="73" t="n">
        <v>129.1</v>
      </c>
      <c r="D35" s="73" t="n">
        <v>100.8</v>
      </c>
      <c r="E35" s="73" t="n">
        <v>-28.3</v>
      </c>
      <c r="F35" s="106" t="n">
        <v>-21.9</v>
      </c>
      <c r="G35" s="73" t="n">
        <v>473</v>
      </c>
      <c r="H35" s="73" t="n">
        <v>469.5</v>
      </c>
      <c r="I35" s="73" t="n">
        <v>-3.5</v>
      </c>
      <c r="J35" s="106" t="n">
        <v>-0.7</v>
      </c>
    </row>
    <row r="36" s="66" customFormat="true" ht="18" hidden="false" customHeight="true" outlineLevel="0" collapsed="false">
      <c r="A36" s="101" t="s">
        <v>246</v>
      </c>
      <c r="B36" s="73" t="n">
        <v>266.9</v>
      </c>
      <c r="C36" s="73" t="n">
        <v>298.3</v>
      </c>
      <c r="D36" s="73" t="n">
        <v>239.4</v>
      </c>
      <c r="E36" s="73" t="n">
        <v>-58.8</v>
      </c>
      <c r="F36" s="106" t="n">
        <v>-19.7</v>
      </c>
      <c r="G36" s="73" t="n">
        <v>1027.1</v>
      </c>
      <c r="H36" s="73" t="n">
        <v>1122.9</v>
      </c>
      <c r="I36" s="73" t="n">
        <v>95.8</v>
      </c>
      <c r="J36" s="106" t="n">
        <v>9.3</v>
      </c>
    </row>
    <row r="37" s="66" customFormat="true" ht="13.5" hidden="false" customHeight="true" outlineLevel="0" collapsed="false">
      <c r="A37" s="102" t="s">
        <v>247</v>
      </c>
      <c r="B37" s="73" t="n">
        <v>126.1</v>
      </c>
      <c r="C37" s="73" t="n">
        <v>143.4</v>
      </c>
      <c r="D37" s="73" t="n">
        <v>103.4</v>
      </c>
      <c r="E37" s="73" t="n">
        <v>-40</v>
      </c>
      <c r="F37" s="106" t="n">
        <v>-27.9</v>
      </c>
      <c r="G37" s="73" t="n">
        <v>500.1</v>
      </c>
      <c r="H37" s="73" t="n">
        <v>528.2</v>
      </c>
      <c r="I37" s="73" t="n">
        <v>28.1</v>
      </c>
      <c r="J37" s="106" t="n">
        <v>5.6</v>
      </c>
    </row>
    <row r="38" s="66" customFormat="true" ht="13.5" hidden="false" customHeight="true" outlineLevel="0" collapsed="false">
      <c r="A38" s="102" t="s">
        <v>290</v>
      </c>
      <c r="B38" s="73" t="n">
        <v>33.7</v>
      </c>
      <c r="C38" s="73" t="n">
        <v>50.7</v>
      </c>
      <c r="D38" s="73" t="n">
        <v>46.1</v>
      </c>
      <c r="E38" s="73" t="n">
        <v>-4.6</v>
      </c>
      <c r="F38" s="106" t="n">
        <v>-9.1</v>
      </c>
      <c r="G38" s="73" t="n">
        <v>138.2</v>
      </c>
      <c r="H38" s="73" t="n">
        <v>178.8</v>
      </c>
      <c r="I38" s="73" t="n">
        <v>40.6</v>
      </c>
      <c r="J38" s="106" t="n">
        <v>29.4</v>
      </c>
    </row>
    <row r="39" s="66" customFormat="true" ht="19.5" hidden="false" customHeight="true" outlineLevel="0" collapsed="false">
      <c r="A39" s="100" t="s">
        <v>249</v>
      </c>
      <c r="B39" s="76" t="n">
        <v>2176.8</v>
      </c>
      <c r="C39" s="76" t="n">
        <v>2420.9</v>
      </c>
      <c r="D39" s="76" t="n">
        <v>2414.9</v>
      </c>
      <c r="E39" s="76" t="n">
        <v>-6.1</v>
      </c>
      <c r="F39" s="104" t="n">
        <v>-0.3</v>
      </c>
      <c r="G39" s="76" t="n">
        <v>8297.8</v>
      </c>
      <c r="H39" s="76" t="n">
        <v>9763.4</v>
      </c>
      <c r="I39" s="76" t="n">
        <v>1465.6</v>
      </c>
      <c r="J39" s="104" t="n">
        <v>17.7</v>
      </c>
    </row>
    <row r="40" customFormat="false" ht="13.5" hidden="false" customHeight="true" outlineLevel="0" collapsed="false">
      <c r="A40" s="101" t="s">
        <v>250</v>
      </c>
      <c r="B40" s="73" t="n">
        <v>425.9</v>
      </c>
      <c r="C40" s="73" t="n">
        <v>466</v>
      </c>
      <c r="D40" s="73" t="n">
        <v>490.6</v>
      </c>
      <c r="E40" s="73" t="n">
        <v>24.6</v>
      </c>
      <c r="F40" s="106" t="n">
        <v>5.3</v>
      </c>
      <c r="G40" s="73" t="n">
        <v>1718.3</v>
      </c>
      <c r="H40" s="73" t="n">
        <v>1910.2</v>
      </c>
      <c r="I40" s="73" t="n">
        <v>191.8</v>
      </c>
      <c r="J40" s="106" t="n">
        <v>11.2</v>
      </c>
    </row>
    <row r="41" s="66" customFormat="true" ht="13.5" hidden="false" customHeight="true" outlineLevel="0" collapsed="false">
      <c r="A41" s="102" t="s">
        <v>251</v>
      </c>
      <c r="B41" s="73" t="n">
        <v>174.2</v>
      </c>
      <c r="C41" s="73" t="n">
        <v>211.6</v>
      </c>
      <c r="D41" s="73" t="n">
        <v>248.4</v>
      </c>
      <c r="E41" s="73" t="n">
        <v>36.8</v>
      </c>
      <c r="F41" s="106" t="n">
        <v>17.4</v>
      </c>
      <c r="G41" s="73" t="n">
        <v>721.9</v>
      </c>
      <c r="H41" s="73" t="n">
        <v>894.3</v>
      </c>
      <c r="I41" s="73" t="n">
        <v>172.4</v>
      </c>
      <c r="J41" s="106" t="n">
        <v>23.9</v>
      </c>
    </row>
    <row r="42" s="66" customFormat="true" ht="13.5" hidden="false" customHeight="true" outlineLevel="0" collapsed="false">
      <c r="A42" s="102" t="s">
        <v>252</v>
      </c>
      <c r="B42" s="73" t="n">
        <v>112.1</v>
      </c>
      <c r="C42" s="73" t="n">
        <v>96.6</v>
      </c>
      <c r="D42" s="73" t="n">
        <v>104.5</v>
      </c>
      <c r="E42" s="73" t="n">
        <v>7.8</v>
      </c>
      <c r="F42" s="106" t="n">
        <v>8.1</v>
      </c>
      <c r="G42" s="73" t="n">
        <v>422.4</v>
      </c>
      <c r="H42" s="73" t="n">
        <v>426.1</v>
      </c>
      <c r="I42" s="73" t="n">
        <v>3.7</v>
      </c>
      <c r="J42" s="106" t="n">
        <v>0.9</v>
      </c>
    </row>
    <row r="43" s="66" customFormat="true" ht="18" hidden="false" customHeight="true" outlineLevel="0" collapsed="false">
      <c r="A43" s="101" t="s">
        <v>253</v>
      </c>
      <c r="B43" s="73" t="n">
        <v>1750.9</v>
      </c>
      <c r="C43" s="73" t="n">
        <v>1954.9</v>
      </c>
      <c r="D43" s="73" t="n">
        <v>1924.2</v>
      </c>
      <c r="E43" s="73" t="n">
        <v>-30.6</v>
      </c>
      <c r="F43" s="106" t="n">
        <v>-1.6</v>
      </c>
      <c r="G43" s="73" t="n">
        <v>6579.5</v>
      </c>
      <c r="H43" s="73" t="n">
        <v>7853.2</v>
      </c>
      <c r="I43" s="73" t="n">
        <v>1273.8</v>
      </c>
      <c r="J43" s="106" t="n">
        <v>19.4</v>
      </c>
    </row>
    <row r="44" s="66" customFormat="true" ht="13.5" hidden="false" customHeight="true" outlineLevel="0" collapsed="false">
      <c r="A44" s="102" t="s">
        <v>254</v>
      </c>
      <c r="B44" s="73" t="n">
        <v>560.4</v>
      </c>
      <c r="C44" s="73" t="n">
        <v>755.1</v>
      </c>
      <c r="D44" s="73" t="n">
        <v>698.8</v>
      </c>
      <c r="E44" s="73" t="n">
        <v>-56.3</v>
      </c>
      <c r="F44" s="106" t="n">
        <v>-7.5</v>
      </c>
      <c r="G44" s="73" t="n">
        <v>2193.7</v>
      </c>
      <c r="H44" s="73" t="n">
        <v>2944.8</v>
      </c>
      <c r="I44" s="73" t="n">
        <v>751.1</v>
      </c>
      <c r="J44" s="106" t="n">
        <v>34.2</v>
      </c>
    </row>
    <row r="45" s="66" customFormat="true" ht="13.5" hidden="false" customHeight="true" outlineLevel="0" collapsed="false">
      <c r="A45" s="102" t="s">
        <v>255</v>
      </c>
      <c r="B45" s="73" t="n">
        <v>393.3</v>
      </c>
      <c r="C45" s="73" t="n">
        <v>345.7</v>
      </c>
      <c r="D45" s="73" t="n">
        <v>392.6</v>
      </c>
      <c r="E45" s="73" t="n">
        <v>46.9</v>
      </c>
      <c r="F45" s="106" t="n">
        <v>13.6</v>
      </c>
      <c r="G45" s="73" t="n">
        <v>1365</v>
      </c>
      <c r="H45" s="73" t="n">
        <v>1485.8</v>
      </c>
      <c r="I45" s="73" t="n">
        <v>120.8</v>
      </c>
      <c r="J45" s="106" t="n">
        <v>8.8</v>
      </c>
    </row>
    <row r="46" s="66" customFormat="true" ht="13.5" hidden="false" customHeight="true" outlineLevel="0" collapsed="false">
      <c r="A46" s="102" t="s">
        <v>291</v>
      </c>
      <c r="B46" s="73" t="n">
        <v>170.1</v>
      </c>
      <c r="C46" s="73" t="n">
        <v>182</v>
      </c>
      <c r="D46" s="73" t="n">
        <v>166.4</v>
      </c>
      <c r="E46" s="73" t="n">
        <v>-15.6</v>
      </c>
      <c r="F46" s="106" t="n">
        <v>-8.6</v>
      </c>
      <c r="G46" s="73" t="n">
        <v>591.9</v>
      </c>
      <c r="H46" s="73" t="n">
        <v>673.2</v>
      </c>
      <c r="I46" s="73" t="n">
        <v>81.3</v>
      </c>
      <c r="J46" s="106" t="n">
        <v>13.7</v>
      </c>
    </row>
    <row r="47" s="66" customFormat="true" ht="13.5" hidden="false" customHeight="true" outlineLevel="0" collapsed="false">
      <c r="A47" s="102" t="s">
        <v>258</v>
      </c>
      <c r="B47" s="73" t="n">
        <v>169.6</v>
      </c>
      <c r="C47" s="73" t="n">
        <v>156.1</v>
      </c>
      <c r="D47" s="73" t="n">
        <v>151.8</v>
      </c>
      <c r="E47" s="73" t="n">
        <v>-4.3</v>
      </c>
      <c r="F47" s="106" t="n">
        <v>-2.7</v>
      </c>
      <c r="G47" s="73" t="n">
        <v>584.8</v>
      </c>
      <c r="H47" s="73" t="n">
        <v>622.9</v>
      </c>
      <c r="I47" s="73" t="n">
        <v>38.1</v>
      </c>
      <c r="J47" s="106" t="n">
        <v>6.5</v>
      </c>
    </row>
    <row r="48" customFormat="false" ht="13.5" hidden="false" customHeight="true" outlineLevel="0" collapsed="false">
      <c r="A48" s="102" t="s">
        <v>256</v>
      </c>
      <c r="B48" s="73" t="n">
        <v>131.3</v>
      </c>
      <c r="C48" s="73" t="n">
        <v>117.3</v>
      </c>
      <c r="D48" s="73" t="n">
        <v>149.2</v>
      </c>
      <c r="E48" s="73" t="n">
        <v>31.9</v>
      </c>
      <c r="F48" s="106" t="n">
        <v>27.2</v>
      </c>
      <c r="G48" s="73" t="n">
        <v>470</v>
      </c>
      <c r="H48" s="73" t="n">
        <v>554.9</v>
      </c>
      <c r="I48" s="73" t="n">
        <v>84.9</v>
      </c>
      <c r="J48" s="106" t="n">
        <v>18.1</v>
      </c>
    </row>
    <row r="49" s="66" customFormat="true" ht="19.5" hidden="false" customHeight="true" outlineLevel="0" collapsed="false">
      <c r="A49" s="100" t="s">
        <v>259</v>
      </c>
      <c r="B49" s="76" t="n">
        <v>2027.7</v>
      </c>
      <c r="C49" s="76" t="n">
        <v>2018.1</v>
      </c>
      <c r="D49" s="76" t="n">
        <v>1967.8</v>
      </c>
      <c r="E49" s="76" t="n">
        <v>-50.3</v>
      </c>
      <c r="F49" s="104" t="n">
        <v>-2.5</v>
      </c>
      <c r="G49" s="76" t="n">
        <v>7082.3</v>
      </c>
      <c r="H49" s="76" t="n">
        <v>8055.9</v>
      </c>
      <c r="I49" s="76" t="n">
        <v>973.7</v>
      </c>
      <c r="J49" s="104" t="n">
        <v>13.7</v>
      </c>
    </row>
    <row r="50" s="66" customFormat="true" ht="13.5" hidden="false" customHeight="true" outlineLevel="0" collapsed="false">
      <c r="A50" s="101" t="s">
        <v>260</v>
      </c>
      <c r="B50" s="73" t="n">
        <v>1222.2</v>
      </c>
      <c r="C50" s="73" t="n">
        <v>1312.8</v>
      </c>
      <c r="D50" s="73" t="n">
        <v>1284.2</v>
      </c>
      <c r="E50" s="73" t="n">
        <v>-28.6</v>
      </c>
      <c r="F50" s="106" t="n">
        <v>-2.2</v>
      </c>
      <c r="G50" s="73" t="n">
        <v>4623.8</v>
      </c>
      <c r="H50" s="73" t="n">
        <v>5347.6</v>
      </c>
      <c r="I50" s="73" t="n">
        <v>723.9</v>
      </c>
      <c r="J50" s="106" t="n">
        <v>15.7</v>
      </c>
    </row>
    <row r="51" s="66" customFormat="true" ht="13.5" hidden="false" customHeight="true" outlineLevel="0" collapsed="false">
      <c r="A51" s="102" t="s">
        <v>263</v>
      </c>
      <c r="B51" s="73" t="n">
        <v>199.6</v>
      </c>
      <c r="C51" s="73" t="n">
        <v>209.5</v>
      </c>
      <c r="D51" s="73" t="n">
        <v>192.3</v>
      </c>
      <c r="E51" s="73" t="n">
        <v>-17.1</v>
      </c>
      <c r="F51" s="106" t="n">
        <v>-8.2</v>
      </c>
      <c r="G51" s="73" t="n">
        <v>768.5</v>
      </c>
      <c r="H51" s="73" t="n">
        <v>797.9</v>
      </c>
      <c r="I51" s="73" t="n">
        <v>29.4</v>
      </c>
      <c r="J51" s="106" t="n">
        <v>3.8</v>
      </c>
    </row>
    <row r="52" customFormat="false" ht="13.5" hidden="false" customHeight="true" outlineLevel="0" collapsed="false">
      <c r="A52" s="102" t="s">
        <v>261</v>
      </c>
      <c r="B52" s="73" t="n">
        <v>148.4</v>
      </c>
      <c r="C52" s="73" t="n">
        <v>189.8</v>
      </c>
      <c r="D52" s="73" t="n">
        <v>182.6</v>
      </c>
      <c r="E52" s="73" t="n">
        <v>-7.2</v>
      </c>
      <c r="F52" s="106" t="n">
        <v>-3.8</v>
      </c>
      <c r="G52" s="73" t="n">
        <v>589.3</v>
      </c>
      <c r="H52" s="73" t="n">
        <v>787.8</v>
      </c>
      <c r="I52" s="73" t="n">
        <v>198.5</v>
      </c>
      <c r="J52" s="106" t="n">
        <v>33.7</v>
      </c>
    </row>
    <row r="53" customFormat="false" ht="13.5" hidden="false" customHeight="true" outlineLevel="0" collapsed="false">
      <c r="A53" s="102" t="s">
        <v>268</v>
      </c>
      <c r="B53" s="73" t="n">
        <v>177</v>
      </c>
      <c r="C53" s="73" t="n">
        <v>168</v>
      </c>
      <c r="D53" s="73" t="n">
        <v>173.1</v>
      </c>
      <c r="E53" s="73" t="n">
        <v>5.1</v>
      </c>
      <c r="F53" s="106" t="n">
        <v>3</v>
      </c>
      <c r="G53" s="73" t="n">
        <v>669.1</v>
      </c>
      <c r="H53" s="73" t="n">
        <v>734.2</v>
      </c>
      <c r="I53" s="73" t="n">
        <v>65.1</v>
      </c>
      <c r="J53" s="106" t="n">
        <v>9.7</v>
      </c>
    </row>
    <row r="54" s="66" customFormat="true" ht="13.5" hidden="false" customHeight="true" outlineLevel="0" collapsed="false">
      <c r="A54" s="102" t="s">
        <v>269</v>
      </c>
      <c r="B54" s="73" t="n">
        <v>112.9</v>
      </c>
      <c r="C54" s="73" t="n">
        <v>147.7</v>
      </c>
      <c r="D54" s="73" t="n">
        <v>138</v>
      </c>
      <c r="E54" s="73" t="n">
        <v>-9.7</v>
      </c>
      <c r="F54" s="106" t="n">
        <v>-6.6</v>
      </c>
      <c r="G54" s="73" t="n">
        <v>477.8</v>
      </c>
      <c r="H54" s="73" t="n">
        <v>504.4</v>
      </c>
      <c r="I54" s="73" t="n">
        <v>26.6</v>
      </c>
      <c r="J54" s="106" t="n">
        <v>5.6</v>
      </c>
    </row>
    <row r="55" customFormat="false" ht="13.5" hidden="false" customHeight="true" outlineLevel="0" collapsed="false">
      <c r="A55" s="102" t="s">
        <v>267</v>
      </c>
      <c r="B55" s="73" t="n">
        <v>149.1</v>
      </c>
      <c r="C55" s="73" t="n">
        <v>99</v>
      </c>
      <c r="D55" s="73" t="n">
        <v>102.4</v>
      </c>
      <c r="E55" s="73" t="n">
        <v>3.5</v>
      </c>
      <c r="F55" s="106" t="n">
        <v>3.5</v>
      </c>
      <c r="G55" s="73" t="n">
        <v>450.2</v>
      </c>
      <c r="H55" s="73" t="n">
        <v>448.5</v>
      </c>
      <c r="I55" s="73" t="n">
        <v>-1.7</v>
      </c>
      <c r="J55" s="106" t="n">
        <v>-0.4</v>
      </c>
    </row>
    <row r="56" s="66" customFormat="true" ht="13.5" hidden="false" customHeight="true" outlineLevel="0" collapsed="false">
      <c r="A56" s="102" t="s">
        <v>270</v>
      </c>
      <c r="B56" s="73" t="n">
        <v>62.6</v>
      </c>
      <c r="C56" s="73" t="n">
        <v>48.1</v>
      </c>
      <c r="D56" s="73" t="n">
        <v>94.1</v>
      </c>
      <c r="E56" s="73" t="n">
        <v>45.9</v>
      </c>
      <c r="F56" s="106" t="n">
        <v>95.5</v>
      </c>
      <c r="G56" s="73" t="n">
        <v>207.1</v>
      </c>
      <c r="H56" s="73" t="n">
        <v>318.6</v>
      </c>
      <c r="I56" s="73" t="n">
        <v>111.5</v>
      </c>
      <c r="J56" s="106" t="n">
        <v>53.8</v>
      </c>
    </row>
    <row r="57" s="66" customFormat="true" ht="13.5" hidden="false" customHeight="true" outlineLevel="0" collapsed="false">
      <c r="A57" s="102" t="s">
        <v>264</v>
      </c>
      <c r="B57" s="73" t="n">
        <v>65</v>
      </c>
      <c r="C57" s="73" t="n">
        <v>72.9</v>
      </c>
      <c r="D57" s="73" t="n">
        <v>73.2</v>
      </c>
      <c r="E57" s="73" t="n">
        <v>0.3</v>
      </c>
      <c r="F57" s="106" t="n">
        <v>0.4</v>
      </c>
      <c r="G57" s="73" t="n">
        <v>268.2</v>
      </c>
      <c r="H57" s="73" t="n">
        <v>308.9</v>
      </c>
      <c r="I57" s="73" t="n">
        <v>40.7</v>
      </c>
      <c r="J57" s="106" t="n">
        <v>15.2</v>
      </c>
    </row>
    <row r="58" customFormat="false" ht="13.5" hidden="false" customHeight="true" outlineLevel="0" collapsed="false">
      <c r="A58" s="102" t="s">
        <v>265</v>
      </c>
      <c r="B58" s="73" t="n">
        <v>68.9</v>
      </c>
      <c r="C58" s="73" t="n">
        <v>91.3</v>
      </c>
      <c r="D58" s="73" t="n">
        <v>70.5</v>
      </c>
      <c r="E58" s="73" t="n">
        <v>-20.7</v>
      </c>
      <c r="F58" s="106" t="n">
        <v>-22.7</v>
      </c>
      <c r="G58" s="73" t="n">
        <v>260.7</v>
      </c>
      <c r="H58" s="73" t="n">
        <v>328.3</v>
      </c>
      <c r="I58" s="73" t="n">
        <v>67.6</v>
      </c>
      <c r="J58" s="106" t="n">
        <v>25.9</v>
      </c>
    </row>
    <row r="59" s="66" customFormat="true" ht="13.5" hidden="false" customHeight="true" outlineLevel="0" collapsed="false">
      <c r="A59" s="102" t="s">
        <v>271</v>
      </c>
      <c r="B59" s="73" t="n">
        <v>65</v>
      </c>
      <c r="C59" s="73" t="n">
        <v>77.6</v>
      </c>
      <c r="D59" s="73" t="n">
        <v>64.6</v>
      </c>
      <c r="E59" s="73" t="n">
        <v>-13</v>
      </c>
      <c r="F59" s="106" t="n">
        <v>-16.7</v>
      </c>
      <c r="G59" s="73" t="n">
        <v>237.1</v>
      </c>
      <c r="H59" s="73" t="n">
        <v>279.1</v>
      </c>
      <c r="I59" s="73" t="n">
        <v>42</v>
      </c>
      <c r="J59" s="106" t="n">
        <v>17.7</v>
      </c>
    </row>
    <row r="60" s="66" customFormat="true" ht="13.5" hidden="false" customHeight="true" outlineLevel="0" collapsed="false">
      <c r="A60" s="102" t="s">
        <v>262</v>
      </c>
      <c r="B60" s="73" t="n">
        <v>65.5</v>
      </c>
      <c r="C60" s="73" t="n">
        <v>67.3</v>
      </c>
      <c r="D60" s="73" t="n">
        <v>47</v>
      </c>
      <c r="E60" s="73" t="n">
        <v>-20.3</v>
      </c>
      <c r="F60" s="106" t="n">
        <v>-30.2</v>
      </c>
      <c r="G60" s="73" t="n">
        <v>235.7</v>
      </c>
      <c r="H60" s="73" t="n">
        <v>239.5</v>
      </c>
      <c r="I60" s="73" t="n">
        <v>3.8</v>
      </c>
      <c r="J60" s="106" t="n">
        <v>1.6</v>
      </c>
    </row>
    <row r="61" s="66" customFormat="true" ht="13.5" hidden="false" customHeight="true" outlineLevel="0" collapsed="false">
      <c r="A61" s="102" t="s">
        <v>266</v>
      </c>
      <c r="B61" s="73" t="n">
        <v>29.5</v>
      </c>
      <c r="C61" s="73" t="n">
        <v>38.4</v>
      </c>
      <c r="D61" s="73" t="n">
        <v>41.7</v>
      </c>
      <c r="E61" s="73" t="n">
        <v>3.3</v>
      </c>
      <c r="F61" s="106" t="n">
        <v>8.6</v>
      </c>
      <c r="G61" s="73" t="n">
        <v>119</v>
      </c>
      <c r="H61" s="73" t="n">
        <v>160.9</v>
      </c>
      <c r="I61" s="73" t="n">
        <v>41.9</v>
      </c>
      <c r="J61" s="106" t="n">
        <v>35.2</v>
      </c>
    </row>
    <row r="62" s="66" customFormat="true" ht="13.5" hidden="false" customHeight="true" outlineLevel="0" collapsed="false">
      <c r="A62" s="102" t="s">
        <v>275</v>
      </c>
      <c r="B62" s="73" t="n">
        <v>10.4</v>
      </c>
      <c r="C62" s="73" t="n">
        <v>19.7</v>
      </c>
      <c r="D62" s="73" t="n">
        <v>34</v>
      </c>
      <c r="E62" s="73" t="n">
        <v>14.3</v>
      </c>
      <c r="F62" s="106" t="n">
        <v>72.5</v>
      </c>
      <c r="G62" s="73" t="n">
        <v>42.1</v>
      </c>
      <c r="H62" s="73" t="n">
        <v>108.1</v>
      </c>
      <c r="I62" s="73" t="n">
        <v>66.1</v>
      </c>
      <c r="J62" s="106" t="n">
        <v>157</v>
      </c>
    </row>
    <row r="63" s="66" customFormat="true" ht="13.5" hidden="false" customHeight="true" outlineLevel="0" collapsed="false">
      <c r="A63" s="102" t="s">
        <v>288</v>
      </c>
      <c r="B63" s="73" t="n">
        <v>17.4</v>
      </c>
      <c r="C63" s="73" t="n">
        <v>29.8</v>
      </c>
      <c r="D63" s="73" t="n">
        <v>33.2</v>
      </c>
      <c r="E63" s="73" t="n">
        <v>3.4</v>
      </c>
      <c r="F63" s="106" t="n">
        <v>11.5</v>
      </c>
      <c r="G63" s="73" t="n">
        <v>87.4</v>
      </c>
      <c r="H63" s="73" t="n">
        <v>167.8</v>
      </c>
      <c r="I63" s="73" t="n">
        <v>80.4</v>
      </c>
      <c r="J63" s="106" t="n">
        <v>92</v>
      </c>
    </row>
    <row r="64" s="66" customFormat="true" ht="13.5" hidden="false" customHeight="true" outlineLevel="0" collapsed="false">
      <c r="A64" s="102" t="s">
        <v>272</v>
      </c>
      <c r="B64" s="73" t="n">
        <v>10.6</v>
      </c>
      <c r="C64" s="73" t="n">
        <v>26.4</v>
      </c>
      <c r="D64" s="73" t="n">
        <v>17.1</v>
      </c>
      <c r="E64" s="73" t="n">
        <v>-9.2</v>
      </c>
      <c r="F64" s="106" t="n">
        <v>-34.9</v>
      </c>
      <c r="G64" s="73" t="n">
        <v>72.8</v>
      </c>
      <c r="H64" s="73" t="n">
        <v>71.9</v>
      </c>
      <c r="I64" s="73" t="n">
        <v>-1</v>
      </c>
      <c r="J64" s="106" t="n">
        <v>-1.3</v>
      </c>
    </row>
    <row r="65" customFormat="false" ht="13.5" hidden="false" customHeight="true" outlineLevel="0" collapsed="false">
      <c r="A65" s="102" t="s">
        <v>273</v>
      </c>
      <c r="B65" s="73" t="n">
        <v>27.2</v>
      </c>
      <c r="C65" s="73" t="n">
        <v>22</v>
      </c>
      <c r="D65" s="73" t="n">
        <v>13.1</v>
      </c>
      <c r="E65" s="73" t="n">
        <v>-8.9</v>
      </c>
      <c r="F65" s="106" t="n">
        <v>-40.5</v>
      </c>
      <c r="G65" s="73" t="n">
        <v>94.5</v>
      </c>
      <c r="H65" s="73" t="n">
        <v>68</v>
      </c>
      <c r="I65" s="73" t="n">
        <v>-26.5</v>
      </c>
      <c r="J65" s="106" t="n">
        <v>-28</v>
      </c>
    </row>
    <row r="66" s="66" customFormat="true" ht="18" hidden="false" customHeight="true" outlineLevel="0" collapsed="false">
      <c r="A66" s="101" t="s">
        <v>276</v>
      </c>
      <c r="B66" s="73" t="n">
        <v>805.5</v>
      </c>
      <c r="C66" s="73" t="n">
        <v>705.3</v>
      </c>
      <c r="D66" s="73" t="n">
        <v>683.6</v>
      </c>
      <c r="E66" s="73" t="n">
        <v>-21.8</v>
      </c>
      <c r="F66" s="106" t="n">
        <v>-3.1</v>
      </c>
      <c r="G66" s="73" t="n">
        <v>2458.5</v>
      </c>
      <c r="H66" s="73" t="n">
        <v>2708.3</v>
      </c>
      <c r="I66" s="73" t="n">
        <v>249.8</v>
      </c>
      <c r="J66" s="106" t="n">
        <v>10.2</v>
      </c>
    </row>
    <row r="67" s="66" customFormat="true" ht="13.5" hidden="false" customHeight="true" outlineLevel="0" collapsed="false">
      <c r="A67" s="102" t="s">
        <v>277</v>
      </c>
      <c r="B67" s="73" t="n">
        <v>651.7</v>
      </c>
      <c r="C67" s="73" t="n">
        <v>539.9</v>
      </c>
      <c r="D67" s="73" t="n">
        <v>533.9</v>
      </c>
      <c r="E67" s="73" t="n">
        <v>-6.1</v>
      </c>
      <c r="F67" s="106" t="n">
        <v>-1.1</v>
      </c>
      <c r="G67" s="73" t="n">
        <v>1942</v>
      </c>
      <c r="H67" s="73" t="n">
        <v>2127.7</v>
      </c>
      <c r="I67" s="73" t="n">
        <v>185.7</v>
      </c>
      <c r="J67" s="106" t="n">
        <v>9.6</v>
      </c>
    </row>
    <row r="68" s="66" customFormat="true" ht="13.5" hidden="false" customHeight="true" outlineLevel="0" collapsed="false">
      <c r="A68" s="102" t="s">
        <v>475</v>
      </c>
      <c r="B68" s="73" t="n">
        <v>79.1</v>
      </c>
      <c r="C68" s="73" t="n">
        <v>85.1</v>
      </c>
      <c r="D68" s="73" t="n">
        <v>77.6</v>
      </c>
      <c r="E68" s="73" t="n">
        <v>-7.5</v>
      </c>
      <c r="F68" s="106" t="n">
        <v>-8.8</v>
      </c>
      <c r="G68" s="73" t="n">
        <v>257.8</v>
      </c>
      <c r="H68" s="73" t="n">
        <v>281.3</v>
      </c>
      <c r="I68" s="73" t="n">
        <v>23.6</v>
      </c>
      <c r="J68" s="106" t="n">
        <v>9.1</v>
      </c>
    </row>
    <row r="69" s="66" customFormat="true" ht="19.5" hidden="false" customHeight="true" outlineLevel="0" collapsed="false">
      <c r="A69" s="100" t="s">
        <v>279</v>
      </c>
      <c r="B69" s="76" t="n">
        <v>18.7</v>
      </c>
      <c r="C69" s="76" t="n">
        <v>23.7</v>
      </c>
      <c r="D69" s="76" t="n">
        <v>31.7</v>
      </c>
      <c r="E69" s="76" t="n">
        <v>8</v>
      </c>
      <c r="F69" s="104" t="n">
        <v>33.8</v>
      </c>
      <c r="G69" s="76" t="n">
        <v>85.3</v>
      </c>
      <c r="H69" s="76" t="n">
        <v>99.7</v>
      </c>
      <c r="I69" s="76" t="n">
        <v>14.3</v>
      </c>
      <c r="J69" s="104" t="n">
        <v>16.8</v>
      </c>
    </row>
    <row r="70" s="66" customFormat="true" ht="13.5" hidden="false" customHeight="true" outlineLevel="0" collapsed="false">
      <c r="A70" s="101" t="s">
        <v>280</v>
      </c>
      <c r="B70" s="73" t="n">
        <v>18.7</v>
      </c>
      <c r="C70" s="73" t="n">
        <v>23.7</v>
      </c>
      <c r="D70" s="73" t="n">
        <v>31.7</v>
      </c>
      <c r="E70" s="73" t="n">
        <v>8</v>
      </c>
      <c r="F70" s="106" t="n">
        <v>33.8</v>
      </c>
      <c r="G70" s="73" t="n">
        <v>85.3</v>
      </c>
      <c r="H70" s="73" t="n">
        <v>99.7</v>
      </c>
      <c r="I70" s="73" t="n">
        <v>14.3</v>
      </c>
      <c r="J70" s="106" t="n">
        <v>16.8</v>
      </c>
    </row>
    <row r="71" s="66" customFormat="true" ht="13.5" hidden="false" customHeight="true" outlineLevel="0" collapsed="false">
      <c r="A71" s="103" t="s">
        <v>281</v>
      </c>
      <c r="B71" s="73" t="n">
        <v>18.7</v>
      </c>
      <c r="C71" s="73" t="n">
        <v>23.7</v>
      </c>
      <c r="D71" s="73" t="n">
        <v>31.7</v>
      </c>
      <c r="E71" s="73" t="n">
        <v>8</v>
      </c>
      <c r="F71" s="106" t="n">
        <v>33.8</v>
      </c>
      <c r="G71" s="73" t="n">
        <v>84.8</v>
      </c>
      <c r="H71" s="73" t="n">
        <v>99.7</v>
      </c>
      <c r="I71" s="73" t="n">
        <v>14.9</v>
      </c>
      <c r="J71" s="106" t="n">
        <v>17.5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1</v>
      </c>
      <c r="H72" s="73" t="s">
        <v>63</v>
      </c>
      <c r="I72" s="73" t="n">
        <v>-0.1</v>
      </c>
      <c r="J72" s="106" t="s">
        <v>63</v>
      </c>
    </row>
    <row r="73" s="66" customFormat="true" ht="19.5" hidden="false" customHeight="true" outlineLevel="0" collapsed="false">
      <c r="A73" s="100" t="s">
        <v>46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7</v>
      </c>
      <c r="C7" s="64"/>
      <c r="D7" s="64"/>
      <c r="E7" s="64"/>
      <c r="F7" s="64" t="s">
        <v>88</v>
      </c>
      <c r="G7" s="68" t="s">
        <v>477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256</v>
      </c>
      <c r="C8" s="76" t="n">
        <v>1274.9</v>
      </c>
      <c r="D8" s="76" t="n">
        <v>1272.1</v>
      </c>
      <c r="E8" s="76" t="n">
        <v>-2.8</v>
      </c>
      <c r="F8" s="104" t="n">
        <v>-0.2</v>
      </c>
      <c r="G8" s="76" t="n">
        <v>4868.2</v>
      </c>
      <c r="H8" s="76" t="n">
        <v>5161.4</v>
      </c>
      <c r="I8" s="76" t="n">
        <v>293.2</v>
      </c>
      <c r="J8" s="104" t="n">
        <v>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8.7</v>
      </c>
      <c r="C10" s="76" t="n">
        <v>9.8</v>
      </c>
      <c r="D10" s="76" t="n">
        <v>10</v>
      </c>
      <c r="E10" s="76" t="n">
        <v>0.1</v>
      </c>
      <c r="F10" s="104" t="n">
        <v>1.4</v>
      </c>
      <c r="G10" s="76" t="n">
        <v>43.8</v>
      </c>
      <c r="H10" s="76" t="n">
        <v>38.8</v>
      </c>
      <c r="I10" s="76" t="n">
        <v>-4.9</v>
      </c>
      <c r="J10" s="104" t="n">
        <v>-11.2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3.6</v>
      </c>
      <c r="C13" s="73" t="n">
        <v>3.6</v>
      </c>
      <c r="D13" s="73" t="n">
        <v>5</v>
      </c>
      <c r="E13" s="73" t="n">
        <v>1.5</v>
      </c>
      <c r="F13" s="106" t="n">
        <v>40.9</v>
      </c>
      <c r="G13" s="73" t="n">
        <v>18.8</v>
      </c>
      <c r="H13" s="73" t="n">
        <v>18.4</v>
      </c>
      <c r="I13" s="73" t="n">
        <v>-0.3</v>
      </c>
      <c r="J13" s="106" t="n">
        <v>-1.7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3.6</v>
      </c>
      <c r="C15" s="73" t="n">
        <v>3.6</v>
      </c>
      <c r="D15" s="73" t="n">
        <v>5</v>
      </c>
      <c r="E15" s="73" t="n">
        <v>1.5</v>
      </c>
      <c r="F15" s="106" t="n">
        <v>40.9</v>
      </c>
      <c r="G15" s="73" t="n">
        <v>18.8</v>
      </c>
      <c r="H15" s="73" t="n">
        <v>18.4</v>
      </c>
      <c r="I15" s="73" t="n">
        <v>-0.3</v>
      </c>
      <c r="J15" s="106" t="n">
        <v>-1.7</v>
      </c>
    </row>
    <row r="16" s="66" customFormat="true" ht="13.5" hidden="false" customHeight="true" outlineLevel="0" collapsed="false">
      <c r="A16" s="96" t="s">
        <v>102</v>
      </c>
      <c r="B16" s="73" t="n">
        <v>3.5</v>
      </c>
      <c r="C16" s="73" t="n">
        <v>4.6</v>
      </c>
      <c r="D16" s="73" t="n">
        <v>3</v>
      </c>
      <c r="E16" s="73" t="n">
        <v>-1.6</v>
      </c>
      <c r="F16" s="106" t="n">
        <v>-34.9</v>
      </c>
      <c r="G16" s="73" t="n">
        <v>15.6</v>
      </c>
      <c r="H16" s="73" t="n">
        <v>13.9</v>
      </c>
      <c r="I16" s="73" t="n">
        <v>-1.7</v>
      </c>
      <c r="J16" s="106" t="n">
        <v>-11.1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7</v>
      </c>
      <c r="C18" s="73" t="n">
        <v>1.6</v>
      </c>
      <c r="D18" s="73" t="n">
        <v>1.8</v>
      </c>
      <c r="E18" s="73" t="n">
        <v>0.2</v>
      </c>
      <c r="F18" s="106" t="n">
        <v>12.9</v>
      </c>
      <c r="G18" s="73" t="n">
        <v>9.3</v>
      </c>
      <c r="H18" s="73" t="n">
        <v>6.2</v>
      </c>
      <c r="I18" s="73" t="n">
        <v>-3</v>
      </c>
      <c r="J18" s="106" t="n">
        <v>-32.6</v>
      </c>
    </row>
    <row r="19" s="66" customFormat="true" ht="13.5" hidden="false" customHeight="true" outlineLevel="0" collapsed="false">
      <c r="A19" s="96" t="s">
        <v>98</v>
      </c>
      <c r="B19" s="73" t="n">
        <v>0</v>
      </c>
      <c r="C19" s="73" t="n">
        <v>0.1</v>
      </c>
      <c r="D19" s="73" t="n">
        <v>0.1</v>
      </c>
      <c r="E19" s="73" t="n">
        <v>0.1</v>
      </c>
      <c r="F19" s="106" t="n">
        <v>96.8</v>
      </c>
      <c r="G19" s="73" t="n">
        <v>0</v>
      </c>
      <c r="H19" s="73" t="n">
        <v>0.3</v>
      </c>
      <c r="I19" s="73" t="n">
        <v>0.3</v>
      </c>
      <c r="J19" s="106" t="n">
        <v>1168.2</v>
      </c>
    </row>
    <row r="20" s="66" customFormat="true" ht="13.5" hidden="false" customHeight="true" outlineLevel="0" collapsed="false">
      <c r="A20" s="91" t="s">
        <v>230</v>
      </c>
      <c r="B20" s="76" t="n">
        <v>1247.3</v>
      </c>
      <c r="C20" s="76" t="n">
        <v>1265.1</v>
      </c>
      <c r="D20" s="76" t="n">
        <v>1262.2</v>
      </c>
      <c r="E20" s="76" t="n">
        <v>-2.9</v>
      </c>
      <c r="F20" s="104" t="n">
        <v>-0.2</v>
      </c>
      <c r="G20" s="76" t="n">
        <v>4824.4</v>
      </c>
      <c r="H20" s="76" t="n">
        <v>5122.6</v>
      </c>
      <c r="I20" s="76" t="n">
        <v>298.1</v>
      </c>
      <c r="J20" s="104" t="n">
        <v>6.2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40.9</v>
      </c>
      <c r="C22" s="76" t="n">
        <v>34.2</v>
      </c>
      <c r="D22" s="76" t="n">
        <v>35.4</v>
      </c>
      <c r="E22" s="76" t="n">
        <v>1.2</v>
      </c>
      <c r="F22" s="104" t="n">
        <v>3.6</v>
      </c>
      <c r="G22" s="76" t="n">
        <v>153.9</v>
      </c>
      <c r="H22" s="76" t="n">
        <v>139.4</v>
      </c>
      <c r="I22" s="76" t="n">
        <v>-14.5</v>
      </c>
      <c r="J22" s="104" t="n">
        <v>-9.4</v>
      </c>
    </row>
    <row r="23" s="66" customFormat="true" ht="13.5" hidden="false" customHeight="true" outlineLevel="0" collapsed="false">
      <c r="A23" s="101" t="s">
        <v>233</v>
      </c>
      <c r="B23" s="73" t="n">
        <v>16.4</v>
      </c>
      <c r="C23" s="73" t="n">
        <v>11.3</v>
      </c>
      <c r="D23" s="73" t="n">
        <v>11.9</v>
      </c>
      <c r="E23" s="73" t="n">
        <v>0.6</v>
      </c>
      <c r="F23" s="106" t="n">
        <v>5.4</v>
      </c>
      <c r="G23" s="73" t="n">
        <v>68.8</v>
      </c>
      <c r="H23" s="73" t="n">
        <v>49.6</v>
      </c>
      <c r="I23" s="73" t="n">
        <v>-19.2</v>
      </c>
      <c r="J23" s="106" t="n">
        <v>-27.9</v>
      </c>
    </row>
    <row r="24" s="66" customFormat="true" ht="13.5" hidden="false" customHeight="true" outlineLevel="0" collapsed="false">
      <c r="A24" s="102" t="s">
        <v>235</v>
      </c>
      <c r="B24" s="73" t="n">
        <v>10</v>
      </c>
      <c r="C24" s="73" t="n">
        <v>8.3</v>
      </c>
      <c r="D24" s="73" t="n">
        <v>9</v>
      </c>
      <c r="E24" s="73" t="n">
        <v>0.7</v>
      </c>
      <c r="F24" s="106" t="n">
        <v>8.4</v>
      </c>
      <c r="G24" s="73" t="n">
        <v>43.2</v>
      </c>
      <c r="H24" s="73" t="n">
        <v>36.7</v>
      </c>
      <c r="I24" s="73" t="n">
        <v>-6.5</v>
      </c>
      <c r="J24" s="106" t="n">
        <v>-15.1</v>
      </c>
    </row>
    <row r="25" s="66" customFormat="true" ht="13.5" hidden="false" customHeight="true" outlineLevel="0" collapsed="false">
      <c r="A25" s="102" t="s">
        <v>469</v>
      </c>
      <c r="B25" s="73" t="n">
        <v>5.4</v>
      </c>
      <c r="C25" s="73" t="n">
        <v>2.4</v>
      </c>
      <c r="D25" s="73" t="n">
        <v>2.5</v>
      </c>
      <c r="E25" s="73" t="n">
        <v>0.1</v>
      </c>
      <c r="F25" s="106" t="n">
        <v>4.7</v>
      </c>
      <c r="G25" s="73" t="n">
        <v>21.8</v>
      </c>
      <c r="H25" s="73" t="n">
        <v>10.8</v>
      </c>
      <c r="I25" s="73" t="n">
        <v>-11</v>
      </c>
      <c r="J25" s="106" t="n">
        <v>-50.4</v>
      </c>
    </row>
    <row r="26" s="66" customFormat="true" ht="18" hidden="false" customHeight="true" outlineLevel="0" collapsed="false">
      <c r="A26" s="101" t="s">
        <v>236</v>
      </c>
      <c r="B26" s="73" t="n">
        <v>24.5</v>
      </c>
      <c r="C26" s="73" t="n">
        <v>22.9</v>
      </c>
      <c r="D26" s="73" t="n">
        <v>23.5</v>
      </c>
      <c r="E26" s="73" t="n">
        <v>0.6</v>
      </c>
      <c r="F26" s="106" t="n">
        <v>2.7</v>
      </c>
      <c r="G26" s="73" t="n">
        <v>85.1</v>
      </c>
      <c r="H26" s="73" t="n">
        <v>89.8</v>
      </c>
      <c r="I26" s="73" t="n">
        <v>4.7</v>
      </c>
      <c r="J26" s="106" t="n">
        <v>5.5</v>
      </c>
    </row>
    <row r="27" s="66" customFormat="true" ht="13.5" hidden="false" customHeight="true" outlineLevel="0" collapsed="false">
      <c r="A27" s="102" t="s">
        <v>238</v>
      </c>
      <c r="B27" s="73" t="n">
        <v>13.9</v>
      </c>
      <c r="C27" s="73" t="n">
        <v>13</v>
      </c>
      <c r="D27" s="73" t="n">
        <v>15.7</v>
      </c>
      <c r="E27" s="73" t="n">
        <v>2.7</v>
      </c>
      <c r="F27" s="106" t="n">
        <v>20.9</v>
      </c>
      <c r="G27" s="73" t="n">
        <v>54.7</v>
      </c>
      <c r="H27" s="73" t="n">
        <v>57.7</v>
      </c>
      <c r="I27" s="73" t="n">
        <v>3</v>
      </c>
      <c r="J27" s="106" t="n">
        <v>5.5</v>
      </c>
    </row>
    <row r="28" s="66" customFormat="true" ht="13.5" hidden="false" customHeight="true" outlineLevel="0" collapsed="false">
      <c r="A28" s="102" t="s">
        <v>237</v>
      </c>
      <c r="B28" s="73" t="n">
        <v>5.9</v>
      </c>
      <c r="C28" s="73" t="n">
        <v>3.2</v>
      </c>
      <c r="D28" s="73" t="n">
        <v>3.4</v>
      </c>
      <c r="E28" s="73" t="n">
        <v>0.2</v>
      </c>
      <c r="F28" s="106" t="n">
        <v>7.5</v>
      </c>
      <c r="G28" s="73" t="n">
        <v>14.9</v>
      </c>
      <c r="H28" s="73" t="n">
        <v>12.8</v>
      </c>
      <c r="I28" s="73" t="n">
        <v>-2.1</v>
      </c>
      <c r="J28" s="106" t="n">
        <v>-14.1</v>
      </c>
    </row>
    <row r="29" s="66" customFormat="true" ht="19.5" hidden="false" customHeight="true" outlineLevel="0" collapsed="false">
      <c r="A29" s="100" t="s">
        <v>239</v>
      </c>
      <c r="B29" s="76" t="n">
        <v>225.4</v>
      </c>
      <c r="C29" s="76" t="n">
        <v>241.6</v>
      </c>
      <c r="D29" s="76" t="n">
        <v>226.4</v>
      </c>
      <c r="E29" s="76" t="n">
        <v>-15.3</v>
      </c>
      <c r="F29" s="104" t="n">
        <v>-6.3</v>
      </c>
      <c r="G29" s="76" t="n">
        <v>819.3</v>
      </c>
      <c r="H29" s="76" t="n">
        <v>904.3</v>
      </c>
      <c r="I29" s="76" t="n">
        <v>85</v>
      </c>
      <c r="J29" s="104" t="n">
        <v>10.4</v>
      </c>
    </row>
    <row r="30" s="66" customFormat="true" ht="13.5" hidden="false" customHeight="true" outlineLevel="0" collapsed="false">
      <c r="A30" s="101" t="s">
        <v>240</v>
      </c>
      <c r="B30" s="73" t="n">
        <v>25.8</v>
      </c>
      <c r="C30" s="73" t="n">
        <v>29.7</v>
      </c>
      <c r="D30" s="73" t="n">
        <v>32.7</v>
      </c>
      <c r="E30" s="73" t="n">
        <v>3</v>
      </c>
      <c r="F30" s="106" t="n">
        <v>10.1</v>
      </c>
      <c r="G30" s="73" t="n">
        <v>101.5</v>
      </c>
      <c r="H30" s="73" t="n">
        <v>118.7</v>
      </c>
      <c r="I30" s="73" t="n">
        <v>17.3</v>
      </c>
      <c r="J30" s="106" t="n">
        <v>17</v>
      </c>
    </row>
    <row r="31" s="66" customFormat="true" ht="13.5" hidden="false" customHeight="true" outlineLevel="0" collapsed="false">
      <c r="A31" s="102" t="s">
        <v>241</v>
      </c>
      <c r="B31" s="73" t="n">
        <v>10.8</v>
      </c>
      <c r="C31" s="73" t="n">
        <v>13.5</v>
      </c>
      <c r="D31" s="73" t="n">
        <v>15.3</v>
      </c>
      <c r="E31" s="73" t="n">
        <v>1.7</v>
      </c>
      <c r="F31" s="106" t="n">
        <v>12.9</v>
      </c>
      <c r="G31" s="73" t="n">
        <v>47.3</v>
      </c>
      <c r="H31" s="73" t="n">
        <v>53.1</v>
      </c>
      <c r="I31" s="73" t="n">
        <v>5.8</v>
      </c>
      <c r="J31" s="106" t="n">
        <v>12.3</v>
      </c>
    </row>
    <row r="32" s="66" customFormat="true" ht="13.5" hidden="false" customHeight="true" outlineLevel="0" collapsed="false">
      <c r="A32" s="102" t="s">
        <v>242</v>
      </c>
      <c r="B32" s="73" t="n">
        <v>9.1</v>
      </c>
      <c r="C32" s="73" t="n">
        <v>7.2</v>
      </c>
      <c r="D32" s="73" t="n">
        <v>11</v>
      </c>
      <c r="E32" s="73" t="n">
        <v>3.8</v>
      </c>
      <c r="F32" s="106" t="n">
        <v>53.3</v>
      </c>
      <c r="G32" s="73" t="n">
        <v>30.4</v>
      </c>
      <c r="H32" s="73" t="n">
        <v>34</v>
      </c>
      <c r="I32" s="73" t="n">
        <v>3.6</v>
      </c>
      <c r="J32" s="106" t="n">
        <v>11.8</v>
      </c>
    </row>
    <row r="33" s="66" customFormat="true" ht="18" hidden="false" customHeight="true" outlineLevel="0" collapsed="false">
      <c r="A33" s="101" t="s">
        <v>243</v>
      </c>
      <c r="B33" s="73" t="n">
        <v>136.5</v>
      </c>
      <c r="C33" s="73" t="n">
        <v>144.2</v>
      </c>
      <c r="D33" s="73" t="n">
        <v>129.3</v>
      </c>
      <c r="E33" s="73" t="n">
        <v>-14.9</v>
      </c>
      <c r="F33" s="106" t="n">
        <v>-10.3</v>
      </c>
      <c r="G33" s="73" t="n">
        <v>490.9</v>
      </c>
      <c r="H33" s="73" t="n">
        <v>525.8</v>
      </c>
      <c r="I33" s="73" t="n">
        <v>34.9</v>
      </c>
      <c r="J33" s="106" t="n">
        <v>7.1</v>
      </c>
    </row>
    <row r="34" s="66" customFormat="true" ht="13.5" hidden="false" customHeight="true" outlineLevel="0" collapsed="false">
      <c r="A34" s="102" t="s">
        <v>244</v>
      </c>
      <c r="B34" s="73" t="n">
        <v>106.1</v>
      </c>
      <c r="C34" s="73" t="n">
        <v>115.8</v>
      </c>
      <c r="D34" s="73" t="n">
        <v>107.2</v>
      </c>
      <c r="E34" s="73" t="n">
        <v>-8.6</v>
      </c>
      <c r="F34" s="106" t="n">
        <v>-7.4</v>
      </c>
      <c r="G34" s="73" t="n">
        <v>382.1</v>
      </c>
      <c r="H34" s="73" t="n">
        <v>419.3</v>
      </c>
      <c r="I34" s="73" t="n">
        <v>37.3</v>
      </c>
      <c r="J34" s="106" t="n">
        <v>9.8</v>
      </c>
    </row>
    <row r="35" s="66" customFormat="true" ht="13.5" hidden="false" customHeight="true" outlineLevel="0" collapsed="false">
      <c r="A35" s="102" t="s">
        <v>245</v>
      </c>
      <c r="B35" s="73" t="n">
        <v>30.4</v>
      </c>
      <c r="C35" s="73" t="n">
        <v>28.4</v>
      </c>
      <c r="D35" s="73" t="n">
        <v>22.1</v>
      </c>
      <c r="E35" s="73" t="n">
        <v>-6.2</v>
      </c>
      <c r="F35" s="106" t="n">
        <v>-22</v>
      </c>
      <c r="G35" s="73" t="n">
        <v>108.9</v>
      </c>
      <c r="H35" s="73" t="n">
        <v>106</v>
      </c>
      <c r="I35" s="73" t="n">
        <v>-2.8</v>
      </c>
      <c r="J35" s="106" t="n">
        <v>-2.6</v>
      </c>
    </row>
    <row r="36" s="66" customFormat="true" ht="18" hidden="false" customHeight="true" outlineLevel="0" collapsed="false">
      <c r="A36" s="101" t="s">
        <v>246</v>
      </c>
      <c r="B36" s="73" t="n">
        <v>63</v>
      </c>
      <c r="C36" s="73" t="n">
        <v>67.7</v>
      </c>
      <c r="D36" s="73" t="n">
        <v>64.3</v>
      </c>
      <c r="E36" s="73" t="n">
        <v>-3.4</v>
      </c>
      <c r="F36" s="106" t="n">
        <v>-5</v>
      </c>
      <c r="G36" s="73" t="n">
        <v>226.9</v>
      </c>
      <c r="H36" s="73" t="n">
        <v>259.8</v>
      </c>
      <c r="I36" s="73" t="n">
        <v>32.9</v>
      </c>
      <c r="J36" s="106" t="n">
        <v>14.5</v>
      </c>
    </row>
    <row r="37" s="66" customFormat="true" ht="13.5" hidden="false" customHeight="true" outlineLevel="0" collapsed="false">
      <c r="A37" s="102" t="s">
        <v>247</v>
      </c>
      <c r="B37" s="73" t="n">
        <v>30.4</v>
      </c>
      <c r="C37" s="73" t="n">
        <v>30</v>
      </c>
      <c r="D37" s="73" t="n">
        <v>27.9</v>
      </c>
      <c r="E37" s="73" t="n">
        <v>-2.1</v>
      </c>
      <c r="F37" s="106" t="n">
        <v>-7</v>
      </c>
      <c r="G37" s="73" t="n">
        <v>103.4</v>
      </c>
      <c r="H37" s="73" t="n">
        <v>117.8</v>
      </c>
      <c r="I37" s="73" t="n">
        <v>14.4</v>
      </c>
      <c r="J37" s="106" t="n">
        <v>13.9</v>
      </c>
    </row>
    <row r="38" s="66" customFormat="true" ht="13.5" hidden="false" customHeight="true" outlineLevel="0" collapsed="false">
      <c r="A38" s="102" t="s">
        <v>470</v>
      </c>
      <c r="B38" s="73" t="n">
        <v>5</v>
      </c>
      <c r="C38" s="73" t="n">
        <v>9</v>
      </c>
      <c r="D38" s="73" t="n">
        <v>9.4</v>
      </c>
      <c r="E38" s="73" t="n">
        <v>0.5</v>
      </c>
      <c r="F38" s="106" t="n">
        <v>5.3</v>
      </c>
      <c r="G38" s="73" t="n">
        <v>22.4</v>
      </c>
      <c r="H38" s="73" t="n">
        <v>33.3</v>
      </c>
      <c r="I38" s="73" t="n">
        <v>10.9</v>
      </c>
      <c r="J38" s="106" t="n">
        <v>48.7</v>
      </c>
    </row>
    <row r="39" s="66" customFormat="true" ht="19.5" hidden="false" customHeight="true" outlineLevel="0" collapsed="false">
      <c r="A39" s="100" t="s">
        <v>249</v>
      </c>
      <c r="B39" s="76" t="n">
        <v>543.4</v>
      </c>
      <c r="C39" s="76" t="n">
        <v>520.6</v>
      </c>
      <c r="D39" s="76" t="n">
        <v>534.8</v>
      </c>
      <c r="E39" s="76" t="n">
        <v>14.2</v>
      </c>
      <c r="F39" s="104" t="n">
        <v>2.7</v>
      </c>
      <c r="G39" s="76" t="n">
        <v>2240.8</v>
      </c>
      <c r="H39" s="76" t="n">
        <v>2233.6</v>
      </c>
      <c r="I39" s="76" t="n">
        <v>-7.2</v>
      </c>
      <c r="J39" s="104" t="n">
        <v>-0.3</v>
      </c>
    </row>
    <row r="40" customFormat="false" ht="13.5" hidden="false" customHeight="true" outlineLevel="0" collapsed="false">
      <c r="A40" s="101" t="s">
        <v>250</v>
      </c>
      <c r="B40" s="73" t="n">
        <v>57.2</v>
      </c>
      <c r="C40" s="73" t="n">
        <v>53.5</v>
      </c>
      <c r="D40" s="73" t="n">
        <v>56.5</v>
      </c>
      <c r="E40" s="73" t="n">
        <v>3</v>
      </c>
      <c r="F40" s="106" t="n">
        <v>5.6</v>
      </c>
      <c r="G40" s="73" t="n">
        <v>213</v>
      </c>
      <c r="H40" s="73" t="n">
        <v>219</v>
      </c>
      <c r="I40" s="73" t="n">
        <v>6</v>
      </c>
      <c r="J40" s="106" t="n">
        <v>2.8</v>
      </c>
    </row>
    <row r="41" s="66" customFormat="true" ht="13.5" hidden="false" customHeight="true" outlineLevel="0" collapsed="false">
      <c r="A41" s="102" t="s">
        <v>251</v>
      </c>
      <c r="B41" s="73" t="n">
        <v>22.7</v>
      </c>
      <c r="C41" s="73" t="n">
        <v>23.2</v>
      </c>
      <c r="D41" s="73" t="n">
        <v>25.7</v>
      </c>
      <c r="E41" s="73" t="n">
        <v>2.5</v>
      </c>
      <c r="F41" s="106" t="n">
        <v>10.9</v>
      </c>
      <c r="G41" s="73" t="n">
        <v>88.6</v>
      </c>
      <c r="H41" s="73" t="n">
        <v>95.4</v>
      </c>
      <c r="I41" s="73" t="n">
        <v>6.8</v>
      </c>
      <c r="J41" s="106" t="n">
        <v>7.7</v>
      </c>
    </row>
    <row r="42" s="66" customFormat="true" ht="13.5" hidden="false" customHeight="true" outlineLevel="0" collapsed="false">
      <c r="A42" s="102" t="s">
        <v>252</v>
      </c>
      <c r="B42" s="73" t="n">
        <v>12</v>
      </c>
      <c r="C42" s="73" t="n">
        <v>11.2</v>
      </c>
      <c r="D42" s="73" t="n">
        <v>11.9</v>
      </c>
      <c r="E42" s="73" t="n">
        <v>0.7</v>
      </c>
      <c r="F42" s="106" t="n">
        <v>6.2</v>
      </c>
      <c r="G42" s="73" t="n">
        <v>45.8</v>
      </c>
      <c r="H42" s="73" t="n">
        <v>47.6</v>
      </c>
      <c r="I42" s="73" t="n">
        <v>1.8</v>
      </c>
      <c r="J42" s="106" t="n">
        <v>4</v>
      </c>
    </row>
    <row r="43" s="66" customFormat="true" ht="18" hidden="false" customHeight="true" outlineLevel="0" collapsed="false">
      <c r="A43" s="101" t="s">
        <v>253</v>
      </c>
      <c r="B43" s="73" t="n">
        <v>486.2</v>
      </c>
      <c r="C43" s="73" t="n">
        <v>467</v>
      </c>
      <c r="D43" s="73" t="n">
        <v>478.3</v>
      </c>
      <c r="E43" s="73" t="n">
        <v>11.2</v>
      </c>
      <c r="F43" s="106" t="n">
        <v>2.4</v>
      </c>
      <c r="G43" s="73" t="n">
        <v>2027.9</v>
      </c>
      <c r="H43" s="73" t="n">
        <v>2014.6</v>
      </c>
      <c r="I43" s="73" t="n">
        <v>-13.2</v>
      </c>
      <c r="J43" s="106" t="n">
        <v>-0.7</v>
      </c>
    </row>
    <row r="44" s="66" customFormat="true" ht="13.5" hidden="false" customHeight="true" outlineLevel="0" collapsed="false">
      <c r="A44" s="102" t="s">
        <v>254</v>
      </c>
      <c r="B44" s="73" t="n">
        <v>239.7</v>
      </c>
      <c r="C44" s="73" t="n">
        <v>228.1</v>
      </c>
      <c r="D44" s="73" t="n">
        <v>234.7</v>
      </c>
      <c r="E44" s="73" t="n">
        <v>6.6</v>
      </c>
      <c r="F44" s="106" t="n">
        <v>2.9</v>
      </c>
      <c r="G44" s="73" t="n">
        <v>1016</v>
      </c>
      <c r="H44" s="73" t="n">
        <v>1018.3</v>
      </c>
      <c r="I44" s="73" t="n">
        <v>2.3</v>
      </c>
      <c r="J44" s="106" t="n">
        <v>0.2</v>
      </c>
    </row>
    <row r="45" s="66" customFormat="true" ht="13.5" hidden="false" customHeight="true" outlineLevel="0" collapsed="false">
      <c r="A45" s="102" t="s">
        <v>255</v>
      </c>
      <c r="B45" s="73" t="n">
        <v>62.9</v>
      </c>
      <c r="C45" s="73" t="n">
        <v>56</v>
      </c>
      <c r="D45" s="73" t="n">
        <v>62.3</v>
      </c>
      <c r="E45" s="73" t="n">
        <v>6.2</v>
      </c>
      <c r="F45" s="106" t="n">
        <v>11.1</v>
      </c>
      <c r="G45" s="73" t="n">
        <v>254.6</v>
      </c>
      <c r="H45" s="73" t="n">
        <v>241.8</v>
      </c>
      <c r="I45" s="73" t="n">
        <v>-12.7</v>
      </c>
      <c r="J45" s="106" t="n">
        <v>-5</v>
      </c>
    </row>
    <row r="46" s="66" customFormat="true" ht="13.5" hidden="false" customHeight="true" outlineLevel="0" collapsed="false">
      <c r="A46" s="102" t="s">
        <v>256</v>
      </c>
      <c r="B46" s="73" t="n">
        <v>39.3</v>
      </c>
      <c r="C46" s="73" t="n">
        <v>40.5</v>
      </c>
      <c r="D46" s="73" t="n">
        <v>44.6</v>
      </c>
      <c r="E46" s="73" t="n">
        <v>4</v>
      </c>
      <c r="F46" s="106" t="n">
        <v>10</v>
      </c>
      <c r="G46" s="73" t="n">
        <v>166.7</v>
      </c>
      <c r="H46" s="73" t="n">
        <v>168</v>
      </c>
      <c r="I46" s="73" t="n">
        <v>1.3</v>
      </c>
      <c r="J46" s="106" t="n">
        <v>0.8</v>
      </c>
    </row>
    <row r="47" s="66" customFormat="true" ht="13.5" hidden="false" customHeight="true" outlineLevel="0" collapsed="false">
      <c r="A47" s="102" t="s">
        <v>257</v>
      </c>
      <c r="B47" s="73" t="n">
        <v>27.4</v>
      </c>
      <c r="C47" s="73" t="n">
        <v>28.3</v>
      </c>
      <c r="D47" s="73" t="n">
        <v>31.1</v>
      </c>
      <c r="E47" s="73" t="n">
        <v>2.8</v>
      </c>
      <c r="F47" s="106" t="n">
        <v>9.7</v>
      </c>
      <c r="G47" s="73" t="n">
        <v>121.1</v>
      </c>
      <c r="H47" s="73" t="n">
        <v>128.8</v>
      </c>
      <c r="I47" s="73" t="n">
        <v>7.7</v>
      </c>
      <c r="J47" s="106" t="n">
        <v>6.4</v>
      </c>
    </row>
    <row r="48" customFormat="false" ht="13.5" hidden="false" customHeight="true" outlineLevel="0" collapsed="false">
      <c r="A48" s="102" t="s">
        <v>291</v>
      </c>
      <c r="B48" s="73" t="n">
        <v>35.4</v>
      </c>
      <c r="C48" s="73" t="n">
        <v>33.6</v>
      </c>
      <c r="D48" s="73" t="n">
        <v>29.6</v>
      </c>
      <c r="E48" s="73" t="n">
        <v>-4</v>
      </c>
      <c r="F48" s="106" t="n">
        <v>-11.9</v>
      </c>
      <c r="G48" s="73" t="n">
        <v>157</v>
      </c>
      <c r="H48" s="73" t="n">
        <v>137.7</v>
      </c>
      <c r="I48" s="73" t="n">
        <v>-19.2</v>
      </c>
      <c r="J48" s="106" t="n">
        <v>-12.2</v>
      </c>
    </row>
    <row r="49" s="66" customFormat="true" ht="19.5" hidden="false" customHeight="true" outlineLevel="0" collapsed="false">
      <c r="A49" s="100" t="s">
        <v>259</v>
      </c>
      <c r="B49" s="76" t="n">
        <v>434.9</v>
      </c>
      <c r="C49" s="76" t="n">
        <v>465.4</v>
      </c>
      <c r="D49" s="76" t="n">
        <v>461.3</v>
      </c>
      <c r="E49" s="76" t="n">
        <v>-4.2</v>
      </c>
      <c r="F49" s="104" t="n">
        <v>-0.9</v>
      </c>
      <c r="G49" s="76" t="n">
        <v>1597.7</v>
      </c>
      <c r="H49" s="76" t="n">
        <v>1832.4</v>
      </c>
      <c r="I49" s="76" t="n">
        <v>234.7</v>
      </c>
      <c r="J49" s="104" t="n">
        <v>14.7</v>
      </c>
    </row>
    <row r="50" s="66" customFormat="true" ht="13.5" hidden="false" customHeight="true" outlineLevel="0" collapsed="false">
      <c r="A50" s="101" t="s">
        <v>260</v>
      </c>
      <c r="B50" s="73" t="n">
        <v>277.7</v>
      </c>
      <c r="C50" s="73" t="n">
        <v>321.1</v>
      </c>
      <c r="D50" s="73" t="n">
        <v>311.3</v>
      </c>
      <c r="E50" s="73" t="n">
        <v>-9.8</v>
      </c>
      <c r="F50" s="106" t="n">
        <v>-3.1</v>
      </c>
      <c r="G50" s="73" t="n">
        <v>1072.9</v>
      </c>
      <c r="H50" s="73" t="n">
        <v>1260.7</v>
      </c>
      <c r="I50" s="73" t="n">
        <v>187.8</v>
      </c>
      <c r="J50" s="106" t="n">
        <v>17.5</v>
      </c>
    </row>
    <row r="51" s="66" customFormat="true" ht="13.5" hidden="false" customHeight="true" outlineLevel="0" collapsed="false">
      <c r="A51" s="102" t="s">
        <v>263</v>
      </c>
      <c r="B51" s="73" t="n">
        <v>55.9</v>
      </c>
      <c r="C51" s="73" t="n">
        <v>62.3</v>
      </c>
      <c r="D51" s="73" t="n">
        <v>63.3</v>
      </c>
      <c r="E51" s="73" t="n">
        <v>1</v>
      </c>
      <c r="F51" s="106" t="n">
        <v>1.6</v>
      </c>
      <c r="G51" s="73" t="n">
        <v>212.7</v>
      </c>
      <c r="H51" s="73" t="n">
        <v>249.7</v>
      </c>
      <c r="I51" s="73" t="n">
        <v>37</v>
      </c>
      <c r="J51" s="106" t="n">
        <v>17.4</v>
      </c>
    </row>
    <row r="52" customFormat="false" ht="13.5" hidden="false" customHeight="true" outlineLevel="0" collapsed="false">
      <c r="A52" s="102" t="s">
        <v>261</v>
      </c>
      <c r="B52" s="73" t="n">
        <v>39</v>
      </c>
      <c r="C52" s="73" t="n">
        <v>48.4</v>
      </c>
      <c r="D52" s="73" t="n">
        <v>50.5</v>
      </c>
      <c r="E52" s="73" t="n">
        <v>2.1</v>
      </c>
      <c r="F52" s="106" t="n">
        <v>4.3</v>
      </c>
      <c r="G52" s="73" t="n">
        <v>154.5</v>
      </c>
      <c r="H52" s="73" t="n">
        <v>209.1</v>
      </c>
      <c r="I52" s="73" t="n">
        <v>54.6</v>
      </c>
      <c r="J52" s="106" t="n">
        <v>35.3</v>
      </c>
    </row>
    <row r="53" customFormat="false" ht="13.5" hidden="false" customHeight="true" outlineLevel="0" collapsed="false">
      <c r="A53" s="102" t="s">
        <v>268</v>
      </c>
      <c r="B53" s="73" t="n">
        <v>38.3</v>
      </c>
      <c r="C53" s="73" t="n">
        <v>39.1</v>
      </c>
      <c r="D53" s="73" t="n">
        <v>42.1</v>
      </c>
      <c r="E53" s="73" t="n">
        <v>3.1</v>
      </c>
      <c r="F53" s="106" t="n">
        <v>7.9</v>
      </c>
      <c r="G53" s="73" t="n">
        <v>144.7</v>
      </c>
      <c r="H53" s="73" t="n">
        <v>164.9</v>
      </c>
      <c r="I53" s="73" t="n">
        <v>20.2</v>
      </c>
      <c r="J53" s="106" t="n">
        <v>14</v>
      </c>
    </row>
    <row r="54" s="66" customFormat="true" ht="13.5" hidden="false" customHeight="true" outlineLevel="0" collapsed="false">
      <c r="A54" s="102" t="s">
        <v>262</v>
      </c>
      <c r="B54" s="73" t="n">
        <v>19.2</v>
      </c>
      <c r="C54" s="73" t="n">
        <v>27.7</v>
      </c>
      <c r="D54" s="73" t="n">
        <v>24.1</v>
      </c>
      <c r="E54" s="73" t="n">
        <v>-3.6</v>
      </c>
      <c r="F54" s="106" t="n">
        <v>-12.9</v>
      </c>
      <c r="G54" s="73" t="n">
        <v>90.8</v>
      </c>
      <c r="H54" s="73" t="n">
        <v>103.2</v>
      </c>
      <c r="I54" s="73" t="n">
        <v>12.4</v>
      </c>
      <c r="J54" s="106" t="n">
        <v>13.6</v>
      </c>
    </row>
    <row r="55" customFormat="false" ht="13.5" hidden="false" customHeight="true" outlineLevel="0" collapsed="false">
      <c r="A55" s="102" t="s">
        <v>264</v>
      </c>
      <c r="B55" s="73" t="n">
        <v>18.3</v>
      </c>
      <c r="C55" s="73" t="n">
        <v>23.4</v>
      </c>
      <c r="D55" s="73" t="n">
        <v>21.2</v>
      </c>
      <c r="E55" s="73" t="n">
        <v>-2.1</v>
      </c>
      <c r="F55" s="106" t="n">
        <v>-9.1</v>
      </c>
      <c r="G55" s="73" t="n">
        <v>81.8</v>
      </c>
      <c r="H55" s="73" t="n">
        <v>91.6</v>
      </c>
      <c r="I55" s="73" t="n">
        <v>9.8</v>
      </c>
      <c r="J55" s="106" t="n">
        <v>12</v>
      </c>
    </row>
    <row r="56" s="66" customFormat="true" ht="13.5" hidden="false" customHeight="true" outlineLevel="0" collapsed="false">
      <c r="A56" s="102" t="s">
        <v>269</v>
      </c>
      <c r="B56" s="73" t="n">
        <v>15.5</v>
      </c>
      <c r="C56" s="73" t="n">
        <v>20.7</v>
      </c>
      <c r="D56" s="73" t="n">
        <v>20.9</v>
      </c>
      <c r="E56" s="73" t="n">
        <v>0.2</v>
      </c>
      <c r="F56" s="106" t="n">
        <v>1</v>
      </c>
      <c r="G56" s="73" t="n">
        <v>65.1</v>
      </c>
      <c r="H56" s="73" t="n">
        <v>70.8</v>
      </c>
      <c r="I56" s="73" t="n">
        <v>5.7</v>
      </c>
      <c r="J56" s="106" t="n">
        <v>8.8</v>
      </c>
    </row>
    <row r="57" s="66" customFormat="true" ht="13.5" hidden="false" customHeight="true" outlineLevel="0" collapsed="false">
      <c r="A57" s="102" t="s">
        <v>267</v>
      </c>
      <c r="B57" s="73" t="n">
        <v>27.6</v>
      </c>
      <c r="C57" s="73" t="n">
        <v>19.9</v>
      </c>
      <c r="D57" s="73" t="n">
        <v>20.3</v>
      </c>
      <c r="E57" s="73" t="n">
        <v>0.4</v>
      </c>
      <c r="F57" s="106" t="n">
        <v>1.9</v>
      </c>
      <c r="G57" s="73" t="n">
        <v>88.5</v>
      </c>
      <c r="H57" s="73" t="n">
        <v>83.8</v>
      </c>
      <c r="I57" s="73" t="n">
        <v>-4.7</v>
      </c>
      <c r="J57" s="106" t="n">
        <v>-5.3</v>
      </c>
    </row>
    <row r="58" customFormat="false" ht="13.5" hidden="false" customHeight="true" outlineLevel="0" collapsed="false">
      <c r="A58" s="102" t="s">
        <v>265</v>
      </c>
      <c r="B58" s="73" t="n">
        <v>16.4</v>
      </c>
      <c r="C58" s="73" t="n">
        <v>19.9</v>
      </c>
      <c r="D58" s="73" t="n">
        <v>16.1</v>
      </c>
      <c r="E58" s="73" t="n">
        <v>-3.8</v>
      </c>
      <c r="F58" s="106" t="n">
        <v>-18.9</v>
      </c>
      <c r="G58" s="73" t="n">
        <v>59.4</v>
      </c>
      <c r="H58" s="73" t="n">
        <v>69.5</v>
      </c>
      <c r="I58" s="73" t="n">
        <v>10.2</v>
      </c>
      <c r="J58" s="106" t="n">
        <v>17.1</v>
      </c>
    </row>
    <row r="59" s="66" customFormat="true" ht="13.5" hidden="false" customHeight="true" outlineLevel="0" collapsed="false">
      <c r="A59" s="102" t="s">
        <v>271</v>
      </c>
      <c r="B59" s="73" t="n">
        <v>12.9</v>
      </c>
      <c r="C59" s="73" t="n">
        <v>16.6</v>
      </c>
      <c r="D59" s="73" t="n">
        <v>13.5</v>
      </c>
      <c r="E59" s="73" t="n">
        <v>-3</v>
      </c>
      <c r="F59" s="106" t="n">
        <v>-18.3</v>
      </c>
      <c r="G59" s="73" t="n">
        <v>44.9</v>
      </c>
      <c r="H59" s="73" t="n">
        <v>57.4</v>
      </c>
      <c r="I59" s="73" t="n">
        <v>12.5</v>
      </c>
      <c r="J59" s="106" t="n">
        <v>27.9</v>
      </c>
    </row>
    <row r="60" s="66" customFormat="true" ht="13.5" hidden="false" customHeight="true" outlineLevel="0" collapsed="false">
      <c r="A60" s="102" t="s">
        <v>270</v>
      </c>
      <c r="B60" s="73" t="n">
        <v>12.1</v>
      </c>
      <c r="C60" s="73" t="n">
        <v>11.8</v>
      </c>
      <c r="D60" s="73" t="n">
        <v>13.2</v>
      </c>
      <c r="E60" s="73" t="n">
        <v>1.3</v>
      </c>
      <c r="F60" s="106" t="n">
        <v>11.4</v>
      </c>
      <c r="G60" s="73" t="n">
        <v>46.8</v>
      </c>
      <c r="H60" s="73" t="n">
        <v>51.4</v>
      </c>
      <c r="I60" s="73" t="n">
        <v>4.6</v>
      </c>
      <c r="J60" s="106" t="n">
        <v>9.9</v>
      </c>
    </row>
    <row r="61" s="66" customFormat="true" ht="13.5" hidden="false" customHeight="true" outlineLevel="0" collapsed="false">
      <c r="A61" s="102" t="s">
        <v>266</v>
      </c>
      <c r="B61" s="73" t="n">
        <v>7.9</v>
      </c>
      <c r="C61" s="73" t="n">
        <v>16.2</v>
      </c>
      <c r="D61" s="73" t="n">
        <v>12</v>
      </c>
      <c r="E61" s="73" t="n">
        <v>-4.2</v>
      </c>
      <c r="F61" s="106" t="n">
        <v>-26</v>
      </c>
      <c r="G61" s="73" t="n">
        <v>32.2</v>
      </c>
      <c r="H61" s="73" t="n">
        <v>52</v>
      </c>
      <c r="I61" s="73" t="n">
        <v>19.8</v>
      </c>
      <c r="J61" s="106" t="n">
        <v>61.4</v>
      </c>
    </row>
    <row r="62" s="66" customFormat="true" ht="13.5" hidden="false" customHeight="true" outlineLevel="0" collapsed="false">
      <c r="A62" s="102" t="s">
        <v>272</v>
      </c>
      <c r="B62" s="73" t="n">
        <v>2.4</v>
      </c>
      <c r="C62" s="73" t="n">
        <v>5.3</v>
      </c>
      <c r="D62" s="73" t="n">
        <v>3.8</v>
      </c>
      <c r="E62" s="73" t="n">
        <v>-1.5</v>
      </c>
      <c r="F62" s="106" t="n">
        <v>-28.2</v>
      </c>
      <c r="G62" s="73" t="n">
        <v>11.9</v>
      </c>
      <c r="H62" s="73" t="n">
        <v>14.3</v>
      </c>
      <c r="I62" s="73" t="n">
        <v>2.4</v>
      </c>
      <c r="J62" s="106" t="n">
        <v>19.9</v>
      </c>
    </row>
    <row r="63" s="66" customFormat="true" ht="13.5" hidden="false" customHeight="true" outlineLevel="0" collapsed="false">
      <c r="A63" s="102" t="s">
        <v>288</v>
      </c>
      <c r="B63" s="73" t="n">
        <v>2</v>
      </c>
      <c r="C63" s="73" t="n">
        <v>3.2</v>
      </c>
      <c r="D63" s="73" t="n">
        <v>3.5</v>
      </c>
      <c r="E63" s="73" t="n">
        <v>0.3</v>
      </c>
      <c r="F63" s="106" t="n">
        <v>8.6</v>
      </c>
      <c r="G63" s="73" t="n">
        <v>9.4</v>
      </c>
      <c r="H63" s="73" t="n">
        <v>16.3</v>
      </c>
      <c r="I63" s="73" t="n">
        <v>6.9</v>
      </c>
      <c r="J63" s="106" t="n">
        <v>73.8</v>
      </c>
    </row>
    <row r="64" s="66" customFormat="true" ht="13.5" hidden="false" customHeight="true" outlineLevel="0" collapsed="false">
      <c r="A64" s="102" t="s">
        <v>275</v>
      </c>
      <c r="B64" s="73" t="n">
        <v>3.1</v>
      </c>
      <c r="C64" s="73" t="n">
        <v>2.4</v>
      </c>
      <c r="D64" s="73" t="n">
        <v>3.4</v>
      </c>
      <c r="E64" s="73" t="n">
        <v>0.9</v>
      </c>
      <c r="F64" s="106" t="n">
        <v>37.9</v>
      </c>
      <c r="G64" s="73" t="n">
        <v>7.3</v>
      </c>
      <c r="H64" s="73" t="n">
        <v>11.5</v>
      </c>
      <c r="I64" s="73" t="n">
        <v>4.2</v>
      </c>
      <c r="J64" s="106" t="n">
        <v>57</v>
      </c>
    </row>
    <row r="65" customFormat="false" ht="13.5" hidden="false" customHeight="true" outlineLevel="0" collapsed="false">
      <c r="A65" s="102" t="s">
        <v>273</v>
      </c>
      <c r="B65" s="73" t="n">
        <v>4.6</v>
      </c>
      <c r="C65" s="73" t="n">
        <v>3.4</v>
      </c>
      <c r="D65" s="73" t="n">
        <v>2</v>
      </c>
      <c r="E65" s="73" t="n">
        <v>-1.5</v>
      </c>
      <c r="F65" s="106" t="n">
        <v>-42.8</v>
      </c>
      <c r="G65" s="73" t="n">
        <v>15.8</v>
      </c>
      <c r="H65" s="73" t="n">
        <v>10.3</v>
      </c>
      <c r="I65" s="73" t="n">
        <v>-5.5</v>
      </c>
      <c r="J65" s="106" t="n">
        <v>-35</v>
      </c>
    </row>
    <row r="66" s="66" customFormat="true" ht="18" hidden="false" customHeight="true" outlineLevel="0" collapsed="false">
      <c r="A66" s="101" t="s">
        <v>276</v>
      </c>
      <c r="B66" s="73" t="n">
        <v>157.2</v>
      </c>
      <c r="C66" s="73" t="n">
        <v>144.4</v>
      </c>
      <c r="D66" s="73" t="n">
        <v>150</v>
      </c>
      <c r="E66" s="73" t="n">
        <v>5.7</v>
      </c>
      <c r="F66" s="106" t="n">
        <v>3.9</v>
      </c>
      <c r="G66" s="73" t="n">
        <v>524.8</v>
      </c>
      <c r="H66" s="73" t="n">
        <v>571.7</v>
      </c>
      <c r="I66" s="73" t="n">
        <v>46.9</v>
      </c>
      <c r="J66" s="106" t="n">
        <v>8.9</v>
      </c>
    </row>
    <row r="67" s="66" customFormat="true" ht="13.5" hidden="false" customHeight="true" outlineLevel="0" collapsed="false">
      <c r="A67" s="102" t="s">
        <v>277</v>
      </c>
      <c r="B67" s="73" t="n">
        <v>121.9</v>
      </c>
      <c r="C67" s="73" t="n">
        <v>109.3</v>
      </c>
      <c r="D67" s="73" t="n">
        <v>112.7</v>
      </c>
      <c r="E67" s="73" t="n">
        <v>3.4</v>
      </c>
      <c r="F67" s="106" t="n">
        <v>3.1</v>
      </c>
      <c r="G67" s="73" t="n">
        <v>394.7</v>
      </c>
      <c r="H67" s="73" t="n">
        <v>431.9</v>
      </c>
      <c r="I67" s="73" t="n">
        <v>37.2</v>
      </c>
      <c r="J67" s="106" t="n">
        <v>9.4</v>
      </c>
    </row>
    <row r="68" s="66" customFormat="true" ht="13.5" hidden="false" customHeight="true" outlineLevel="0" collapsed="false">
      <c r="A68" s="102" t="s">
        <v>278</v>
      </c>
      <c r="B68" s="73" t="n">
        <v>18.6</v>
      </c>
      <c r="C68" s="73" t="n">
        <v>21.1</v>
      </c>
      <c r="D68" s="73" t="n">
        <v>21.3</v>
      </c>
      <c r="E68" s="73" t="n">
        <v>0.2</v>
      </c>
      <c r="F68" s="106" t="n">
        <v>0.8</v>
      </c>
      <c r="G68" s="73" t="n">
        <v>75.3</v>
      </c>
      <c r="H68" s="73" t="n">
        <v>79.8</v>
      </c>
      <c r="I68" s="73" t="n">
        <v>4.5</v>
      </c>
      <c r="J68" s="106" t="n">
        <v>6</v>
      </c>
    </row>
    <row r="69" s="66" customFormat="true" ht="19.5" hidden="false" customHeight="true" outlineLevel="0" collapsed="false">
      <c r="A69" s="100" t="s">
        <v>279</v>
      </c>
      <c r="B69" s="76" t="n">
        <v>2.8</v>
      </c>
      <c r="C69" s="76" t="n">
        <v>3.3</v>
      </c>
      <c r="D69" s="76" t="n">
        <v>4.3</v>
      </c>
      <c r="E69" s="76" t="n">
        <v>1</v>
      </c>
      <c r="F69" s="104" t="n">
        <v>32.2</v>
      </c>
      <c r="G69" s="76" t="n">
        <v>12.7</v>
      </c>
      <c r="H69" s="76" t="n">
        <v>12.8</v>
      </c>
      <c r="I69" s="76" t="n">
        <v>0.1</v>
      </c>
      <c r="J69" s="104" t="n">
        <v>1.2</v>
      </c>
    </row>
    <row r="70" s="66" customFormat="true" ht="13.5" hidden="false" customHeight="true" outlineLevel="0" collapsed="false">
      <c r="A70" s="101" t="s">
        <v>280</v>
      </c>
      <c r="B70" s="73" t="n">
        <v>2.8</v>
      </c>
      <c r="C70" s="73" t="n">
        <v>3.3</v>
      </c>
      <c r="D70" s="73" t="n">
        <v>4.3</v>
      </c>
      <c r="E70" s="73" t="n">
        <v>1</v>
      </c>
      <c r="F70" s="106" t="n">
        <v>32.2</v>
      </c>
      <c r="G70" s="73" t="n">
        <v>12.7</v>
      </c>
      <c r="H70" s="73" t="n">
        <v>12.8</v>
      </c>
      <c r="I70" s="73" t="n">
        <v>0.1</v>
      </c>
      <c r="J70" s="106" t="n">
        <v>1.2</v>
      </c>
    </row>
    <row r="71" s="66" customFormat="true" ht="13.5" hidden="false" customHeight="true" outlineLevel="0" collapsed="false">
      <c r="A71" s="103" t="s">
        <v>281</v>
      </c>
      <c r="B71" s="73" t="n">
        <v>2.8</v>
      </c>
      <c r="C71" s="73" t="n">
        <v>3.3</v>
      </c>
      <c r="D71" s="73" t="n">
        <v>4.3</v>
      </c>
      <c r="E71" s="73" t="n">
        <v>1</v>
      </c>
      <c r="F71" s="106" t="n">
        <v>32.2</v>
      </c>
      <c r="G71" s="73" t="n">
        <v>12.6</v>
      </c>
      <c r="H71" s="73" t="n">
        <v>12.8</v>
      </c>
      <c r="I71" s="73" t="n">
        <v>0.2</v>
      </c>
      <c r="J71" s="106" t="n">
        <v>1.6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1</v>
      </c>
      <c r="H72" s="73" t="n">
        <v>0</v>
      </c>
      <c r="I72" s="73" t="n">
        <v>-0.1</v>
      </c>
      <c r="J72" s="106" t="n">
        <v>-94.5</v>
      </c>
    </row>
    <row r="73" s="66" customFormat="true" ht="19.5" hidden="false" customHeight="true" outlineLevel="0" collapsed="false">
      <c r="A73" s="100" t="s">
        <v>46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7</v>
      </c>
      <c r="C7" s="64"/>
      <c r="D7" s="64"/>
      <c r="E7" s="64"/>
      <c r="F7" s="64" t="s">
        <v>88</v>
      </c>
      <c r="G7" s="68" t="s">
        <v>477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24.2</v>
      </c>
      <c r="C8" s="76" t="n">
        <v>640.3</v>
      </c>
      <c r="D8" s="76" t="n">
        <v>630.9</v>
      </c>
      <c r="E8" s="76" t="n">
        <v>-9.4</v>
      </c>
      <c r="F8" s="104" t="n">
        <v>-1.5</v>
      </c>
      <c r="G8" s="76" t="n">
        <v>2447.4</v>
      </c>
      <c r="H8" s="76" t="n">
        <v>2609.1</v>
      </c>
      <c r="I8" s="76" t="n">
        <v>161.7</v>
      </c>
      <c r="J8" s="104" t="n">
        <v>6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.3</v>
      </c>
      <c r="C10" s="76" t="n">
        <v>4.8</v>
      </c>
      <c r="D10" s="76" t="n">
        <v>4.7</v>
      </c>
      <c r="E10" s="76" t="n">
        <v>-0.1</v>
      </c>
      <c r="F10" s="104" t="n">
        <v>-1.5</v>
      </c>
      <c r="G10" s="76" t="n">
        <v>23.8</v>
      </c>
      <c r="H10" s="76" t="n">
        <v>19</v>
      </c>
      <c r="I10" s="76" t="n">
        <v>-4.8</v>
      </c>
      <c r="J10" s="104" t="n">
        <v>-20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2.6</v>
      </c>
      <c r="C13" s="73" t="n">
        <v>2.2</v>
      </c>
      <c r="D13" s="73" t="n">
        <v>2.7</v>
      </c>
      <c r="E13" s="73" t="n">
        <v>0.6</v>
      </c>
      <c r="F13" s="106" t="n">
        <v>25.7</v>
      </c>
      <c r="G13" s="73" t="n">
        <v>15.1</v>
      </c>
      <c r="H13" s="73" t="n">
        <v>11.5</v>
      </c>
      <c r="I13" s="73" t="n">
        <v>-3.6</v>
      </c>
      <c r="J13" s="106" t="n">
        <v>-23.7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2.6</v>
      </c>
      <c r="C15" s="73" t="n">
        <v>2.2</v>
      </c>
      <c r="D15" s="73" t="n">
        <v>2.7</v>
      </c>
      <c r="E15" s="73" t="n">
        <v>0.6</v>
      </c>
      <c r="F15" s="106" t="n">
        <v>25.7</v>
      </c>
      <c r="G15" s="73" t="n">
        <v>15.1</v>
      </c>
      <c r="H15" s="73" t="n">
        <v>11.5</v>
      </c>
      <c r="I15" s="73" t="n">
        <v>-3.6</v>
      </c>
      <c r="J15" s="106" t="n">
        <v>-23.7</v>
      </c>
    </row>
    <row r="16" s="66" customFormat="true" ht="13.5" hidden="false" customHeight="true" outlineLevel="0" collapsed="false">
      <c r="A16" s="96" t="s">
        <v>102</v>
      </c>
      <c r="B16" s="73" t="n">
        <v>0.7</v>
      </c>
      <c r="C16" s="73" t="n">
        <v>1.8</v>
      </c>
      <c r="D16" s="73" t="n">
        <v>0.8</v>
      </c>
      <c r="E16" s="73" t="n">
        <v>-0.9</v>
      </c>
      <c r="F16" s="106" t="n">
        <v>-53.5</v>
      </c>
      <c r="G16" s="73" t="n">
        <v>3.5</v>
      </c>
      <c r="H16" s="73" t="n">
        <v>4.3</v>
      </c>
      <c r="I16" s="73" t="n">
        <v>0.9</v>
      </c>
      <c r="J16" s="106" t="n">
        <v>25.3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</v>
      </c>
      <c r="C18" s="73" t="n">
        <v>0.8</v>
      </c>
      <c r="D18" s="73" t="n">
        <v>1.1</v>
      </c>
      <c r="E18" s="73" t="n">
        <v>0.3</v>
      </c>
      <c r="F18" s="106" t="n">
        <v>38.8</v>
      </c>
      <c r="G18" s="73" t="n">
        <v>5.3</v>
      </c>
      <c r="H18" s="73" t="n">
        <v>3.2</v>
      </c>
      <c r="I18" s="73" t="n">
        <v>-2.1</v>
      </c>
      <c r="J18" s="106" t="n">
        <v>-39.1</v>
      </c>
    </row>
    <row r="19" s="66" customFormat="true" ht="13.5" hidden="false" customHeight="true" outlineLevel="0" collapsed="false">
      <c r="A19" s="96" t="s">
        <v>98</v>
      </c>
      <c r="B19" s="73" t="n">
        <v>0</v>
      </c>
      <c r="C19" s="73" t="s">
        <v>63</v>
      </c>
      <c r="D19" s="73" t="s">
        <v>63</v>
      </c>
      <c r="E19" s="73" t="s">
        <v>63</v>
      </c>
      <c r="F19" s="106" t="s">
        <v>63</v>
      </c>
      <c r="G19" s="73" t="n">
        <v>0</v>
      </c>
      <c r="H19" s="73" t="s">
        <v>63</v>
      </c>
      <c r="I19" s="73" t="n">
        <v>0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619.9</v>
      </c>
      <c r="C20" s="76" t="n">
        <v>635.5</v>
      </c>
      <c r="D20" s="76" t="n">
        <v>626.2</v>
      </c>
      <c r="E20" s="76" t="n">
        <v>-9.3</v>
      </c>
      <c r="F20" s="104" t="n">
        <v>-1.5</v>
      </c>
      <c r="G20" s="76" t="n">
        <v>2423.6</v>
      </c>
      <c r="H20" s="76" t="n">
        <v>2590.1</v>
      </c>
      <c r="I20" s="76" t="n">
        <v>166.5</v>
      </c>
      <c r="J20" s="104" t="n">
        <v>6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9.6</v>
      </c>
      <c r="C22" s="76" t="n">
        <v>15.3</v>
      </c>
      <c r="D22" s="76" t="n">
        <v>12</v>
      </c>
      <c r="E22" s="76" t="n">
        <v>-3.3</v>
      </c>
      <c r="F22" s="104" t="n">
        <v>-21.7</v>
      </c>
      <c r="G22" s="76" t="n">
        <v>66</v>
      </c>
      <c r="H22" s="76" t="n">
        <v>52.3</v>
      </c>
      <c r="I22" s="76" t="n">
        <v>-13.6</v>
      </c>
      <c r="J22" s="104" t="n">
        <v>-20.7</v>
      </c>
    </row>
    <row r="23" s="66" customFormat="true" ht="13.5" hidden="false" customHeight="true" outlineLevel="0" collapsed="false">
      <c r="A23" s="101" t="s">
        <v>233</v>
      </c>
      <c r="B23" s="73" t="n">
        <v>7.2</v>
      </c>
      <c r="C23" s="73" t="n">
        <v>4.7</v>
      </c>
      <c r="D23" s="73" t="n">
        <v>3.9</v>
      </c>
      <c r="E23" s="73" t="n">
        <v>-0.9</v>
      </c>
      <c r="F23" s="106" t="n">
        <v>-18.4</v>
      </c>
      <c r="G23" s="73" t="n">
        <v>28.4</v>
      </c>
      <c r="H23" s="73" t="n">
        <v>19.1</v>
      </c>
      <c r="I23" s="73" t="n">
        <v>-9.3</v>
      </c>
      <c r="J23" s="106" t="n">
        <v>-32.7</v>
      </c>
    </row>
    <row r="24" s="66" customFormat="true" ht="13.5" hidden="false" customHeight="true" outlineLevel="0" collapsed="false">
      <c r="A24" s="102" t="s">
        <v>235</v>
      </c>
      <c r="B24" s="73" t="n">
        <v>5.7</v>
      </c>
      <c r="C24" s="73" t="n">
        <v>3.2</v>
      </c>
      <c r="D24" s="73" t="n">
        <v>3.1</v>
      </c>
      <c r="E24" s="73" t="n">
        <v>-0.2</v>
      </c>
      <c r="F24" s="106" t="n">
        <v>-5.2</v>
      </c>
      <c r="G24" s="73" t="n">
        <v>20.8</v>
      </c>
      <c r="H24" s="73" t="n">
        <v>14.5</v>
      </c>
      <c r="I24" s="73" t="n">
        <v>-6.3</v>
      </c>
      <c r="J24" s="106" t="n">
        <v>-30.2</v>
      </c>
    </row>
    <row r="25" s="66" customFormat="true" ht="13.5" hidden="false" customHeight="true" outlineLevel="0" collapsed="false">
      <c r="A25" s="102" t="s">
        <v>469</v>
      </c>
      <c r="B25" s="73" t="n">
        <v>1</v>
      </c>
      <c r="C25" s="73" t="n">
        <v>1.1</v>
      </c>
      <c r="D25" s="73" t="n">
        <v>0.7</v>
      </c>
      <c r="E25" s="73" t="n">
        <v>-0.4</v>
      </c>
      <c r="F25" s="106" t="n">
        <v>-35.1</v>
      </c>
      <c r="G25" s="73" t="n">
        <v>5.7</v>
      </c>
      <c r="H25" s="73" t="n">
        <v>3.5</v>
      </c>
      <c r="I25" s="73" t="n">
        <v>-2.2</v>
      </c>
      <c r="J25" s="106" t="n">
        <v>-38.3</v>
      </c>
    </row>
    <row r="26" s="66" customFormat="true" ht="18" hidden="false" customHeight="true" outlineLevel="0" collapsed="false">
      <c r="A26" s="101" t="s">
        <v>236</v>
      </c>
      <c r="B26" s="73" t="n">
        <v>12.4</v>
      </c>
      <c r="C26" s="73" t="n">
        <v>10.5</v>
      </c>
      <c r="D26" s="73" t="n">
        <v>8.1</v>
      </c>
      <c r="E26" s="73" t="n">
        <v>-2.4</v>
      </c>
      <c r="F26" s="106" t="n">
        <v>-23.2</v>
      </c>
      <c r="G26" s="73" t="n">
        <v>37.6</v>
      </c>
      <c r="H26" s="73" t="n">
        <v>33.3</v>
      </c>
      <c r="I26" s="73" t="n">
        <v>-4.4</v>
      </c>
      <c r="J26" s="106" t="n">
        <v>-11.6</v>
      </c>
    </row>
    <row r="27" s="66" customFormat="true" ht="13.5" hidden="false" customHeight="true" outlineLevel="0" collapsed="false">
      <c r="A27" s="102" t="s">
        <v>238</v>
      </c>
      <c r="B27" s="73" t="n">
        <v>5.1</v>
      </c>
      <c r="C27" s="73" t="n">
        <v>3.7</v>
      </c>
      <c r="D27" s="73" t="n">
        <v>4.9</v>
      </c>
      <c r="E27" s="73" t="n">
        <v>1.2</v>
      </c>
      <c r="F27" s="106" t="n">
        <v>32.4</v>
      </c>
      <c r="G27" s="73" t="n">
        <v>17.2</v>
      </c>
      <c r="H27" s="73" t="n">
        <v>15.5</v>
      </c>
      <c r="I27" s="73" t="n">
        <v>-1.6</v>
      </c>
      <c r="J27" s="106" t="n">
        <v>-9.5</v>
      </c>
    </row>
    <row r="28" s="66" customFormat="true" ht="13.5" hidden="false" customHeight="true" outlineLevel="0" collapsed="false">
      <c r="A28" s="102" t="s">
        <v>472</v>
      </c>
      <c r="B28" s="73" t="s">
        <v>63</v>
      </c>
      <c r="C28" s="73" t="n">
        <v>2.2</v>
      </c>
      <c r="D28" s="73" t="n">
        <v>1.2</v>
      </c>
      <c r="E28" s="73" t="n">
        <v>-1</v>
      </c>
      <c r="F28" s="106" t="n">
        <v>-47.4</v>
      </c>
      <c r="G28" s="73" t="n">
        <v>2.9</v>
      </c>
      <c r="H28" s="73" t="n">
        <v>6</v>
      </c>
      <c r="I28" s="73" t="n">
        <v>3.1</v>
      </c>
      <c r="J28" s="106" t="n">
        <v>104.2</v>
      </c>
    </row>
    <row r="29" s="66" customFormat="true" ht="19.5" hidden="false" customHeight="true" outlineLevel="0" collapsed="false">
      <c r="A29" s="100" t="s">
        <v>239</v>
      </c>
      <c r="B29" s="76" t="n">
        <v>100.4</v>
      </c>
      <c r="C29" s="76" t="n">
        <v>107</v>
      </c>
      <c r="D29" s="76" t="n">
        <v>103.3</v>
      </c>
      <c r="E29" s="76" t="n">
        <v>-3.7</v>
      </c>
      <c r="F29" s="104" t="n">
        <v>-3.5</v>
      </c>
      <c r="G29" s="76" t="n">
        <v>366</v>
      </c>
      <c r="H29" s="76" t="n">
        <v>415.7</v>
      </c>
      <c r="I29" s="76" t="n">
        <v>49.6</v>
      </c>
      <c r="J29" s="104" t="n">
        <v>13.6</v>
      </c>
    </row>
    <row r="30" s="66" customFormat="true" ht="13.5" hidden="false" customHeight="true" outlineLevel="0" collapsed="false">
      <c r="A30" s="101" t="s">
        <v>240</v>
      </c>
      <c r="B30" s="73" t="n">
        <v>10.4</v>
      </c>
      <c r="C30" s="73" t="n">
        <v>10.6</v>
      </c>
      <c r="D30" s="73" t="n">
        <v>11.4</v>
      </c>
      <c r="E30" s="73" t="n">
        <v>0.8</v>
      </c>
      <c r="F30" s="106" t="n">
        <v>7.8</v>
      </c>
      <c r="G30" s="73" t="n">
        <v>41.1</v>
      </c>
      <c r="H30" s="73" t="n">
        <v>46.1</v>
      </c>
      <c r="I30" s="73" t="n">
        <v>5</v>
      </c>
      <c r="J30" s="106" t="n">
        <v>12.3</v>
      </c>
    </row>
    <row r="31" s="66" customFormat="true" ht="13.5" hidden="false" customHeight="true" outlineLevel="0" collapsed="false">
      <c r="A31" s="102" t="s">
        <v>242</v>
      </c>
      <c r="B31" s="73" t="n">
        <v>5.1</v>
      </c>
      <c r="C31" s="73" t="n">
        <v>3.7</v>
      </c>
      <c r="D31" s="73" t="n">
        <v>5.7</v>
      </c>
      <c r="E31" s="73" t="n">
        <v>2</v>
      </c>
      <c r="F31" s="106" t="n">
        <v>53</v>
      </c>
      <c r="G31" s="73" t="n">
        <v>15.8</v>
      </c>
      <c r="H31" s="73" t="n">
        <v>19.3</v>
      </c>
      <c r="I31" s="73" t="n">
        <v>3.5</v>
      </c>
      <c r="J31" s="106" t="n">
        <v>22.2</v>
      </c>
    </row>
    <row r="32" s="66" customFormat="true" ht="13.5" hidden="false" customHeight="true" outlineLevel="0" collapsed="false">
      <c r="A32" s="102" t="s">
        <v>241</v>
      </c>
      <c r="B32" s="73" t="n">
        <v>2.8</v>
      </c>
      <c r="C32" s="73" t="n">
        <v>3.4</v>
      </c>
      <c r="D32" s="73" t="n">
        <v>3</v>
      </c>
      <c r="E32" s="73" t="n">
        <v>-0.4</v>
      </c>
      <c r="F32" s="106" t="n">
        <v>-11.1</v>
      </c>
      <c r="G32" s="73" t="n">
        <v>13.4</v>
      </c>
      <c r="H32" s="73" t="n">
        <v>13.3</v>
      </c>
      <c r="I32" s="73" t="n">
        <v>-0.1</v>
      </c>
      <c r="J32" s="106" t="n">
        <v>-0.9</v>
      </c>
    </row>
    <row r="33" s="66" customFormat="true" ht="18" hidden="false" customHeight="true" outlineLevel="0" collapsed="false">
      <c r="A33" s="101" t="s">
        <v>243</v>
      </c>
      <c r="B33" s="73" t="n">
        <v>61.6</v>
      </c>
      <c r="C33" s="73" t="n">
        <v>64.9</v>
      </c>
      <c r="D33" s="73" t="n">
        <v>58.8</v>
      </c>
      <c r="E33" s="73" t="n">
        <v>-6.1</v>
      </c>
      <c r="F33" s="106" t="n">
        <v>-9.4</v>
      </c>
      <c r="G33" s="73" t="n">
        <v>224.9</v>
      </c>
      <c r="H33" s="73" t="n">
        <v>245.1</v>
      </c>
      <c r="I33" s="73" t="n">
        <v>20.2</v>
      </c>
      <c r="J33" s="106" t="n">
        <v>9</v>
      </c>
    </row>
    <row r="34" s="66" customFormat="true" ht="13.5" hidden="false" customHeight="true" outlineLevel="0" collapsed="false">
      <c r="A34" s="102" t="s">
        <v>244</v>
      </c>
      <c r="B34" s="73" t="n">
        <v>45.7</v>
      </c>
      <c r="C34" s="73" t="n">
        <v>51.7</v>
      </c>
      <c r="D34" s="73" t="n">
        <v>48.1</v>
      </c>
      <c r="E34" s="73" t="n">
        <v>-3.6</v>
      </c>
      <c r="F34" s="106" t="n">
        <v>-6.9</v>
      </c>
      <c r="G34" s="73" t="n">
        <v>172.3</v>
      </c>
      <c r="H34" s="73" t="n">
        <v>194.5</v>
      </c>
      <c r="I34" s="73" t="n">
        <v>22.2</v>
      </c>
      <c r="J34" s="106" t="n">
        <v>12.9</v>
      </c>
    </row>
    <row r="35" s="66" customFormat="true" ht="13.5" hidden="false" customHeight="true" outlineLevel="0" collapsed="false">
      <c r="A35" s="102" t="s">
        <v>245</v>
      </c>
      <c r="B35" s="73" t="n">
        <v>15.9</v>
      </c>
      <c r="C35" s="73" t="n">
        <v>13.2</v>
      </c>
      <c r="D35" s="73" t="n">
        <v>10.7</v>
      </c>
      <c r="E35" s="73" t="n">
        <v>-2.5</v>
      </c>
      <c r="F35" s="106" t="n">
        <v>-19.3</v>
      </c>
      <c r="G35" s="73" t="n">
        <v>52.6</v>
      </c>
      <c r="H35" s="73" t="n">
        <v>50.1</v>
      </c>
      <c r="I35" s="73" t="n">
        <v>-2.5</v>
      </c>
      <c r="J35" s="106" t="n">
        <v>-4.7</v>
      </c>
    </row>
    <row r="36" s="66" customFormat="true" ht="18" hidden="false" customHeight="true" outlineLevel="0" collapsed="false">
      <c r="A36" s="101" t="s">
        <v>246</v>
      </c>
      <c r="B36" s="73" t="n">
        <v>28.4</v>
      </c>
      <c r="C36" s="73" t="n">
        <v>31.5</v>
      </c>
      <c r="D36" s="73" t="n">
        <v>33.1</v>
      </c>
      <c r="E36" s="73" t="n">
        <v>1.6</v>
      </c>
      <c r="F36" s="106" t="n">
        <v>5</v>
      </c>
      <c r="G36" s="73" t="n">
        <v>100</v>
      </c>
      <c r="H36" s="73" t="n">
        <v>124.5</v>
      </c>
      <c r="I36" s="73" t="n">
        <v>24.4</v>
      </c>
      <c r="J36" s="106" t="n">
        <v>24.4</v>
      </c>
    </row>
    <row r="37" s="66" customFormat="true" ht="13.5" hidden="false" customHeight="true" outlineLevel="0" collapsed="false">
      <c r="A37" s="102" t="s">
        <v>247</v>
      </c>
      <c r="B37" s="73" t="n">
        <v>12.4</v>
      </c>
      <c r="C37" s="73" t="n">
        <v>14</v>
      </c>
      <c r="D37" s="73" t="n">
        <v>15.4</v>
      </c>
      <c r="E37" s="73" t="n">
        <v>1.5</v>
      </c>
      <c r="F37" s="106" t="n">
        <v>10.6</v>
      </c>
      <c r="G37" s="73" t="n">
        <v>44.9</v>
      </c>
      <c r="H37" s="73" t="n">
        <v>59.1</v>
      </c>
      <c r="I37" s="73" t="n">
        <v>14.2</v>
      </c>
      <c r="J37" s="106" t="n">
        <v>31.5</v>
      </c>
    </row>
    <row r="38" s="66" customFormat="true" ht="13.5" hidden="false" customHeight="true" outlineLevel="0" collapsed="false">
      <c r="A38" s="102" t="s">
        <v>470</v>
      </c>
      <c r="B38" s="73" t="n">
        <v>4.2</v>
      </c>
      <c r="C38" s="73" t="n">
        <v>5.9</v>
      </c>
      <c r="D38" s="73" t="n">
        <v>6.6</v>
      </c>
      <c r="E38" s="73" t="n">
        <v>0.7</v>
      </c>
      <c r="F38" s="106" t="n">
        <v>11.3</v>
      </c>
      <c r="G38" s="73" t="n">
        <v>13.4</v>
      </c>
      <c r="H38" s="73" t="n">
        <v>23.2</v>
      </c>
      <c r="I38" s="73" t="n">
        <v>9.8</v>
      </c>
      <c r="J38" s="106" t="n">
        <v>73.7</v>
      </c>
    </row>
    <row r="39" s="66" customFormat="true" ht="19.5" hidden="false" customHeight="true" outlineLevel="0" collapsed="false">
      <c r="A39" s="100" t="s">
        <v>249</v>
      </c>
      <c r="B39" s="76" t="n">
        <v>288.9</v>
      </c>
      <c r="C39" s="76" t="n">
        <v>274.4</v>
      </c>
      <c r="D39" s="76" t="n">
        <v>277.2</v>
      </c>
      <c r="E39" s="76" t="n">
        <v>2.8</v>
      </c>
      <c r="F39" s="104" t="n">
        <v>1</v>
      </c>
      <c r="G39" s="76" t="n">
        <v>1201.5</v>
      </c>
      <c r="H39" s="76" t="n">
        <v>1214.3</v>
      </c>
      <c r="I39" s="76" t="n">
        <v>12.8</v>
      </c>
      <c r="J39" s="104" t="n">
        <v>1.1</v>
      </c>
    </row>
    <row r="40" customFormat="false" ht="13.5" hidden="false" customHeight="true" outlineLevel="0" collapsed="false">
      <c r="A40" s="101" t="s">
        <v>250</v>
      </c>
      <c r="B40" s="73" t="n">
        <v>16.3</v>
      </c>
      <c r="C40" s="73" t="n">
        <v>10.7</v>
      </c>
      <c r="D40" s="73" t="n">
        <v>12.1</v>
      </c>
      <c r="E40" s="73" t="n">
        <v>1.4</v>
      </c>
      <c r="F40" s="106" t="n">
        <v>13.1</v>
      </c>
      <c r="G40" s="73" t="n">
        <v>46.3</v>
      </c>
      <c r="H40" s="73" t="n">
        <v>44.8</v>
      </c>
      <c r="I40" s="73" t="n">
        <v>-1.5</v>
      </c>
      <c r="J40" s="106" t="n">
        <v>-3.3</v>
      </c>
    </row>
    <row r="41" s="66" customFormat="true" ht="13.5" hidden="false" customHeight="true" outlineLevel="0" collapsed="false">
      <c r="A41" s="102" t="s">
        <v>479</v>
      </c>
      <c r="B41" s="73" t="n">
        <v>3.9</v>
      </c>
      <c r="C41" s="73" t="n">
        <v>3.2</v>
      </c>
      <c r="D41" s="73" t="n">
        <v>3.5</v>
      </c>
      <c r="E41" s="73" t="n">
        <v>0.3</v>
      </c>
      <c r="F41" s="106" t="n">
        <v>8.8</v>
      </c>
      <c r="G41" s="73" t="n">
        <v>13.6</v>
      </c>
      <c r="H41" s="73" t="n">
        <v>12.9</v>
      </c>
      <c r="I41" s="73" t="n">
        <v>-0.6</v>
      </c>
      <c r="J41" s="106" t="n">
        <v>-4.6</v>
      </c>
    </row>
    <row r="42" s="66" customFormat="true" ht="13.5" hidden="false" customHeight="true" outlineLevel="0" collapsed="false">
      <c r="A42" s="102" t="s">
        <v>251</v>
      </c>
      <c r="B42" s="73" t="n">
        <v>5.4</v>
      </c>
      <c r="C42" s="73" t="n">
        <v>3.3</v>
      </c>
      <c r="D42" s="73" t="n">
        <v>3.5</v>
      </c>
      <c r="E42" s="73" t="n">
        <v>0.2</v>
      </c>
      <c r="F42" s="106" t="n">
        <v>5.2</v>
      </c>
      <c r="G42" s="73" t="n">
        <v>15.5</v>
      </c>
      <c r="H42" s="73" t="n">
        <v>13.6</v>
      </c>
      <c r="I42" s="73" t="n">
        <v>-1.9</v>
      </c>
      <c r="J42" s="106" t="n">
        <v>-12.3</v>
      </c>
    </row>
    <row r="43" s="66" customFormat="true" ht="18" hidden="false" customHeight="true" outlineLevel="0" collapsed="false">
      <c r="A43" s="101" t="s">
        <v>253</v>
      </c>
      <c r="B43" s="73" t="n">
        <v>272.6</v>
      </c>
      <c r="C43" s="73" t="n">
        <v>263.7</v>
      </c>
      <c r="D43" s="73" t="n">
        <v>265.1</v>
      </c>
      <c r="E43" s="73" t="n">
        <v>1.4</v>
      </c>
      <c r="F43" s="106" t="n">
        <v>0.5</v>
      </c>
      <c r="G43" s="73" t="n">
        <v>1155.2</v>
      </c>
      <c r="H43" s="73" t="n">
        <v>1169.5</v>
      </c>
      <c r="I43" s="73" t="n">
        <v>14.4</v>
      </c>
      <c r="J43" s="106" t="n">
        <v>1.2</v>
      </c>
    </row>
    <row r="44" s="66" customFormat="true" ht="13.5" hidden="false" customHeight="true" outlineLevel="0" collapsed="false">
      <c r="A44" s="102" t="s">
        <v>254</v>
      </c>
      <c r="B44" s="73" t="n">
        <v>148.2</v>
      </c>
      <c r="C44" s="73" t="n">
        <v>137.7</v>
      </c>
      <c r="D44" s="73" t="n">
        <v>146.9</v>
      </c>
      <c r="E44" s="73" t="n">
        <v>9.2</v>
      </c>
      <c r="F44" s="106" t="n">
        <v>6.7</v>
      </c>
      <c r="G44" s="73" t="n">
        <v>614.1</v>
      </c>
      <c r="H44" s="73" t="n">
        <v>649.5</v>
      </c>
      <c r="I44" s="73" t="n">
        <v>35.4</v>
      </c>
      <c r="J44" s="106" t="n">
        <v>5.8</v>
      </c>
    </row>
    <row r="45" s="66" customFormat="true" ht="13.5" hidden="false" customHeight="true" outlineLevel="0" collapsed="false">
      <c r="A45" s="102" t="s">
        <v>256</v>
      </c>
      <c r="B45" s="73" t="n">
        <v>23.3</v>
      </c>
      <c r="C45" s="73" t="n">
        <v>26.4</v>
      </c>
      <c r="D45" s="73" t="n">
        <v>25.9</v>
      </c>
      <c r="E45" s="73" t="n">
        <v>-0.5</v>
      </c>
      <c r="F45" s="106" t="n">
        <v>-1.8</v>
      </c>
      <c r="G45" s="73" t="n">
        <v>107.2</v>
      </c>
      <c r="H45" s="73" t="n">
        <v>100.8</v>
      </c>
      <c r="I45" s="73" t="n">
        <v>-6.5</v>
      </c>
      <c r="J45" s="106" t="n">
        <v>-6</v>
      </c>
    </row>
    <row r="46" s="66" customFormat="true" ht="13.5" hidden="false" customHeight="true" outlineLevel="0" collapsed="false">
      <c r="A46" s="102" t="s">
        <v>257</v>
      </c>
      <c r="B46" s="73" t="n">
        <v>19.2</v>
      </c>
      <c r="C46" s="73" t="n">
        <v>21.5</v>
      </c>
      <c r="D46" s="73" t="n">
        <v>22.1</v>
      </c>
      <c r="E46" s="73" t="n">
        <v>0.6</v>
      </c>
      <c r="F46" s="106" t="n">
        <v>2.8</v>
      </c>
      <c r="G46" s="73" t="n">
        <v>86.3</v>
      </c>
      <c r="H46" s="73" t="n">
        <v>96.3</v>
      </c>
      <c r="I46" s="73" t="n">
        <v>10.1</v>
      </c>
      <c r="J46" s="106" t="n">
        <v>11.7</v>
      </c>
    </row>
    <row r="47" s="66" customFormat="true" ht="13.5" hidden="false" customHeight="true" outlineLevel="0" collapsed="false">
      <c r="A47" s="102" t="s">
        <v>255</v>
      </c>
      <c r="B47" s="73" t="n">
        <v>25.5</v>
      </c>
      <c r="C47" s="73" t="n">
        <v>23.9</v>
      </c>
      <c r="D47" s="73" t="n">
        <v>21.5</v>
      </c>
      <c r="E47" s="73" t="n">
        <v>-2.4</v>
      </c>
      <c r="F47" s="106" t="n">
        <v>-10</v>
      </c>
      <c r="G47" s="73" t="n">
        <v>119.9</v>
      </c>
      <c r="H47" s="73" t="n">
        <v>99.6</v>
      </c>
      <c r="I47" s="73" t="n">
        <v>-20.3</v>
      </c>
      <c r="J47" s="106" t="n">
        <v>-17</v>
      </c>
    </row>
    <row r="48" customFormat="false" ht="13.5" hidden="false" customHeight="true" outlineLevel="0" collapsed="false">
      <c r="A48" s="102" t="s">
        <v>291</v>
      </c>
      <c r="B48" s="73" t="n">
        <v>14.9</v>
      </c>
      <c r="C48" s="73" t="n">
        <v>15.7</v>
      </c>
      <c r="D48" s="73" t="n">
        <v>12.4</v>
      </c>
      <c r="E48" s="73" t="n">
        <v>-3.2</v>
      </c>
      <c r="F48" s="106" t="n">
        <v>-20.7</v>
      </c>
      <c r="G48" s="73" t="n">
        <v>74.9</v>
      </c>
      <c r="H48" s="73" t="n">
        <v>67.9</v>
      </c>
      <c r="I48" s="73" t="n">
        <v>-7</v>
      </c>
      <c r="J48" s="106" t="n">
        <v>-9.3</v>
      </c>
    </row>
    <row r="49" s="66" customFormat="true" ht="19.5" hidden="false" customHeight="true" outlineLevel="0" collapsed="false">
      <c r="A49" s="100" t="s">
        <v>259</v>
      </c>
      <c r="B49" s="76" t="n">
        <v>210.3</v>
      </c>
      <c r="C49" s="76" t="n">
        <v>238.2</v>
      </c>
      <c r="D49" s="76" t="n">
        <v>233.1</v>
      </c>
      <c r="E49" s="76" t="n">
        <v>-5.1</v>
      </c>
      <c r="F49" s="104" t="n">
        <v>-2.2</v>
      </c>
      <c r="G49" s="76" t="n">
        <v>787.2</v>
      </c>
      <c r="H49" s="76" t="n">
        <v>906.3</v>
      </c>
      <c r="I49" s="76" t="n">
        <v>119.1</v>
      </c>
      <c r="J49" s="104" t="n">
        <v>15.1</v>
      </c>
    </row>
    <row r="50" s="66" customFormat="true" ht="13.5" hidden="false" customHeight="true" outlineLevel="0" collapsed="false">
      <c r="A50" s="101" t="s">
        <v>260</v>
      </c>
      <c r="B50" s="73" t="n">
        <v>140.4</v>
      </c>
      <c r="C50" s="73" t="n">
        <v>176.4</v>
      </c>
      <c r="D50" s="73" t="n">
        <v>167.2</v>
      </c>
      <c r="E50" s="73" t="n">
        <v>-9.1</v>
      </c>
      <c r="F50" s="106" t="n">
        <v>-5.2</v>
      </c>
      <c r="G50" s="73" t="n">
        <v>547.7</v>
      </c>
      <c r="H50" s="73" t="n">
        <v>659.1</v>
      </c>
      <c r="I50" s="73" t="n">
        <v>111.4</v>
      </c>
      <c r="J50" s="106" t="n">
        <v>20.3</v>
      </c>
    </row>
    <row r="51" s="66" customFormat="true" ht="13.5" hidden="false" customHeight="true" outlineLevel="0" collapsed="false">
      <c r="A51" s="102" t="s">
        <v>263</v>
      </c>
      <c r="B51" s="73" t="n">
        <v>30.2</v>
      </c>
      <c r="C51" s="73" t="n">
        <v>35.9</v>
      </c>
      <c r="D51" s="73" t="n">
        <v>39</v>
      </c>
      <c r="E51" s="73" t="n">
        <v>3.1</v>
      </c>
      <c r="F51" s="106" t="n">
        <v>8.7</v>
      </c>
      <c r="G51" s="73" t="n">
        <v>107.5</v>
      </c>
      <c r="H51" s="73" t="n">
        <v>143.7</v>
      </c>
      <c r="I51" s="73" t="n">
        <v>36.3</v>
      </c>
      <c r="J51" s="106" t="n">
        <v>33.7</v>
      </c>
    </row>
    <row r="52" customFormat="false" ht="13.5" hidden="false" customHeight="true" outlineLevel="0" collapsed="false">
      <c r="A52" s="102" t="s">
        <v>261</v>
      </c>
      <c r="B52" s="73" t="n">
        <v>22.4</v>
      </c>
      <c r="C52" s="73" t="n">
        <v>27.1</v>
      </c>
      <c r="D52" s="73" t="n">
        <v>27.6</v>
      </c>
      <c r="E52" s="73" t="n">
        <v>0.5</v>
      </c>
      <c r="F52" s="106" t="n">
        <v>1.9</v>
      </c>
      <c r="G52" s="73" t="n">
        <v>86.6</v>
      </c>
      <c r="H52" s="73" t="n">
        <v>112.9</v>
      </c>
      <c r="I52" s="73" t="n">
        <v>26.2</v>
      </c>
      <c r="J52" s="106" t="n">
        <v>30.3</v>
      </c>
    </row>
    <row r="53" customFormat="false" ht="13.5" hidden="false" customHeight="true" outlineLevel="0" collapsed="false">
      <c r="A53" s="102" t="s">
        <v>268</v>
      </c>
      <c r="B53" s="73" t="n">
        <v>19.6</v>
      </c>
      <c r="C53" s="73" t="n">
        <v>22.1</v>
      </c>
      <c r="D53" s="73" t="n">
        <v>24.3</v>
      </c>
      <c r="E53" s="73" t="n">
        <v>2.2</v>
      </c>
      <c r="F53" s="106" t="n">
        <v>10.1</v>
      </c>
      <c r="G53" s="73" t="n">
        <v>77</v>
      </c>
      <c r="H53" s="73" t="n">
        <v>89.5</v>
      </c>
      <c r="I53" s="73" t="n">
        <v>12.5</v>
      </c>
      <c r="J53" s="106" t="n">
        <v>16.2</v>
      </c>
    </row>
    <row r="54" s="66" customFormat="true" ht="13.5" hidden="false" customHeight="true" outlineLevel="0" collapsed="false">
      <c r="A54" s="102" t="s">
        <v>262</v>
      </c>
      <c r="B54" s="73" t="n">
        <v>13.8</v>
      </c>
      <c r="C54" s="73" t="n">
        <v>21.5</v>
      </c>
      <c r="D54" s="73" t="n">
        <v>19.7</v>
      </c>
      <c r="E54" s="73" t="n">
        <v>-1.8</v>
      </c>
      <c r="F54" s="106" t="n">
        <v>-8.3</v>
      </c>
      <c r="G54" s="73" t="n">
        <v>70.6</v>
      </c>
      <c r="H54" s="73" t="n">
        <v>81.2</v>
      </c>
      <c r="I54" s="73" t="n">
        <v>10.6</v>
      </c>
      <c r="J54" s="106" t="n">
        <v>15</v>
      </c>
    </row>
    <row r="55" customFormat="false" ht="13.5" hidden="false" customHeight="true" outlineLevel="0" collapsed="false">
      <c r="A55" s="102" t="s">
        <v>264</v>
      </c>
      <c r="B55" s="73" t="n">
        <v>9.6</v>
      </c>
      <c r="C55" s="73" t="n">
        <v>12.7</v>
      </c>
      <c r="D55" s="73" t="n">
        <v>11.1</v>
      </c>
      <c r="E55" s="73" t="n">
        <v>-1.6</v>
      </c>
      <c r="F55" s="106" t="n">
        <v>-12.6</v>
      </c>
      <c r="G55" s="73" t="n">
        <v>44.5</v>
      </c>
      <c r="H55" s="73" t="n">
        <v>47.8</v>
      </c>
      <c r="I55" s="73" t="n">
        <v>3.3</v>
      </c>
      <c r="J55" s="106" t="n">
        <v>7.4</v>
      </c>
    </row>
    <row r="56" s="66" customFormat="true" ht="13.5" hidden="false" customHeight="true" outlineLevel="0" collapsed="false">
      <c r="A56" s="102" t="s">
        <v>267</v>
      </c>
      <c r="B56" s="73" t="n">
        <v>9.9</v>
      </c>
      <c r="C56" s="73" t="n">
        <v>9.3</v>
      </c>
      <c r="D56" s="73" t="n">
        <v>9.3</v>
      </c>
      <c r="E56" s="73" t="n">
        <v>0.1</v>
      </c>
      <c r="F56" s="106" t="n">
        <v>0.6</v>
      </c>
      <c r="G56" s="73" t="n">
        <v>37.9</v>
      </c>
      <c r="H56" s="73" t="n">
        <v>35.9</v>
      </c>
      <c r="I56" s="73" t="n">
        <v>-2.1</v>
      </c>
      <c r="J56" s="106" t="n">
        <v>-5.4</v>
      </c>
    </row>
    <row r="57" s="66" customFormat="true" ht="13.5" hidden="false" customHeight="true" outlineLevel="0" collapsed="false">
      <c r="A57" s="102" t="s">
        <v>266</v>
      </c>
      <c r="B57" s="73" t="n">
        <v>4.6</v>
      </c>
      <c r="C57" s="73" t="n">
        <v>13.2</v>
      </c>
      <c r="D57" s="73" t="n">
        <v>8.5</v>
      </c>
      <c r="E57" s="73" t="n">
        <v>-4.7</v>
      </c>
      <c r="F57" s="106" t="n">
        <v>-35.5</v>
      </c>
      <c r="G57" s="73" t="n">
        <v>18.7</v>
      </c>
      <c r="H57" s="73" t="n">
        <v>37.7</v>
      </c>
      <c r="I57" s="73" t="n">
        <v>19</v>
      </c>
      <c r="J57" s="106" t="n">
        <v>101.9</v>
      </c>
    </row>
    <row r="58" customFormat="false" ht="13.5" hidden="false" customHeight="true" outlineLevel="0" collapsed="false">
      <c r="A58" s="102" t="s">
        <v>269</v>
      </c>
      <c r="B58" s="73" t="n">
        <v>4.5</v>
      </c>
      <c r="C58" s="73" t="n">
        <v>7.4</v>
      </c>
      <c r="D58" s="73" t="n">
        <v>7.8</v>
      </c>
      <c r="E58" s="73" t="n">
        <v>0.3</v>
      </c>
      <c r="F58" s="106" t="n">
        <v>4.3</v>
      </c>
      <c r="G58" s="73" t="n">
        <v>15.9</v>
      </c>
      <c r="H58" s="73" t="n">
        <v>23.9</v>
      </c>
      <c r="I58" s="73" t="n">
        <v>8</v>
      </c>
      <c r="J58" s="106" t="n">
        <v>50</v>
      </c>
    </row>
    <row r="59" s="66" customFormat="true" ht="13.5" hidden="false" customHeight="true" outlineLevel="0" collapsed="false">
      <c r="A59" s="102" t="s">
        <v>265</v>
      </c>
      <c r="B59" s="73" t="n">
        <v>7.7</v>
      </c>
      <c r="C59" s="73" t="n">
        <v>7.6</v>
      </c>
      <c r="D59" s="73" t="n">
        <v>6.7</v>
      </c>
      <c r="E59" s="73" t="n">
        <v>-1</v>
      </c>
      <c r="F59" s="106" t="n">
        <v>-12.5</v>
      </c>
      <c r="G59" s="73" t="n">
        <v>25.9</v>
      </c>
      <c r="H59" s="73" t="n">
        <v>26.4</v>
      </c>
      <c r="I59" s="73" t="n">
        <v>0.6</v>
      </c>
      <c r="J59" s="106" t="n">
        <v>2.2</v>
      </c>
    </row>
    <row r="60" s="66" customFormat="true" ht="13.5" hidden="false" customHeight="true" outlineLevel="0" collapsed="false">
      <c r="A60" s="102" t="s">
        <v>271</v>
      </c>
      <c r="B60" s="73" t="n">
        <v>5.5</v>
      </c>
      <c r="C60" s="73" t="n">
        <v>6.8</v>
      </c>
      <c r="D60" s="73" t="n">
        <v>4.8</v>
      </c>
      <c r="E60" s="73" t="n">
        <v>-1.9</v>
      </c>
      <c r="F60" s="106" t="n">
        <v>-28.6</v>
      </c>
      <c r="G60" s="73" t="n">
        <v>17.9</v>
      </c>
      <c r="H60" s="73" t="n">
        <v>21.1</v>
      </c>
      <c r="I60" s="73" t="n">
        <v>3.2</v>
      </c>
      <c r="J60" s="106" t="n">
        <v>18</v>
      </c>
    </row>
    <row r="61" s="66" customFormat="true" ht="13.5" hidden="false" customHeight="true" outlineLevel="0" collapsed="false">
      <c r="A61" s="102" t="s">
        <v>270</v>
      </c>
      <c r="B61" s="73" t="n">
        <v>6.3</v>
      </c>
      <c r="C61" s="73" t="n">
        <v>7.5</v>
      </c>
      <c r="D61" s="73" t="n">
        <v>4.6</v>
      </c>
      <c r="E61" s="73" t="n">
        <v>-2.9</v>
      </c>
      <c r="F61" s="106" t="n">
        <v>-38.4</v>
      </c>
      <c r="G61" s="73" t="n">
        <v>28.1</v>
      </c>
      <c r="H61" s="73" t="n">
        <v>23</v>
      </c>
      <c r="I61" s="73" t="n">
        <v>-5.1</v>
      </c>
      <c r="J61" s="106" t="n">
        <v>-18</v>
      </c>
    </row>
    <row r="62" s="66" customFormat="true" ht="13.5" hidden="false" customHeight="true" outlineLevel="0" collapsed="false">
      <c r="A62" s="102" t="s">
        <v>272</v>
      </c>
      <c r="B62" s="73" t="n">
        <v>0.8</v>
      </c>
      <c r="C62" s="73" t="n">
        <v>2.2</v>
      </c>
      <c r="D62" s="73" t="n">
        <v>1.4</v>
      </c>
      <c r="E62" s="73" t="n">
        <v>-0.9</v>
      </c>
      <c r="F62" s="106" t="n">
        <v>-38.9</v>
      </c>
      <c r="G62" s="73" t="n">
        <v>2.7</v>
      </c>
      <c r="H62" s="73" t="n">
        <v>5.2</v>
      </c>
      <c r="I62" s="73" t="n">
        <v>2.5</v>
      </c>
      <c r="J62" s="106" t="n">
        <v>90.9</v>
      </c>
    </row>
    <row r="63" s="66" customFormat="true" ht="13.5" hidden="false" customHeight="true" outlineLevel="0" collapsed="false">
      <c r="A63" s="102" t="s">
        <v>288</v>
      </c>
      <c r="B63" s="73" t="n">
        <v>0.3</v>
      </c>
      <c r="C63" s="73" t="n">
        <v>0.9</v>
      </c>
      <c r="D63" s="73" t="n">
        <v>0.8</v>
      </c>
      <c r="E63" s="73" t="n">
        <v>-0.1</v>
      </c>
      <c r="F63" s="106" t="n">
        <v>-8.5</v>
      </c>
      <c r="G63" s="73" t="n">
        <v>1.1</v>
      </c>
      <c r="H63" s="73" t="n">
        <v>3.3</v>
      </c>
      <c r="I63" s="73" t="n">
        <v>2.2</v>
      </c>
      <c r="J63" s="106" t="n">
        <v>193.8</v>
      </c>
    </row>
    <row r="64" s="66" customFormat="true" ht="13.5" hidden="false" customHeight="true" outlineLevel="0" collapsed="false">
      <c r="A64" s="102" t="s">
        <v>273</v>
      </c>
      <c r="B64" s="73" t="n">
        <v>1.5</v>
      </c>
      <c r="C64" s="73" t="n">
        <v>1.3</v>
      </c>
      <c r="D64" s="73" t="n">
        <v>0.6</v>
      </c>
      <c r="E64" s="73" t="n">
        <v>-0.7</v>
      </c>
      <c r="F64" s="106" t="n">
        <v>-53.5</v>
      </c>
      <c r="G64" s="73" t="n">
        <v>6.9</v>
      </c>
      <c r="H64" s="73" t="n">
        <v>3.4</v>
      </c>
      <c r="I64" s="73" t="n">
        <v>-3.5</v>
      </c>
      <c r="J64" s="106" t="n">
        <v>-50.8</v>
      </c>
    </row>
    <row r="65" customFormat="false" ht="13.5" hidden="false" customHeight="true" outlineLevel="0" collapsed="false">
      <c r="A65" s="102" t="s">
        <v>274</v>
      </c>
      <c r="B65" s="73" t="n">
        <v>0.4</v>
      </c>
      <c r="C65" s="73" t="n">
        <v>0.1</v>
      </c>
      <c r="D65" s="73" t="n">
        <v>0.5</v>
      </c>
      <c r="E65" s="73" t="n">
        <v>0.4</v>
      </c>
      <c r="F65" s="106" t="n">
        <v>471.4</v>
      </c>
      <c r="G65" s="73" t="n">
        <v>1.6</v>
      </c>
      <c r="H65" s="73" t="n">
        <v>1.9</v>
      </c>
      <c r="I65" s="73" t="n">
        <v>0.3</v>
      </c>
      <c r="J65" s="106" t="n">
        <v>20.1</v>
      </c>
    </row>
    <row r="66" s="66" customFormat="true" ht="18" hidden="false" customHeight="true" outlineLevel="0" collapsed="false">
      <c r="A66" s="101" t="s">
        <v>276</v>
      </c>
      <c r="B66" s="73" t="n">
        <v>70</v>
      </c>
      <c r="C66" s="73" t="n">
        <v>61.9</v>
      </c>
      <c r="D66" s="73" t="n">
        <v>65.9</v>
      </c>
      <c r="E66" s="73" t="n">
        <v>4</v>
      </c>
      <c r="F66" s="106" t="n">
        <v>6.5</v>
      </c>
      <c r="G66" s="73" t="n">
        <v>239.5</v>
      </c>
      <c r="H66" s="73" t="n">
        <v>247.2</v>
      </c>
      <c r="I66" s="73" t="n">
        <v>7.7</v>
      </c>
      <c r="J66" s="106" t="n">
        <v>3.2</v>
      </c>
    </row>
    <row r="67" s="66" customFormat="true" ht="13.5" hidden="false" customHeight="true" outlineLevel="0" collapsed="false">
      <c r="A67" s="102" t="s">
        <v>277</v>
      </c>
      <c r="B67" s="73" t="n">
        <v>51.6</v>
      </c>
      <c r="C67" s="73" t="n">
        <v>46.2</v>
      </c>
      <c r="D67" s="73" t="n">
        <v>47.4</v>
      </c>
      <c r="E67" s="73" t="n">
        <v>1.3</v>
      </c>
      <c r="F67" s="106" t="n">
        <v>2.7</v>
      </c>
      <c r="G67" s="73" t="n">
        <v>171.9</v>
      </c>
      <c r="H67" s="73" t="n">
        <v>177.7</v>
      </c>
      <c r="I67" s="73" t="n">
        <v>5.8</v>
      </c>
      <c r="J67" s="106" t="n">
        <v>3.4</v>
      </c>
    </row>
    <row r="68" s="66" customFormat="true" ht="13.5" hidden="false" customHeight="true" outlineLevel="0" collapsed="false">
      <c r="A68" s="102" t="s">
        <v>278</v>
      </c>
      <c r="B68" s="73" t="n">
        <v>9.4</v>
      </c>
      <c r="C68" s="73" t="n">
        <v>9.8</v>
      </c>
      <c r="D68" s="73" t="n">
        <v>11</v>
      </c>
      <c r="E68" s="73" t="n">
        <v>1.2</v>
      </c>
      <c r="F68" s="106" t="n">
        <v>12.3</v>
      </c>
      <c r="G68" s="73" t="n">
        <v>38.2</v>
      </c>
      <c r="H68" s="73" t="n">
        <v>38.7</v>
      </c>
      <c r="I68" s="73" t="n">
        <v>0.6</v>
      </c>
      <c r="J68" s="106" t="n">
        <v>1.5</v>
      </c>
    </row>
    <row r="69" s="66" customFormat="true" ht="19.5" hidden="false" customHeight="true" outlineLevel="0" collapsed="false">
      <c r="A69" s="100" t="s">
        <v>279</v>
      </c>
      <c r="B69" s="76" t="n">
        <v>0.6</v>
      </c>
      <c r="C69" s="76" t="n">
        <v>0.5</v>
      </c>
      <c r="D69" s="76" t="n">
        <v>0.6</v>
      </c>
      <c r="E69" s="76" t="n">
        <v>0.1</v>
      </c>
      <c r="F69" s="104" t="n">
        <v>15.7</v>
      </c>
      <c r="G69" s="76" t="n">
        <v>2.8</v>
      </c>
      <c r="H69" s="76" t="n">
        <v>1.4</v>
      </c>
      <c r="I69" s="76" t="n">
        <v>-1.4</v>
      </c>
      <c r="J69" s="104" t="n">
        <v>-50</v>
      </c>
    </row>
    <row r="70" s="66" customFormat="true" ht="13.5" hidden="false" customHeight="true" outlineLevel="0" collapsed="false">
      <c r="A70" s="101" t="s">
        <v>280</v>
      </c>
      <c r="B70" s="73" t="n">
        <v>0.6</v>
      </c>
      <c r="C70" s="73" t="n">
        <v>0.5</v>
      </c>
      <c r="D70" s="73" t="n">
        <v>0.6</v>
      </c>
      <c r="E70" s="73" t="n">
        <v>0.1</v>
      </c>
      <c r="F70" s="106" t="n">
        <v>15.7</v>
      </c>
      <c r="G70" s="73" t="n">
        <v>2.8</v>
      </c>
      <c r="H70" s="73" t="n">
        <v>1.4</v>
      </c>
      <c r="I70" s="73" t="n">
        <v>-1.4</v>
      </c>
      <c r="J70" s="106" t="n">
        <v>-50</v>
      </c>
    </row>
    <row r="71" s="66" customFormat="true" ht="13.5" hidden="false" customHeight="true" outlineLevel="0" collapsed="false">
      <c r="A71" s="103" t="s">
        <v>281</v>
      </c>
      <c r="B71" s="73" t="n">
        <v>0.6</v>
      </c>
      <c r="C71" s="73" t="n">
        <v>0.5</v>
      </c>
      <c r="D71" s="73" t="n">
        <v>0.6</v>
      </c>
      <c r="E71" s="73" t="n">
        <v>0.1</v>
      </c>
      <c r="F71" s="106" t="n">
        <v>15.7</v>
      </c>
      <c r="G71" s="73" t="n">
        <v>2.8</v>
      </c>
      <c r="H71" s="73" t="n">
        <v>1.4</v>
      </c>
      <c r="I71" s="73" t="n">
        <v>-1.4</v>
      </c>
      <c r="J71" s="106" t="n">
        <v>-50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</v>
      </c>
      <c r="H72" s="73" t="n">
        <v>0</v>
      </c>
      <c r="I72" s="73" t="n">
        <v>0</v>
      </c>
      <c r="J72" s="106" t="n">
        <v>-93.9</v>
      </c>
    </row>
    <row r="73" s="66" customFormat="true" ht="19.5" hidden="false" customHeight="true" outlineLevel="0" collapsed="false">
      <c r="A73" s="100" t="s">
        <v>46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7</v>
      </c>
      <c r="C7" s="64"/>
      <c r="D7" s="64"/>
      <c r="E7" s="64"/>
      <c r="F7" s="64" t="s">
        <v>88</v>
      </c>
      <c r="G7" s="68" t="s">
        <v>477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31.8</v>
      </c>
      <c r="C8" s="76" t="n">
        <v>634.7</v>
      </c>
      <c r="D8" s="76" t="n">
        <v>641.2</v>
      </c>
      <c r="E8" s="76" t="n">
        <v>6.6</v>
      </c>
      <c r="F8" s="104" t="n">
        <v>1</v>
      </c>
      <c r="G8" s="76" t="n">
        <v>2420.8</v>
      </c>
      <c r="H8" s="76" t="n">
        <v>2552.3</v>
      </c>
      <c r="I8" s="76" t="n">
        <v>131.5</v>
      </c>
      <c r="J8" s="104" t="n">
        <v>5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.4</v>
      </c>
      <c r="C10" s="76" t="n">
        <v>5.1</v>
      </c>
      <c r="D10" s="76" t="n">
        <v>5.3</v>
      </c>
      <c r="E10" s="76" t="n">
        <v>0.2</v>
      </c>
      <c r="F10" s="104" t="n">
        <v>4.1</v>
      </c>
      <c r="G10" s="76" t="n">
        <v>19.9</v>
      </c>
      <c r="H10" s="76" t="n">
        <v>19.8</v>
      </c>
      <c r="I10" s="76" t="n">
        <v>-0.1</v>
      </c>
      <c r="J10" s="104" t="n">
        <v>-0.7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1</v>
      </c>
      <c r="C13" s="73" t="n">
        <v>1.4</v>
      </c>
      <c r="D13" s="73" t="n">
        <v>2.3</v>
      </c>
      <c r="E13" s="73" t="n">
        <v>0.9</v>
      </c>
      <c r="F13" s="106" t="n">
        <v>65.1</v>
      </c>
      <c r="G13" s="73" t="n">
        <v>3.7</v>
      </c>
      <c r="H13" s="73" t="n">
        <v>6.9</v>
      </c>
      <c r="I13" s="73" t="n">
        <v>3.2</v>
      </c>
      <c r="J13" s="106" t="n">
        <v>87.7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</v>
      </c>
      <c r="C15" s="73" t="n">
        <v>1.4</v>
      </c>
      <c r="D15" s="73" t="n">
        <v>2.3</v>
      </c>
      <c r="E15" s="73" t="n">
        <v>0.9</v>
      </c>
      <c r="F15" s="106" t="n">
        <v>65.1</v>
      </c>
      <c r="G15" s="73" t="n">
        <v>3.7</v>
      </c>
      <c r="H15" s="73" t="n">
        <v>6.9</v>
      </c>
      <c r="I15" s="73" t="n">
        <v>3.2</v>
      </c>
      <c r="J15" s="106" t="n">
        <v>87.7</v>
      </c>
    </row>
    <row r="16" s="66" customFormat="true" ht="13.5" hidden="false" customHeight="true" outlineLevel="0" collapsed="false">
      <c r="A16" s="96" t="s">
        <v>102</v>
      </c>
      <c r="B16" s="73" t="n">
        <v>2.8</v>
      </c>
      <c r="C16" s="73" t="n">
        <v>2.8</v>
      </c>
      <c r="D16" s="73" t="n">
        <v>2.2</v>
      </c>
      <c r="E16" s="73" t="n">
        <v>-0.6</v>
      </c>
      <c r="F16" s="106" t="n">
        <v>-23.2</v>
      </c>
      <c r="G16" s="73" t="n">
        <v>12.2</v>
      </c>
      <c r="H16" s="73" t="n">
        <v>9.5</v>
      </c>
      <c r="I16" s="73" t="n">
        <v>-2.6</v>
      </c>
      <c r="J16" s="106" t="n">
        <v>-21.5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0.7</v>
      </c>
      <c r="C18" s="73" t="n">
        <v>0.8</v>
      </c>
      <c r="D18" s="73" t="n">
        <v>0.7</v>
      </c>
      <c r="E18" s="73" t="n">
        <v>-0.1</v>
      </c>
      <c r="F18" s="106" t="n">
        <v>-12.7</v>
      </c>
      <c r="G18" s="73" t="n">
        <v>4</v>
      </c>
      <c r="H18" s="73" t="n">
        <v>3</v>
      </c>
      <c r="I18" s="73" t="n">
        <v>-1</v>
      </c>
      <c r="J18" s="106" t="n">
        <v>-24.2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.1</v>
      </c>
      <c r="F19" s="106" t="n">
        <v>96.8</v>
      </c>
      <c r="G19" s="73" t="s">
        <v>63</v>
      </c>
      <c r="H19" s="73" t="n">
        <v>0.3</v>
      </c>
      <c r="I19" s="73" t="n">
        <v>0.3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627.4</v>
      </c>
      <c r="C20" s="76" t="n">
        <v>629.6</v>
      </c>
      <c r="D20" s="76" t="n">
        <v>636</v>
      </c>
      <c r="E20" s="76" t="n">
        <v>6.4</v>
      </c>
      <c r="F20" s="104" t="n">
        <v>1</v>
      </c>
      <c r="G20" s="76" t="n">
        <v>2400.8</v>
      </c>
      <c r="H20" s="76" t="n">
        <v>2532.5</v>
      </c>
      <c r="I20" s="76" t="n">
        <v>131.6</v>
      </c>
      <c r="J20" s="104" t="n">
        <v>5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1.3</v>
      </c>
      <c r="C22" s="76" t="n">
        <v>18.9</v>
      </c>
      <c r="D22" s="76" t="n">
        <v>23.5</v>
      </c>
      <c r="E22" s="76" t="n">
        <v>4.5</v>
      </c>
      <c r="F22" s="104" t="n">
        <v>24</v>
      </c>
      <c r="G22" s="76" t="n">
        <v>87.9</v>
      </c>
      <c r="H22" s="76" t="n">
        <v>87</v>
      </c>
      <c r="I22" s="76" t="n">
        <v>-0.8</v>
      </c>
      <c r="J22" s="104" t="n">
        <v>-1</v>
      </c>
    </row>
    <row r="23" s="66" customFormat="true" ht="13.5" hidden="false" customHeight="true" outlineLevel="0" collapsed="false">
      <c r="A23" s="101" t="s">
        <v>233</v>
      </c>
      <c r="B23" s="73" t="n">
        <v>9.2</v>
      </c>
      <c r="C23" s="73" t="n">
        <v>6.6</v>
      </c>
      <c r="D23" s="73" t="n">
        <v>8.1</v>
      </c>
      <c r="E23" s="73" t="n">
        <v>1.5</v>
      </c>
      <c r="F23" s="106" t="n">
        <v>22.5</v>
      </c>
      <c r="G23" s="73" t="n">
        <v>40.4</v>
      </c>
      <c r="H23" s="73" t="n">
        <v>30.5</v>
      </c>
      <c r="I23" s="73" t="n">
        <v>-9.9</v>
      </c>
      <c r="J23" s="106" t="n">
        <v>-24.5</v>
      </c>
    </row>
    <row r="24" s="66" customFormat="true" ht="13.5" hidden="false" customHeight="true" outlineLevel="0" collapsed="false">
      <c r="A24" s="102" t="s">
        <v>235</v>
      </c>
      <c r="B24" s="73" t="n">
        <v>4.3</v>
      </c>
      <c r="C24" s="73" t="n">
        <v>5.1</v>
      </c>
      <c r="D24" s="73" t="n">
        <v>5.9</v>
      </c>
      <c r="E24" s="73" t="n">
        <v>0.9</v>
      </c>
      <c r="F24" s="106" t="n">
        <v>16.9</v>
      </c>
      <c r="G24" s="73" t="n">
        <v>22.4</v>
      </c>
      <c r="H24" s="73" t="n">
        <v>22.2</v>
      </c>
      <c r="I24" s="73" t="n">
        <v>-0.2</v>
      </c>
      <c r="J24" s="106" t="n">
        <v>-1</v>
      </c>
    </row>
    <row r="25" s="66" customFormat="true" ht="13.5" hidden="false" customHeight="true" outlineLevel="0" collapsed="false">
      <c r="A25" s="102" t="s">
        <v>469</v>
      </c>
      <c r="B25" s="73" t="n">
        <v>4.4</v>
      </c>
      <c r="C25" s="73" t="n">
        <v>1.3</v>
      </c>
      <c r="D25" s="73" t="n">
        <v>1.8</v>
      </c>
      <c r="E25" s="73" t="n">
        <v>0.5</v>
      </c>
      <c r="F25" s="106" t="n">
        <v>38.1</v>
      </c>
      <c r="G25" s="73" t="n">
        <v>16.1</v>
      </c>
      <c r="H25" s="73" t="n">
        <v>7.3</v>
      </c>
      <c r="I25" s="73" t="n">
        <v>-8.8</v>
      </c>
      <c r="J25" s="106" t="n">
        <v>-54.7</v>
      </c>
    </row>
    <row r="26" s="66" customFormat="true" ht="18" hidden="false" customHeight="true" outlineLevel="0" collapsed="false">
      <c r="A26" s="101" t="s">
        <v>236</v>
      </c>
      <c r="B26" s="73" t="n">
        <v>12.1</v>
      </c>
      <c r="C26" s="73" t="n">
        <v>12.3</v>
      </c>
      <c r="D26" s="73" t="n">
        <v>15.4</v>
      </c>
      <c r="E26" s="73" t="n">
        <v>3.1</v>
      </c>
      <c r="F26" s="106" t="n">
        <v>24.8</v>
      </c>
      <c r="G26" s="73" t="n">
        <v>47.5</v>
      </c>
      <c r="H26" s="73" t="n">
        <v>56.5</v>
      </c>
      <c r="I26" s="73" t="n">
        <v>9</v>
      </c>
      <c r="J26" s="106" t="n">
        <v>19</v>
      </c>
    </row>
    <row r="27" s="66" customFormat="true" ht="13.5" hidden="false" customHeight="true" outlineLevel="0" collapsed="false">
      <c r="A27" s="102" t="s">
        <v>238</v>
      </c>
      <c r="B27" s="73" t="n">
        <v>8.8</v>
      </c>
      <c r="C27" s="73" t="n">
        <v>9.3</v>
      </c>
      <c r="D27" s="73" t="n">
        <v>10.8</v>
      </c>
      <c r="E27" s="73" t="n">
        <v>1.5</v>
      </c>
      <c r="F27" s="106" t="n">
        <v>16.4</v>
      </c>
      <c r="G27" s="73" t="n">
        <v>37.5</v>
      </c>
      <c r="H27" s="73" t="n">
        <v>42.2</v>
      </c>
      <c r="I27" s="73" t="n">
        <v>4.7</v>
      </c>
      <c r="J27" s="106" t="n">
        <v>12.4</v>
      </c>
    </row>
    <row r="28" s="66" customFormat="true" ht="13.5" hidden="false" customHeight="true" outlineLevel="0" collapsed="false">
      <c r="A28" s="102" t="s">
        <v>237</v>
      </c>
      <c r="B28" s="73" t="n">
        <v>1.9</v>
      </c>
      <c r="C28" s="73" t="n">
        <v>1.4</v>
      </c>
      <c r="D28" s="73" t="n">
        <v>2.5</v>
      </c>
      <c r="E28" s="73" t="n">
        <v>1.1</v>
      </c>
      <c r="F28" s="106" t="n">
        <v>79</v>
      </c>
      <c r="G28" s="73" t="n">
        <v>5.4</v>
      </c>
      <c r="H28" s="73" t="n">
        <v>7.6</v>
      </c>
      <c r="I28" s="73" t="n">
        <v>2.1</v>
      </c>
      <c r="J28" s="106" t="n">
        <v>39.2</v>
      </c>
    </row>
    <row r="29" s="66" customFormat="true" ht="19.5" hidden="false" customHeight="true" outlineLevel="0" collapsed="false">
      <c r="A29" s="100" t="s">
        <v>239</v>
      </c>
      <c r="B29" s="76" t="n">
        <v>125</v>
      </c>
      <c r="C29" s="76" t="n">
        <v>134.6</v>
      </c>
      <c r="D29" s="76" t="n">
        <v>123</v>
      </c>
      <c r="E29" s="76" t="n">
        <v>-11.6</v>
      </c>
      <c r="F29" s="104" t="n">
        <v>-8.6</v>
      </c>
      <c r="G29" s="76" t="n">
        <v>453.2</v>
      </c>
      <c r="H29" s="76" t="n">
        <v>488.6</v>
      </c>
      <c r="I29" s="76" t="n">
        <v>35.4</v>
      </c>
      <c r="J29" s="104" t="n">
        <v>7.8</v>
      </c>
    </row>
    <row r="30" s="66" customFormat="true" ht="13.5" hidden="false" customHeight="true" outlineLevel="0" collapsed="false">
      <c r="A30" s="101" t="s">
        <v>240</v>
      </c>
      <c r="B30" s="73" t="n">
        <v>15.4</v>
      </c>
      <c r="C30" s="73" t="n">
        <v>19.2</v>
      </c>
      <c r="D30" s="73" t="n">
        <v>21.3</v>
      </c>
      <c r="E30" s="73" t="n">
        <v>2.2</v>
      </c>
      <c r="F30" s="106" t="n">
        <v>11.3</v>
      </c>
      <c r="G30" s="73" t="n">
        <v>60.4</v>
      </c>
      <c r="H30" s="73" t="n">
        <v>72.6</v>
      </c>
      <c r="I30" s="73" t="n">
        <v>12.2</v>
      </c>
      <c r="J30" s="106" t="n">
        <v>20.3</v>
      </c>
    </row>
    <row r="31" s="66" customFormat="true" ht="13.5" hidden="false" customHeight="true" outlineLevel="0" collapsed="false">
      <c r="A31" s="102" t="s">
        <v>241</v>
      </c>
      <c r="B31" s="73" t="n">
        <v>8</v>
      </c>
      <c r="C31" s="73" t="n">
        <v>10.2</v>
      </c>
      <c r="D31" s="73" t="n">
        <v>12.3</v>
      </c>
      <c r="E31" s="73" t="n">
        <v>2.1</v>
      </c>
      <c r="F31" s="106" t="n">
        <v>20.8</v>
      </c>
      <c r="G31" s="73" t="n">
        <v>33.9</v>
      </c>
      <c r="H31" s="73" t="n">
        <v>39.8</v>
      </c>
      <c r="I31" s="73" t="n">
        <v>5.9</v>
      </c>
      <c r="J31" s="106" t="n">
        <v>17.5</v>
      </c>
    </row>
    <row r="32" s="66" customFormat="true" ht="13.5" hidden="false" customHeight="true" outlineLevel="0" collapsed="false">
      <c r="A32" s="102" t="s">
        <v>242</v>
      </c>
      <c r="B32" s="73" t="n">
        <v>4</v>
      </c>
      <c r="C32" s="73" t="n">
        <v>3.5</v>
      </c>
      <c r="D32" s="73" t="n">
        <v>5.3</v>
      </c>
      <c r="E32" s="73" t="n">
        <v>1.9</v>
      </c>
      <c r="F32" s="106" t="n">
        <v>53.6</v>
      </c>
      <c r="G32" s="73" t="n">
        <v>14.6</v>
      </c>
      <c r="H32" s="73" t="n">
        <v>14.7</v>
      </c>
      <c r="I32" s="73" t="n">
        <v>0.1</v>
      </c>
      <c r="J32" s="106" t="n">
        <v>0.6</v>
      </c>
    </row>
    <row r="33" s="66" customFormat="true" ht="18" hidden="false" customHeight="true" outlineLevel="0" collapsed="false">
      <c r="A33" s="101" t="s">
        <v>243</v>
      </c>
      <c r="B33" s="73" t="n">
        <v>74.9</v>
      </c>
      <c r="C33" s="73" t="n">
        <v>79.3</v>
      </c>
      <c r="D33" s="73" t="n">
        <v>70.5</v>
      </c>
      <c r="E33" s="73" t="n">
        <v>-8.8</v>
      </c>
      <c r="F33" s="106" t="n">
        <v>-11</v>
      </c>
      <c r="G33" s="73" t="n">
        <v>266</v>
      </c>
      <c r="H33" s="73" t="n">
        <v>280.7</v>
      </c>
      <c r="I33" s="73" t="n">
        <v>14.7</v>
      </c>
      <c r="J33" s="106" t="n">
        <v>5.5</v>
      </c>
    </row>
    <row r="34" s="66" customFormat="true" ht="13.5" hidden="false" customHeight="true" outlineLevel="0" collapsed="false">
      <c r="A34" s="102" t="s">
        <v>244</v>
      </c>
      <c r="B34" s="73" t="n">
        <v>60.4</v>
      </c>
      <c r="C34" s="73" t="n">
        <v>64.1</v>
      </c>
      <c r="D34" s="73" t="n">
        <v>59.1</v>
      </c>
      <c r="E34" s="73" t="n">
        <v>-5.1</v>
      </c>
      <c r="F34" s="106" t="n">
        <v>-7.9</v>
      </c>
      <c r="G34" s="73" t="n">
        <v>209.7</v>
      </c>
      <c r="H34" s="73" t="n">
        <v>224.8</v>
      </c>
      <c r="I34" s="73" t="n">
        <v>15.1</v>
      </c>
      <c r="J34" s="106" t="n">
        <v>7.2</v>
      </c>
    </row>
    <row r="35" s="66" customFormat="true" ht="13.5" hidden="false" customHeight="true" outlineLevel="0" collapsed="false">
      <c r="A35" s="102" t="s">
        <v>245</v>
      </c>
      <c r="B35" s="73" t="n">
        <v>14.5</v>
      </c>
      <c r="C35" s="73" t="n">
        <v>15.2</v>
      </c>
      <c r="D35" s="73" t="n">
        <v>11.5</v>
      </c>
      <c r="E35" s="73" t="n">
        <v>-3.7</v>
      </c>
      <c r="F35" s="106" t="n">
        <v>-24.4</v>
      </c>
      <c r="G35" s="73" t="n">
        <v>56.3</v>
      </c>
      <c r="H35" s="73" t="n">
        <v>55.9</v>
      </c>
      <c r="I35" s="73" t="n">
        <v>-0.4</v>
      </c>
      <c r="J35" s="106" t="n">
        <v>-0.7</v>
      </c>
    </row>
    <row r="36" s="66" customFormat="true" ht="18" hidden="false" customHeight="true" outlineLevel="0" collapsed="false">
      <c r="A36" s="101" t="s">
        <v>246</v>
      </c>
      <c r="B36" s="73" t="n">
        <v>34.6</v>
      </c>
      <c r="C36" s="73" t="n">
        <v>36.2</v>
      </c>
      <c r="D36" s="73" t="n">
        <v>31.2</v>
      </c>
      <c r="E36" s="73" t="n">
        <v>-5</v>
      </c>
      <c r="F36" s="106" t="n">
        <v>-13.8</v>
      </c>
      <c r="G36" s="73" t="n">
        <v>126.9</v>
      </c>
      <c r="H36" s="73" t="n">
        <v>135.3</v>
      </c>
      <c r="I36" s="73" t="n">
        <v>8.5</v>
      </c>
      <c r="J36" s="106" t="n">
        <v>6.7</v>
      </c>
    </row>
    <row r="37" s="66" customFormat="true" ht="13.5" hidden="false" customHeight="true" outlineLevel="0" collapsed="false">
      <c r="A37" s="102" t="s">
        <v>247</v>
      </c>
      <c r="B37" s="73" t="n">
        <v>18.1</v>
      </c>
      <c r="C37" s="73" t="n">
        <v>16</v>
      </c>
      <c r="D37" s="73" t="n">
        <v>12.4</v>
      </c>
      <c r="E37" s="73" t="n">
        <v>-3.6</v>
      </c>
      <c r="F37" s="106" t="n">
        <v>-22.4</v>
      </c>
      <c r="G37" s="73" t="n">
        <v>58.4</v>
      </c>
      <c r="H37" s="73" t="n">
        <v>58.7</v>
      </c>
      <c r="I37" s="73" t="n">
        <v>0.3</v>
      </c>
      <c r="J37" s="106" t="n">
        <v>0.4</v>
      </c>
    </row>
    <row r="38" s="66" customFormat="true" ht="13.5" hidden="false" customHeight="true" outlineLevel="0" collapsed="false">
      <c r="A38" s="102" t="s">
        <v>481</v>
      </c>
      <c r="B38" s="73" t="n">
        <v>4.6</v>
      </c>
      <c r="C38" s="73" t="n">
        <v>4.1</v>
      </c>
      <c r="D38" s="73" t="n">
        <v>5.2</v>
      </c>
      <c r="E38" s="73" t="n">
        <v>1.1</v>
      </c>
      <c r="F38" s="106" t="n">
        <v>26.9</v>
      </c>
      <c r="G38" s="73" t="n">
        <v>18.7</v>
      </c>
      <c r="H38" s="73" t="n">
        <v>17.3</v>
      </c>
      <c r="I38" s="73" t="n">
        <v>-1.4</v>
      </c>
      <c r="J38" s="106" t="n">
        <v>-7.4</v>
      </c>
    </row>
    <row r="39" s="66" customFormat="true" ht="19.5" hidden="false" customHeight="true" outlineLevel="0" collapsed="false">
      <c r="A39" s="100" t="s">
        <v>249</v>
      </c>
      <c r="B39" s="76" t="n">
        <v>254.5</v>
      </c>
      <c r="C39" s="76" t="n">
        <v>246.1</v>
      </c>
      <c r="D39" s="76" t="n">
        <v>257.6</v>
      </c>
      <c r="E39" s="76" t="n">
        <v>11.5</v>
      </c>
      <c r="F39" s="104" t="n">
        <v>4.7</v>
      </c>
      <c r="G39" s="76" t="n">
        <v>1039.3</v>
      </c>
      <c r="H39" s="76" t="n">
        <v>1019.3</v>
      </c>
      <c r="I39" s="76" t="n">
        <v>-20.1</v>
      </c>
      <c r="J39" s="104" t="n">
        <v>-1.9</v>
      </c>
    </row>
    <row r="40" customFormat="false" ht="13.5" hidden="false" customHeight="true" outlineLevel="0" collapsed="false">
      <c r="A40" s="101" t="s">
        <v>250</v>
      </c>
      <c r="B40" s="73" t="n">
        <v>40.9</v>
      </c>
      <c r="C40" s="73" t="n">
        <v>42.8</v>
      </c>
      <c r="D40" s="73" t="n">
        <v>44.4</v>
      </c>
      <c r="E40" s="73" t="n">
        <v>1.6</v>
      </c>
      <c r="F40" s="106" t="n">
        <v>3.7</v>
      </c>
      <c r="G40" s="73" t="n">
        <v>166.6</v>
      </c>
      <c r="H40" s="73" t="n">
        <v>174.2</v>
      </c>
      <c r="I40" s="73" t="n">
        <v>7.5</v>
      </c>
      <c r="J40" s="106" t="n">
        <v>4.5</v>
      </c>
    </row>
    <row r="41" s="66" customFormat="true" ht="13.5" hidden="false" customHeight="true" outlineLevel="0" collapsed="false">
      <c r="A41" s="102" t="s">
        <v>251</v>
      </c>
      <c r="B41" s="73" t="n">
        <v>17.3</v>
      </c>
      <c r="C41" s="73" t="n">
        <v>19.9</v>
      </c>
      <c r="D41" s="73" t="n">
        <v>22.2</v>
      </c>
      <c r="E41" s="73" t="n">
        <v>2.4</v>
      </c>
      <c r="F41" s="106" t="n">
        <v>11.9</v>
      </c>
      <c r="G41" s="73" t="n">
        <v>73.1</v>
      </c>
      <c r="H41" s="73" t="n">
        <v>81.8</v>
      </c>
      <c r="I41" s="73" t="n">
        <v>8.7</v>
      </c>
      <c r="J41" s="106" t="n">
        <v>11.9</v>
      </c>
    </row>
    <row r="42" s="66" customFormat="true" ht="13.5" hidden="false" customHeight="true" outlineLevel="0" collapsed="false">
      <c r="A42" s="102" t="s">
        <v>252</v>
      </c>
      <c r="B42" s="73" t="n">
        <v>10.9</v>
      </c>
      <c r="C42" s="73" t="n">
        <v>9.4</v>
      </c>
      <c r="D42" s="73" t="n">
        <v>10.1</v>
      </c>
      <c r="E42" s="73" t="n">
        <v>0.7</v>
      </c>
      <c r="F42" s="106" t="n">
        <v>7.6</v>
      </c>
      <c r="G42" s="73" t="n">
        <v>42.7</v>
      </c>
      <c r="H42" s="73" t="n">
        <v>40.9</v>
      </c>
      <c r="I42" s="73" t="n">
        <v>-1.9</v>
      </c>
      <c r="J42" s="106" t="n">
        <v>-4.4</v>
      </c>
    </row>
    <row r="43" s="66" customFormat="true" ht="18" hidden="false" customHeight="true" outlineLevel="0" collapsed="false">
      <c r="A43" s="101" t="s">
        <v>253</v>
      </c>
      <c r="B43" s="73" t="n">
        <v>213.6</v>
      </c>
      <c r="C43" s="73" t="n">
        <v>203.3</v>
      </c>
      <c r="D43" s="73" t="n">
        <v>213.2</v>
      </c>
      <c r="E43" s="73" t="n">
        <v>9.9</v>
      </c>
      <c r="F43" s="106" t="n">
        <v>4.9</v>
      </c>
      <c r="G43" s="73" t="n">
        <v>872.7</v>
      </c>
      <c r="H43" s="73" t="n">
        <v>845.1</v>
      </c>
      <c r="I43" s="73" t="n">
        <v>-27.6</v>
      </c>
      <c r="J43" s="106" t="n">
        <v>-3.2</v>
      </c>
    </row>
    <row r="44" s="66" customFormat="true" ht="13.5" hidden="false" customHeight="true" outlineLevel="0" collapsed="false">
      <c r="A44" s="102" t="s">
        <v>254</v>
      </c>
      <c r="B44" s="73" t="n">
        <v>91.5</v>
      </c>
      <c r="C44" s="73" t="n">
        <v>90.4</v>
      </c>
      <c r="D44" s="73" t="n">
        <v>87.8</v>
      </c>
      <c r="E44" s="73" t="n">
        <v>-2.6</v>
      </c>
      <c r="F44" s="106" t="n">
        <v>-2.9</v>
      </c>
      <c r="G44" s="73" t="n">
        <v>401.9</v>
      </c>
      <c r="H44" s="73" t="n">
        <v>368.8</v>
      </c>
      <c r="I44" s="73" t="n">
        <v>-33.1</v>
      </c>
      <c r="J44" s="106" t="n">
        <v>-8.2</v>
      </c>
    </row>
    <row r="45" s="66" customFormat="true" ht="13.5" hidden="false" customHeight="true" outlineLevel="0" collapsed="false">
      <c r="A45" s="102" t="s">
        <v>255</v>
      </c>
      <c r="B45" s="73" t="n">
        <v>37.4</v>
      </c>
      <c r="C45" s="73" t="n">
        <v>32.2</v>
      </c>
      <c r="D45" s="73" t="n">
        <v>40.8</v>
      </c>
      <c r="E45" s="73" t="n">
        <v>8.6</v>
      </c>
      <c r="F45" s="106" t="n">
        <v>26.8</v>
      </c>
      <c r="G45" s="73" t="n">
        <v>134.7</v>
      </c>
      <c r="H45" s="73" t="n">
        <v>142.3</v>
      </c>
      <c r="I45" s="73" t="n">
        <v>7.6</v>
      </c>
      <c r="J45" s="106" t="n">
        <v>5.6</v>
      </c>
    </row>
    <row r="46" s="66" customFormat="true" ht="13.5" hidden="false" customHeight="true" outlineLevel="0" collapsed="false">
      <c r="A46" s="102" t="s">
        <v>256</v>
      </c>
      <c r="B46" s="73" t="n">
        <v>16</v>
      </c>
      <c r="C46" s="73" t="n">
        <v>14.1</v>
      </c>
      <c r="D46" s="73" t="n">
        <v>18.7</v>
      </c>
      <c r="E46" s="73" t="n">
        <v>4.5</v>
      </c>
      <c r="F46" s="106" t="n">
        <v>32</v>
      </c>
      <c r="G46" s="73" t="n">
        <v>59.5</v>
      </c>
      <c r="H46" s="73" t="n">
        <v>67.3</v>
      </c>
      <c r="I46" s="73" t="n">
        <v>7.7</v>
      </c>
      <c r="J46" s="106" t="n">
        <v>13</v>
      </c>
    </row>
    <row r="47" s="66" customFormat="true" ht="13.5" hidden="false" customHeight="true" outlineLevel="0" collapsed="false">
      <c r="A47" s="102" t="s">
        <v>291</v>
      </c>
      <c r="B47" s="73" t="n">
        <v>20.5</v>
      </c>
      <c r="C47" s="73" t="n">
        <v>17.9</v>
      </c>
      <c r="D47" s="73" t="n">
        <v>17.2</v>
      </c>
      <c r="E47" s="73" t="n">
        <v>-0.7</v>
      </c>
      <c r="F47" s="106" t="n">
        <v>-4.2</v>
      </c>
      <c r="G47" s="73" t="n">
        <v>82.1</v>
      </c>
      <c r="H47" s="73" t="n">
        <v>69.8</v>
      </c>
      <c r="I47" s="73" t="n">
        <v>-12.2</v>
      </c>
      <c r="J47" s="106" t="n">
        <v>-14.9</v>
      </c>
    </row>
    <row r="48" customFormat="false" ht="13.5" hidden="false" customHeight="true" outlineLevel="0" collapsed="false">
      <c r="A48" s="102" t="s">
        <v>258</v>
      </c>
      <c r="B48" s="73" t="n">
        <v>16.9</v>
      </c>
      <c r="C48" s="73" t="n">
        <v>14.9</v>
      </c>
      <c r="D48" s="73" t="n">
        <v>14</v>
      </c>
      <c r="E48" s="73" t="n">
        <v>-0.9</v>
      </c>
      <c r="F48" s="106" t="n">
        <v>-5.9</v>
      </c>
      <c r="G48" s="73" t="n">
        <v>58.2</v>
      </c>
      <c r="H48" s="73" t="n">
        <v>57.6</v>
      </c>
      <c r="I48" s="73" t="n">
        <v>-0.6</v>
      </c>
      <c r="J48" s="106" t="n">
        <v>-1.1</v>
      </c>
    </row>
    <row r="49" s="66" customFormat="true" ht="19.5" hidden="false" customHeight="true" outlineLevel="0" collapsed="false">
      <c r="A49" s="100" t="s">
        <v>259</v>
      </c>
      <c r="B49" s="76" t="n">
        <v>224.5</v>
      </c>
      <c r="C49" s="76" t="n">
        <v>227.2</v>
      </c>
      <c r="D49" s="76" t="n">
        <v>228.2</v>
      </c>
      <c r="E49" s="76" t="n">
        <v>1</v>
      </c>
      <c r="F49" s="104" t="n">
        <v>0.4</v>
      </c>
      <c r="G49" s="76" t="n">
        <v>810.5</v>
      </c>
      <c r="H49" s="76" t="n">
        <v>926.1</v>
      </c>
      <c r="I49" s="76" t="n">
        <v>115.6</v>
      </c>
      <c r="J49" s="104" t="n">
        <v>14.3</v>
      </c>
    </row>
    <row r="50" s="66" customFormat="true" ht="13.5" hidden="false" customHeight="true" outlineLevel="0" collapsed="false">
      <c r="A50" s="101" t="s">
        <v>260</v>
      </c>
      <c r="B50" s="73" t="n">
        <v>137.3</v>
      </c>
      <c r="C50" s="73" t="n">
        <v>144.7</v>
      </c>
      <c r="D50" s="73" t="n">
        <v>144.1</v>
      </c>
      <c r="E50" s="73" t="n">
        <v>-0.7</v>
      </c>
      <c r="F50" s="106" t="n">
        <v>-0.5</v>
      </c>
      <c r="G50" s="73" t="n">
        <v>525.2</v>
      </c>
      <c r="H50" s="73" t="n">
        <v>601.6</v>
      </c>
      <c r="I50" s="73" t="n">
        <v>76.4</v>
      </c>
      <c r="J50" s="106" t="n">
        <v>14.5</v>
      </c>
    </row>
    <row r="51" s="66" customFormat="true" ht="13.5" hidden="false" customHeight="true" outlineLevel="0" collapsed="false">
      <c r="A51" s="102" t="s">
        <v>263</v>
      </c>
      <c r="B51" s="73" t="n">
        <v>25.6</v>
      </c>
      <c r="C51" s="73" t="n">
        <v>26.4</v>
      </c>
      <c r="D51" s="73" t="n">
        <v>24.3</v>
      </c>
      <c r="E51" s="73" t="n">
        <v>-2.1</v>
      </c>
      <c r="F51" s="106" t="n">
        <v>-8</v>
      </c>
      <c r="G51" s="73" t="n">
        <v>105.2</v>
      </c>
      <c r="H51" s="73" t="n">
        <v>106</v>
      </c>
      <c r="I51" s="73" t="n">
        <v>0.7</v>
      </c>
      <c r="J51" s="106" t="n">
        <v>0.7</v>
      </c>
    </row>
    <row r="52" customFormat="false" ht="13.5" hidden="false" customHeight="true" outlineLevel="0" collapsed="false">
      <c r="A52" s="102" t="s">
        <v>261</v>
      </c>
      <c r="B52" s="73" t="n">
        <v>16.6</v>
      </c>
      <c r="C52" s="73" t="n">
        <v>21.3</v>
      </c>
      <c r="D52" s="73" t="n">
        <v>22.9</v>
      </c>
      <c r="E52" s="73" t="n">
        <v>1.6</v>
      </c>
      <c r="F52" s="106" t="n">
        <v>7.3</v>
      </c>
      <c r="G52" s="73" t="n">
        <v>67.9</v>
      </c>
      <c r="H52" s="73" t="n">
        <v>96.2</v>
      </c>
      <c r="I52" s="73" t="n">
        <v>28.3</v>
      </c>
      <c r="J52" s="106" t="n">
        <v>41.7</v>
      </c>
    </row>
    <row r="53" customFormat="false" ht="13.5" hidden="false" customHeight="true" outlineLevel="0" collapsed="false">
      <c r="A53" s="102" t="s">
        <v>268</v>
      </c>
      <c r="B53" s="73" t="n">
        <v>18.7</v>
      </c>
      <c r="C53" s="73" t="n">
        <v>17</v>
      </c>
      <c r="D53" s="73" t="n">
        <v>17.8</v>
      </c>
      <c r="E53" s="73" t="n">
        <v>0.9</v>
      </c>
      <c r="F53" s="106" t="n">
        <v>5</v>
      </c>
      <c r="G53" s="73" t="n">
        <v>67.7</v>
      </c>
      <c r="H53" s="73" t="n">
        <v>75.4</v>
      </c>
      <c r="I53" s="73" t="n">
        <v>7.7</v>
      </c>
      <c r="J53" s="106" t="n">
        <v>11.4</v>
      </c>
    </row>
    <row r="54" s="66" customFormat="true" ht="13.5" hidden="false" customHeight="true" outlineLevel="0" collapsed="false">
      <c r="A54" s="102" t="s">
        <v>269</v>
      </c>
      <c r="B54" s="73" t="n">
        <v>11</v>
      </c>
      <c r="C54" s="73" t="n">
        <v>13.2</v>
      </c>
      <c r="D54" s="73" t="n">
        <v>13.1</v>
      </c>
      <c r="E54" s="73" t="n">
        <v>-0.1</v>
      </c>
      <c r="F54" s="106" t="n">
        <v>-0.9</v>
      </c>
      <c r="G54" s="73" t="n">
        <v>49.2</v>
      </c>
      <c r="H54" s="73" t="n">
        <v>46.9</v>
      </c>
      <c r="I54" s="73" t="n">
        <v>-2.2</v>
      </c>
      <c r="J54" s="106" t="n">
        <v>-4.5</v>
      </c>
    </row>
    <row r="55" customFormat="false" ht="13.5" hidden="false" customHeight="true" outlineLevel="0" collapsed="false">
      <c r="A55" s="102" t="s">
        <v>267</v>
      </c>
      <c r="B55" s="73" t="n">
        <v>17.6</v>
      </c>
      <c r="C55" s="73" t="n">
        <v>10.7</v>
      </c>
      <c r="D55" s="73" t="n">
        <v>11</v>
      </c>
      <c r="E55" s="73" t="n">
        <v>0.3</v>
      </c>
      <c r="F55" s="106" t="n">
        <v>3</v>
      </c>
      <c r="G55" s="73" t="n">
        <v>50.6</v>
      </c>
      <c r="H55" s="73" t="n">
        <v>47.9</v>
      </c>
      <c r="I55" s="73" t="n">
        <v>-2.6</v>
      </c>
      <c r="J55" s="106" t="n">
        <v>-5.2</v>
      </c>
    </row>
    <row r="56" s="66" customFormat="true" ht="13.5" hidden="false" customHeight="true" outlineLevel="0" collapsed="false">
      <c r="A56" s="102" t="s">
        <v>264</v>
      </c>
      <c r="B56" s="73" t="n">
        <v>8.7</v>
      </c>
      <c r="C56" s="73" t="n">
        <v>10.7</v>
      </c>
      <c r="D56" s="73" t="n">
        <v>10.1</v>
      </c>
      <c r="E56" s="73" t="n">
        <v>-0.5</v>
      </c>
      <c r="F56" s="106" t="n">
        <v>-4.9</v>
      </c>
      <c r="G56" s="73" t="n">
        <v>37.3</v>
      </c>
      <c r="H56" s="73" t="n">
        <v>43.8</v>
      </c>
      <c r="I56" s="73" t="n">
        <v>6.5</v>
      </c>
      <c r="J56" s="106" t="n">
        <v>17.4</v>
      </c>
    </row>
    <row r="57" s="66" customFormat="true" ht="13.5" hidden="false" customHeight="true" outlineLevel="0" collapsed="false">
      <c r="A57" s="102" t="s">
        <v>265</v>
      </c>
      <c r="B57" s="73" t="n">
        <v>8.7</v>
      </c>
      <c r="C57" s="73" t="n">
        <v>12.3</v>
      </c>
      <c r="D57" s="73" t="n">
        <v>9.4</v>
      </c>
      <c r="E57" s="73" t="n">
        <v>-2.8</v>
      </c>
      <c r="F57" s="106" t="n">
        <v>-22.9</v>
      </c>
      <c r="G57" s="73" t="n">
        <v>33.5</v>
      </c>
      <c r="H57" s="73" t="n">
        <v>43.1</v>
      </c>
      <c r="I57" s="73" t="n">
        <v>9.6</v>
      </c>
      <c r="J57" s="106" t="n">
        <v>28.7</v>
      </c>
    </row>
    <row r="58" customFormat="false" ht="13.5" hidden="false" customHeight="true" outlineLevel="0" collapsed="false">
      <c r="A58" s="102" t="s">
        <v>271</v>
      </c>
      <c r="B58" s="73" t="n">
        <v>7.4</v>
      </c>
      <c r="C58" s="73" t="n">
        <v>9.8</v>
      </c>
      <c r="D58" s="73" t="n">
        <v>8.7</v>
      </c>
      <c r="E58" s="73" t="n">
        <v>-1.1</v>
      </c>
      <c r="F58" s="106" t="n">
        <v>-11.2</v>
      </c>
      <c r="G58" s="73" t="n">
        <v>27</v>
      </c>
      <c r="H58" s="73" t="n">
        <v>36.3</v>
      </c>
      <c r="I58" s="73" t="n">
        <v>9.3</v>
      </c>
      <c r="J58" s="106" t="n">
        <v>34.5</v>
      </c>
    </row>
    <row r="59" s="66" customFormat="true" ht="13.5" hidden="false" customHeight="true" outlineLevel="0" collapsed="false">
      <c r="A59" s="102" t="s">
        <v>270</v>
      </c>
      <c r="B59" s="73" t="n">
        <v>5.8</v>
      </c>
      <c r="C59" s="73" t="n">
        <v>4.4</v>
      </c>
      <c r="D59" s="73" t="n">
        <v>8.6</v>
      </c>
      <c r="E59" s="73" t="n">
        <v>4.2</v>
      </c>
      <c r="F59" s="106" t="n">
        <v>96.7</v>
      </c>
      <c r="G59" s="73" t="n">
        <v>18.6</v>
      </c>
      <c r="H59" s="73" t="n">
        <v>28.3</v>
      </c>
      <c r="I59" s="73" t="n">
        <v>9.7</v>
      </c>
      <c r="J59" s="106" t="n">
        <v>52</v>
      </c>
    </row>
    <row r="60" s="66" customFormat="true" ht="13.5" hidden="false" customHeight="true" outlineLevel="0" collapsed="false">
      <c r="A60" s="102" t="s">
        <v>262</v>
      </c>
      <c r="B60" s="73" t="n">
        <v>5.4</v>
      </c>
      <c r="C60" s="73" t="n">
        <v>6.2</v>
      </c>
      <c r="D60" s="73" t="n">
        <v>4.4</v>
      </c>
      <c r="E60" s="73" t="n">
        <v>-1.8</v>
      </c>
      <c r="F60" s="106" t="n">
        <v>-29.1</v>
      </c>
      <c r="G60" s="73" t="n">
        <v>20.3</v>
      </c>
      <c r="H60" s="73" t="n">
        <v>22</v>
      </c>
      <c r="I60" s="73" t="n">
        <v>1.8</v>
      </c>
      <c r="J60" s="106" t="n">
        <v>8.7</v>
      </c>
    </row>
    <row r="61" s="66" customFormat="true" ht="13.5" hidden="false" customHeight="true" outlineLevel="0" collapsed="false">
      <c r="A61" s="102" t="s">
        <v>266</v>
      </c>
      <c r="B61" s="73" t="n">
        <v>3.3</v>
      </c>
      <c r="C61" s="73" t="n">
        <v>3</v>
      </c>
      <c r="D61" s="73" t="n">
        <v>3.5</v>
      </c>
      <c r="E61" s="73" t="n">
        <v>0.5</v>
      </c>
      <c r="F61" s="106" t="n">
        <v>16</v>
      </c>
      <c r="G61" s="73" t="n">
        <v>13.5</v>
      </c>
      <c r="H61" s="73" t="n">
        <v>14.3</v>
      </c>
      <c r="I61" s="73" t="n">
        <v>0.8</v>
      </c>
      <c r="J61" s="106" t="n">
        <v>5.6</v>
      </c>
    </row>
    <row r="62" s="66" customFormat="true" ht="13.5" hidden="false" customHeight="true" outlineLevel="0" collapsed="false">
      <c r="A62" s="102" t="s">
        <v>275</v>
      </c>
      <c r="B62" s="73" t="n">
        <v>0.9</v>
      </c>
      <c r="C62" s="73" t="n">
        <v>1.7</v>
      </c>
      <c r="D62" s="73" t="n">
        <v>3</v>
      </c>
      <c r="E62" s="73" t="n">
        <v>1.2</v>
      </c>
      <c r="F62" s="106" t="n">
        <v>71.9</v>
      </c>
      <c r="G62" s="73" t="n">
        <v>3.6</v>
      </c>
      <c r="H62" s="73" t="n">
        <v>9.6</v>
      </c>
      <c r="I62" s="73" t="n">
        <v>6</v>
      </c>
      <c r="J62" s="106" t="n">
        <v>167.7</v>
      </c>
    </row>
    <row r="63" s="66" customFormat="true" ht="13.5" hidden="false" customHeight="true" outlineLevel="0" collapsed="false">
      <c r="A63" s="102" t="s">
        <v>288</v>
      </c>
      <c r="B63" s="73" t="n">
        <v>1.8</v>
      </c>
      <c r="C63" s="73" t="n">
        <v>2.3</v>
      </c>
      <c r="D63" s="73" t="n">
        <v>2.7</v>
      </c>
      <c r="E63" s="73" t="n">
        <v>0.3</v>
      </c>
      <c r="F63" s="106" t="n">
        <v>14.8</v>
      </c>
      <c r="G63" s="73" t="n">
        <v>8.3</v>
      </c>
      <c r="H63" s="73" t="n">
        <v>13.1</v>
      </c>
      <c r="I63" s="73" t="n">
        <v>4.8</v>
      </c>
      <c r="J63" s="106" t="n">
        <v>57.6</v>
      </c>
    </row>
    <row r="64" s="66" customFormat="true" ht="13.5" hidden="false" customHeight="true" outlineLevel="0" collapsed="false">
      <c r="A64" s="102" t="s">
        <v>272</v>
      </c>
      <c r="B64" s="73" t="n">
        <v>1.5</v>
      </c>
      <c r="C64" s="73" t="n">
        <v>3.1</v>
      </c>
      <c r="D64" s="73" t="n">
        <v>2.5</v>
      </c>
      <c r="E64" s="73" t="n">
        <v>-0.6</v>
      </c>
      <c r="F64" s="106" t="n">
        <v>-20.6</v>
      </c>
      <c r="G64" s="73" t="n">
        <v>9.2</v>
      </c>
      <c r="H64" s="73" t="n">
        <v>9.1</v>
      </c>
      <c r="I64" s="73" t="n">
        <v>-0.1</v>
      </c>
      <c r="J64" s="106" t="n">
        <v>-1.2</v>
      </c>
    </row>
    <row r="65" customFormat="false" ht="13.5" hidden="false" customHeight="true" outlineLevel="0" collapsed="false">
      <c r="A65" s="102" t="s">
        <v>273</v>
      </c>
      <c r="B65" s="73" t="n">
        <v>3.1</v>
      </c>
      <c r="C65" s="73" t="n">
        <v>2.1</v>
      </c>
      <c r="D65" s="73" t="n">
        <v>1.4</v>
      </c>
      <c r="E65" s="73" t="n">
        <v>-0.8</v>
      </c>
      <c r="F65" s="106" t="n">
        <v>-36.4</v>
      </c>
      <c r="G65" s="73" t="n">
        <v>8.9</v>
      </c>
      <c r="H65" s="73" t="n">
        <v>6.9</v>
      </c>
      <c r="I65" s="73" t="n">
        <v>-2</v>
      </c>
      <c r="J65" s="106" t="n">
        <v>-22.7</v>
      </c>
    </row>
    <row r="66" s="66" customFormat="true" ht="18" hidden="false" customHeight="true" outlineLevel="0" collapsed="false">
      <c r="A66" s="101" t="s">
        <v>276</v>
      </c>
      <c r="B66" s="73" t="n">
        <v>87.2</v>
      </c>
      <c r="C66" s="73" t="n">
        <v>82.5</v>
      </c>
      <c r="D66" s="73" t="n">
        <v>84.1</v>
      </c>
      <c r="E66" s="73" t="n">
        <v>1.6</v>
      </c>
      <c r="F66" s="106" t="n">
        <v>2</v>
      </c>
      <c r="G66" s="73" t="n">
        <v>285.3</v>
      </c>
      <c r="H66" s="73" t="n">
        <v>324.5</v>
      </c>
      <c r="I66" s="73" t="n">
        <v>39.2</v>
      </c>
      <c r="J66" s="106" t="n">
        <v>13.7</v>
      </c>
    </row>
    <row r="67" s="66" customFormat="true" ht="13.5" hidden="false" customHeight="true" outlineLevel="0" collapsed="false">
      <c r="A67" s="102" t="s">
        <v>277</v>
      </c>
      <c r="B67" s="73" t="n">
        <v>70.3</v>
      </c>
      <c r="C67" s="73" t="n">
        <v>63.1</v>
      </c>
      <c r="D67" s="73" t="n">
        <v>65.2</v>
      </c>
      <c r="E67" s="73" t="n">
        <v>2.1</v>
      </c>
      <c r="F67" s="106" t="n">
        <v>3.3</v>
      </c>
      <c r="G67" s="73" t="n">
        <v>222.8</v>
      </c>
      <c r="H67" s="73" t="n">
        <v>254.3</v>
      </c>
      <c r="I67" s="73" t="n">
        <v>31.5</v>
      </c>
      <c r="J67" s="106" t="n">
        <v>14.1</v>
      </c>
    </row>
    <row r="68" s="66" customFormat="true" ht="13.5" hidden="false" customHeight="true" outlineLevel="0" collapsed="false">
      <c r="A68" s="102" t="s">
        <v>278</v>
      </c>
      <c r="B68" s="73" t="n">
        <v>9.3</v>
      </c>
      <c r="C68" s="73" t="n">
        <v>11.3</v>
      </c>
      <c r="D68" s="73" t="n">
        <v>10.3</v>
      </c>
      <c r="E68" s="73" t="n">
        <v>-1</v>
      </c>
      <c r="F68" s="106" t="n">
        <v>-9.2</v>
      </c>
      <c r="G68" s="73" t="n">
        <v>37.2</v>
      </c>
      <c r="H68" s="73" t="n">
        <v>41.1</v>
      </c>
      <c r="I68" s="73" t="n">
        <v>4</v>
      </c>
      <c r="J68" s="106" t="n">
        <v>10.6</v>
      </c>
    </row>
    <row r="69" s="66" customFormat="true" ht="19.5" hidden="false" customHeight="true" outlineLevel="0" collapsed="false">
      <c r="A69" s="100" t="s">
        <v>279</v>
      </c>
      <c r="B69" s="76" t="n">
        <v>2.2</v>
      </c>
      <c r="C69" s="76" t="n">
        <v>2.7</v>
      </c>
      <c r="D69" s="76" t="n">
        <v>3.7</v>
      </c>
      <c r="E69" s="76" t="n">
        <v>1</v>
      </c>
      <c r="F69" s="104" t="n">
        <v>35.3</v>
      </c>
      <c r="G69" s="76" t="n">
        <v>9.9</v>
      </c>
      <c r="H69" s="76" t="n">
        <v>11.4</v>
      </c>
      <c r="I69" s="76" t="n">
        <v>1.6</v>
      </c>
      <c r="J69" s="104" t="n">
        <v>15.7</v>
      </c>
    </row>
    <row r="70" s="66" customFormat="true" ht="13.5" hidden="false" customHeight="true" outlineLevel="0" collapsed="false">
      <c r="A70" s="101" t="s">
        <v>280</v>
      </c>
      <c r="B70" s="73" t="n">
        <v>2.2</v>
      </c>
      <c r="C70" s="73" t="n">
        <v>2.7</v>
      </c>
      <c r="D70" s="73" t="n">
        <v>3.7</v>
      </c>
      <c r="E70" s="73" t="n">
        <v>1</v>
      </c>
      <c r="F70" s="106" t="n">
        <v>35.3</v>
      </c>
      <c r="G70" s="73" t="n">
        <v>9.9</v>
      </c>
      <c r="H70" s="73" t="n">
        <v>11.4</v>
      </c>
      <c r="I70" s="73" t="n">
        <v>1.6</v>
      </c>
      <c r="J70" s="106" t="n">
        <v>15.7</v>
      </c>
    </row>
    <row r="71" s="66" customFormat="true" ht="13.5" hidden="false" customHeight="true" outlineLevel="0" collapsed="false">
      <c r="A71" s="103" t="s">
        <v>281</v>
      </c>
      <c r="B71" s="73" t="n">
        <v>2.2</v>
      </c>
      <c r="C71" s="73" t="n">
        <v>2.7</v>
      </c>
      <c r="D71" s="73" t="n">
        <v>3.7</v>
      </c>
      <c r="E71" s="73" t="n">
        <v>1</v>
      </c>
      <c r="F71" s="106" t="n">
        <v>35.3</v>
      </c>
      <c r="G71" s="73" t="n">
        <v>9.8</v>
      </c>
      <c r="H71" s="73" t="n">
        <v>11.4</v>
      </c>
      <c r="I71" s="73" t="n">
        <v>1.6</v>
      </c>
      <c r="J71" s="106" t="n">
        <v>16.4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</v>
      </c>
      <c r="H72" s="73" t="s">
        <v>63</v>
      </c>
      <c r="I72" s="73" t="n">
        <v>0</v>
      </c>
      <c r="J72" s="106" t="s">
        <v>63</v>
      </c>
    </row>
    <row r="73" s="66" customFormat="true" ht="19.5" hidden="false" customHeight="true" outlineLevel="0" collapsed="false">
      <c r="A73" s="100" t="s">
        <v>46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57</v>
      </c>
    </row>
    <row r="3" s="34" customFormat="true" ht="18.75" hidden="false" customHeight="true" outlineLevel="0" collapsed="false"/>
    <row r="4" s="35" customFormat="true" ht="13.5" hidden="false" customHeight="true" outlineLevel="0" collapsed="false">
      <c r="A4" s="35" t="s">
        <v>58</v>
      </c>
    </row>
    <row r="5" s="35" customFormat="true" ht="13.5" hidden="false" customHeight="true" outlineLevel="0" collapsed="false">
      <c r="A5" s="36" t="s">
        <v>59</v>
      </c>
    </row>
    <row r="6" s="35" customFormat="true" ht="13.5" hidden="false" customHeight="true" outlineLevel="0" collapsed="false"/>
    <row r="7" s="35" customFormat="true" ht="13.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83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4</v>
      </c>
      <c r="C7" s="64"/>
      <c r="D7" s="64"/>
      <c r="E7" s="64"/>
      <c r="F7" s="64" t="s">
        <v>88</v>
      </c>
      <c r="G7" s="68" t="s">
        <v>444</v>
      </c>
      <c r="H7" s="68"/>
      <c r="I7" s="68"/>
      <c r="J7" s="69" t="s">
        <v>88</v>
      </c>
    </row>
    <row r="8" s="66" customFormat="true" ht="18.75" hidden="false" customHeight="true" outlineLevel="0" collapsed="false">
      <c r="A8" s="130"/>
      <c r="B8" s="131" t="s">
        <v>484</v>
      </c>
      <c r="C8" s="105"/>
      <c r="D8" s="99"/>
      <c r="E8" s="99"/>
      <c r="F8" s="99"/>
      <c r="G8" s="99"/>
      <c r="H8" s="99"/>
      <c r="I8" s="105"/>
      <c r="J8" s="99"/>
    </row>
    <row r="9" customFormat="false" ht="19.5" hidden="false" customHeight="true" outlineLevel="0" collapsed="false">
      <c r="A9" s="91" t="s">
        <v>223</v>
      </c>
      <c r="B9" s="76" t="n">
        <v>2789971</v>
      </c>
      <c r="C9" s="76" t="n">
        <v>1570658</v>
      </c>
      <c r="D9" s="76" t="n">
        <v>2401306</v>
      </c>
      <c r="E9" s="76" t="n">
        <v>830648</v>
      </c>
      <c r="F9" s="104" t="n">
        <v>52.9</v>
      </c>
      <c r="G9" s="76" t="n">
        <v>6245761</v>
      </c>
      <c r="H9" s="76" t="n">
        <v>6145182</v>
      </c>
      <c r="I9" s="76" t="n">
        <v>-100579</v>
      </c>
      <c r="J9" s="104" t="n">
        <v>-1.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5" t="s">
        <v>226</v>
      </c>
      <c r="B10" s="97"/>
      <c r="C10" s="97"/>
      <c r="D10" s="97"/>
      <c r="E10" s="97"/>
      <c r="F10" s="97"/>
      <c r="G10" s="97"/>
      <c r="H10" s="97"/>
      <c r="I10" s="97"/>
      <c r="J10" s="9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32" t="s">
        <v>225</v>
      </c>
      <c r="B11" s="73" t="n">
        <v>1793340</v>
      </c>
      <c r="C11" s="73" t="n">
        <v>901963</v>
      </c>
      <c r="D11" s="73" t="n">
        <v>1433158</v>
      </c>
      <c r="E11" s="73" t="n">
        <v>531195</v>
      </c>
      <c r="F11" s="106" t="n">
        <v>58.9</v>
      </c>
      <c r="G11" s="73" t="n">
        <v>3574126</v>
      </c>
      <c r="H11" s="73" t="n">
        <v>3330432</v>
      </c>
      <c r="I11" s="73" t="n">
        <v>-243694</v>
      </c>
      <c r="J11" s="106" t="n">
        <v>-6.8</v>
      </c>
    </row>
    <row r="12" s="66" customFormat="true" ht="13.5" hidden="false" customHeight="true" outlineLevel="0" collapsed="false">
      <c r="A12" s="132" t="s">
        <v>230</v>
      </c>
      <c r="B12" s="73" t="n">
        <v>996631</v>
      </c>
      <c r="C12" s="73" t="n">
        <v>668695</v>
      </c>
      <c r="D12" s="73" t="n">
        <v>968148</v>
      </c>
      <c r="E12" s="73" t="n">
        <v>299453</v>
      </c>
      <c r="F12" s="106" t="n">
        <v>44.8</v>
      </c>
      <c r="G12" s="73" t="n">
        <v>2671635</v>
      </c>
      <c r="H12" s="73" t="n">
        <v>2814750</v>
      </c>
      <c r="I12" s="73" t="n">
        <v>143115</v>
      </c>
      <c r="J12" s="106" t="n">
        <v>5.4</v>
      </c>
    </row>
    <row r="13" s="66" customFormat="true" ht="19.5" hidden="false" customHeight="true" outlineLevel="0" collapsed="false">
      <c r="A13" s="100" t="s">
        <v>232</v>
      </c>
      <c r="B13" s="76" t="s">
        <v>63</v>
      </c>
      <c r="C13" s="76" t="n">
        <v>1</v>
      </c>
      <c r="D13" s="76" t="s">
        <v>63</v>
      </c>
      <c r="E13" s="76" t="n">
        <v>-1</v>
      </c>
      <c r="F13" s="104" t="s">
        <v>63</v>
      </c>
      <c r="G13" s="76" t="n">
        <v>2</v>
      </c>
      <c r="H13" s="76" t="n">
        <v>1</v>
      </c>
      <c r="I13" s="76" t="n">
        <v>-1</v>
      </c>
      <c r="J13" s="104" t="n">
        <v>-50</v>
      </c>
    </row>
    <row r="14" s="66" customFormat="true" ht="19.5" hidden="false" customHeight="true" outlineLevel="0" collapsed="false">
      <c r="A14" s="100" t="s">
        <v>239</v>
      </c>
      <c r="B14" s="76" t="n">
        <v>7</v>
      </c>
      <c r="C14" s="76" t="n">
        <v>5</v>
      </c>
      <c r="D14" s="76" t="n">
        <v>2181</v>
      </c>
      <c r="E14" s="76" t="n">
        <v>2176</v>
      </c>
      <c r="F14" s="104" t="n">
        <v>43520</v>
      </c>
      <c r="G14" s="76" t="n">
        <v>21</v>
      </c>
      <c r="H14" s="76" t="n">
        <v>2194</v>
      </c>
      <c r="I14" s="76" t="n">
        <v>2173</v>
      </c>
      <c r="J14" s="104" t="n">
        <v>10347.6</v>
      </c>
    </row>
    <row r="15" s="66" customFormat="true" ht="19.5" hidden="false" customHeight="true" outlineLevel="0" collapsed="false">
      <c r="A15" s="100" t="s">
        <v>249</v>
      </c>
      <c r="B15" s="76" t="n">
        <v>2</v>
      </c>
      <c r="C15" s="76" t="s">
        <v>63</v>
      </c>
      <c r="D15" s="76" t="n">
        <v>960</v>
      </c>
      <c r="E15" s="76" t="n">
        <v>960</v>
      </c>
      <c r="F15" s="104" t="s">
        <v>63</v>
      </c>
      <c r="G15" s="76" t="n">
        <v>2</v>
      </c>
      <c r="H15" s="76" t="n">
        <v>960</v>
      </c>
      <c r="I15" s="76" t="n">
        <v>958</v>
      </c>
      <c r="J15" s="104" t="n">
        <v>47900</v>
      </c>
    </row>
    <row r="16" s="66" customFormat="true" ht="19.5" hidden="false" customHeight="true" outlineLevel="0" collapsed="false">
      <c r="A16" s="100" t="s">
        <v>259</v>
      </c>
      <c r="B16" s="76" t="n">
        <v>996622</v>
      </c>
      <c r="C16" s="76" t="n">
        <v>668689</v>
      </c>
      <c r="D16" s="76" t="n">
        <v>965007</v>
      </c>
      <c r="E16" s="76" t="n">
        <v>296318</v>
      </c>
      <c r="F16" s="104" t="n">
        <v>44.3</v>
      </c>
      <c r="G16" s="76" t="n">
        <v>2671610</v>
      </c>
      <c r="H16" s="76" t="n">
        <v>2811595</v>
      </c>
      <c r="I16" s="76" t="n">
        <v>139985</v>
      </c>
      <c r="J16" s="104" t="n">
        <v>5.2</v>
      </c>
    </row>
    <row r="17" s="66" customFormat="true" ht="13.5" hidden="false" customHeight="true" outlineLevel="0" collapsed="false">
      <c r="A17" s="101" t="s">
        <v>260</v>
      </c>
      <c r="B17" s="73" t="n">
        <v>904144</v>
      </c>
      <c r="C17" s="73" t="n">
        <v>574055</v>
      </c>
      <c r="D17" s="73" t="n">
        <v>877096</v>
      </c>
      <c r="E17" s="73" t="n">
        <v>303041</v>
      </c>
      <c r="F17" s="106" t="n">
        <v>52.8</v>
      </c>
      <c r="G17" s="73" t="n">
        <v>2332161</v>
      </c>
      <c r="H17" s="73" t="n">
        <v>2378217</v>
      </c>
      <c r="I17" s="73" t="n">
        <v>46056</v>
      </c>
      <c r="J17" s="106" t="n">
        <v>2</v>
      </c>
    </row>
    <row r="18" s="66" customFormat="true" ht="13.5" hidden="false" customHeight="true" outlineLevel="0" collapsed="false">
      <c r="A18" s="102" t="s">
        <v>401</v>
      </c>
      <c r="B18" s="73" t="n">
        <v>718585</v>
      </c>
      <c r="C18" s="73" t="n">
        <v>456505</v>
      </c>
      <c r="D18" s="73" t="n">
        <v>687770</v>
      </c>
      <c r="E18" s="73" t="n">
        <v>231265</v>
      </c>
      <c r="F18" s="106" t="n">
        <v>50.7</v>
      </c>
      <c r="G18" s="73" t="n">
        <v>1863928</v>
      </c>
      <c r="H18" s="73" t="n">
        <v>1889739</v>
      </c>
      <c r="I18" s="73" t="n">
        <v>25811</v>
      </c>
      <c r="J18" s="106" t="n">
        <v>1.4</v>
      </c>
    </row>
    <row r="19" s="66" customFormat="true" ht="13.5" hidden="false" customHeight="true" outlineLevel="0" collapsed="false">
      <c r="A19" s="102" t="s">
        <v>403</v>
      </c>
      <c r="B19" s="73" t="n">
        <v>128982</v>
      </c>
      <c r="C19" s="73" t="n">
        <v>87049</v>
      </c>
      <c r="D19" s="73" t="n">
        <v>124341</v>
      </c>
      <c r="E19" s="73" t="n">
        <v>37292</v>
      </c>
      <c r="F19" s="106" t="n">
        <v>42.8</v>
      </c>
      <c r="G19" s="73" t="n">
        <v>366616</v>
      </c>
      <c r="H19" s="73" t="n">
        <v>359560</v>
      </c>
      <c r="I19" s="73" t="n">
        <v>-7056</v>
      </c>
      <c r="J19" s="106" t="n">
        <v>-1.9</v>
      </c>
    </row>
    <row r="20" s="66" customFormat="true" ht="13.5" hidden="false" customHeight="true" outlineLevel="0" collapsed="false">
      <c r="A20" s="102" t="s">
        <v>404</v>
      </c>
      <c r="B20" s="73" t="n">
        <v>6285</v>
      </c>
      <c r="C20" s="73" t="n">
        <v>5029</v>
      </c>
      <c r="D20" s="73" t="n">
        <v>19502</v>
      </c>
      <c r="E20" s="73" t="n">
        <v>14473</v>
      </c>
      <c r="F20" s="106" t="n">
        <v>287.8</v>
      </c>
      <c r="G20" s="73" t="n">
        <v>6285</v>
      </c>
      <c r="H20" s="73" t="n">
        <v>24531</v>
      </c>
      <c r="I20" s="73" t="n">
        <v>18246</v>
      </c>
      <c r="J20" s="106" t="n">
        <v>290.3</v>
      </c>
    </row>
    <row r="21" s="66" customFormat="true" ht="13.5" hidden="false" customHeight="true" outlineLevel="0" collapsed="false">
      <c r="A21" s="102" t="s">
        <v>406</v>
      </c>
      <c r="B21" s="73" t="n">
        <v>13384</v>
      </c>
      <c r="C21" s="73" t="n">
        <v>8972</v>
      </c>
      <c r="D21" s="73" t="n">
        <v>10575</v>
      </c>
      <c r="E21" s="73" t="n">
        <v>1603</v>
      </c>
      <c r="F21" s="106" t="n">
        <v>17.9</v>
      </c>
      <c r="G21" s="73" t="n">
        <v>34855</v>
      </c>
      <c r="H21" s="73" t="n">
        <v>32978</v>
      </c>
      <c r="I21" s="73" t="n">
        <v>-1877</v>
      </c>
      <c r="J21" s="106" t="n">
        <v>-5.4</v>
      </c>
    </row>
    <row r="22" s="66" customFormat="true" ht="13.5" hidden="false" customHeight="true" outlineLevel="0" collapsed="false">
      <c r="A22" s="102" t="s">
        <v>485</v>
      </c>
      <c r="B22" s="73" t="n">
        <v>8995</v>
      </c>
      <c r="C22" s="73" t="n">
        <v>5974</v>
      </c>
      <c r="D22" s="73" t="n">
        <v>9891</v>
      </c>
      <c r="E22" s="73" t="n">
        <v>3917</v>
      </c>
      <c r="F22" s="106" t="n">
        <v>65.6</v>
      </c>
      <c r="G22" s="73" t="n">
        <v>24815</v>
      </c>
      <c r="H22" s="73" t="n">
        <v>32625</v>
      </c>
      <c r="I22" s="73" t="n">
        <v>7810</v>
      </c>
      <c r="J22" s="106" t="n">
        <v>31.5</v>
      </c>
    </row>
    <row r="23" customFormat="false" ht="13.5" hidden="false" customHeight="true" outlineLevel="0" collapsed="false">
      <c r="A23" s="102" t="s">
        <v>412</v>
      </c>
      <c r="B23" s="73" t="n">
        <v>10536</v>
      </c>
      <c r="C23" s="73" t="n">
        <v>4494</v>
      </c>
      <c r="D23" s="73" t="n">
        <v>9245</v>
      </c>
      <c r="E23" s="73" t="n">
        <v>4751</v>
      </c>
      <c r="F23" s="106" t="n">
        <v>105.7</v>
      </c>
      <c r="G23" s="73" t="n">
        <v>12867</v>
      </c>
      <c r="H23" s="73" t="n">
        <v>13739</v>
      </c>
      <c r="I23" s="73" t="n">
        <v>872</v>
      </c>
      <c r="J23" s="106" t="n">
        <v>6.8</v>
      </c>
    </row>
    <row r="24" customFormat="false" ht="18" hidden="false" customHeight="true" outlineLevel="0" collapsed="false">
      <c r="A24" s="101" t="s">
        <v>276</v>
      </c>
      <c r="B24" s="73" t="n">
        <v>92478</v>
      </c>
      <c r="C24" s="73" t="n">
        <v>94634</v>
      </c>
      <c r="D24" s="73" t="n">
        <v>87911</v>
      </c>
      <c r="E24" s="73" t="n">
        <v>-6723</v>
      </c>
      <c r="F24" s="106" t="n">
        <v>-7.1</v>
      </c>
      <c r="G24" s="73" t="n">
        <v>339449</v>
      </c>
      <c r="H24" s="73" t="n">
        <v>433378</v>
      </c>
      <c r="I24" s="73" t="n">
        <v>93929</v>
      </c>
      <c r="J24" s="106" t="n">
        <v>27.7</v>
      </c>
    </row>
    <row r="25" s="66" customFormat="true" ht="19.5" hidden="false" customHeight="true" outlineLevel="0" collapsed="false">
      <c r="A25" s="100" t="s">
        <v>279</v>
      </c>
      <c r="B25" s="76" t="s">
        <v>63</v>
      </c>
      <c r="C25" s="76" t="s">
        <v>63</v>
      </c>
      <c r="D25" s="76" t="s">
        <v>63</v>
      </c>
      <c r="E25" s="76" t="s">
        <v>63</v>
      </c>
      <c r="F25" s="104" t="s">
        <v>63</v>
      </c>
      <c r="G25" s="76" t="s">
        <v>63</v>
      </c>
      <c r="H25" s="76" t="s">
        <v>63</v>
      </c>
      <c r="I25" s="76" t="s">
        <v>63</v>
      </c>
      <c r="J25" s="104" t="s">
        <v>63</v>
      </c>
    </row>
    <row r="26" s="66" customFormat="true" ht="19.5" hidden="false" customHeight="true" outlineLevel="0" collapsed="false">
      <c r="A26" s="100" t="s">
        <v>467</v>
      </c>
      <c r="B26" s="76" t="s">
        <v>63</v>
      </c>
      <c r="C26" s="76" t="s">
        <v>63</v>
      </c>
      <c r="D26" s="76" t="s">
        <v>63</v>
      </c>
      <c r="E26" s="76" t="s">
        <v>63</v>
      </c>
      <c r="F26" s="104" t="s">
        <v>63</v>
      </c>
      <c r="G26" s="76" t="s">
        <v>63</v>
      </c>
      <c r="H26" s="76" t="s">
        <v>63</v>
      </c>
      <c r="I26" s="76" t="s">
        <v>63</v>
      </c>
      <c r="J26" s="104" t="s">
        <v>63</v>
      </c>
    </row>
    <row r="27" s="66" customFormat="true" ht="18.75" hidden="false" customHeight="true" outlineLevel="0" collapsed="false">
      <c r="A27" s="130"/>
      <c r="B27" s="133" t="s">
        <v>486</v>
      </c>
      <c r="C27" s="105"/>
      <c r="D27" s="99"/>
      <c r="E27" s="99"/>
      <c r="F27" s="99"/>
      <c r="G27" s="99"/>
      <c r="H27" s="99"/>
      <c r="I27" s="105"/>
      <c r="J27" s="99"/>
    </row>
    <row r="28" customFormat="false" ht="19.5" hidden="false" customHeight="true" outlineLevel="0" collapsed="false">
      <c r="A28" s="91" t="s">
        <v>223</v>
      </c>
      <c r="B28" s="76" t="n">
        <v>1418854</v>
      </c>
      <c r="C28" s="76" t="n">
        <v>786845</v>
      </c>
      <c r="D28" s="76" t="n">
        <v>1169524</v>
      </c>
      <c r="E28" s="76" t="n">
        <v>382679</v>
      </c>
      <c r="F28" s="104" t="n">
        <v>48.6</v>
      </c>
      <c r="G28" s="76" t="n">
        <v>3154939</v>
      </c>
      <c r="H28" s="76" t="n">
        <v>3021762</v>
      </c>
      <c r="I28" s="76" t="n">
        <v>-133177</v>
      </c>
      <c r="J28" s="104" t="n">
        <v>-4.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5" t="s">
        <v>226</v>
      </c>
      <c r="B29" s="97"/>
      <c r="C29" s="97"/>
      <c r="D29" s="97"/>
      <c r="E29" s="97"/>
      <c r="F29" s="97"/>
      <c r="G29" s="97"/>
      <c r="H29" s="97"/>
      <c r="I29" s="97"/>
      <c r="J29" s="9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32" t="s">
        <v>225</v>
      </c>
      <c r="B30" s="73" t="n">
        <v>926582</v>
      </c>
      <c r="C30" s="73" t="n">
        <v>449445</v>
      </c>
      <c r="D30" s="73" t="n">
        <v>698339</v>
      </c>
      <c r="E30" s="73" t="n">
        <v>248894</v>
      </c>
      <c r="F30" s="106" t="n">
        <v>55.4</v>
      </c>
      <c r="G30" s="73" t="n">
        <v>1835698</v>
      </c>
      <c r="H30" s="73" t="n">
        <v>1633186</v>
      </c>
      <c r="I30" s="73" t="n">
        <v>-202512</v>
      </c>
      <c r="J30" s="106" t="n">
        <v>-11</v>
      </c>
    </row>
    <row r="31" s="66" customFormat="true" ht="13.5" hidden="false" customHeight="true" outlineLevel="0" collapsed="false">
      <c r="A31" s="132" t="s">
        <v>230</v>
      </c>
      <c r="B31" s="73" t="n">
        <v>492272</v>
      </c>
      <c r="C31" s="73" t="n">
        <v>337400</v>
      </c>
      <c r="D31" s="73" t="n">
        <v>471185</v>
      </c>
      <c r="E31" s="73" t="n">
        <v>133785</v>
      </c>
      <c r="F31" s="106" t="n">
        <v>39.7</v>
      </c>
      <c r="G31" s="73" t="n">
        <v>1319241</v>
      </c>
      <c r="H31" s="73" t="n">
        <v>1388576</v>
      </c>
      <c r="I31" s="73" t="n">
        <v>69335</v>
      </c>
      <c r="J31" s="106" t="n">
        <v>5.3</v>
      </c>
    </row>
    <row r="32" s="66" customFormat="true" ht="19.5" hidden="false" customHeight="true" outlineLevel="0" collapsed="false">
      <c r="A32" s="100" t="s">
        <v>232</v>
      </c>
      <c r="B32" s="76" t="s">
        <v>63</v>
      </c>
      <c r="C32" s="76" t="n">
        <v>1</v>
      </c>
      <c r="D32" s="76" t="s">
        <v>63</v>
      </c>
      <c r="E32" s="76" t="n">
        <v>-1</v>
      </c>
      <c r="F32" s="104" t="s">
        <v>63</v>
      </c>
      <c r="G32" s="76" t="s">
        <v>63</v>
      </c>
      <c r="H32" s="76" t="n">
        <v>1</v>
      </c>
      <c r="I32" s="76" t="n">
        <v>1</v>
      </c>
      <c r="J32" s="104" t="s">
        <v>63</v>
      </c>
    </row>
    <row r="33" s="66" customFormat="true" ht="19.5" hidden="false" customHeight="true" outlineLevel="0" collapsed="false">
      <c r="A33" s="100" t="s">
        <v>239</v>
      </c>
      <c r="B33" s="76" t="n">
        <v>7</v>
      </c>
      <c r="C33" s="76" t="n">
        <v>3</v>
      </c>
      <c r="D33" s="76" t="n">
        <v>2181</v>
      </c>
      <c r="E33" s="76" t="n">
        <v>2178</v>
      </c>
      <c r="F33" s="104" t="n">
        <v>72600</v>
      </c>
      <c r="G33" s="76" t="n">
        <v>15</v>
      </c>
      <c r="H33" s="76" t="n">
        <v>2187</v>
      </c>
      <c r="I33" s="76" t="n">
        <v>2172</v>
      </c>
      <c r="J33" s="104" t="n">
        <v>14480</v>
      </c>
    </row>
    <row r="34" s="66" customFormat="true" ht="19.5" hidden="false" customHeight="true" outlineLevel="0" collapsed="false">
      <c r="A34" s="100" t="s">
        <v>249</v>
      </c>
      <c r="B34" s="76" t="n">
        <v>2</v>
      </c>
      <c r="C34" s="76" t="s">
        <v>63</v>
      </c>
      <c r="D34" s="76" t="n">
        <v>960</v>
      </c>
      <c r="E34" s="76" t="n">
        <v>960</v>
      </c>
      <c r="F34" s="104" t="s">
        <v>63</v>
      </c>
      <c r="G34" s="76" t="n">
        <v>2</v>
      </c>
      <c r="H34" s="76" t="n">
        <v>960</v>
      </c>
      <c r="I34" s="76" t="n">
        <v>958</v>
      </c>
      <c r="J34" s="104" t="n">
        <v>47900</v>
      </c>
    </row>
    <row r="35" s="66" customFormat="true" ht="19.5" hidden="false" customHeight="true" outlineLevel="0" collapsed="false">
      <c r="A35" s="100" t="s">
        <v>259</v>
      </c>
      <c r="B35" s="76" t="n">
        <v>492263</v>
      </c>
      <c r="C35" s="76" t="n">
        <v>337396</v>
      </c>
      <c r="D35" s="76" t="n">
        <v>468044</v>
      </c>
      <c r="E35" s="76" t="n">
        <v>130648</v>
      </c>
      <c r="F35" s="104" t="n">
        <v>38.7</v>
      </c>
      <c r="G35" s="76" t="n">
        <v>1319224</v>
      </c>
      <c r="H35" s="76" t="n">
        <v>1385428</v>
      </c>
      <c r="I35" s="76" t="n">
        <v>66204</v>
      </c>
      <c r="J35" s="104" t="n">
        <v>5</v>
      </c>
    </row>
    <row r="36" s="66" customFormat="true" ht="13.5" hidden="false" customHeight="true" outlineLevel="0" collapsed="false">
      <c r="A36" s="101" t="s">
        <v>260</v>
      </c>
      <c r="B36" s="73" t="n">
        <v>448399</v>
      </c>
      <c r="C36" s="73" t="n">
        <v>289210</v>
      </c>
      <c r="D36" s="73" t="n">
        <v>426941</v>
      </c>
      <c r="E36" s="73" t="n">
        <v>137731</v>
      </c>
      <c r="F36" s="106" t="n">
        <v>47.6</v>
      </c>
      <c r="G36" s="73" t="n">
        <v>1150161</v>
      </c>
      <c r="H36" s="73" t="n">
        <v>1170162</v>
      </c>
      <c r="I36" s="73" t="n">
        <v>20001</v>
      </c>
      <c r="J36" s="106" t="n">
        <v>1.7</v>
      </c>
    </row>
    <row r="37" s="66" customFormat="true" ht="13.5" hidden="false" customHeight="true" outlineLevel="0" collapsed="false">
      <c r="A37" s="102" t="s">
        <v>401</v>
      </c>
      <c r="B37" s="73" t="n">
        <v>355185</v>
      </c>
      <c r="C37" s="73" t="n">
        <v>229661</v>
      </c>
      <c r="D37" s="73" t="n">
        <v>337146</v>
      </c>
      <c r="E37" s="73" t="n">
        <v>107485</v>
      </c>
      <c r="F37" s="106" t="n">
        <v>46.8</v>
      </c>
      <c r="G37" s="73" t="n">
        <v>917144</v>
      </c>
      <c r="H37" s="73" t="n">
        <v>933298</v>
      </c>
      <c r="I37" s="73" t="n">
        <v>16154</v>
      </c>
      <c r="J37" s="106" t="n">
        <v>1.8</v>
      </c>
    </row>
    <row r="38" s="66" customFormat="true" ht="13.5" hidden="false" customHeight="true" outlineLevel="0" collapsed="false">
      <c r="A38" s="102" t="s">
        <v>403</v>
      </c>
      <c r="B38" s="73" t="n">
        <v>65698</v>
      </c>
      <c r="C38" s="73" t="n">
        <v>46225</v>
      </c>
      <c r="D38" s="73" t="n">
        <v>61627</v>
      </c>
      <c r="E38" s="73" t="n">
        <v>15402</v>
      </c>
      <c r="F38" s="106" t="n">
        <v>33.3</v>
      </c>
      <c r="G38" s="73" t="n">
        <v>184928</v>
      </c>
      <c r="H38" s="73" t="n">
        <v>179799</v>
      </c>
      <c r="I38" s="73" t="n">
        <v>-5129</v>
      </c>
      <c r="J38" s="106" t="n">
        <v>-2.8</v>
      </c>
    </row>
    <row r="39" s="66" customFormat="true" ht="13.5" hidden="false" customHeight="true" outlineLevel="0" collapsed="false">
      <c r="A39" s="102" t="s">
        <v>404</v>
      </c>
      <c r="B39" s="73" t="n">
        <v>6285</v>
      </c>
      <c r="C39" s="73" t="s">
        <v>63</v>
      </c>
      <c r="D39" s="73" t="n">
        <v>11339</v>
      </c>
      <c r="E39" s="73" t="n">
        <v>11339</v>
      </c>
      <c r="F39" s="106" t="s">
        <v>63</v>
      </c>
      <c r="G39" s="73" t="n">
        <v>6285</v>
      </c>
      <c r="H39" s="73" t="n">
        <v>11339</v>
      </c>
      <c r="I39" s="73" t="n">
        <v>5054</v>
      </c>
      <c r="J39" s="106" t="n">
        <v>80.4</v>
      </c>
    </row>
    <row r="40" s="66" customFormat="true" ht="13.5" hidden="false" customHeight="true" outlineLevel="0" collapsed="false">
      <c r="A40" s="102" t="s">
        <v>485</v>
      </c>
      <c r="B40" s="73" t="n">
        <v>4382</v>
      </c>
      <c r="C40" s="73" t="n">
        <v>3599</v>
      </c>
      <c r="D40" s="73" t="n">
        <v>4990</v>
      </c>
      <c r="E40" s="73" t="n">
        <v>1391</v>
      </c>
      <c r="F40" s="106" t="n">
        <v>38.6</v>
      </c>
      <c r="G40" s="73" t="n">
        <v>13236</v>
      </c>
      <c r="H40" s="73" t="n">
        <v>17852</v>
      </c>
      <c r="I40" s="73" t="n">
        <v>4616</v>
      </c>
      <c r="J40" s="106" t="n">
        <v>34.9</v>
      </c>
    </row>
    <row r="41" s="66" customFormat="true" ht="13.5" hidden="false" customHeight="true" outlineLevel="0" collapsed="false">
      <c r="A41" s="102" t="s">
        <v>412</v>
      </c>
      <c r="B41" s="73" t="n">
        <v>4281</v>
      </c>
      <c r="C41" s="73" t="n">
        <v>4494</v>
      </c>
      <c r="D41" s="73" t="n">
        <v>4391</v>
      </c>
      <c r="E41" s="73" t="n">
        <v>-103</v>
      </c>
      <c r="F41" s="106" t="n">
        <v>-2.3</v>
      </c>
      <c r="G41" s="73" t="n">
        <v>5406</v>
      </c>
      <c r="H41" s="73" t="n">
        <v>8885</v>
      </c>
      <c r="I41" s="73" t="n">
        <v>3479</v>
      </c>
      <c r="J41" s="106" t="n">
        <v>64.4</v>
      </c>
    </row>
    <row r="42" customFormat="false" ht="13.5" hidden="false" customHeight="true" outlineLevel="0" collapsed="false">
      <c r="A42" s="102" t="s">
        <v>406</v>
      </c>
      <c r="B42" s="73" t="n">
        <v>5317</v>
      </c>
      <c r="C42" s="73" t="n">
        <v>3127</v>
      </c>
      <c r="D42" s="73" t="n">
        <v>3811</v>
      </c>
      <c r="E42" s="73" t="n">
        <v>684</v>
      </c>
      <c r="F42" s="106" t="n">
        <v>21.9</v>
      </c>
      <c r="G42" s="73" t="n">
        <v>13742</v>
      </c>
      <c r="H42" s="73" t="n">
        <v>11718</v>
      </c>
      <c r="I42" s="73" t="n">
        <v>-2024</v>
      </c>
      <c r="J42" s="106" t="n">
        <v>-14.7</v>
      </c>
    </row>
    <row r="43" customFormat="false" ht="18" hidden="false" customHeight="true" outlineLevel="0" collapsed="false">
      <c r="A43" s="101" t="s">
        <v>279</v>
      </c>
      <c r="B43" s="73" t="s">
        <v>63</v>
      </c>
      <c r="C43" s="73" t="s">
        <v>63</v>
      </c>
      <c r="D43" s="73" t="s">
        <v>63</v>
      </c>
      <c r="E43" s="73" t="s">
        <v>63</v>
      </c>
      <c r="F43" s="106" t="s">
        <v>63</v>
      </c>
      <c r="G43" s="73" t="s">
        <v>63</v>
      </c>
      <c r="H43" s="73" t="s">
        <v>63</v>
      </c>
      <c r="I43" s="73" t="s">
        <v>63</v>
      </c>
      <c r="J43" s="106" t="s">
        <v>63</v>
      </c>
    </row>
    <row r="44" s="66" customFormat="true" ht="19.5" hidden="false" customHeight="true" outlineLevel="0" collapsed="false">
      <c r="A44" s="100" t="s">
        <v>487</v>
      </c>
      <c r="B44" s="76" t="s">
        <v>63</v>
      </c>
      <c r="C44" s="76" t="s">
        <v>63</v>
      </c>
      <c r="D44" s="76" t="s">
        <v>63</v>
      </c>
      <c r="E44" s="76" t="s">
        <v>63</v>
      </c>
      <c r="F44" s="104" t="s">
        <v>63</v>
      </c>
      <c r="G44" s="76" t="s">
        <v>63</v>
      </c>
      <c r="H44" s="76" t="s">
        <v>63</v>
      </c>
      <c r="I44" s="76" t="s">
        <v>63</v>
      </c>
      <c r="J44" s="104" t="s">
        <v>63</v>
      </c>
    </row>
    <row r="45" s="66" customFormat="true" ht="19.5" hidden="false" customHeight="true" outlineLevel="0" collapsed="false">
      <c r="A45" s="100" t="s">
        <v>467</v>
      </c>
      <c r="B45" s="76" t="s">
        <v>63</v>
      </c>
      <c r="C45" s="76" t="s">
        <v>63</v>
      </c>
      <c r="D45" s="76" t="s">
        <v>63</v>
      </c>
      <c r="E45" s="76" t="s">
        <v>63</v>
      </c>
      <c r="F45" s="104" t="s">
        <v>63</v>
      </c>
      <c r="G45" s="76" t="s">
        <v>63</v>
      </c>
      <c r="H45" s="76" t="s">
        <v>63</v>
      </c>
      <c r="I45" s="76" t="s">
        <v>63</v>
      </c>
      <c r="J45" s="104" t="s">
        <v>63</v>
      </c>
    </row>
    <row r="46" s="66" customFormat="true" ht="18.75" hidden="false" customHeight="true" outlineLevel="0" collapsed="false">
      <c r="A46" s="130"/>
      <c r="B46" s="133" t="s">
        <v>488</v>
      </c>
      <c r="C46" s="105"/>
      <c r="D46" s="99"/>
      <c r="E46" s="99"/>
      <c r="F46" s="99"/>
      <c r="G46" s="99"/>
      <c r="H46" s="99"/>
      <c r="I46" s="105"/>
      <c r="J46" s="99"/>
    </row>
    <row r="47" customFormat="false" ht="19.5" hidden="false" customHeight="true" outlineLevel="0" collapsed="false">
      <c r="A47" s="91" t="s">
        <v>223</v>
      </c>
      <c r="B47" s="76" t="n">
        <v>1371117</v>
      </c>
      <c r="C47" s="76" t="n">
        <v>783813</v>
      </c>
      <c r="D47" s="76" t="n">
        <v>1231782</v>
      </c>
      <c r="E47" s="76" t="n">
        <v>447969</v>
      </c>
      <c r="F47" s="104" t="n">
        <v>57.2</v>
      </c>
      <c r="G47" s="76" t="n">
        <v>3090822</v>
      </c>
      <c r="H47" s="76" t="n">
        <v>3123420</v>
      </c>
      <c r="I47" s="76" t="n">
        <v>32598</v>
      </c>
      <c r="J47" s="104" t="n">
        <v>1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5" t="s">
        <v>226</v>
      </c>
      <c r="B48" s="97"/>
      <c r="C48" s="97"/>
      <c r="D48" s="97"/>
      <c r="E48" s="97"/>
      <c r="F48" s="97"/>
      <c r="G48" s="97"/>
      <c r="H48" s="97"/>
      <c r="I48" s="97"/>
      <c r="J48" s="97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32" t="s">
        <v>225</v>
      </c>
      <c r="B49" s="73" t="n">
        <v>866758</v>
      </c>
      <c r="C49" s="73" t="n">
        <v>452518</v>
      </c>
      <c r="D49" s="73" t="n">
        <v>734819</v>
      </c>
      <c r="E49" s="73" t="n">
        <v>282301</v>
      </c>
      <c r="F49" s="106" t="n">
        <v>62.4</v>
      </c>
      <c r="G49" s="73" t="n">
        <v>1738428</v>
      </c>
      <c r="H49" s="73" t="n">
        <v>1697246</v>
      </c>
      <c r="I49" s="73" t="n">
        <v>-41182</v>
      </c>
      <c r="J49" s="106" t="n">
        <v>-2.4</v>
      </c>
    </row>
    <row r="50" s="66" customFormat="true" ht="13.5" hidden="false" customHeight="true" outlineLevel="0" collapsed="false">
      <c r="A50" s="132" t="s">
        <v>230</v>
      </c>
      <c r="B50" s="73" t="n">
        <v>504359</v>
      </c>
      <c r="C50" s="73" t="n">
        <v>331295</v>
      </c>
      <c r="D50" s="73" t="n">
        <v>496963</v>
      </c>
      <c r="E50" s="73" t="n">
        <v>165668</v>
      </c>
      <c r="F50" s="106" t="n">
        <v>50</v>
      </c>
      <c r="G50" s="73" t="n">
        <v>1352394</v>
      </c>
      <c r="H50" s="73" t="n">
        <v>1426174</v>
      </c>
      <c r="I50" s="73" t="n">
        <v>73780</v>
      </c>
      <c r="J50" s="106" t="n">
        <v>5.5</v>
      </c>
    </row>
    <row r="51" s="66" customFormat="true" ht="19.5" hidden="false" customHeight="true" outlineLevel="0" collapsed="false">
      <c r="A51" s="100" t="s">
        <v>232</v>
      </c>
      <c r="B51" s="76" t="s">
        <v>63</v>
      </c>
      <c r="C51" s="76" t="s">
        <v>63</v>
      </c>
      <c r="D51" s="76" t="s">
        <v>63</v>
      </c>
      <c r="E51" s="76" t="s">
        <v>63</v>
      </c>
      <c r="F51" s="104" t="s">
        <v>63</v>
      </c>
      <c r="G51" s="76" t="n">
        <v>2</v>
      </c>
      <c r="H51" s="76" t="s">
        <v>63</v>
      </c>
      <c r="I51" s="76" t="n">
        <v>-2</v>
      </c>
      <c r="J51" s="104" t="s">
        <v>63</v>
      </c>
    </row>
    <row r="52" s="66" customFormat="true" ht="19.5" hidden="false" customHeight="true" outlineLevel="0" collapsed="false">
      <c r="A52" s="100" t="s">
        <v>239</v>
      </c>
      <c r="B52" s="76" t="s">
        <v>63</v>
      </c>
      <c r="C52" s="76" t="n">
        <v>2</v>
      </c>
      <c r="D52" s="76" t="s">
        <v>63</v>
      </c>
      <c r="E52" s="76" t="n">
        <v>-2</v>
      </c>
      <c r="F52" s="104" t="s">
        <v>63</v>
      </c>
      <c r="G52" s="76" t="n">
        <v>6</v>
      </c>
      <c r="H52" s="76" t="n">
        <v>7</v>
      </c>
      <c r="I52" s="76" t="n">
        <v>1</v>
      </c>
      <c r="J52" s="104" t="n">
        <v>16.7</v>
      </c>
    </row>
    <row r="53" s="66" customFormat="true" ht="19.5" hidden="false" customHeight="true" outlineLevel="0" collapsed="false">
      <c r="A53" s="100" t="s">
        <v>249</v>
      </c>
      <c r="B53" s="76" t="s">
        <v>63</v>
      </c>
      <c r="C53" s="76" t="s">
        <v>63</v>
      </c>
      <c r="D53" s="76" t="s">
        <v>63</v>
      </c>
      <c r="E53" s="76" t="s">
        <v>63</v>
      </c>
      <c r="F53" s="104" t="s">
        <v>63</v>
      </c>
      <c r="G53" s="76" t="s">
        <v>63</v>
      </c>
      <c r="H53" s="76" t="s">
        <v>63</v>
      </c>
      <c r="I53" s="76" t="s">
        <v>63</v>
      </c>
      <c r="J53" s="104" t="s">
        <v>63</v>
      </c>
    </row>
    <row r="54" s="66" customFormat="true" ht="19.5" hidden="false" customHeight="true" outlineLevel="0" collapsed="false">
      <c r="A54" s="100" t="s">
        <v>259</v>
      </c>
      <c r="B54" s="76" t="n">
        <v>504359</v>
      </c>
      <c r="C54" s="76" t="n">
        <v>331293</v>
      </c>
      <c r="D54" s="76" t="n">
        <v>496963</v>
      </c>
      <c r="E54" s="76" t="n">
        <v>165670</v>
      </c>
      <c r="F54" s="104" t="n">
        <v>50</v>
      </c>
      <c r="G54" s="76" t="n">
        <v>1352386</v>
      </c>
      <c r="H54" s="76" t="n">
        <v>1426167</v>
      </c>
      <c r="I54" s="76" t="n">
        <v>73781</v>
      </c>
      <c r="J54" s="104" t="n">
        <v>5.5</v>
      </c>
    </row>
    <row r="55" s="66" customFormat="true" ht="13.5" hidden="false" customHeight="true" outlineLevel="0" collapsed="false">
      <c r="A55" s="101" t="s">
        <v>260</v>
      </c>
      <c r="B55" s="73" t="n">
        <v>455745</v>
      </c>
      <c r="C55" s="73" t="n">
        <v>284845</v>
      </c>
      <c r="D55" s="73" t="n">
        <v>450155</v>
      </c>
      <c r="E55" s="73" t="n">
        <v>165310</v>
      </c>
      <c r="F55" s="106" t="n">
        <v>58</v>
      </c>
      <c r="G55" s="73" t="n">
        <v>1182000</v>
      </c>
      <c r="H55" s="73" t="n">
        <v>1208055</v>
      </c>
      <c r="I55" s="73" t="n">
        <v>26055</v>
      </c>
      <c r="J55" s="106" t="n">
        <v>2.2</v>
      </c>
    </row>
    <row r="56" s="66" customFormat="true" ht="13.5" hidden="false" customHeight="true" outlineLevel="0" collapsed="false">
      <c r="A56" s="102" t="s">
        <v>401</v>
      </c>
      <c r="B56" s="73" t="n">
        <v>363400</v>
      </c>
      <c r="C56" s="73" t="n">
        <v>226844</v>
      </c>
      <c r="D56" s="73" t="n">
        <v>350624</v>
      </c>
      <c r="E56" s="73" t="n">
        <v>123780</v>
      </c>
      <c r="F56" s="106" t="n">
        <v>54.6</v>
      </c>
      <c r="G56" s="73" t="n">
        <v>946784</v>
      </c>
      <c r="H56" s="73" t="n">
        <v>956441</v>
      </c>
      <c r="I56" s="73" t="n">
        <v>9657</v>
      </c>
      <c r="J56" s="106" t="n">
        <v>1</v>
      </c>
    </row>
    <row r="57" s="66" customFormat="true" ht="13.5" hidden="false" customHeight="true" outlineLevel="0" collapsed="false">
      <c r="A57" s="102" t="s">
        <v>403</v>
      </c>
      <c r="B57" s="73" t="n">
        <v>63284</v>
      </c>
      <c r="C57" s="73" t="n">
        <v>40824</v>
      </c>
      <c r="D57" s="73" t="n">
        <v>62714</v>
      </c>
      <c r="E57" s="73" t="n">
        <v>21890</v>
      </c>
      <c r="F57" s="106" t="n">
        <v>53.6</v>
      </c>
      <c r="G57" s="73" t="n">
        <v>181688</v>
      </c>
      <c r="H57" s="73" t="n">
        <v>179761</v>
      </c>
      <c r="I57" s="73" t="n">
        <v>-1927</v>
      </c>
      <c r="J57" s="106" t="n">
        <v>-1.1</v>
      </c>
    </row>
    <row r="58" s="66" customFormat="true" ht="13.5" hidden="false" customHeight="true" outlineLevel="0" collapsed="false">
      <c r="A58" s="102" t="s">
        <v>404</v>
      </c>
      <c r="B58" s="73" t="s">
        <v>63</v>
      </c>
      <c r="C58" s="73" t="n">
        <v>5029</v>
      </c>
      <c r="D58" s="73" t="n">
        <v>8163</v>
      </c>
      <c r="E58" s="73" t="n">
        <v>3134</v>
      </c>
      <c r="F58" s="106" t="n">
        <v>62.3</v>
      </c>
      <c r="G58" s="73" t="s">
        <v>63</v>
      </c>
      <c r="H58" s="73" t="n">
        <v>13192</v>
      </c>
      <c r="I58" s="73" t="n">
        <v>13192</v>
      </c>
      <c r="J58" s="106" t="s">
        <v>63</v>
      </c>
    </row>
    <row r="59" s="66" customFormat="true" ht="13.5" hidden="false" customHeight="true" outlineLevel="0" collapsed="false">
      <c r="A59" s="102" t="s">
        <v>406</v>
      </c>
      <c r="B59" s="73" t="n">
        <v>8067</v>
      </c>
      <c r="C59" s="73" t="n">
        <v>5845</v>
      </c>
      <c r="D59" s="73" t="n">
        <v>6764</v>
      </c>
      <c r="E59" s="73" t="n">
        <v>919</v>
      </c>
      <c r="F59" s="106" t="n">
        <v>15.7</v>
      </c>
      <c r="G59" s="73" t="n">
        <v>21113</v>
      </c>
      <c r="H59" s="73" t="n">
        <v>21260</v>
      </c>
      <c r="I59" s="73" t="n">
        <v>147</v>
      </c>
      <c r="J59" s="106" t="n">
        <v>0.7</v>
      </c>
    </row>
    <row r="60" s="66" customFormat="true" ht="13.5" hidden="false" customHeight="true" outlineLevel="0" collapsed="false">
      <c r="A60" s="102" t="s">
        <v>485</v>
      </c>
      <c r="B60" s="73" t="n">
        <v>4613</v>
      </c>
      <c r="C60" s="73" t="n">
        <v>2375</v>
      </c>
      <c r="D60" s="73" t="n">
        <v>4901</v>
      </c>
      <c r="E60" s="73" t="n">
        <v>2526</v>
      </c>
      <c r="F60" s="106" t="n">
        <v>106.4</v>
      </c>
      <c r="G60" s="73" t="n">
        <v>11579</v>
      </c>
      <c r="H60" s="73" t="n">
        <v>14773</v>
      </c>
      <c r="I60" s="73" t="n">
        <v>3194</v>
      </c>
      <c r="J60" s="106" t="n">
        <v>27.6</v>
      </c>
    </row>
    <row r="61" customFormat="false" ht="13.5" hidden="false" customHeight="true" outlineLevel="0" collapsed="false">
      <c r="A61" s="102" t="s">
        <v>489</v>
      </c>
      <c r="B61" s="73" t="s">
        <v>63</v>
      </c>
      <c r="C61" s="73" t="n">
        <v>1299</v>
      </c>
      <c r="D61" s="73" t="n">
        <v>4891</v>
      </c>
      <c r="E61" s="73" t="n">
        <v>3592</v>
      </c>
      <c r="F61" s="106" t="n">
        <v>276.5</v>
      </c>
      <c r="G61" s="73" t="s">
        <v>63</v>
      </c>
      <c r="H61" s="73" t="n">
        <v>6190</v>
      </c>
      <c r="I61" s="73" t="n">
        <v>6190</v>
      </c>
      <c r="J61" s="106" t="s">
        <v>63</v>
      </c>
    </row>
    <row r="62" customFormat="false" ht="18" hidden="false" customHeight="true" outlineLevel="0" collapsed="false">
      <c r="A62" s="101" t="s">
        <v>279</v>
      </c>
      <c r="B62" s="73" t="s">
        <v>63</v>
      </c>
      <c r="C62" s="73" t="s">
        <v>63</v>
      </c>
      <c r="D62" s="73" t="s">
        <v>63</v>
      </c>
      <c r="E62" s="73" t="s">
        <v>63</v>
      </c>
      <c r="F62" s="106" t="s">
        <v>63</v>
      </c>
      <c r="G62" s="73" t="s">
        <v>63</v>
      </c>
      <c r="H62" s="73" t="s">
        <v>63</v>
      </c>
      <c r="I62" s="73" t="s">
        <v>63</v>
      </c>
      <c r="J62" s="106" t="s">
        <v>63</v>
      </c>
    </row>
    <row r="63" s="66" customFormat="true" ht="19.5" hidden="false" customHeight="true" outlineLevel="0" collapsed="false">
      <c r="A63" s="100" t="s">
        <v>487</v>
      </c>
      <c r="B63" s="76" t="s">
        <v>63</v>
      </c>
      <c r="C63" s="76" t="s">
        <v>63</v>
      </c>
      <c r="D63" s="76" t="s">
        <v>63</v>
      </c>
      <c r="E63" s="76" t="s">
        <v>63</v>
      </c>
      <c r="F63" s="104" t="s">
        <v>63</v>
      </c>
      <c r="G63" s="76" t="s">
        <v>63</v>
      </c>
      <c r="H63" s="76" t="s">
        <v>63</v>
      </c>
      <c r="I63" s="76" t="s">
        <v>63</v>
      </c>
      <c r="J63" s="104" t="s">
        <v>63</v>
      </c>
    </row>
    <row r="64" s="66" customFormat="true" ht="19.5" hidden="false" customHeight="true" outlineLevel="0" collapsed="false">
      <c r="A64" s="100" t="s">
        <v>467</v>
      </c>
      <c r="B64" s="76" t="s">
        <v>63</v>
      </c>
      <c r="C64" s="76" t="s">
        <v>63</v>
      </c>
      <c r="D64" s="76" t="s">
        <v>63</v>
      </c>
      <c r="E64" s="76" t="s">
        <v>63</v>
      </c>
      <c r="F64" s="104" t="s">
        <v>63</v>
      </c>
      <c r="G64" s="76" t="s">
        <v>63</v>
      </c>
      <c r="H64" s="76" t="s">
        <v>63</v>
      </c>
      <c r="I64" s="76" t="s">
        <v>63</v>
      </c>
      <c r="J64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4</v>
      </c>
      <c r="C7" s="64"/>
      <c r="D7" s="64"/>
      <c r="E7" s="64"/>
      <c r="F7" s="64" t="s">
        <v>88</v>
      </c>
      <c r="G7" s="68" t="s">
        <v>444</v>
      </c>
      <c r="H7" s="68"/>
      <c r="I7" s="68"/>
      <c r="J7" s="69" t="s">
        <v>88</v>
      </c>
    </row>
    <row r="8" s="66" customFormat="true" ht="18.75" hidden="false" customHeight="true" outlineLevel="0" collapsed="false">
      <c r="B8" s="93" t="s">
        <v>490</v>
      </c>
      <c r="C8" s="105"/>
      <c r="I8" s="105"/>
      <c r="J8" s="0"/>
    </row>
    <row r="9" s="66" customFormat="true" ht="19.5" hidden="false" customHeight="true" outlineLevel="0" collapsed="false">
      <c r="A9" s="100" t="s">
        <v>172</v>
      </c>
      <c r="B9" s="76" t="n">
        <v>2789971</v>
      </c>
      <c r="C9" s="76" t="n">
        <v>1570658</v>
      </c>
      <c r="D9" s="76" t="n">
        <v>2401306</v>
      </c>
      <c r="E9" s="76" t="n">
        <v>830648</v>
      </c>
      <c r="F9" s="104" t="n">
        <v>52.9</v>
      </c>
      <c r="G9" s="76" t="n">
        <v>6245761</v>
      </c>
      <c r="H9" s="76" t="n">
        <v>6145182</v>
      </c>
      <c r="I9" s="76" t="n">
        <v>-100579</v>
      </c>
      <c r="J9" s="104" t="n">
        <v>-1.6</v>
      </c>
    </row>
    <row r="10" s="66" customFormat="true" ht="13.5" hidden="false" customHeight="true" outlineLevel="0" collapsed="false">
      <c r="A10" s="134" t="s">
        <v>383</v>
      </c>
      <c r="B10" s="97"/>
      <c r="C10" s="97"/>
      <c r="D10" s="97"/>
      <c r="E10" s="97"/>
      <c r="F10" s="97"/>
      <c r="G10" s="97"/>
      <c r="H10" s="97"/>
      <c r="I10" s="97"/>
      <c r="J10" s="97"/>
    </row>
    <row r="11" s="66" customFormat="true" ht="13.5" hidden="false" customHeight="true" outlineLevel="0" collapsed="false">
      <c r="A11" s="103" t="s">
        <v>303</v>
      </c>
      <c r="B11" s="73" t="n">
        <v>558856</v>
      </c>
      <c r="C11" s="73" t="n">
        <v>361702</v>
      </c>
      <c r="D11" s="73" t="n">
        <v>527251</v>
      </c>
      <c r="E11" s="73" t="n">
        <v>165549</v>
      </c>
      <c r="F11" s="106" t="n">
        <v>45.8</v>
      </c>
      <c r="G11" s="73" t="n">
        <v>1481809</v>
      </c>
      <c r="H11" s="73" t="n">
        <v>1479510</v>
      </c>
      <c r="I11" s="73" t="n">
        <v>-2299</v>
      </c>
      <c r="J11" s="106" t="n">
        <v>-0.2</v>
      </c>
    </row>
    <row r="12" s="66" customFormat="true" ht="13.5" hidden="false" customHeight="true" outlineLevel="0" collapsed="false">
      <c r="A12" s="103" t="s">
        <v>314</v>
      </c>
      <c r="B12" s="73" t="n">
        <v>233162</v>
      </c>
      <c r="C12" s="73" t="n">
        <v>144380</v>
      </c>
      <c r="D12" s="73" t="n">
        <v>216722</v>
      </c>
      <c r="E12" s="73" t="n">
        <v>72342</v>
      </c>
      <c r="F12" s="106" t="n">
        <v>50.1</v>
      </c>
      <c r="G12" s="73" t="n">
        <v>490844</v>
      </c>
      <c r="H12" s="73" t="n">
        <v>512855</v>
      </c>
      <c r="I12" s="73" t="n">
        <v>22011</v>
      </c>
      <c r="J12" s="106" t="n">
        <v>4.5</v>
      </c>
    </row>
    <row r="13" s="66" customFormat="true" ht="13.5" hidden="false" customHeight="true" outlineLevel="0" collapsed="false">
      <c r="A13" s="103" t="s">
        <v>315</v>
      </c>
      <c r="B13" s="73" t="n">
        <v>248055</v>
      </c>
      <c r="C13" s="73" t="n">
        <v>124916</v>
      </c>
      <c r="D13" s="73" t="n">
        <v>186668</v>
      </c>
      <c r="E13" s="73" t="n">
        <v>61752</v>
      </c>
      <c r="F13" s="106" t="n">
        <v>49.4</v>
      </c>
      <c r="G13" s="73" t="n">
        <v>507442</v>
      </c>
      <c r="H13" s="73" t="n">
        <v>463101</v>
      </c>
      <c r="I13" s="73" t="n">
        <v>-44341</v>
      </c>
      <c r="J13" s="106" t="n">
        <v>-8.7</v>
      </c>
    </row>
    <row r="14" s="66" customFormat="true" ht="13.5" hidden="false" customHeight="true" outlineLevel="0" collapsed="false">
      <c r="A14" s="103" t="s">
        <v>300</v>
      </c>
      <c r="B14" s="73" t="n">
        <v>173617</v>
      </c>
      <c r="C14" s="73" t="n">
        <v>115952</v>
      </c>
      <c r="D14" s="73" t="n">
        <v>173701</v>
      </c>
      <c r="E14" s="73" t="n">
        <v>57749</v>
      </c>
      <c r="F14" s="106" t="n">
        <v>49.8</v>
      </c>
      <c r="G14" s="73" t="n">
        <v>482904</v>
      </c>
      <c r="H14" s="73" t="n">
        <v>483313</v>
      </c>
      <c r="I14" s="73" t="n">
        <v>409</v>
      </c>
      <c r="J14" s="106" t="n">
        <v>0.1</v>
      </c>
    </row>
    <row r="15" s="66" customFormat="true" ht="13.5" hidden="false" customHeight="true" outlineLevel="0" collapsed="false">
      <c r="A15" s="103" t="s">
        <v>325</v>
      </c>
      <c r="B15" s="73" t="n">
        <v>146529</v>
      </c>
      <c r="C15" s="73" t="n">
        <v>79649</v>
      </c>
      <c r="D15" s="73" t="n">
        <v>146529</v>
      </c>
      <c r="E15" s="73" t="n">
        <v>66880</v>
      </c>
      <c r="F15" s="106" t="n">
        <v>84</v>
      </c>
      <c r="G15" s="73" t="n">
        <v>323587</v>
      </c>
      <c r="H15" s="73" t="n">
        <v>333188</v>
      </c>
      <c r="I15" s="73" t="n">
        <v>9601</v>
      </c>
      <c r="J15" s="106" t="n">
        <v>3</v>
      </c>
    </row>
    <row r="16" s="66" customFormat="true" ht="13.5" hidden="false" customHeight="true" outlineLevel="0" collapsed="false">
      <c r="A16" s="103" t="s">
        <v>306</v>
      </c>
      <c r="B16" s="73" t="n">
        <v>130457</v>
      </c>
      <c r="C16" s="73" t="n">
        <v>121462</v>
      </c>
      <c r="D16" s="73" t="n">
        <v>127629</v>
      </c>
      <c r="E16" s="73" t="n">
        <v>6167</v>
      </c>
      <c r="F16" s="106" t="n">
        <v>5.1</v>
      </c>
      <c r="G16" s="73" t="n">
        <v>435908</v>
      </c>
      <c r="H16" s="73" t="n">
        <v>563827</v>
      </c>
      <c r="I16" s="73" t="n">
        <v>127919</v>
      </c>
      <c r="J16" s="106" t="n">
        <v>29.3</v>
      </c>
    </row>
    <row r="17" s="66" customFormat="true" ht="13.5" hidden="false" customHeight="true" outlineLevel="0" collapsed="false">
      <c r="A17" s="103" t="s">
        <v>374</v>
      </c>
      <c r="B17" s="73" t="n">
        <v>104472</v>
      </c>
      <c r="C17" s="73" t="n">
        <v>76354</v>
      </c>
      <c r="D17" s="73" t="n">
        <v>117022</v>
      </c>
      <c r="E17" s="73" t="n">
        <v>40668</v>
      </c>
      <c r="F17" s="106" t="n">
        <v>53.3</v>
      </c>
      <c r="G17" s="73" t="n">
        <v>256636</v>
      </c>
      <c r="H17" s="73" t="n">
        <v>274468</v>
      </c>
      <c r="I17" s="73" t="n">
        <v>17832</v>
      </c>
      <c r="J17" s="106" t="n">
        <v>6.9</v>
      </c>
    </row>
    <row r="18" s="66" customFormat="true" ht="13.5" hidden="false" customHeight="true" outlineLevel="0" collapsed="false">
      <c r="A18" s="103" t="s">
        <v>304</v>
      </c>
      <c r="B18" s="73" t="n">
        <v>104472</v>
      </c>
      <c r="C18" s="73" t="n">
        <v>76354</v>
      </c>
      <c r="D18" s="73" t="n">
        <v>117022</v>
      </c>
      <c r="E18" s="73" t="n">
        <v>40668</v>
      </c>
      <c r="F18" s="106" t="n">
        <v>53.3</v>
      </c>
      <c r="G18" s="73" t="n">
        <v>256636</v>
      </c>
      <c r="H18" s="73" t="n">
        <v>274468</v>
      </c>
      <c r="I18" s="73" t="n">
        <v>17832</v>
      </c>
      <c r="J18" s="106" t="n">
        <v>6.9</v>
      </c>
    </row>
    <row r="19" s="66" customFormat="true" ht="13.5" hidden="false" customHeight="true" outlineLevel="0" collapsed="false">
      <c r="A19" s="103" t="s">
        <v>336</v>
      </c>
      <c r="B19" s="73" t="n">
        <v>92744</v>
      </c>
      <c r="C19" s="73" t="n">
        <v>48250</v>
      </c>
      <c r="D19" s="73" t="n">
        <v>81746</v>
      </c>
      <c r="E19" s="73" t="n">
        <v>33496</v>
      </c>
      <c r="F19" s="106" t="n">
        <v>69.4</v>
      </c>
      <c r="G19" s="73" t="n">
        <v>186173</v>
      </c>
      <c r="H19" s="73" t="n">
        <v>180561</v>
      </c>
      <c r="I19" s="73" t="n">
        <v>-5612</v>
      </c>
      <c r="J19" s="106" t="n">
        <v>-3</v>
      </c>
    </row>
    <row r="20" s="66" customFormat="true" ht="13.5" hidden="false" customHeight="true" outlineLevel="0" collapsed="false">
      <c r="A20" s="103" t="s">
        <v>335</v>
      </c>
      <c r="B20" s="73" t="n">
        <v>88915</v>
      </c>
      <c r="C20" s="73" t="n">
        <v>47444</v>
      </c>
      <c r="D20" s="73" t="n">
        <v>75792</v>
      </c>
      <c r="E20" s="73" t="n">
        <v>28348</v>
      </c>
      <c r="F20" s="106" t="n">
        <v>59.8</v>
      </c>
      <c r="G20" s="73" t="n">
        <v>182186</v>
      </c>
      <c r="H20" s="73" t="n">
        <v>173801</v>
      </c>
      <c r="I20" s="73" t="n">
        <v>-8385</v>
      </c>
      <c r="J20" s="106" t="n">
        <v>-4.6</v>
      </c>
    </row>
    <row r="21" s="66" customFormat="true" ht="18.75" hidden="false" customHeight="true" outlineLevel="0" collapsed="false">
      <c r="B21" s="93" t="s">
        <v>491</v>
      </c>
      <c r="C21" s="105"/>
      <c r="I21" s="105"/>
      <c r="J21" s="0"/>
    </row>
    <row r="22" s="66" customFormat="true" ht="19.5" hidden="false" customHeight="true" outlineLevel="0" collapsed="false">
      <c r="A22" s="100" t="s">
        <v>172</v>
      </c>
      <c r="B22" s="76" t="n">
        <v>1418854</v>
      </c>
      <c r="C22" s="76" t="n">
        <v>786845</v>
      </c>
      <c r="D22" s="76" t="n">
        <v>1169524</v>
      </c>
      <c r="E22" s="76" t="n">
        <v>382679</v>
      </c>
      <c r="F22" s="104" t="n">
        <v>48.6</v>
      </c>
      <c r="G22" s="76" t="n">
        <v>3154939</v>
      </c>
      <c r="H22" s="76" t="n">
        <v>3021762</v>
      </c>
      <c r="I22" s="76" t="n">
        <v>-133177</v>
      </c>
      <c r="J22" s="104" t="n">
        <v>-4.2</v>
      </c>
    </row>
    <row r="23" s="66" customFormat="true" ht="13.5" hidden="false" customHeight="true" outlineLevel="0" collapsed="false">
      <c r="A23" s="134" t="s">
        <v>383</v>
      </c>
      <c r="B23" s="97"/>
      <c r="C23" s="97"/>
      <c r="D23" s="97"/>
      <c r="E23" s="97"/>
      <c r="F23" s="97"/>
      <c r="G23" s="97"/>
      <c r="H23" s="97"/>
      <c r="I23" s="97"/>
      <c r="J23" s="97"/>
    </row>
    <row r="24" s="66" customFormat="true" ht="13.5" hidden="false" customHeight="true" outlineLevel="0" collapsed="false">
      <c r="A24" s="103" t="s">
        <v>303</v>
      </c>
      <c r="B24" s="73" t="n">
        <v>273977</v>
      </c>
      <c r="C24" s="73" t="n">
        <v>181983</v>
      </c>
      <c r="D24" s="73" t="n">
        <v>252348</v>
      </c>
      <c r="E24" s="73" t="n">
        <v>70365</v>
      </c>
      <c r="F24" s="106" t="n">
        <v>38.7</v>
      </c>
      <c r="G24" s="73" t="n">
        <v>724645</v>
      </c>
      <c r="H24" s="73" t="n">
        <v>724921</v>
      </c>
      <c r="I24" s="73" t="n">
        <v>276</v>
      </c>
      <c r="J24" s="106" t="n">
        <v>0</v>
      </c>
    </row>
    <row r="25" s="66" customFormat="true" ht="13.5" hidden="false" customHeight="true" outlineLevel="0" collapsed="false">
      <c r="A25" s="103" t="s">
        <v>314</v>
      </c>
      <c r="B25" s="73" t="n">
        <v>114130</v>
      </c>
      <c r="C25" s="73" t="n">
        <v>67047</v>
      </c>
      <c r="D25" s="73" t="n">
        <v>106086</v>
      </c>
      <c r="E25" s="73" t="n">
        <v>39039</v>
      </c>
      <c r="F25" s="106" t="n">
        <v>58.2</v>
      </c>
      <c r="G25" s="73" t="n">
        <v>242395</v>
      </c>
      <c r="H25" s="73" t="n">
        <v>245944</v>
      </c>
      <c r="I25" s="73" t="n">
        <v>3549</v>
      </c>
      <c r="J25" s="106" t="n">
        <v>1.5</v>
      </c>
    </row>
    <row r="26" s="66" customFormat="true" ht="13.5" hidden="false" customHeight="true" outlineLevel="0" collapsed="false">
      <c r="A26" s="103" t="s">
        <v>315</v>
      </c>
      <c r="B26" s="73" t="n">
        <v>127039</v>
      </c>
      <c r="C26" s="73" t="n">
        <v>67191</v>
      </c>
      <c r="D26" s="73" t="n">
        <v>95676</v>
      </c>
      <c r="E26" s="73" t="n">
        <v>28485</v>
      </c>
      <c r="F26" s="106" t="n">
        <v>42.4</v>
      </c>
      <c r="G26" s="73" t="n">
        <v>275645</v>
      </c>
      <c r="H26" s="73" t="n">
        <v>234343</v>
      </c>
      <c r="I26" s="73" t="n">
        <v>-41302</v>
      </c>
      <c r="J26" s="106" t="n">
        <v>-15</v>
      </c>
    </row>
    <row r="27" s="66" customFormat="true" ht="13.5" hidden="false" customHeight="true" outlineLevel="0" collapsed="false">
      <c r="A27" s="103" t="s">
        <v>300</v>
      </c>
      <c r="B27" s="73" t="n">
        <v>87083</v>
      </c>
      <c r="C27" s="73" t="n">
        <v>57941</v>
      </c>
      <c r="D27" s="73" t="n">
        <v>86445</v>
      </c>
      <c r="E27" s="73" t="n">
        <v>28504</v>
      </c>
      <c r="F27" s="106" t="n">
        <v>49.2</v>
      </c>
      <c r="G27" s="73" t="n">
        <v>241092</v>
      </c>
      <c r="H27" s="73" t="n">
        <v>240688</v>
      </c>
      <c r="I27" s="73" t="n">
        <v>-404</v>
      </c>
      <c r="J27" s="106" t="n">
        <v>-0.2</v>
      </c>
    </row>
    <row r="28" s="66" customFormat="true" ht="13.5" hidden="false" customHeight="true" outlineLevel="0" collapsed="false">
      <c r="A28" s="103" t="s">
        <v>325</v>
      </c>
      <c r="B28" s="73" t="n">
        <v>68920</v>
      </c>
      <c r="C28" s="73" t="n">
        <v>30707</v>
      </c>
      <c r="D28" s="73" t="n">
        <v>64812</v>
      </c>
      <c r="E28" s="73" t="n">
        <v>34105</v>
      </c>
      <c r="F28" s="106" t="n">
        <v>111.1</v>
      </c>
      <c r="G28" s="73" t="n">
        <v>163841</v>
      </c>
      <c r="H28" s="73" t="n">
        <v>151796</v>
      </c>
      <c r="I28" s="73" t="n">
        <v>-12045</v>
      </c>
      <c r="J28" s="106" t="n">
        <v>-7.4</v>
      </c>
    </row>
    <row r="29" s="66" customFormat="true" ht="13.5" hidden="false" customHeight="true" outlineLevel="0" collapsed="false">
      <c r="A29" s="103" t="s">
        <v>306</v>
      </c>
      <c r="B29" s="73" t="n">
        <v>65178</v>
      </c>
      <c r="C29" s="73" t="n">
        <v>62352</v>
      </c>
      <c r="D29" s="73" t="n">
        <v>63545</v>
      </c>
      <c r="E29" s="73" t="n">
        <v>1193</v>
      </c>
      <c r="F29" s="106" t="n">
        <v>1.9</v>
      </c>
      <c r="G29" s="73" t="n">
        <v>221726</v>
      </c>
      <c r="H29" s="73" t="n">
        <v>283825</v>
      </c>
      <c r="I29" s="73" t="n">
        <v>62099</v>
      </c>
      <c r="J29" s="106" t="n">
        <v>28</v>
      </c>
    </row>
    <row r="30" s="66" customFormat="true" ht="13.5" hidden="false" customHeight="true" outlineLevel="0" collapsed="false">
      <c r="A30" s="103" t="s">
        <v>374</v>
      </c>
      <c r="B30" s="73" t="n">
        <v>52236</v>
      </c>
      <c r="C30" s="73" t="n">
        <v>38177</v>
      </c>
      <c r="D30" s="73" t="n">
        <v>58511</v>
      </c>
      <c r="E30" s="73" t="n">
        <v>20334</v>
      </c>
      <c r="F30" s="106" t="n">
        <v>53.3</v>
      </c>
      <c r="G30" s="73" t="n">
        <v>128318</v>
      </c>
      <c r="H30" s="73" t="n">
        <v>137234</v>
      </c>
      <c r="I30" s="73" t="n">
        <v>8916</v>
      </c>
      <c r="J30" s="106" t="n">
        <v>6.9</v>
      </c>
    </row>
    <row r="31" s="66" customFormat="true" ht="13.5" hidden="false" customHeight="true" outlineLevel="0" collapsed="false">
      <c r="A31" s="103" t="s">
        <v>304</v>
      </c>
      <c r="B31" s="73" t="n">
        <v>52236</v>
      </c>
      <c r="C31" s="73" t="n">
        <v>38177</v>
      </c>
      <c r="D31" s="73" t="n">
        <v>58511</v>
      </c>
      <c r="E31" s="73" t="n">
        <v>20334</v>
      </c>
      <c r="F31" s="106" t="n">
        <v>53.3</v>
      </c>
      <c r="G31" s="73" t="n">
        <v>128318</v>
      </c>
      <c r="H31" s="73" t="n">
        <v>137234</v>
      </c>
      <c r="I31" s="73" t="n">
        <v>8916</v>
      </c>
      <c r="J31" s="106" t="n">
        <v>6.9</v>
      </c>
    </row>
    <row r="32" s="66" customFormat="true" ht="13.5" hidden="false" customHeight="true" outlineLevel="0" collapsed="false">
      <c r="A32" s="103" t="s">
        <v>336</v>
      </c>
      <c r="B32" s="73" t="n">
        <v>47188</v>
      </c>
      <c r="C32" s="73" t="n">
        <v>26748</v>
      </c>
      <c r="D32" s="73" t="n">
        <v>41052</v>
      </c>
      <c r="E32" s="73" t="n">
        <v>14304</v>
      </c>
      <c r="F32" s="106" t="n">
        <v>53.5</v>
      </c>
      <c r="G32" s="73" t="n">
        <v>91700</v>
      </c>
      <c r="H32" s="73" t="n">
        <v>90654</v>
      </c>
      <c r="I32" s="73" t="n">
        <v>-1046</v>
      </c>
      <c r="J32" s="106" t="n">
        <v>-1.1</v>
      </c>
    </row>
    <row r="33" s="66" customFormat="true" ht="13.5" hidden="false" customHeight="true" outlineLevel="0" collapsed="false">
      <c r="A33" s="103" t="s">
        <v>335</v>
      </c>
      <c r="B33" s="73" t="n">
        <v>43624</v>
      </c>
      <c r="C33" s="73" t="n">
        <v>21099</v>
      </c>
      <c r="D33" s="73" t="n">
        <v>37717</v>
      </c>
      <c r="E33" s="73" t="n">
        <v>16618</v>
      </c>
      <c r="F33" s="106" t="n">
        <v>78.8</v>
      </c>
      <c r="G33" s="73" t="n">
        <v>92462</v>
      </c>
      <c r="H33" s="73" t="n">
        <v>86527</v>
      </c>
      <c r="I33" s="73" t="n">
        <v>-5935</v>
      </c>
      <c r="J33" s="106" t="n">
        <v>-6.4</v>
      </c>
    </row>
    <row r="34" s="66" customFormat="true" ht="18.75" hidden="false" customHeight="true" outlineLevel="0" collapsed="false">
      <c r="B34" s="93" t="s">
        <v>492</v>
      </c>
      <c r="C34" s="105"/>
      <c r="I34" s="105"/>
      <c r="J34" s="0"/>
    </row>
    <row r="35" s="66" customFormat="true" ht="19.5" hidden="false" customHeight="true" outlineLevel="0" collapsed="false">
      <c r="A35" s="100" t="s">
        <v>172</v>
      </c>
      <c r="B35" s="76" t="n">
        <v>1371117</v>
      </c>
      <c r="C35" s="76" t="n">
        <v>783813</v>
      </c>
      <c r="D35" s="76" t="n">
        <v>1231782</v>
      </c>
      <c r="E35" s="76" t="n">
        <v>447969</v>
      </c>
      <c r="F35" s="104" t="n">
        <v>57.2</v>
      </c>
      <c r="G35" s="76" t="n">
        <v>3090822</v>
      </c>
      <c r="H35" s="76" t="n">
        <v>3123420</v>
      </c>
      <c r="I35" s="76" t="n">
        <v>32598</v>
      </c>
      <c r="J35" s="104" t="n">
        <v>1.1</v>
      </c>
    </row>
    <row r="36" s="66" customFormat="true" ht="13.5" hidden="false" customHeight="true" outlineLevel="0" collapsed="false">
      <c r="A36" s="134" t="s">
        <v>383</v>
      </c>
      <c r="B36" s="97"/>
      <c r="C36" s="97"/>
      <c r="D36" s="97"/>
      <c r="E36" s="97"/>
      <c r="F36" s="97"/>
      <c r="G36" s="97"/>
      <c r="H36" s="97"/>
      <c r="I36" s="97"/>
      <c r="J36" s="97"/>
    </row>
    <row r="37" s="66" customFormat="true" ht="13.5" hidden="false" customHeight="true" outlineLevel="0" collapsed="false">
      <c r="A37" s="103" t="s">
        <v>303</v>
      </c>
      <c r="B37" s="73" t="n">
        <v>284879</v>
      </c>
      <c r="C37" s="73" t="n">
        <v>179719</v>
      </c>
      <c r="D37" s="73" t="n">
        <v>274903</v>
      </c>
      <c r="E37" s="73" t="n">
        <v>95184</v>
      </c>
      <c r="F37" s="106" t="n">
        <v>53</v>
      </c>
      <c r="G37" s="73" t="n">
        <v>757164</v>
      </c>
      <c r="H37" s="73" t="n">
        <v>754589</v>
      </c>
      <c r="I37" s="73" t="n">
        <v>-2575</v>
      </c>
      <c r="J37" s="106" t="n">
        <v>-0.3</v>
      </c>
    </row>
    <row r="38" s="66" customFormat="true" ht="13.5" hidden="false" customHeight="true" outlineLevel="0" collapsed="false">
      <c r="A38" s="103" t="s">
        <v>314</v>
      </c>
      <c r="B38" s="73" t="n">
        <v>119032</v>
      </c>
      <c r="C38" s="73" t="n">
        <v>77333</v>
      </c>
      <c r="D38" s="73" t="n">
        <v>110636</v>
      </c>
      <c r="E38" s="73" t="n">
        <v>33303</v>
      </c>
      <c r="F38" s="106" t="n">
        <v>43.1</v>
      </c>
      <c r="G38" s="73" t="n">
        <v>248449</v>
      </c>
      <c r="H38" s="73" t="n">
        <v>266911</v>
      </c>
      <c r="I38" s="73" t="n">
        <v>18462</v>
      </c>
      <c r="J38" s="106" t="n">
        <v>7.4</v>
      </c>
    </row>
    <row r="39" s="66" customFormat="true" ht="13.5" hidden="false" customHeight="true" outlineLevel="0" collapsed="false">
      <c r="A39" s="103" t="s">
        <v>315</v>
      </c>
      <c r="B39" s="73" t="n">
        <v>121016</v>
      </c>
      <c r="C39" s="73" t="n">
        <v>57725</v>
      </c>
      <c r="D39" s="73" t="n">
        <v>90992</v>
      </c>
      <c r="E39" s="73" t="n">
        <v>33267</v>
      </c>
      <c r="F39" s="106" t="n">
        <v>57.6</v>
      </c>
      <c r="G39" s="73" t="n">
        <v>231797</v>
      </c>
      <c r="H39" s="73" t="n">
        <v>228758</v>
      </c>
      <c r="I39" s="73" t="n">
        <v>-3039</v>
      </c>
      <c r="J39" s="106" t="n">
        <v>-1.3</v>
      </c>
    </row>
    <row r="40" s="66" customFormat="true" ht="13.5" hidden="false" customHeight="true" outlineLevel="0" collapsed="false">
      <c r="A40" s="103" t="s">
        <v>300</v>
      </c>
      <c r="B40" s="73" t="n">
        <v>86534</v>
      </c>
      <c r="C40" s="73" t="n">
        <v>58011</v>
      </c>
      <c r="D40" s="73" t="n">
        <v>87256</v>
      </c>
      <c r="E40" s="73" t="n">
        <v>29245</v>
      </c>
      <c r="F40" s="106" t="n">
        <v>50.4</v>
      </c>
      <c r="G40" s="73" t="n">
        <v>241812</v>
      </c>
      <c r="H40" s="73" t="n">
        <v>242625</v>
      </c>
      <c r="I40" s="73" t="n">
        <v>813</v>
      </c>
      <c r="J40" s="106" t="n">
        <v>0.3</v>
      </c>
    </row>
    <row r="41" s="66" customFormat="true" ht="13.5" hidden="false" customHeight="true" outlineLevel="0" collapsed="false">
      <c r="A41" s="103" t="s">
        <v>325</v>
      </c>
      <c r="B41" s="73" t="n">
        <v>77609</v>
      </c>
      <c r="C41" s="73" t="n">
        <v>48942</v>
      </c>
      <c r="D41" s="73" t="n">
        <v>81717</v>
      </c>
      <c r="E41" s="73" t="n">
        <v>32775</v>
      </c>
      <c r="F41" s="106" t="n">
        <v>67</v>
      </c>
      <c r="G41" s="73" t="n">
        <v>159746</v>
      </c>
      <c r="H41" s="73" t="n">
        <v>181392</v>
      </c>
      <c r="I41" s="73" t="n">
        <v>21646</v>
      </c>
      <c r="J41" s="106" t="n">
        <v>13.6</v>
      </c>
    </row>
    <row r="42" s="66" customFormat="true" ht="13.5" hidden="false" customHeight="true" outlineLevel="0" collapsed="false">
      <c r="A42" s="103" t="s">
        <v>306</v>
      </c>
      <c r="B42" s="73" t="n">
        <v>65279</v>
      </c>
      <c r="C42" s="73" t="n">
        <v>59110</v>
      </c>
      <c r="D42" s="73" t="n">
        <v>64084</v>
      </c>
      <c r="E42" s="73" t="n">
        <v>4974</v>
      </c>
      <c r="F42" s="106" t="n">
        <v>8.4</v>
      </c>
      <c r="G42" s="73" t="n">
        <v>214182</v>
      </c>
      <c r="H42" s="73" t="n">
        <v>280002</v>
      </c>
      <c r="I42" s="73" t="n">
        <v>65820</v>
      </c>
      <c r="J42" s="106" t="n">
        <v>30.7</v>
      </c>
    </row>
    <row r="43" s="66" customFormat="true" ht="13.5" hidden="false" customHeight="true" outlineLevel="0" collapsed="false">
      <c r="A43" s="103" t="s">
        <v>374</v>
      </c>
      <c r="B43" s="73" t="n">
        <v>52236</v>
      </c>
      <c r="C43" s="73" t="n">
        <v>38177</v>
      </c>
      <c r="D43" s="73" t="n">
        <v>58511</v>
      </c>
      <c r="E43" s="73" t="n">
        <v>20334</v>
      </c>
      <c r="F43" s="106" t="n">
        <v>53.3</v>
      </c>
      <c r="G43" s="73" t="n">
        <v>128318</v>
      </c>
      <c r="H43" s="73" t="n">
        <v>137234</v>
      </c>
      <c r="I43" s="73" t="n">
        <v>8916</v>
      </c>
      <c r="J43" s="106" t="n">
        <v>6.9</v>
      </c>
    </row>
    <row r="44" s="66" customFormat="true" ht="13.5" hidden="false" customHeight="true" outlineLevel="0" collapsed="false">
      <c r="A44" s="103" t="s">
        <v>304</v>
      </c>
      <c r="B44" s="73" t="n">
        <v>52236</v>
      </c>
      <c r="C44" s="73" t="n">
        <v>38177</v>
      </c>
      <c r="D44" s="73" t="n">
        <v>58511</v>
      </c>
      <c r="E44" s="73" t="n">
        <v>20334</v>
      </c>
      <c r="F44" s="106" t="n">
        <v>53.3</v>
      </c>
      <c r="G44" s="73" t="n">
        <v>128318</v>
      </c>
      <c r="H44" s="73" t="n">
        <v>137234</v>
      </c>
      <c r="I44" s="73" t="n">
        <v>8916</v>
      </c>
      <c r="J44" s="106" t="n">
        <v>6.9</v>
      </c>
    </row>
    <row r="45" s="66" customFormat="true" ht="13.5" hidden="false" customHeight="true" outlineLevel="0" collapsed="false">
      <c r="A45" s="103" t="s">
        <v>336</v>
      </c>
      <c r="B45" s="73" t="n">
        <v>45556</v>
      </c>
      <c r="C45" s="73" t="n">
        <v>21502</v>
      </c>
      <c r="D45" s="73" t="n">
        <v>40694</v>
      </c>
      <c r="E45" s="73" t="n">
        <v>19192</v>
      </c>
      <c r="F45" s="106" t="n">
        <v>89.3</v>
      </c>
      <c r="G45" s="73" t="n">
        <v>94473</v>
      </c>
      <c r="H45" s="73" t="n">
        <v>89907</v>
      </c>
      <c r="I45" s="73" t="n">
        <v>-4566</v>
      </c>
      <c r="J45" s="106" t="n">
        <v>-4.8</v>
      </c>
    </row>
    <row r="46" s="66" customFormat="true" ht="13.5" hidden="false" customHeight="true" outlineLevel="0" collapsed="false">
      <c r="A46" s="103" t="s">
        <v>335</v>
      </c>
      <c r="B46" s="73" t="n">
        <v>45291</v>
      </c>
      <c r="C46" s="73" t="n">
        <v>26345</v>
      </c>
      <c r="D46" s="73" t="n">
        <v>38075</v>
      </c>
      <c r="E46" s="73" t="n">
        <v>11730</v>
      </c>
      <c r="F46" s="106" t="n">
        <v>44.5</v>
      </c>
      <c r="G46" s="73" t="n">
        <v>89724</v>
      </c>
      <c r="H46" s="73" t="n">
        <v>87274</v>
      </c>
      <c r="I46" s="73" t="n">
        <v>-2450</v>
      </c>
      <c r="J46" s="106" t="n">
        <v>-2.7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4.25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93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95</v>
      </c>
      <c r="B5" s="128" t="s">
        <v>496</v>
      </c>
      <c r="C5" s="128"/>
      <c r="D5" s="128" t="s">
        <v>497</v>
      </c>
      <c r="E5" s="128"/>
      <c r="F5" s="128" t="s">
        <v>498</v>
      </c>
      <c r="G5" s="128"/>
      <c r="H5" s="127" t="s">
        <v>499</v>
      </c>
      <c r="I5" s="127"/>
    </row>
    <row r="6" s="66" customFormat="true" ht="30" hidden="false" customHeight="true" outlineLevel="0" collapsed="false">
      <c r="A6" s="62"/>
      <c r="B6" s="135" t="s">
        <v>444</v>
      </c>
      <c r="C6" s="128" t="s">
        <v>166</v>
      </c>
      <c r="D6" s="136" t="s">
        <v>92</v>
      </c>
      <c r="E6" s="128" t="s">
        <v>166</v>
      </c>
      <c r="F6" s="136" t="s">
        <v>500</v>
      </c>
      <c r="G6" s="128" t="s">
        <v>166</v>
      </c>
      <c r="H6" s="136" t="s">
        <v>501</v>
      </c>
      <c r="I6" s="127" t="s">
        <v>166</v>
      </c>
    </row>
    <row r="7" s="66" customFormat="true" ht="18" hidden="false" customHeight="true" outlineLevel="0" collapsed="false">
      <c r="A7" s="62"/>
      <c r="B7" s="135"/>
      <c r="C7" s="128" t="s">
        <v>88</v>
      </c>
      <c r="D7" s="128" t="s">
        <v>502</v>
      </c>
      <c r="E7" s="128" t="s">
        <v>88</v>
      </c>
      <c r="F7" s="128" t="s">
        <v>502</v>
      </c>
      <c r="G7" s="128" t="s">
        <v>88</v>
      </c>
      <c r="H7" s="128" t="s">
        <v>502</v>
      </c>
      <c r="I7" s="127" t="s">
        <v>88</v>
      </c>
    </row>
    <row r="8" s="66" customFormat="true" ht="19.5" hidden="false" customHeight="true" outlineLevel="0" collapsed="false">
      <c r="A8" s="75" t="s">
        <v>503</v>
      </c>
      <c r="B8" s="76" t="n">
        <v>9220</v>
      </c>
      <c r="C8" s="125" t="n">
        <v>9.8</v>
      </c>
      <c r="D8" s="76" t="n">
        <v>49018.9</v>
      </c>
      <c r="E8" s="125" t="n">
        <v>-8.4</v>
      </c>
      <c r="F8" s="137" t="n">
        <v>53161.1</v>
      </c>
      <c r="G8" s="125" t="n">
        <v>-8.4</v>
      </c>
      <c r="H8" s="76" t="n">
        <v>24427.4</v>
      </c>
      <c r="I8" s="125" t="n">
        <v>-5.8</v>
      </c>
      <c r="J8" s="138"/>
    </row>
    <row r="9" s="66" customFormat="true" ht="13.5" hidden="false" customHeight="true" outlineLevel="0" collapsed="false">
      <c r="A9" s="95" t="s">
        <v>226</v>
      </c>
      <c r="B9" s="76"/>
      <c r="C9" s="125"/>
      <c r="D9" s="76"/>
      <c r="E9" s="125"/>
      <c r="F9" s="137"/>
      <c r="G9" s="125"/>
      <c r="H9" s="76"/>
      <c r="I9" s="125"/>
      <c r="J9" s="138"/>
    </row>
    <row r="10" s="66" customFormat="true" ht="13.5" hidden="false" customHeight="true" outlineLevel="0" collapsed="false">
      <c r="A10" s="96" t="s">
        <v>504</v>
      </c>
      <c r="B10" s="73" t="n">
        <v>847</v>
      </c>
      <c r="C10" s="85" t="n">
        <v>-12.4</v>
      </c>
      <c r="D10" s="73" t="n">
        <v>27362.3</v>
      </c>
      <c r="E10" s="85" t="n">
        <v>-12.1</v>
      </c>
      <c r="F10" s="139" t="n">
        <v>31410.4</v>
      </c>
      <c r="G10" s="85" t="n">
        <v>-12.8</v>
      </c>
      <c r="H10" s="73" t="n">
        <v>10277.3</v>
      </c>
      <c r="I10" s="85" t="n">
        <v>-2.1</v>
      </c>
      <c r="J10" s="138"/>
    </row>
    <row r="11" s="66" customFormat="true" ht="13.5" hidden="false" customHeight="true" outlineLevel="0" collapsed="false">
      <c r="A11" s="96" t="s">
        <v>505</v>
      </c>
      <c r="B11" s="73" t="n">
        <v>120</v>
      </c>
      <c r="C11" s="85" t="n">
        <v>-12.4</v>
      </c>
      <c r="D11" s="73" t="n">
        <v>3366</v>
      </c>
      <c r="E11" s="85" t="n">
        <v>-8.4</v>
      </c>
      <c r="F11" s="139" t="n">
        <v>1392.8</v>
      </c>
      <c r="G11" s="85" t="n">
        <v>-1.7</v>
      </c>
      <c r="H11" s="73" t="n">
        <v>295.5</v>
      </c>
      <c r="I11" s="85" t="n">
        <v>-16.7</v>
      </c>
      <c r="J11" s="138"/>
    </row>
    <row r="12" s="66" customFormat="true" ht="13.5" hidden="false" customHeight="true" outlineLevel="0" collapsed="false">
      <c r="A12" s="96" t="s">
        <v>506</v>
      </c>
      <c r="B12" s="73" t="n">
        <v>3</v>
      </c>
      <c r="C12" s="85" t="s">
        <v>63</v>
      </c>
      <c r="D12" s="73" t="n">
        <v>6.9</v>
      </c>
      <c r="E12" s="85" t="s">
        <v>63</v>
      </c>
      <c r="F12" s="139" t="n">
        <v>7.8</v>
      </c>
      <c r="G12" s="85" t="s">
        <v>63</v>
      </c>
      <c r="H12" s="73" t="n">
        <v>0.1</v>
      </c>
      <c r="I12" s="85" t="s">
        <v>63</v>
      </c>
      <c r="J12" s="138"/>
    </row>
    <row r="13" s="66" customFormat="true" ht="13.5" hidden="false" customHeight="true" outlineLevel="0" collapsed="false">
      <c r="A13" s="96" t="s">
        <v>507</v>
      </c>
      <c r="B13" s="73" t="n">
        <v>6336</v>
      </c>
      <c r="C13" s="85" t="n">
        <v>14.5</v>
      </c>
      <c r="D13" s="73" t="n">
        <v>8099.3</v>
      </c>
      <c r="E13" s="85" t="n">
        <v>1.6</v>
      </c>
      <c r="F13" s="139" t="n">
        <v>4031.5</v>
      </c>
      <c r="G13" s="85" t="n">
        <v>6.7</v>
      </c>
      <c r="H13" s="73" t="n">
        <v>3321.3</v>
      </c>
      <c r="I13" s="85" t="n">
        <v>-10.1</v>
      </c>
      <c r="J13" s="138"/>
    </row>
    <row r="14" s="66" customFormat="true" ht="13.5" hidden="false" customHeight="true" outlineLevel="0" collapsed="false">
      <c r="A14" s="96" t="s">
        <v>508</v>
      </c>
      <c r="B14" s="73" t="n">
        <v>487</v>
      </c>
      <c r="C14" s="85" t="n">
        <v>-6.2</v>
      </c>
      <c r="D14" s="73" t="n">
        <v>4015.7</v>
      </c>
      <c r="E14" s="85" t="n">
        <v>-7.9</v>
      </c>
      <c r="F14" s="139" t="n">
        <v>6932.9</v>
      </c>
      <c r="G14" s="85" t="n">
        <v>-3.5</v>
      </c>
      <c r="H14" s="73" t="n">
        <v>4596.5</v>
      </c>
      <c r="I14" s="85" t="n">
        <v>-11.9</v>
      </c>
      <c r="J14" s="138"/>
    </row>
    <row r="15" s="66" customFormat="true" ht="13.5" hidden="false" customHeight="true" outlineLevel="0" collapsed="false">
      <c r="A15" s="96" t="s">
        <v>509</v>
      </c>
      <c r="B15" s="73" t="n">
        <v>27</v>
      </c>
      <c r="C15" s="85" t="n">
        <v>50</v>
      </c>
      <c r="D15" s="73" t="n">
        <v>131</v>
      </c>
      <c r="E15" s="85" t="n">
        <v>105</v>
      </c>
      <c r="F15" s="139" t="n">
        <v>153.4</v>
      </c>
      <c r="G15" s="85" t="n">
        <v>106.4</v>
      </c>
      <c r="H15" s="73" t="n">
        <v>50.7</v>
      </c>
      <c r="I15" s="85" t="n">
        <v>35.4</v>
      </c>
      <c r="J15" s="138"/>
    </row>
    <row r="16" s="66" customFormat="true" ht="13.5" hidden="false" customHeight="true" outlineLevel="0" collapsed="false">
      <c r="A16" s="96" t="s">
        <v>510</v>
      </c>
      <c r="B16" s="73" t="n">
        <v>1041</v>
      </c>
      <c r="C16" s="85" t="n">
        <v>22</v>
      </c>
      <c r="D16" s="73" t="n">
        <v>2504.2</v>
      </c>
      <c r="E16" s="85" t="n">
        <v>-4.4</v>
      </c>
      <c r="F16" s="139" t="n">
        <v>3340.4</v>
      </c>
      <c r="G16" s="85" t="n">
        <v>-6.7</v>
      </c>
      <c r="H16" s="73" t="n">
        <v>1576.1</v>
      </c>
      <c r="I16" s="85" t="n">
        <v>-15.1</v>
      </c>
      <c r="J16" s="138"/>
    </row>
    <row r="17" s="66" customFormat="true" ht="13.5" hidden="false" customHeight="true" outlineLevel="0" collapsed="false">
      <c r="A17" s="96" t="s">
        <v>511</v>
      </c>
      <c r="B17" s="73" t="n">
        <v>350</v>
      </c>
      <c r="C17" s="85" t="n">
        <v>-2.8</v>
      </c>
      <c r="D17" s="73" t="n">
        <v>3509</v>
      </c>
      <c r="E17" s="85" t="n">
        <v>-4.3</v>
      </c>
      <c r="F17" s="139" t="n">
        <v>5851.5</v>
      </c>
      <c r="G17" s="85" t="n">
        <v>-1.7</v>
      </c>
      <c r="H17" s="73" t="n">
        <v>4274.7</v>
      </c>
      <c r="I17" s="85" t="n">
        <v>1.4</v>
      </c>
      <c r="J17" s="138"/>
    </row>
    <row r="18" s="66" customFormat="true" ht="13.5" hidden="false" customHeight="true" outlineLevel="0" collapsed="false">
      <c r="A18" s="96" t="s">
        <v>512</v>
      </c>
      <c r="B18" s="73" t="n">
        <v>9</v>
      </c>
      <c r="C18" s="85" t="n">
        <v>-25</v>
      </c>
      <c r="D18" s="73" t="n">
        <v>24.5</v>
      </c>
      <c r="E18" s="85" t="n">
        <v>-38.5</v>
      </c>
      <c r="F18" s="139" t="n">
        <v>40.2</v>
      </c>
      <c r="G18" s="85" t="n">
        <v>-37</v>
      </c>
      <c r="H18" s="73" t="n">
        <v>35.2</v>
      </c>
      <c r="I18" s="85" t="n">
        <v>-27.4</v>
      </c>
      <c r="J18" s="138"/>
    </row>
    <row r="19" s="66" customFormat="true" ht="19.5" hidden="false" customHeight="true" outlineLevel="0" collapsed="false">
      <c r="A19" s="75" t="s">
        <v>513</v>
      </c>
      <c r="B19" s="76" t="n">
        <v>2920</v>
      </c>
      <c r="C19" s="125" t="n">
        <v>177.3</v>
      </c>
      <c r="D19" s="76" t="n">
        <v>1052</v>
      </c>
      <c r="E19" s="125" t="n">
        <v>414.9</v>
      </c>
      <c r="F19" s="137" t="n">
        <v>143.6</v>
      </c>
      <c r="G19" s="125" t="n">
        <v>288.1</v>
      </c>
      <c r="H19" s="76" t="s">
        <v>63</v>
      </c>
      <c r="I19" s="125" t="s">
        <v>63</v>
      </c>
      <c r="J19" s="138"/>
    </row>
    <row r="20" s="66" customFormat="true" ht="13.5" hidden="false" customHeight="true" outlineLevel="0" collapsed="false">
      <c r="A20" s="95" t="s">
        <v>226</v>
      </c>
      <c r="B20" s="76"/>
      <c r="C20" s="125"/>
      <c r="D20" s="76"/>
      <c r="E20" s="125"/>
      <c r="F20" s="137"/>
      <c r="G20" s="125"/>
      <c r="H20" s="76"/>
      <c r="I20" s="125"/>
      <c r="J20" s="138"/>
    </row>
    <row r="21" s="66" customFormat="true" ht="13.5" hidden="false" customHeight="true" outlineLevel="0" collapsed="false">
      <c r="A21" s="96" t="s">
        <v>514</v>
      </c>
      <c r="B21" s="73" t="n">
        <v>2900</v>
      </c>
      <c r="C21" s="85" t="n">
        <v>176.2</v>
      </c>
      <c r="D21" s="73" t="n">
        <v>65.8</v>
      </c>
      <c r="E21" s="85" t="n">
        <v>140.7</v>
      </c>
      <c r="F21" s="139" t="n">
        <v>33.5</v>
      </c>
      <c r="G21" s="85" t="n">
        <v>110.3</v>
      </c>
      <c r="H21" s="73" t="s">
        <v>63</v>
      </c>
      <c r="I21" s="85" t="s">
        <v>63</v>
      </c>
      <c r="J21" s="138"/>
    </row>
    <row r="22" s="66" customFormat="true" ht="13.5" hidden="false" customHeight="true" outlineLevel="0" collapsed="false">
      <c r="A22" s="96" t="s">
        <v>515</v>
      </c>
      <c r="B22" s="73" t="n">
        <v>20</v>
      </c>
      <c r="C22" s="85" t="n">
        <v>566.7</v>
      </c>
      <c r="D22" s="73" t="n">
        <v>986.2</v>
      </c>
      <c r="E22" s="85" t="n">
        <v>457.3</v>
      </c>
      <c r="F22" s="139" t="n">
        <v>110.1</v>
      </c>
      <c r="G22" s="85" t="n">
        <v>422.7</v>
      </c>
      <c r="H22" s="73" t="s">
        <v>63</v>
      </c>
      <c r="I22" s="85" t="s">
        <v>63</v>
      </c>
      <c r="J22" s="138"/>
    </row>
    <row r="23" s="66" customFormat="true" ht="19.5" hidden="false" customHeight="true" outlineLevel="0" collapsed="false">
      <c r="A23" s="75" t="s">
        <v>516</v>
      </c>
      <c r="B23" s="76" t="n">
        <v>84</v>
      </c>
      <c r="C23" s="125" t="n">
        <v>95.3</v>
      </c>
      <c r="D23" s="76" t="n">
        <v>468.2</v>
      </c>
      <c r="E23" s="125" t="n">
        <v>-33.7</v>
      </c>
      <c r="F23" s="137" t="n">
        <v>513.7</v>
      </c>
      <c r="G23" s="125" t="n">
        <v>-39</v>
      </c>
      <c r="H23" s="76" t="n">
        <v>217.7</v>
      </c>
      <c r="I23" s="125" t="n">
        <v>20.9</v>
      </c>
      <c r="J23" s="138"/>
    </row>
    <row r="24" customFormat="false" ht="17.25" hidden="false" customHeight="true" outlineLevel="0" collapsed="false">
      <c r="A24" s="78" t="s">
        <v>194</v>
      </c>
      <c r="B24" s="76" t="n">
        <v>12224</v>
      </c>
      <c r="C24" s="125" t="n">
        <v>28.7</v>
      </c>
      <c r="D24" s="76" t="n">
        <v>50539.1</v>
      </c>
      <c r="E24" s="125" t="n">
        <v>-7.2</v>
      </c>
      <c r="F24" s="137" t="n">
        <v>53818.3</v>
      </c>
      <c r="G24" s="125" t="n">
        <v>-8.7</v>
      </c>
      <c r="H24" s="76" t="n">
        <v>24645.1</v>
      </c>
      <c r="I24" s="125" t="n">
        <v>-5.6</v>
      </c>
      <c r="J24" s="13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7" customFormat="true" ht="15" hidden="false" customHeight="true" outlineLevel="0" collapsed="false">
      <c r="A26" s="20" t="s">
        <v>517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1"/>
    </row>
    <row r="28" s="66" customFormat="true" ht="18" hidden="false" customHeight="true" outlineLevel="0" collapsed="false">
      <c r="A28" s="62" t="s">
        <v>495</v>
      </c>
      <c r="B28" s="135" t="s">
        <v>172</v>
      </c>
      <c r="C28" s="127" t="s">
        <v>518</v>
      </c>
      <c r="D28" s="127"/>
      <c r="E28" s="127"/>
      <c r="F28" s="127"/>
      <c r="G28" s="127"/>
      <c r="H28" s="127"/>
      <c r="I28" s="127"/>
    </row>
    <row r="29" s="66" customFormat="true" ht="39.95" hidden="false" customHeight="true" outlineLevel="0" collapsed="false">
      <c r="A29" s="62"/>
      <c r="B29" s="135"/>
      <c r="C29" s="128" t="s">
        <v>519</v>
      </c>
      <c r="D29" s="128" t="s">
        <v>520</v>
      </c>
      <c r="E29" s="128" t="s">
        <v>521</v>
      </c>
      <c r="F29" s="128" t="s">
        <v>522</v>
      </c>
      <c r="G29" s="128" t="s">
        <v>523</v>
      </c>
      <c r="H29" s="128" t="s">
        <v>524</v>
      </c>
      <c r="I29" s="127" t="s">
        <v>525</v>
      </c>
    </row>
    <row r="30" s="66" customFormat="true" ht="18" hidden="false" customHeight="true" outlineLevel="0" collapsed="false">
      <c r="A30" s="62"/>
      <c r="B30" s="140" t="s">
        <v>444</v>
      </c>
      <c r="C30" s="140"/>
      <c r="D30" s="140"/>
      <c r="E30" s="140"/>
      <c r="F30" s="140"/>
      <c r="G30" s="140"/>
      <c r="H30" s="140"/>
      <c r="I30" s="140"/>
    </row>
    <row r="31" s="66" customFormat="true" ht="19.5" hidden="false" customHeight="true" outlineLevel="0" collapsed="false">
      <c r="A31" s="75" t="s">
        <v>503</v>
      </c>
      <c r="B31" s="76" t="n">
        <v>9220</v>
      </c>
      <c r="C31" s="76" t="n">
        <v>1691</v>
      </c>
      <c r="D31" s="76" t="n">
        <v>3716</v>
      </c>
      <c r="E31" s="76" t="n">
        <v>739</v>
      </c>
      <c r="F31" s="76" t="n">
        <v>2723</v>
      </c>
      <c r="G31" s="76" t="n">
        <v>241</v>
      </c>
      <c r="H31" s="76" t="n">
        <v>60</v>
      </c>
      <c r="I31" s="76" t="n">
        <v>50</v>
      </c>
      <c r="J31" s="138"/>
    </row>
    <row r="32" s="66" customFormat="true" ht="13.5" hidden="false" customHeight="true" outlineLevel="0" collapsed="false">
      <c r="A32" s="95" t="s">
        <v>226</v>
      </c>
      <c r="B32" s="76"/>
      <c r="C32" s="125"/>
      <c r="D32" s="76"/>
      <c r="E32" s="125"/>
      <c r="F32" s="76"/>
      <c r="G32" s="125"/>
      <c r="H32" s="76"/>
      <c r="I32" s="125"/>
      <c r="J32" s="138"/>
    </row>
    <row r="33" s="66" customFormat="true" ht="13.5" hidden="false" customHeight="true" outlineLevel="0" collapsed="false">
      <c r="A33" s="96" t="s">
        <v>504</v>
      </c>
      <c r="B33" s="73" t="n">
        <v>847</v>
      </c>
      <c r="C33" s="73" t="s">
        <v>63</v>
      </c>
      <c r="D33" s="73" t="n">
        <v>36</v>
      </c>
      <c r="E33" s="73" t="n">
        <v>255</v>
      </c>
      <c r="F33" s="73" t="n">
        <v>366</v>
      </c>
      <c r="G33" s="73" t="n">
        <v>86</v>
      </c>
      <c r="H33" s="73" t="n">
        <v>54</v>
      </c>
      <c r="I33" s="73" t="n">
        <v>50</v>
      </c>
      <c r="J33" s="138"/>
    </row>
    <row r="34" s="66" customFormat="true" ht="13.5" hidden="false" customHeight="true" outlineLevel="0" collapsed="false">
      <c r="A34" s="96" t="s">
        <v>505</v>
      </c>
      <c r="B34" s="73" t="n">
        <v>120</v>
      </c>
      <c r="C34" s="73" t="s">
        <v>63</v>
      </c>
      <c r="D34" s="73" t="s">
        <v>63</v>
      </c>
      <c r="E34" s="73" t="n">
        <v>48</v>
      </c>
      <c r="F34" s="73" t="n">
        <v>39</v>
      </c>
      <c r="G34" s="73" t="n">
        <v>33</v>
      </c>
      <c r="H34" s="73" t="s">
        <v>63</v>
      </c>
      <c r="I34" s="73" t="s">
        <v>63</v>
      </c>
      <c r="J34" s="138"/>
    </row>
    <row r="35" s="66" customFormat="true" ht="13.5" hidden="false" customHeight="true" outlineLevel="0" collapsed="false">
      <c r="A35" s="96" t="s">
        <v>506</v>
      </c>
      <c r="B35" s="73" t="n">
        <v>3</v>
      </c>
      <c r="C35" s="73" t="s">
        <v>63</v>
      </c>
      <c r="D35" s="73" t="n">
        <v>3</v>
      </c>
      <c r="E35" s="73" t="s">
        <v>63</v>
      </c>
      <c r="F35" s="73" t="s">
        <v>63</v>
      </c>
      <c r="G35" s="73" t="s">
        <v>63</v>
      </c>
      <c r="H35" s="73" t="s">
        <v>63</v>
      </c>
      <c r="I35" s="73" t="s">
        <v>63</v>
      </c>
      <c r="J35" s="138"/>
    </row>
    <row r="36" s="66" customFormat="true" ht="13.5" hidden="false" customHeight="true" outlineLevel="0" collapsed="false">
      <c r="A36" s="96" t="s">
        <v>507</v>
      </c>
      <c r="B36" s="73" t="n">
        <v>6336</v>
      </c>
      <c r="C36" s="73" t="n">
        <v>1109</v>
      </c>
      <c r="D36" s="73" t="n">
        <v>2726</v>
      </c>
      <c r="E36" s="73" t="n">
        <v>287</v>
      </c>
      <c r="F36" s="73" t="n">
        <v>2123</v>
      </c>
      <c r="G36" s="73" t="n">
        <v>91</v>
      </c>
      <c r="H36" s="73" t="s">
        <v>63</v>
      </c>
      <c r="I36" s="73" t="s">
        <v>63</v>
      </c>
      <c r="J36" s="138"/>
    </row>
    <row r="37" s="66" customFormat="true" ht="13.5" hidden="false" customHeight="true" outlineLevel="0" collapsed="false">
      <c r="A37" s="96" t="s">
        <v>508</v>
      </c>
      <c r="B37" s="73" t="n">
        <v>487</v>
      </c>
      <c r="C37" s="73" t="n">
        <v>72</v>
      </c>
      <c r="D37" s="73" t="n">
        <v>306</v>
      </c>
      <c r="E37" s="73" t="n">
        <v>13</v>
      </c>
      <c r="F37" s="73" t="n">
        <v>85</v>
      </c>
      <c r="G37" s="73" t="n">
        <v>9</v>
      </c>
      <c r="H37" s="73" t="n">
        <v>2</v>
      </c>
      <c r="I37" s="73" t="s">
        <v>63</v>
      </c>
      <c r="J37" s="138"/>
    </row>
    <row r="38" s="66" customFormat="true" ht="13.5" hidden="false" customHeight="true" outlineLevel="0" collapsed="false">
      <c r="A38" s="96" t="s">
        <v>509</v>
      </c>
      <c r="B38" s="73" t="n">
        <v>27</v>
      </c>
      <c r="C38" s="73" t="s">
        <v>63</v>
      </c>
      <c r="D38" s="73" t="n">
        <v>20</v>
      </c>
      <c r="E38" s="73" t="n">
        <v>3</v>
      </c>
      <c r="F38" s="73" t="n">
        <v>4</v>
      </c>
      <c r="G38" s="73" t="s">
        <v>63</v>
      </c>
      <c r="H38" s="73" t="s">
        <v>63</v>
      </c>
      <c r="I38" s="73" t="s">
        <v>63</v>
      </c>
      <c r="J38" s="138"/>
    </row>
    <row r="39" s="66" customFormat="true" ht="13.5" hidden="false" customHeight="true" outlineLevel="0" collapsed="false">
      <c r="A39" s="96" t="s">
        <v>510</v>
      </c>
      <c r="B39" s="73" t="n">
        <v>1041</v>
      </c>
      <c r="C39" s="73" t="n">
        <v>470</v>
      </c>
      <c r="D39" s="73" t="n">
        <v>457</v>
      </c>
      <c r="E39" s="73" t="n">
        <v>61</v>
      </c>
      <c r="F39" s="73" t="n">
        <v>52</v>
      </c>
      <c r="G39" s="73" t="n">
        <v>1</v>
      </c>
      <c r="H39" s="73" t="s">
        <v>63</v>
      </c>
      <c r="I39" s="73" t="s">
        <v>63</v>
      </c>
      <c r="J39" s="138"/>
    </row>
    <row r="40" s="66" customFormat="true" ht="13.5" hidden="false" customHeight="true" outlineLevel="0" collapsed="false">
      <c r="A40" s="96" t="s">
        <v>511</v>
      </c>
      <c r="B40" s="73" t="n">
        <v>350</v>
      </c>
      <c r="C40" s="73" t="n">
        <v>37</v>
      </c>
      <c r="D40" s="73" t="n">
        <v>167</v>
      </c>
      <c r="E40" s="73" t="n">
        <v>67</v>
      </c>
      <c r="F40" s="73" t="n">
        <v>54</v>
      </c>
      <c r="G40" s="73" t="n">
        <v>21</v>
      </c>
      <c r="H40" s="73" t="n">
        <v>4</v>
      </c>
      <c r="I40" s="73" t="s">
        <v>63</v>
      </c>
      <c r="J40" s="138"/>
    </row>
    <row r="41" s="66" customFormat="true" ht="13.5" hidden="false" customHeight="true" outlineLevel="0" collapsed="false">
      <c r="A41" s="96" t="s">
        <v>512</v>
      </c>
      <c r="B41" s="73" t="n">
        <v>9</v>
      </c>
      <c r="C41" s="73" t="n">
        <v>3</v>
      </c>
      <c r="D41" s="73" t="n">
        <v>1</v>
      </c>
      <c r="E41" s="73" t="n">
        <v>5</v>
      </c>
      <c r="F41" s="73" t="s">
        <v>63</v>
      </c>
      <c r="G41" s="73" t="s">
        <v>63</v>
      </c>
      <c r="H41" s="73" t="s">
        <v>63</v>
      </c>
      <c r="I41" s="73" t="s">
        <v>63</v>
      </c>
      <c r="J41" s="138"/>
    </row>
    <row r="42" s="66" customFormat="true" ht="19.5" hidden="false" customHeight="true" outlineLevel="0" collapsed="false">
      <c r="A42" s="75" t="s">
        <v>513</v>
      </c>
      <c r="B42" s="76" t="n">
        <v>2920</v>
      </c>
      <c r="C42" s="76" t="n">
        <v>2452</v>
      </c>
      <c r="D42" s="76" t="n">
        <v>447</v>
      </c>
      <c r="E42" s="76" t="s">
        <v>63</v>
      </c>
      <c r="F42" s="76" t="n">
        <v>7</v>
      </c>
      <c r="G42" s="76" t="n">
        <v>13</v>
      </c>
      <c r="H42" s="76" t="n">
        <v>1</v>
      </c>
      <c r="I42" s="76" t="s">
        <v>63</v>
      </c>
      <c r="J42" s="138"/>
    </row>
    <row r="43" s="66" customFormat="true" ht="13.5" hidden="false" customHeight="true" outlineLevel="0" collapsed="false">
      <c r="A43" s="95" t="s">
        <v>226</v>
      </c>
      <c r="B43" s="76"/>
      <c r="C43" s="125"/>
      <c r="D43" s="76"/>
      <c r="E43" s="125"/>
      <c r="F43" s="76"/>
      <c r="G43" s="125"/>
      <c r="H43" s="76"/>
      <c r="I43" s="125"/>
      <c r="J43" s="138"/>
    </row>
    <row r="44" s="66" customFormat="true" ht="13.5" hidden="false" customHeight="true" outlineLevel="0" collapsed="false">
      <c r="A44" s="96" t="s">
        <v>514</v>
      </c>
      <c r="B44" s="73" t="n">
        <v>2900</v>
      </c>
      <c r="C44" s="73" t="n">
        <v>2452</v>
      </c>
      <c r="D44" s="73" t="n">
        <v>447</v>
      </c>
      <c r="E44" s="73" t="s">
        <v>63</v>
      </c>
      <c r="F44" s="73" t="n">
        <v>1</v>
      </c>
      <c r="G44" s="73" t="s">
        <v>63</v>
      </c>
      <c r="H44" s="73" t="s">
        <v>63</v>
      </c>
      <c r="I44" s="73" t="s">
        <v>63</v>
      </c>
      <c r="J44" s="138"/>
    </row>
    <row r="45" s="66" customFormat="true" ht="13.5" hidden="false" customHeight="true" outlineLevel="0" collapsed="false">
      <c r="A45" s="96" t="s">
        <v>515</v>
      </c>
      <c r="B45" s="73" t="n">
        <v>20</v>
      </c>
      <c r="C45" s="73" t="s">
        <v>63</v>
      </c>
      <c r="D45" s="73" t="s">
        <v>63</v>
      </c>
      <c r="E45" s="73" t="s">
        <v>63</v>
      </c>
      <c r="F45" s="73" t="n">
        <v>6</v>
      </c>
      <c r="G45" s="73" t="n">
        <v>13</v>
      </c>
      <c r="H45" s="73" t="n">
        <v>1</v>
      </c>
      <c r="I45" s="73" t="s">
        <v>63</v>
      </c>
      <c r="J45" s="138"/>
    </row>
    <row r="46" s="66" customFormat="true" ht="19.5" hidden="false" customHeight="true" outlineLevel="0" collapsed="false">
      <c r="A46" s="75" t="s">
        <v>516</v>
      </c>
      <c r="B46" s="76" t="n">
        <v>84</v>
      </c>
      <c r="C46" s="76" t="n">
        <v>65</v>
      </c>
      <c r="D46" s="76" t="n">
        <v>8</v>
      </c>
      <c r="E46" s="76" t="s">
        <v>63</v>
      </c>
      <c r="F46" s="76" t="n">
        <v>7</v>
      </c>
      <c r="G46" s="76" t="n">
        <v>3</v>
      </c>
      <c r="H46" s="76" t="n">
        <v>1</v>
      </c>
      <c r="I46" s="76" t="s">
        <v>63</v>
      </c>
      <c r="J46" s="138"/>
    </row>
    <row r="47" customFormat="false" ht="17.25" hidden="false" customHeight="true" outlineLevel="0" collapsed="false">
      <c r="A47" s="78" t="s">
        <v>194</v>
      </c>
      <c r="B47" s="76" t="n">
        <v>12224</v>
      </c>
      <c r="C47" s="76" t="n">
        <v>4208</v>
      </c>
      <c r="D47" s="76" t="n">
        <v>4171</v>
      </c>
      <c r="E47" s="76" t="n">
        <v>739</v>
      </c>
      <c r="F47" s="76" t="n">
        <v>2737</v>
      </c>
      <c r="G47" s="76" t="n">
        <v>257</v>
      </c>
      <c r="H47" s="76" t="n">
        <v>62</v>
      </c>
      <c r="I47" s="76" t="n">
        <v>50</v>
      </c>
      <c r="J47" s="13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 t="s">
        <v>526</v>
      </c>
    </row>
    <row r="50" customFormat="false" ht="12.75" hidden="false" customHeight="true" outlineLevel="0" collapsed="false">
      <c r="A50" s="66" t="s">
        <v>527</v>
      </c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52.7"/>
    <col collapsed="false" customWidth="true" hidden="false" outlineLevel="0" max="5" min="4" style="31" width="8.7"/>
    <col collapsed="false" customWidth="true" hidden="false" outlineLevel="0" max="6" min="6" style="31" width="52.7"/>
    <col collapsed="false" customWidth="false" hidden="false" outlineLevel="0" max="257" min="7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141" t="s">
        <v>528</v>
      </c>
      <c r="B2" s="142"/>
      <c r="C2" s="142"/>
    </row>
    <row r="3" s="33" customFormat="true" ht="18.75" hidden="false" customHeight="true" outlineLevel="0" collapsed="false">
      <c r="A3" s="143"/>
      <c r="B3" s="144"/>
      <c r="C3" s="144"/>
      <c r="D3" s="144"/>
      <c r="E3" s="144"/>
      <c r="F3" s="144"/>
    </row>
    <row r="4" s="33" customFormat="true" ht="30.75" hidden="false" customHeight="true" outlineLevel="0" collapsed="false">
      <c r="A4" s="145" t="s">
        <v>529</v>
      </c>
      <c r="B4" s="145"/>
      <c r="C4" s="145"/>
      <c r="D4" s="145"/>
      <c r="E4" s="145"/>
      <c r="F4" s="145"/>
    </row>
    <row r="5" s="142" customFormat="true" ht="33.75" hidden="false" customHeight="true" outlineLevel="0" collapsed="false">
      <c r="A5" s="146"/>
      <c r="B5" s="146"/>
      <c r="C5" s="146"/>
      <c r="D5" s="147"/>
    </row>
    <row r="6" s="152" customFormat="true" ht="30" hidden="false" customHeight="true" outlineLevel="0" collapsed="false">
      <c r="A6" s="148" t="s">
        <v>530</v>
      </c>
      <c r="B6" s="149" t="s">
        <v>531</v>
      </c>
      <c r="C6" s="150" t="s">
        <v>532</v>
      </c>
      <c r="D6" s="149" t="s">
        <v>530</v>
      </c>
      <c r="E6" s="149" t="s">
        <v>531</v>
      </c>
      <c r="F6" s="151" t="s">
        <v>532</v>
      </c>
    </row>
    <row r="7" s="152" customFormat="true" ht="18.75" hidden="false" customHeight="true" outlineLevel="0" collapsed="false">
      <c r="A7" s="153" t="s">
        <v>533</v>
      </c>
      <c r="B7" s="153"/>
      <c r="C7" s="154" t="s">
        <v>534</v>
      </c>
      <c r="D7" s="153" t="s">
        <v>535</v>
      </c>
      <c r="E7" s="153"/>
      <c r="F7" s="155" t="s">
        <v>536</v>
      </c>
    </row>
    <row r="8" s="152" customFormat="true" ht="15.95" hidden="false" customHeight="true" outlineLevel="0" collapsed="false">
      <c r="A8" s="156"/>
      <c r="B8" s="156" t="s">
        <v>537</v>
      </c>
      <c r="C8" s="157" t="s">
        <v>538</v>
      </c>
      <c r="D8" s="156"/>
      <c r="E8" s="156" t="s">
        <v>539</v>
      </c>
      <c r="F8" s="158" t="s">
        <v>540</v>
      </c>
    </row>
    <row r="9" s="152" customFormat="true" ht="15.95" hidden="false" customHeight="true" outlineLevel="0" collapsed="false">
      <c r="A9" s="156"/>
      <c r="B9" s="156" t="s">
        <v>541</v>
      </c>
      <c r="C9" s="157" t="s">
        <v>542</v>
      </c>
      <c r="D9" s="156"/>
      <c r="E9" s="156" t="s">
        <v>543</v>
      </c>
      <c r="F9" s="158" t="s">
        <v>544</v>
      </c>
    </row>
    <row r="10" s="152" customFormat="true" ht="15.95" hidden="false" customHeight="true" outlineLevel="0" collapsed="false">
      <c r="A10" s="156"/>
      <c r="B10" s="156" t="s">
        <v>545</v>
      </c>
      <c r="C10" s="157" t="s">
        <v>546</v>
      </c>
      <c r="D10" s="156"/>
      <c r="E10" s="156" t="s">
        <v>547</v>
      </c>
      <c r="F10" s="158" t="s">
        <v>548</v>
      </c>
    </row>
    <row r="11" s="152" customFormat="true" ht="15.95" hidden="false" customHeight="true" outlineLevel="0" collapsed="false">
      <c r="A11" s="156"/>
      <c r="B11" s="156" t="s">
        <v>549</v>
      </c>
      <c r="C11" s="157" t="s">
        <v>550</v>
      </c>
      <c r="D11" s="156"/>
      <c r="E11" s="156" t="s">
        <v>551</v>
      </c>
      <c r="F11" s="158" t="s">
        <v>552</v>
      </c>
    </row>
    <row r="12" s="152" customFormat="true" ht="15.95" hidden="false" customHeight="true" outlineLevel="0" collapsed="false">
      <c r="A12" s="156"/>
      <c r="B12" s="156" t="s">
        <v>553</v>
      </c>
      <c r="C12" s="157" t="s">
        <v>554</v>
      </c>
      <c r="D12" s="156"/>
      <c r="E12" s="156" t="s">
        <v>555</v>
      </c>
      <c r="F12" s="158" t="s">
        <v>556</v>
      </c>
    </row>
    <row r="13" s="152" customFormat="true" ht="15.95" hidden="false" customHeight="true" outlineLevel="0" collapsed="false">
      <c r="A13" s="156"/>
      <c r="B13" s="156" t="s">
        <v>557</v>
      </c>
      <c r="C13" s="157" t="s">
        <v>558</v>
      </c>
      <c r="D13" s="153" t="s">
        <v>559</v>
      </c>
      <c r="E13" s="153"/>
      <c r="F13" s="155" t="s">
        <v>560</v>
      </c>
    </row>
    <row r="14" s="152" customFormat="true" ht="15.95" hidden="false" customHeight="true" outlineLevel="0" collapsed="false">
      <c r="A14" s="156"/>
      <c r="B14" s="156" t="s">
        <v>561</v>
      </c>
      <c r="C14" s="157" t="s">
        <v>562</v>
      </c>
      <c r="D14" s="156"/>
      <c r="E14" s="156" t="s">
        <v>563</v>
      </c>
      <c r="F14" s="158" t="s">
        <v>564</v>
      </c>
    </row>
    <row r="15" s="152" customFormat="true" ht="15.95" hidden="false" customHeight="true" outlineLevel="0" collapsed="false">
      <c r="A15" s="156"/>
      <c r="B15" s="156" t="s">
        <v>565</v>
      </c>
      <c r="C15" s="157" t="s">
        <v>566</v>
      </c>
      <c r="D15" s="156"/>
      <c r="E15" s="156" t="s">
        <v>567</v>
      </c>
      <c r="F15" s="158" t="s">
        <v>568</v>
      </c>
    </row>
    <row r="16" s="152" customFormat="true" ht="15.95" hidden="false" customHeight="true" outlineLevel="0" collapsed="false">
      <c r="A16" s="156"/>
      <c r="B16" s="156" t="s">
        <v>569</v>
      </c>
      <c r="C16" s="157" t="s">
        <v>570</v>
      </c>
      <c r="D16" s="156"/>
      <c r="E16" s="156" t="s">
        <v>571</v>
      </c>
      <c r="F16" s="158" t="s">
        <v>572</v>
      </c>
    </row>
    <row r="17" s="152" customFormat="true" ht="15.95" hidden="false" customHeight="true" outlineLevel="0" collapsed="false">
      <c r="A17" s="156"/>
      <c r="B17" s="156" t="s">
        <v>573</v>
      </c>
      <c r="C17" s="157" t="s">
        <v>574</v>
      </c>
      <c r="D17" s="156"/>
      <c r="E17" s="156" t="s">
        <v>575</v>
      </c>
      <c r="F17" s="158" t="s">
        <v>576</v>
      </c>
    </row>
    <row r="18" s="152" customFormat="true" ht="15.95" hidden="false" customHeight="true" outlineLevel="0" collapsed="false">
      <c r="A18" s="156"/>
      <c r="B18" s="156" t="s">
        <v>577</v>
      </c>
      <c r="C18" s="157" t="s">
        <v>578</v>
      </c>
      <c r="D18" s="156"/>
      <c r="E18" s="156" t="s">
        <v>579</v>
      </c>
      <c r="F18" s="158" t="s">
        <v>580</v>
      </c>
    </row>
    <row r="19" s="160" customFormat="true" ht="18.75" hidden="false" customHeight="true" outlineLevel="0" collapsed="false">
      <c r="A19" s="153" t="s">
        <v>581</v>
      </c>
      <c r="B19" s="153"/>
      <c r="C19" s="159" t="s">
        <v>204</v>
      </c>
      <c r="D19" s="156"/>
      <c r="E19" s="156" t="s">
        <v>582</v>
      </c>
      <c r="F19" s="158" t="s">
        <v>583</v>
      </c>
    </row>
    <row r="20" s="152" customFormat="true" ht="15.95" hidden="false" customHeight="true" outlineLevel="0" collapsed="false">
      <c r="A20" s="156"/>
      <c r="B20" s="156" t="s">
        <v>584</v>
      </c>
      <c r="C20" s="157" t="s">
        <v>585</v>
      </c>
      <c r="D20" s="156"/>
      <c r="E20" s="156" t="s">
        <v>586</v>
      </c>
      <c r="F20" s="158" t="s">
        <v>587</v>
      </c>
    </row>
    <row r="21" s="152" customFormat="true" ht="15.95" hidden="false" customHeight="true" outlineLevel="0" collapsed="false">
      <c r="A21" s="156"/>
      <c r="B21" s="156" t="s">
        <v>588</v>
      </c>
      <c r="C21" s="157" t="s">
        <v>589</v>
      </c>
      <c r="D21" s="156"/>
      <c r="E21" s="156" t="s">
        <v>590</v>
      </c>
      <c r="F21" s="158" t="s">
        <v>591</v>
      </c>
    </row>
    <row r="22" s="152" customFormat="true" ht="15.95" hidden="false" customHeight="true" outlineLevel="0" collapsed="false">
      <c r="A22" s="156"/>
      <c r="B22" s="156" t="s">
        <v>592</v>
      </c>
      <c r="C22" s="157" t="s">
        <v>593</v>
      </c>
      <c r="D22" s="153" t="s">
        <v>594</v>
      </c>
      <c r="E22" s="153"/>
      <c r="F22" s="155" t="s">
        <v>214</v>
      </c>
    </row>
    <row r="23" s="160" customFormat="true" ht="18.75" hidden="false" customHeight="true" outlineLevel="0" collapsed="false">
      <c r="A23" s="153" t="s">
        <v>595</v>
      </c>
      <c r="B23" s="153"/>
      <c r="C23" s="159" t="s">
        <v>596</v>
      </c>
      <c r="D23" s="156"/>
      <c r="E23" s="156" t="s">
        <v>597</v>
      </c>
      <c r="F23" s="158" t="s">
        <v>598</v>
      </c>
    </row>
    <row r="24" s="152" customFormat="true" ht="15.95" hidden="false" customHeight="true" outlineLevel="0" collapsed="false">
      <c r="A24" s="156"/>
      <c r="B24" s="156" t="s">
        <v>599</v>
      </c>
      <c r="C24" s="157" t="s">
        <v>600</v>
      </c>
      <c r="D24" s="156"/>
      <c r="E24" s="156" t="s">
        <v>601</v>
      </c>
      <c r="F24" s="158" t="s">
        <v>602</v>
      </c>
    </row>
    <row r="25" s="152" customFormat="true" ht="15.95" hidden="false" customHeight="true" outlineLevel="0" collapsed="false">
      <c r="A25" s="156"/>
      <c r="B25" s="156" t="s">
        <v>603</v>
      </c>
      <c r="C25" s="157" t="s">
        <v>604</v>
      </c>
      <c r="D25" s="153" t="s">
        <v>605</v>
      </c>
      <c r="E25" s="153"/>
      <c r="F25" s="155" t="s">
        <v>606</v>
      </c>
    </row>
    <row r="26" s="152" customFormat="true" ht="15.95" hidden="false" customHeight="true" outlineLevel="0" collapsed="false">
      <c r="A26" s="156"/>
      <c r="B26" s="156" t="s">
        <v>607</v>
      </c>
      <c r="C26" s="157" t="s">
        <v>608</v>
      </c>
      <c r="D26" s="156"/>
      <c r="E26" s="156" t="s">
        <v>609</v>
      </c>
      <c r="F26" s="158" t="s">
        <v>610</v>
      </c>
    </row>
    <row r="27" s="152" customFormat="true" ht="15.95" hidden="false" customHeight="true" outlineLevel="0" collapsed="false">
      <c r="A27" s="156"/>
      <c r="B27" s="156" t="s">
        <v>611</v>
      </c>
      <c r="C27" s="157" t="s">
        <v>612</v>
      </c>
      <c r="D27" s="156"/>
      <c r="E27" s="156" t="s">
        <v>613</v>
      </c>
      <c r="F27" s="158" t="s">
        <v>614</v>
      </c>
    </row>
    <row r="28" s="152" customFormat="true" ht="15.95" hidden="false" customHeight="true" outlineLevel="0" collapsed="false">
      <c r="A28" s="156"/>
      <c r="B28" s="156" t="s">
        <v>615</v>
      </c>
      <c r="C28" s="157" t="s">
        <v>616</v>
      </c>
      <c r="D28" s="153" t="s">
        <v>617</v>
      </c>
      <c r="E28" s="153"/>
      <c r="F28" s="155" t="s">
        <v>618</v>
      </c>
    </row>
    <row r="29" s="152" customFormat="true" ht="15.95" hidden="false" customHeight="true" outlineLevel="0" collapsed="false">
      <c r="A29" s="156"/>
      <c r="B29" s="156" t="s">
        <v>619</v>
      </c>
      <c r="C29" s="157" t="s">
        <v>620</v>
      </c>
      <c r="D29" s="156"/>
      <c r="E29" s="156" t="s">
        <v>621</v>
      </c>
      <c r="F29" s="158" t="s">
        <v>622</v>
      </c>
    </row>
    <row r="30" s="160" customFormat="true" ht="18.75" hidden="false" customHeight="true" outlineLevel="0" collapsed="false">
      <c r="A30" s="153" t="s">
        <v>623</v>
      </c>
      <c r="B30" s="153"/>
      <c r="C30" s="159" t="s">
        <v>206</v>
      </c>
      <c r="D30" s="156"/>
      <c r="E30" s="156" t="s">
        <v>624</v>
      </c>
      <c r="F30" s="158" t="s">
        <v>625</v>
      </c>
    </row>
    <row r="31" s="152" customFormat="true" ht="15.95" hidden="false" customHeight="true" outlineLevel="0" collapsed="false">
      <c r="A31" s="156"/>
      <c r="B31" s="156" t="s">
        <v>626</v>
      </c>
      <c r="C31" s="157" t="s">
        <v>627</v>
      </c>
      <c r="D31" s="153" t="s">
        <v>628</v>
      </c>
      <c r="E31" s="153"/>
      <c r="F31" s="155" t="s">
        <v>217</v>
      </c>
    </row>
    <row r="32" s="152" customFormat="true" ht="15.95" hidden="false" customHeight="true" outlineLevel="0" collapsed="false">
      <c r="A32" s="156"/>
      <c r="B32" s="156" t="s">
        <v>629</v>
      </c>
      <c r="C32" s="157" t="s">
        <v>630</v>
      </c>
      <c r="D32" s="156"/>
      <c r="E32" s="156" t="s">
        <v>631</v>
      </c>
      <c r="F32" s="158" t="s">
        <v>632</v>
      </c>
    </row>
    <row r="33" s="152" customFormat="true" ht="15.95" hidden="false" customHeight="true" outlineLevel="0" collapsed="false">
      <c r="A33" s="156"/>
      <c r="B33" s="156" t="s">
        <v>633</v>
      </c>
      <c r="C33" s="157" t="s">
        <v>634</v>
      </c>
      <c r="D33" s="156"/>
      <c r="E33" s="156" t="s">
        <v>635</v>
      </c>
      <c r="F33" s="158" t="s">
        <v>636</v>
      </c>
    </row>
    <row r="34" s="152" customFormat="true" ht="15.95" hidden="false" customHeight="true" outlineLevel="0" collapsed="false">
      <c r="A34" s="156"/>
      <c r="B34" s="156" t="s">
        <v>637</v>
      </c>
      <c r="C34" s="157" t="s">
        <v>638</v>
      </c>
      <c r="D34" s="153" t="s">
        <v>639</v>
      </c>
      <c r="E34" s="153"/>
      <c r="F34" s="155" t="s">
        <v>640</v>
      </c>
    </row>
    <row r="35" s="152" customFormat="true" ht="15.95" hidden="false" customHeight="true" outlineLevel="0" collapsed="false">
      <c r="A35" s="156"/>
      <c r="B35" s="156" t="s">
        <v>641</v>
      </c>
      <c r="C35" s="157" t="s">
        <v>642</v>
      </c>
      <c r="D35" s="156"/>
      <c r="E35" s="156" t="s">
        <v>643</v>
      </c>
      <c r="F35" s="158" t="s">
        <v>644</v>
      </c>
    </row>
    <row r="36" s="152" customFormat="true" ht="15.95" hidden="false" customHeight="true" outlineLevel="0" collapsed="false">
      <c r="A36" s="156"/>
      <c r="B36" s="156" t="s">
        <v>645</v>
      </c>
      <c r="C36" s="157" t="s">
        <v>646</v>
      </c>
      <c r="D36" s="156"/>
      <c r="E36" s="156" t="s">
        <v>647</v>
      </c>
      <c r="F36" s="158" t="s">
        <v>648</v>
      </c>
    </row>
    <row r="37" s="152" customFormat="true" ht="15.95" hidden="false" customHeight="true" outlineLevel="0" collapsed="false">
      <c r="A37" s="156"/>
      <c r="B37" s="156" t="s">
        <v>649</v>
      </c>
      <c r="C37" s="157" t="s">
        <v>650</v>
      </c>
      <c r="D37" s="153" t="s">
        <v>651</v>
      </c>
      <c r="E37" s="153"/>
      <c r="F37" s="155" t="s">
        <v>652</v>
      </c>
    </row>
    <row r="38" s="152" customFormat="true" ht="15.95" hidden="false" customHeight="true" outlineLevel="0" collapsed="false">
      <c r="A38" s="156"/>
      <c r="B38" s="156" t="s">
        <v>653</v>
      </c>
      <c r="C38" s="157" t="s">
        <v>654</v>
      </c>
      <c r="D38" s="156"/>
      <c r="E38" s="156" t="s">
        <v>655</v>
      </c>
      <c r="F38" s="158" t="s">
        <v>656</v>
      </c>
    </row>
    <row r="39" s="152" customFormat="true" ht="15.95" hidden="false" customHeight="true" outlineLevel="0" collapsed="false">
      <c r="A39" s="156"/>
      <c r="B39" s="156" t="s">
        <v>657</v>
      </c>
      <c r="C39" s="157" t="s">
        <v>658</v>
      </c>
      <c r="D39" s="156"/>
      <c r="E39" s="156" t="s">
        <v>659</v>
      </c>
      <c r="F39" s="158" t="s">
        <v>660</v>
      </c>
    </row>
    <row r="40" s="160" customFormat="true" ht="18.75" hidden="false" customHeight="true" outlineLevel="0" collapsed="false">
      <c r="A40" s="153" t="s">
        <v>661</v>
      </c>
      <c r="B40" s="153"/>
      <c r="C40" s="159" t="s">
        <v>662</v>
      </c>
      <c r="D40" s="156"/>
      <c r="E40" s="156" t="s">
        <v>663</v>
      </c>
      <c r="F40" s="158" t="s">
        <v>664</v>
      </c>
    </row>
    <row r="41" s="152" customFormat="true" ht="15.95" hidden="false" customHeight="true" outlineLevel="0" collapsed="false">
      <c r="A41" s="156"/>
      <c r="B41" s="156" t="s">
        <v>665</v>
      </c>
      <c r="C41" s="157" t="s">
        <v>666</v>
      </c>
      <c r="D41" s="156"/>
      <c r="E41" s="156" t="s">
        <v>667</v>
      </c>
      <c r="F41" s="158" t="s">
        <v>668</v>
      </c>
    </row>
    <row r="42" s="152" customFormat="true" ht="15.95" hidden="false" customHeight="true" outlineLevel="0" collapsed="false">
      <c r="A42" s="156"/>
      <c r="B42" s="156" t="s">
        <v>669</v>
      </c>
      <c r="C42" s="157" t="s">
        <v>670</v>
      </c>
      <c r="D42" s="156"/>
      <c r="E42" s="156" t="s">
        <v>671</v>
      </c>
      <c r="F42" s="158" t="s">
        <v>672</v>
      </c>
    </row>
    <row r="43" s="152" customFormat="true" ht="15.95" hidden="false" customHeight="true" outlineLevel="0" collapsed="false">
      <c r="A43" s="156"/>
      <c r="B43" s="156" t="s">
        <v>673</v>
      </c>
      <c r="C43" s="157" t="s">
        <v>674</v>
      </c>
      <c r="D43" s="153" t="s">
        <v>675</v>
      </c>
      <c r="E43" s="153"/>
      <c r="F43" s="155" t="s">
        <v>220</v>
      </c>
    </row>
    <row r="44" s="160" customFormat="true" ht="18.75" hidden="false" customHeight="true" outlineLevel="0" collapsed="false">
      <c r="A44" s="153" t="s">
        <v>676</v>
      </c>
      <c r="B44" s="153"/>
      <c r="C44" s="159" t="s">
        <v>677</v>
      </c>
      <c r="D44" s="156"/>
      <c r="E44" s="156" t="s">
        <v>678</v>
      </c>
      <c r="F44" s="158" t="s">
        <v>220</v>
      </c>
    </row>
    <row r="45" s="152" customFormat="true" ht="15.95" hidden="false" customHeight="true" outlineLevel="0" collapsed="false">
      <c r="A45" s="156"/>
      <c r="B45" s="156" t="s">
        <v>679</v>
      </c>
      <c r="C45" s="157" t="s">
        <v>680</v>
      </c>
      <c r="D45" s="153" t="s">
        <v>681</v>
      </c>
      <c r="E45" s="153"/>
      <c r="F45" s="155" t="s">
        <v>682</v>
      </c>
    </row>
    <row r="46" s="152" customFormat="true" ht="15.95" hidden="false" customHeight="true" outlineLevel="0" collapsed="false">
      <c r="A46" s="156"/>
      <c r="B46" s="156" t="s">
        <v>683</v>
      </c>
      <c r="C46" s="157" t="s">
        <v>684</v>
      </c>
      <c r="D46" s="156"/>
      <c r="E46" s="156" t="s">
        <v>685</v>
      </c>
      <c r="F46" s="158" t="s">
        <v>686</v>
      </c>
    </row>
    <row r="47" s="152" customFormat="true" ht="15.95" hidden="false" customHeight="true" outlineLevel="0" collapsed="false">
      <c r="A47" s="156"/>
      <c r="B47" s="156" t="s">
        <v>687</v>
      </c>
      <c r="C47" s="157" t="s">
        <v>688</v>
      </c>
      <c r="D47" s="156"/>
      <c r="E47" s="156" t="s">
        <v>689</v>
      </c>
      <c r="F47" s="158" t="s">
        <v>690</v>
      </c>
    </row>
    <row r="48" s="160" customFormat="true" ht="18.75" hidden="false" customHeight="true" outlineLevel="0" collapsed="false">
      <c r="A48" s="153" t="s">
        <v>691</v>
      </c>
      <c r="B48" s="153"/>
      <c r="C48" s="159" t="s">
        <v>692</v>
      </c>
      <c r="D48" s="153" t="s">
        <v>693</v>
      </c>
      <c r="E48" s="153"/>
      <c r="F48" s="155" t="s">
        <v>694</v>
      </c>
    </row>
    <row r="49" s="152" customFormat="true" ht="15.95" hidden="false" customHeight="true" outlineLevel="0" collapsed="false">
      <c r="A49" s="156"/>
      <c r="B49" s="156" t="s">
        <v>695</v>
      </c>
      <c r="C49" s="157" t="s">
        <v>696</v>
      </c>
      <c r="D49" s="156"/>
      <c r="E49" s="156" t="s">
        <v>697</v>
      </c>
      <c r="F49" s="158" t="s">
        <v>698</v>
      </c>
    </row>
    <row r="50" s="152" customFormat="true" ht="15.95" hidden="false" customHeight="true" outlineLevel="0" collapsed="false">
      <c r="A50" s="156"/>
      <c r="B50" s="156" t="s">
        <v>699</v>
      </c>
      <c r="C50" s="157" t="s">
        <v>700</v>
      </c>
    </row>
    <row r="51" s="152" customFormat="true" ht="15.95" hidden="false" customHeight="true" outlineLevel="0" collapsed="false">
      <c r="A51" s="156"/>
      <c r="B51" s="156" t="s">
        <v>701</v>
      </c>
      <c r="C51" s="157" t="s">
        <v>702</v>
      </c>
    </row>
    <row r="52" s="152" customFormat="true" ht="15.95" hidden="false" customHeight="true" outlineLevel="0" collapsed="false">
      <c r="A52" s="156"/>
      <c r="B52" s="156" t="s">
        <v>703</v>
      </c>
      <c r="C52" s="157" t="s">
        <v>704</v>
      </c>
    </row>
    <row r="53" s="160" customFormat="true" ht="18.75" hidden="false" customHeight="true" outlineLevel="0" collapsed="false">
      <c r="A53" s="153" t="s">
        <v>705</v>
      </c>
      <c r="B53" s="153"/>
      <c r="C53" s="159" t="s">
        <v>210</v>
      </c>
    </row>
    <row r="54" s="152" customFormat="true" ht="15.95" hidden="false" customHeight="true" outlineLevel="0" collapsed="false">
      <c r="A54" s="156"/>
      <c r="B54" s="156" t="s">
        <v>706</v>
      </c>
      <c r="C54" s="157" t="s">
        <v>707</v>
      </c>
    </row>
    <row r="55" s="152" customFormat="true" ht="15.95" hidden="false" customHeight="true" outlineLevel="0" collapsed="false">
      <c r="A55" s="156"/>
      <c r="B55" s="156" t="s">
        <v>708</v>
      </c>
      <c r="C55" s="157" t="s">
        <v>709</v>
      </c>
    </row>
    <row r="56" s="152" customFormat="true" ht="15.95" hidden="false" customHeight="true" outlineLevel="0" collapsed="false">
      <c r="A56" s="156"/>
      <c r="B56" s="156" t="s">
        <v>710</v>
      </c>
      <c r="C56" s="157" t="s">
        <v>711</v>
      </c>
    </row>
    <row r="57" s="152" customFormat="true" ht="15.95" hidden="false" customHeight="true" outlineLevel="0" collapsed="false">
      <c r="A57" s="156"/>
      <c r="B57" s="156" t="s">
        <v>712</v>
      </c>
      <c r="C57" s="157" t="s">
        <v>713</v>
      </c>
    </row>
    <row r="58" s="152" customFormat="true" ht="15.95" hidden="false" customHeight="true" outlineLevel="0" collapsed="false">
      <c r="A58" s="156"/>
      <c r="B58" s="156" t="s">
        <v>714</v>
      </c>
      <c r="C58" s="157" t="s">
        <v>715</v>
      </c>
    </row>
    <row r="59" s="152" customFormat="true" ht="15.95" hidden="false" customHeight="true" outlineLevel="0" collapsed="false">
      <c r="A59" s="156"/>
      <c r="B59" s="156" t="s">
        <v>716</v>
      </c>
      <c r="C59" s="157" t="s">
        <v>717</v>
      </c>
    </row>
    <row r="60" s="152" customFormat="true" ht="15.95" hidden="false" customHeight="true" outlineLevel="0" collapsed="false">
      <c r="A60" s="156"/>
      <c r="B60" s="156" t="s">
        <v>718</v>
      </c>
      <c r="C60" s="157" t="s">
        <v>719</v>
      </c>
    </row>
    <row r="61" s="160" customFormat="true" ht="18.75" hidden="false" customHeight="true" outlineLevel="0" collapsed="false">
      <c r="A61" s="153" t="s">
        <v>720</v>
      </c>
      <c r="B61" s="153"/>
      <c r="C61" s="159" t="s">
        <v>721</v>
      </c>
    </row>
    <row r="62" s="152" customFormat="true" ht="15.95" hidden="false" customHeight="true" outlineLevel="0" collapsed="false">
      <c r="A62" s="156"/>
      <c r="B62" s="156" t="s">
        <v>722</v>
      </c>
      <c r="C62" s="157" t="s">
        <v>723</v>
      </c>
    </row>
    <row r="63" s="152" customFormat="true" ht="15.95" hidden="false" customHeight="true" outlineLevel="0" collapsed="false">
      <c r="A63" s="156"/>
      <c r="B63" s="156" t="s">
        <v>724</v>
      </c>
      <c r="C63" s="157" t="s">
        <v>725</v>
      </c>
    </row>
    <row r="64" s="152" customFormat="true" ht="15.95" hidden="false" customHeight="true" outlineLevel="0" collapsed="false">
      <c r="A64" s="156"/>
      <c r="B64" s="156" t="s">
        <v>726</v>
      </c>
      <c r="C64" s="157" t="s">
        <v>727</v>
      </c>
    </row>
    <row r="65" s="160" customFormat="true" ht="18.75" hidden="false" customHeight="true" outlineLevel="0" collapsed="false"/>
    <row r="66" s="152" customFormat="true" ht="15.95" hidden="false" customHeight="true" outlineLevel="0" collapsed="false"/>
    <row r="67" s="152" customFormat="true" ht="15.95" hidden="false" customHeight="true" outlineLevel="0" collapsed="false"/>
    <row r="68" s="152" customFormat="true" ht="15.95" hidden="false" customHeight="true" outlineLevel="0" collapsed="false"/>
    <row r="69" s="152" customFormat="true" ht="15.95" hidden="false" customHeight="true" outlineLevel="0" collapsed="false"/>
    <row r="70" s="152" customFormat="true" ht="15.95" hidden="false" customHeight="true" outlineLevel="0" collapsed="false"/>
    <row r="71" s="160" customFormat="true" ht="18.75" hidden="false" customHeight="true" outlineLevel="0" collapsed="false"/>
    <row r="72" s="152" customFormat="true" ht="15.95" hidden="false" customHeight="true" outlineLevel="0" collapsed="false"/>
    <row r="73" s="152" customFormat="true" ht="15.95" hidden="false" customHeight="true" outlineLevel="0" collapsed="false"/>
    <row r="74" s="152" customFormat="true" ht="15.95" hidden="false" customHeight="true" outlineLevel="0" collapsed="false"/>
    <row r="75" s="152" customFormat="true" ht="15.95" hidden="false" customHeight="true" outlineLevel="0" collapsed="false"/>
    <row r="76" s="152" customFormat="true" ht="15.95" hidden="false" customHeight="true" outlineLevel="0" collapsed="false"/>
    <row r="77" s="152" customFormat="true" ht="15.95" hidden="false" customHeight="true" outlineLevel="0" collapsed="false"/>
    <row r="78" s="152" customFormat="true" ht="15.95" hidden="false" customHeight="true" outlineLevel="0" collapsed="false"/>
    <row r="79" s="152" customFormat="true" ht="15.95" hidden="false" customHeight="true" outlineLevel="0" collapsed="false"/>
    <row r="80" s="160" customFormat="true" ht="18.75" hidden="false" customHeight="true" outlineLevel="0" collapsed="false"/>
    <row r="81" s="152" customFormat="true" ht="15.95" hidden="false" customHeight="true" outlineLevel="0" collapsed="false"/>
    <row r="82" s="152" customFormat="true" ht="15.95" hidden="false" customHeight="true" outlineLevel="0" collapsed="false"/>
    <row r="83" s="160" customFormat="true" ht="18.75" hidden="false" customHeight="true" outlineLevel="0" collapsed="false"/>
    <row r="84" s="152" customFormat="true" ht="15.95" hidden="false" customHeight="true" outlineLevel="0" collapsed="false"/>
    <row r="85" s="152" customFormat="true" ht="15.95" hidden="false" customHeight="true" outlineLevel="0" collapsed="false"/>
    <row r="86" s="160" customFormat="true" ht="18.75" hidden="false" customHeight="true" outlineLevel="0" collapsed="false"/>
    <row r="87" s="152" customFormat="true" ht="15.95" hidden="false" customHeight="true" outlineLevel="0" collapsed="false"/>
    <row r="88" s="152" customFormat="true" ht="15.95" hidden="false" customHeight="true" outlineLevel="0" collapsed="false"/>
    <row r="89" s="160" customFormat="true" ht="18.75" hidden="false" customHeight="true" outlineLevel="0" collapsed="false"/>
    <row r="90" s="152" customFormat="true" ht="15.95" hidden="false" customHeight="true" outlineLevel="0" collapsed="false"/>
    <row r="91" s="152" customFormat="true" ht="15.95" hidden="false" customHeight="true" outlineLevel="0" collapsed="false"/>
    <row r="92" s="160" customFormat="true" ht="18.75" hidden="false" customHeight="true" outlineLevel="0" collapsed="false"/>
    <row r="93" s="152" customFormat="true" ht="15.95" hidden="false" customHeight="true" outlineLevel="0" collapsed="false"/>
    <row r="94" s="152" customFormat="true" ht="15.95" hidden="false" customHeight="true" outlineLevel="0" collapsed="false"/>
    <row r="95" s="160" customFormat="true" ht="18.75" hidden="false" customHeight="true" outlineLevel="0" collapsed="false"/>
    <row r="96" s="152" customFormat="true" ht="15.95" hidden="false" customHeight="true" outlineLevel="0" collapsed="false"/>
    <row r="97" s="152" customFormat="true" ht="15.95" hidden="false" customHeight="true" outlineLevel="0" collapsed="false"/>
    <row r="98" s="152" customFormat="true" ht="15.95" hidden="false" customHeight="true" outlineLevel="0" collapsed="false"/>
    <row r="99" s="152" customFormat="true" ht="15.95" hidden="false" customHeight="true" outlineLevel="0" collapsed="false"/>
    <row r="100" s="152" customFormat="true" ht="15.95" hidden="false" customHeight="true" outlineLevel="0" collapsed="false"/>
    <row r="101" s="160" customFormat="true" ht="18.75" hidden="false" customHeight="true" outlineLevel="0" collapsed="false"/>
    <row r="102" s="152" customFormat="true" ht="15.95" hidden="false" customHeight="true" outlineLevel="0" collapsed="false"/>
    <row r="103" s="160" customFormat="true" ht="18.75" hidden="false" customHeight="true" outlineLevel="0" collapsed="false"/>
    <row r="104" s="152" customFormat="true" ht="14.45" hidden="false" customHeight="true" outlineLevel="0" collapsed="false"/>
    <row r="105" s="152" customFormat="true" ht="15.95" hidden="false" customHeight="true" outlineLevel="0" collapsed="false"/>
    <row r="106" s="160" customFormat="true" ht="18.75" hidden="false" customHeight="true" outlineLevel="0" collapsed="false"/>
    <row r="107" s="15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728</v>
      </c>
    </row>
    <row r="3" s="34" customFormat="true" ht="18.75" hidden="false" customHeight="true" outlineLevel="0" collapsed="false"/>
    <row r="4" s="35" customFormat="true" ht="15.75" hidden="false" customHeight="true" outlineLevel="0" collapsed="false">
      <c r="A4" s="35" t="s">
        <v>729</v>
      </c>
    </row>
    <row r="5" s="35" customFormat="true" ht="15.75" hidden="false" customHeight="true" outlineLevel="0" collapsed="false">
      <c r="A5" s="161" t="s">
        <v>59</v>
      </c>
    </row>
    <row r="6" s="35" customFormat="true" ht="15.75" hidden="false" customHeight="true" outlineLevel="0" collapsed="false"/>
    <row r="7" s="35" customFormat="true" ht="15.7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32.7"/>
    <col collapsed="false" customWidth="true" hidden="false" outlineLevel="0" max="3" min="3" style="31" width="10.71"/>
    <col collapsed="false" customWidth="true" hidden="false" outlineLevel="0" max="4" min="4" style="31" width="32.7"/>
    <col collapsed="false" customWidth="false" hidden="false" outlineLevel="0" max="257" min="5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17</v>
      </c>
    </row>
    <row r="3" s="37" customFormat="true" ht="18.75" hidden="false" customHeight="true" outlineLevel="0" collapsed="false"/>
    <row r="4" s="39" customFormat="true" ht="32.25" hidden="false" customHeight="true" outlineLevel="0" collapsed="false">
      <c r="A4" s="38" t="s">
        <v>61</v>
      </c>
    </row>
    <row r="5" s="42" customFormat="true" ht="14.1" hidden="false" customHeight="true" outlineLevel="0" collapsed="false">
      <c r="A5" s="40" t="n">
        <v>0</v>
      </c>
      <c r="B5" s="41" t="s">
        <v>62</v>
      </c>
    </row>
    <row r="6" s="44" customFormat="true" ht="14.1" hidden="false" customHeight="true" outlineLevel="0" collapsed="false">
      <c r="A6" s="43" t="s">
        <v>63</v>
      </c>
      <c r="B6" s="41" t="s">
        <v>64</v>
      </c>
    </row>
    <row r="7" s="42" customFormat="true" ht="14.1" hidden="false" customHeight="true" outlineLevel="0" collapsed="false">
      <c r="A7" s="45" t="s">
        <v>65</v>
      </c>
      <c r="B7" s="46" t="s">
        <v>66</v>
      </c>
    </row>
    <row r="8" s="42" customFormat="true" ht="14.1" hidden="false" customHeight="true" outlineLevel="0" collapsed="false">
      <c r="A8" s="43" t="s">
        <v>67</v>
      </c>
      <c r="B8" s="46" t="s">
        <v>68</v>
      </c>
    </row>
    <row r="9" s="42" customFormat="true" ht="14.1" hidden="false" customHeight="true" outlineLevel="0" collapsed="false">
      <c r="A9" s="43" t="s">
        <v>69</v>
      </c>
      <c r="B9" s="46" t="s">
        <v>70</v>
      </c>
    </row>
    <row r="10" s="42" customFormat="true" ht="14.1" hidden="false" customHeight="true" outlineLevel="0" collapsed="false">
      <c r="A10" s="43" t="s">
        <v>63</v>
      </c>
      <c r="B10" s="46" t="s">
        <v>71</v>
      </c>
    </row>
    <row r="11" s="42" customFormat="true" ht="14.1" hidden="false" customHeight="true" outlineLevel="0" collapsed="false">
      <c r="A11" s="43" t="s">
        <v>72</v>
      </c>
      <c r="B11" s="46" t="s">
        <v>73</v>
      </c>
    </row>
    <row r="12" s="42" customFormat="true" ht="14.1" hidden="false" customHeight="true" outlineLevel="0" collapsed="false">
      <c r="A12" s="43" t="s">
        <v>74</v>
      </c>
      <c r="B12" s="46" t="s">
        <v>75</v>
      </c>
    </row>
    <row r="13" s="42" customFormat="true" ht="14.1" hidden="false" customHeight="true" outlineLevel="0" collapsed="false">
      <c r="A13" s="47" t="s">
        <v>76</v>
      </c>
      <c r="B13" s="48" t="s">
        <v>77</v>
      </c>
    </row>
    <row r="14" s="44" customFormat="true" ht="18.75" hidden="false" customHeight="true" outlineLevel="0" collapsed="false">
      <c r="A14" s="47"/>
      <c r="B14" s="47"/>
    </row>
    <row r="15" s="39" customFormat="true" ht="32.25" hidden="false" customHeight="true" outlineLevel="0" collapsed="false">
      <c r="A15" s="38" t="s">
        <v>78</v>
      </c>
    </row>
    <row r="16" s="44" customFormat="true" ht="14.1" hidden="false" customHeight="true" outlineLevel="0" collapsed="false">
      <c r="A16" s="49" t="s">
        <v>79</v>
      </c>
      <c r="B16" s="50"/>
    </row>
    <row r="17" s="42" customFormat="true" ht="14.1" hidden="false" customHeight="true" outlineLevel="0" collapsed="false">
      <c r="A17" s="41" t="s">
        <v>80</v>
      </c>
      <c r="B17" s="46" t="s">
        <v>81</v>
      </c>
      <c r="C17" s="41" t="s">
        <v>82</v>
      </c>
      <c r="D17" s="46" t="s">
        <v>83</v>
      </c>
    </row>
    <row r="18" s="42" customFormat="true" ht="14.1" hidden="false" customHeight="true" outlineLevel="0" collapsed="false">
      <c r="A18" s="41" t="s">
        <v>84</v>
      </c>
      <c r="B18" s="46" t="s">
        <v>85</v>
      </c>
      <c r="C18" s="41" t="s">
        <v>86</v>
      </c>
      <c r="D18" s="46" t="s">
        <v>87</v>
      </c>
    </row>
    <row r="19" s="42" customFormat="true" ht="14.1" hidden="false" customHeight="true" outlineLevel="0" collapsed="false">
      <c r="A19" s="41" t="s">
        <v>88</v>
      </c>
      <c r="B19" s="46" t="s">
        <v>89</v>
      </c>
      <c r="C19" s="41" t="s">
        <v>90</v>
      </c>
      <c r="D19" s="46" t="s">
        <v>91</v>
      </c>
    </row>
    <row r="20" s="42" customFormat="true" ht="14.1" hidden="false" customHeight="true" outlineLevel="0" collapsed="false">
      <c r="A20" s="41" t="s">
        <v>92</v>
      </c>
      <c r="B20" s="46" t="s">
        <v>93</v>
      </c>
      <c r="C20" s="51" t="s">
        <v>94</v>
      </c>
      <c r="D20" s="46" t="s">
        <v>95</v>
      </c>
    </row>
    <row r="21" s="42" customFormat="true" ht="14.1" hidden="false" customHeight="true" outlineLevel="0" collapsed="false">
      <c r="A21" s="52"/>
      <c r="B21" s="47"/>
    </row>
    <row r="22" s="44" customFormat="true" ht="14.1" hidden="false" customHeight="true" outlineLevel="0" collapsed="false">
      <c r="A22" s="49" t="s">
        <v>96</v>
      </c>
      <c r="B22" s="50"/>
    </row>
    <row r="23" s="42" customFormat="true" ht="14.1" hidden="false" customHeight="true" outlineLevel="0" collapsed="false">
      <c r="A23" s="51" t="s">
        <v>97</v>
      </c>
      <c r="B23" s="46" t="s">
        <v>98</v>
      </c>
      <c r="C23" s="51" t="s">
        <v>99</v>
      </c>
      <c r="D23" s="46" t="s">
        <v>100</v>
      </c>
    </row>
    <row r="24" s="42" customFormat="true" ht="14.1" hidden="false" customHeight="true" outlineLevel="0" collapsed="false">
      <c r="A24" s="51" t="s">
        <v>101</v>
      </c>
      <c r="B24" s="46" t="s">
        <v>102</v>
      </c>
      <c r="C24" s="51" t="s">
        <v>103</v>
      </c>
      <c r="D24" s="46" t="s">
        <v>104</v>
      </c>
    </row>
    <row r="25" s="42" customFormat="true" ht="14.1" hidden="false" customHeight="true" outlineLevel="0" collapsed="false">
      <c r="A25" s="51" t="s">
        <v>105</v>
      </c>
      <c r="B25" s="46" t="s">
        <v>106</v>
      </c>
      <c r="C25" s="51" t="s">
        <v>107</v>
      </c>
      <c r="D25" s="46" t="s">
        <v>108</v>
      </c>
    </row>
    <row r="26" s="42" customFormat="true" ht="14.1" hidden="false" customHeight="true" outlineLevel="0" collapsed="false">
      <c r="A26" s="51" t="s">
        <v>109</v>
      </c>
      <c r="B26" s="46" t="s">
        <v>110</v>
      </c>
      <c r="C26" s="53" t="s">
        <v>111</v>
      </c>
      <c r="D26" s="46" t="s">
        <v>112</v>
      </c>
    </row>
    <row r="27" s="42" customFormat="true" ht="14.1" hidden="false" customHeight="true" outlineLevel="0" collapsed="false">
      <c r="A27" s="51" t="s">
        <v>113</v>
      </c>
      <c r="B27" s="46" t="s">
        <v>114</v>
      </c>
      <c r="C27" s="54" t="s">
        <v>115</v>
      </c>
      <c r="D27" s="54" t="s">
        <v>116</v>
      </c>
    </row>
    <row r="28" s="42" customFormat="true" ht="14.1" hidden="false" customHeight="true" outlineLevel="0" collapsed="false">
      <c r="A28" s="51" t="s">
        <v>117</v>
      </c>
      <c r="B28" s="46" t="s">
        <v>118</v>
      </c>
      <c r="C28" s="51" t="s">
        <v>119</v>
      </c>
      <c r="D28" s="46" t="s">
        <v>120</v>
      </c>
    </row>
    <row r="29" s="42" customFormat="true" ht="14.1" hidden="false" customHeight="true" outlineLevel="0" collapsed="false">
      <c r="A29" s="51" t="s">
        <v>121</v>
      </c>
      <c r="B29" s="46" t="s">
        <v>122</v>
      </c>
      <c r="C29" s="51" t="s">
        <v>123</v>
      </c>
      <c r="D29" s="46" t="s">
        <v>124</v>
      </c>
    </row>
    <row r="30" s="42" customFormat="true" ht="14.1" hidden="false" customHeight="true" outlineLevel="0" collapsed="false">
      <c r="A30" s="51" t="s">
        <v>125</v>
      </c>
      <c r="B30" s="46" t="s">
        <v>126</v>
      </c>
      <c r="C30" s="51" t="s">
        <v>127</v>
      </c>
      <c r="D30" s="46" t="s">
        <v>128</v>
      </c>
    </row>
    <row r="31" s="42" customFormat="true" ht="14.1" hidden="false" customHeight="true" outlineLevel="0" collapsed="false">
      <c r="A31" s="51" t="s">
        <v>129</v>
      </c>
      <c r="B31" s="46" t="s">
        <v>130</v>
      </c>
      <c r="C31" s="51" t="s">
        <v>131</v>
      </c>
      <c r="D31" s="46" t="s">
        <v>132</v>
      </c>
    </row>
    <row r="32" s="42" customFormat="true" ht="14.1" hidden="false" customHeight="true" outlineLevel="0" collapsed="false">
      <c r="A32" s="51" t="s">
        <v>133</v>
      </c>
      <c r="B32" s="46" t="s">
        <v>134</v>
      </c>
      <c r="C32" s="54" t="s">
        <v>135</v>
      </c>
      <c r="D32" s="54" t="s">
        <v>136</v>
      </c>
    </row>
    <row r="33" s="42" customFormat="true" ht="14.1" hidden="false" customHeight="true" outlineLevel="0" collapsed="false">
      <c r="A33" s="51" t="s">
        <v>137</v>
      </c>
      <c r="B33" s="46" t="s">
        <v>138</v>
      </c>
      <c r="C33" s="54" t="s">
        <v>139</v>
      </c>
      <c r="D33" s="54" t="s">
        <v>140</v>
      </c>
    </row>
    <row r="34" s="42" customFormat="true" ht="14.1" hidden="false" customHeight="true" outlineLevel="0" collapsed="false">
      <c r="A34" s="52"/>
      <c r="B34" s="47"/>
    </row>
    <row r="35" s="44" customFormat="true" ht="14.1" hidden="false" customHeight="true" outlineLevel="0" collapsed="false">
      <c r="A35" s="49" t="s">
        <v>141</v>
      </c>
      <c r="B35" s="50"/>
    </row>
    <row r="36" s="42" customFormat="true" ht="14.1" hidden="false" customHeight="true" outlineLevel="0" collapsed="false">
      <c r="A36" s="51" t="s">
        <v>142</v>
      </c>
      <c r="B36" s="46" t="s">
        <v>143</v>
      </c>
      <c r="C36" s="54" t="s">
        <v>144</v>
      </c>
      <c r="D36" s="46" t="s">
        <v>145</v>
      </c>
    </row>
    <row r="37" s="42" customFormat="true" ht="14.1" hidden="false" customHeight="true" outlineLevel="0" collapsed="false">
      <c r="A37" s="51" t="s">
        <v>146</v>
      </c>
      <c r="B37" s="46" t="s">
        <v>147</v>
      </c>
      <c r="C37" s="51" t="s">
        <v>148</v>
      </c>
      <c r="D37" s="46" t="s">
        <v>145</v>
      </c>
    </row>
    <row r="38" s="42" customFormat="true" ht="14.1" hidden="false" customHeight="true" outlineLevel="0" collapsed="false">
      <c r="A38" s="51" t="s">
        <v>149</v>
      </c>
      <c r="B38" s="46" t="s">
        <v>150</v>
      </c>
      <c r="C38" s="51" t="s">
        <v>151</v>
      </c>
      <c r="D38" s="46" t="s">
        <v>152</v>
      </c>
    </row>
    <row r="39" s="42" customFormat="true" ht="14.1" hidden="false" customHeight="true" outlineLevel="0" collapsed="false">
      <c r="A39" s="51" t="s">
        <v>153</v>
      </c>
      <c r="B39" s="46" t="s">
        <v>154</v>
      </c>
      <c r="C39" s="54" t="s">
        <v>155</v>
      </c>
      <c r="D39" s="54" t="s">
        <v>156</v>
      </c>
    </row>
    <row r="40" s="42" customFormat="true" ht="14.1" hidden="false" customHeight="true" outlineLevel="0" collapsed="false">
      <c r="A40" s="51" t="s">
        <v>157</v>
      </c>
      <c r="B40" s="46" t="s">
        <v>158</v>
      </c>
      <c r="C40" s="42" t="s">
        <v>159</v>
      </c>
      <c r="D40" s="42" t="s">
        <v>160</v>
      </c>
    </row>
    <row r="41" s="42" customFormat="true" ht="14.1" hidden="false" customHeight="true" outlineLevel="0" collapsed="false">
      <c r="A41" s="51" t="s">
        <v>161</v>
      </c>
      <c r="B41" s="46" t="s">
        <v>162</v>
      </c>
      <c r="C41" s="42" t="s">
        <v>163</v>
      </c>
      <c r="D41" s="42" t="s">
        <v>164</v>
      </c>
    </row>
    <row r="42" s="55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6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71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73" t="n">
        <v>1854.7</v>
      </c>
      <c r="C9" s="73" t="n">
        <v>1702.2</v>
      </c>
      <c r="D9" s="73" t="n">
        <v>1700.6</v>
      </c>
      <c r="E9" s="73" t="n">
        <v>-1.6</v>
      </c>
      <c r="F9" s="74" t="n">
        <v>-0.1</v>
      </c>
      <c r="G9" s="73" t="n">
        <v>7233.3</v>
      </c>
      <c r="H9" s="73" t="n">
        <v>6759.9</v>
      </c>
      <c r="I9" s="73" t="n">
        <v>-473.3</v>
      </c>
      <c r="J9" s="74" t="n">
        <v>-6.5</v>
      </c>
    </row>
    <row r="10" s="66" customFormat="true" ht="13.5" hidden="false" customHeight="true" outlineLevel="0" collapsed="false">
      <c r="A10" s="72" t="s">
        <v>174</v>
      </c>
      <c r="B10" s="73" t="n">
        <v>3053.7</v>
      </c>
      <c r="C10" s="73" t="n">
        <v>3718</v>
      </c>
      <c r="D10" s="73" t="n">
        <v>3539.3</v>
      </c>
      <c r="E10" s="73" t="n">
        <v>-178.7</v>
      </c>
      <c r="F10" s="74" t="n">
        <v>-4.8</v>
      </c>
      <c r="G10" s="73" t="n">
        <v>12415.7</v>
      </c>
      <c r="H10" s="73" t="n">
        <v>14295.3</v>
      </c>
      <c r="I10" s="73" t="n">
        <v>1879.6</v>
      </c>
      <c r="J10" s="74" t="n">
        <v>15.1</v>
      </c>
    </row>
    <row r="11" s="66" customFormat="true" ht="13.5" hidden="false" customHeight="true" outlineLevel="0" collapsed="false">
      <c r="A11" s="72" t="s">
        <v>175</v>
      </c>
      <c r="B11" s="73" t="n">
        <v>2196</v>
      </c>
      <c r="C11" s="73" t="n">
        <v>2598.4</v>
      </c>
      <c r="D11" s="73" t="n">
        <v>2183</v>
      </c>
      <c r="E11" s="73" t="n">
        <v>-415.4</v>
      </c>
      <c r="F11" s="74" t="n">
        <v>-16</v>
      </c>
      <c r="G11" s="73" t="n">
        <v>8108.8</v>
      </c>
      <c r="H11" s="73" t="n">
        <v>9078.7</v>
      </c>
      <c r="I11" s="73" t="n">
        <v>969.9</v>
      </c>
      <c r="J11" s="74" t="n">
        <v>12</v>
      </c>
    </row>
    <row r="12" s="66" customFormat="true" ht="13.5" hidden="false" customHeight="true" outlineLevel="0" collapsed="false">
      <c r="A12" s="72" t="s">
        <v>176</v>
      </c>
      <c r="B12" s="73" t="n">
        <v>1645.5</v>
      </c>
      <c r="C12" s="73" t="n">
        <v>1717.6</v>
      </c>
      <c r="D12" s="73" t="n">
        <v>1536</v>
      </c>
      <c r="E12" s="73" t="n">
        <v>-181.6</v>
      </c>
      <c r="F12" s="74" t="n">
        <v>-10.6</v>
      </c>
      <c r="G12" s="73" t="n">
        <v>6538.8</v>
      </c>
      <c r="H12" s="73" t="n">
        <v>6739.2</v>
      </c>
      <c r="I12" s="73" t="n">
        <v>200.4</v>
      </c>
      <c r="J12" s="74" t="n">
        <v>3.1</v>
      </c>
    </row>
    <row r="13" s="66" customFormat="true" ht="13.5" hidden="false" customHeight="true" outlineLevel="0" collapsed="false">
      <c r="A13" s="72" t="s">
        <v>177</v>
      </c>
      <c r="B13" s="73" t="n">
        <v>394.7</v>
      </c>
      <c r="C13" s="73" t="n">
        <v>384.3</v>
      </c>
      <c r="D13" s="73" t="n">
        <v>382.9</v>
      </c>
      <c r="E13" s="73" t="n">
        <v>-1.4</v>
      </c>
      <c r="F13" s="74" t="n">
        <v>-0.4</v>
      </c>
      <c r="G13" s="73" t="n">
        <v>1550.4</v>
      </c>
      <c r="H13" s="73" t="n">
        <v>1629.5</v>
      </c>
      <c r="I13" s="73" t="n">
        <v>79.1</v>
      </c>
      <c r="J13" s="74" t="n">
        <v>5.1</v>
      </c>
    </row>
    <row r="14" s="66" customFormat="true" ht="13.5" hidden="false" customHeight="true" outlineLevel="0" collapsed="false">
      <c r="A14" s="72" t="s">
        <v>178</v>
      </c>
      <c r="B14" s="73" t="n">
        <v>1428.6</v>
      </c>
      <c r="C14" s="73" t="n">
        <v>1458.1</v>
      </c>
      <c r="D14" s="73" t="n">
        <v>1350.7</v>
      </c>
      <c r="E14" s="73" t="n">
        <v>-107.4</v>
      </c>
      <c r="F14" s="74" t="n">
        <v>-7.4</v>
      </c>
      <c r="G14" s="73" t="n">
        <v>5485.6</v>
      </c>
      <c r="H14" s="73" t="n">
        <v>5556.5</v>
      </c>
      <c r="I14" s="73" t="n">
        <v>70.9</v>
      </c>
      <c r="J14" s="74" t="n">
        <v>1.3</v>
      </c>
    </row>
    <row r="15" s="66" customFormat="true" ht="13.5" hidden="false" customHeight="true" outlineLevel="0" collapsed="false">
      <c r="A15" s="72" t="s">
        <v>179</v>
      </c>
      <c r="B15" s="73" t="n">
        <v>990.2</v>
      </c>
      <c r="C15" s="73" t="n">
        <v>989</v>
      </c>
      <c r="D15" s="73" t="n">
        <v>1099.9</v>
      </c>
      <c r="E15" s="73" t="n">
        <v>110.9</v>
      </c>
      <c r="F15" s="74" t="n">
        <v>11.2</v>
      </c>
      <c r="G15" s="73" t="n">
        <v>4935.9</v>
      </c>
      <c r="H15" s="73" t="n">
        <v>4247.5</v>
      </c>
      <c r="I15" s="73" t="n">
        <v>-688.4</v>
      </c>
      <c r="J15" s="74" t="n">
        <v>-13.9</v>
      </c>
    </row>
    <row r="16" s="66" customFormat="true" ht="13.5" hidden="false" customHeight="true" outlineLevel="0" collapsed="false">
      <c r="A16" s="72" t="s">
        <v>180</v>
      </c>
      <c r="B16" s="73" t="n">
        <v>2339.1</v>
      </c>
      <c r="C16" s="73" t="n">
        <v>2407.1</v>
      </c>
      <c r="D16" s="73" t="n">
        <v>2222.4</v>
      </c>
      <c r="E16" s="73" t="n">
        <v>-184.7</v>
      </c>
      <c r="F16" s="74" t="n">
        <v>-7.7</v>
      </c>
      <c r="G16" s="73" t="n">
        <v>9240.6</v>
      </c>
      <c r="H16" s="73" t="n">
        <v>9245.8</v>
      </c>
      <c r="I16" s="73" t="n">
        <v>5.2</v>
      </c>
      <c r="J16" s="74" t="n">
        <v>0.1</v>
      </c>
    </row>
    <row r="17" s="66" customFormat="true" ht="13.5" hidden="false" customHeight="true" outlineLevel="0" collapsed="false">
      <c r="A17" s="72" t="s">
        <v>181</v>
      </c>
      <c r="B17" s="73" t="n">
        <v>551</v>
      </c>
      <c r="C17" s="73" t="n">
        <v>543.3</v>
      </c>
      <c r="D17" s="73" t="n">
        <v>553.2</v>
      </c>
      <c r="E17" s="73" t="n">
        <v>9.9</v>
      </c>
      <c r="F17" s="74" t="n">
        <v>1.8</v>
      </c>
      <c r="G17" s="73" t="n">
        <v>2059.6</v>
      </c>
      <c r="H17" s="73" t="n">
        <v>2170.1</v>
      </c>
      <c r="I17" s="73" t="n">
        <v>110.5</v>
      </c>
      <c r="J17" s="74" t="n">
        <v>5.4</v>
      </c>
    </row>
    <row r="18" s="66" customFormat="true" ht="13.5" hidden="false" customHeight="true" outlineLevel="0" collapsed="false">
      <c r="A18" s="72" t="s">
        <v>182</v>
      </c>
      <c r="B18" s="73" t="n">
        <v>1321.3</v>
      </c>
      <c r="C18" s="73" t="n">
        <v>1317.9</v>
      </c>
      <c r="D18" s="73" t="n">
        <v>1232.7</v>
      </c>
      <c r="E18" s="73" t="n">
        <v>-85.2</v>
      </c>
      <c r="F18" s="74" t="n">
        <v>-6.5</v>
      </c>
      <c r="G18" s="73" t="n">
        <v>4878.1</v>
      </c>
      <c r="H18" s="73" t="n">
        <v>5165.2</v>
      </c>
      <c r="I18" s="73" t="n">
        <v>287.2</v>
      </c>
      <c r="J18" s="74" t="n">
        <v>5.9</v>
      </c>
    </row>
    <row r="19" s="66" customFormat="true" ht="13.5" hidden="false" customHeight="true" outlineLevel="0" collapsed="false">
      <c r="A19" s="72" t="s">
        <v>183</v>
      </c>
      <c r="B19" s="73" t="n">
        <v>1238.9</v>
      </c>
      <c r="C19" s="73" t="n">
        <v>1213.4</v>
      </c>
      <c r="D19" s="73" t="n">
        <v>1281.9</v>
      </c>
      <c r="E19" s="73" t="n">
        <v>68.6</v>
      </c>
      <c r="F19" s="74" t="n">
        <v>5.7</v>
      </c>
      <c r="G19" s="73" t="n">
        <v>4703.7</v>
      </c>
      <c r="H19" s="73" t="n">
        <v>4996</v>
      </c>
      <c r="I19" s="73" t="n">
        <v>292.3</v>
      </c>
      <c r="J19" s="74" t="n">
        <v>6.2</v>
      </c>
    </row>
    <row r="20" s="66" customFormat="true" ht="13.5" hidden="false" customHeight="true" outlineLevel="0" collapsed="false">
      <c r="A20" s="72" t="s">
        <v>184</v>
      </c>
      <c r="B20" s="73" t="n">
        <v>1045.8</v>
      </c>
      <c r="C20" s="73" t="n">
        <v>1109.4</v>
      </c>
      <c r="D20" s="73" t="n">
        <v>1032.8</v>
      </c>
      <c r="E20" s="73" t="n">
        <v>-76.6</v>
      </c>
      <c r="F20" s="74" t="n">
        <v>-6.9</v>
      </c>
      <c r="G20" s="73" t="n">
        <v>3794.1</v>
      </c>
      <c r="H20" s="73" t="n">
        <v>4061.4</v>
      </c>
      <c r="I20" s="73" t="n">
        <v>267.3</v>
      </c>
      <c r="J20" s="74" t="n">
        <v>7</v>
      </c>
    </row>
    <row r="21" s="66" customFormat="true" ht="13.5" hidden="false" customHeight="true" outlineLevel="0" collapsed="false">
      <c r="A21" s="72" t="s">
        <v>185</v>
      </c>
      <c r="B21" s="73" t="n">
        <v>610.9</v>
      </c>
      <c r="C21" s="73" t="n">
        <v>613.6</v>
      </c>
      <c r="D21" s="73" t="n">
        <v>580.1</v>
      </c>
      <c r="E21" s="73" t="n">
        <v>-33.5</v>
      </c>
      <c r="F21" s="74" t="n">
        <v>-5.5</v>
      </c>
      <c r="G21" s="73" t="n">
        <v>2279</v>
      </c>
      <c r="H21" s="73" t="n">
        <v>2512.5</v>
      </c>
      <c r="I21" s="73" t="n">
        <v>233.6</v>
      </c>
      <c r="J21" s="74" t="n">
        <v>10.2</v>
      </c>
    </row>
    <row r="22" s="66" customFormat="true" ht="13.5" hidden="false" customHeight="true" outlineLevel="0" collapsed="false">
      <c r="A22" s="72" t="s">
        <v>186</v>
      </c>
      <c r="B22" s="73" t="n">
        <v>403.6</v>
      </c>
      <c r="C22" s="73" t="n">
        <v>560.6</v>
      </c>
      <c r="D22" s="73" t="n">
        <v>496.6</v>
      </c>
      <c r="E22" s="73" t="n">
        <v>-64</v>
      </c>
      <c r="F22" s="74" t="n">
        <v>-11.4</v>
      </c>
      <c r="G22" s="73" t="n">
        <v>1645.7</v>
      </c>
      <c r="H22" s="73" t="n">
        <v>2069.9</v>
      </c>
      <c r="I22" s="73" t="n">
        <v>424.2</v>
      </c>
      <c r="J22" s="74" t="n">
        <v>25.8</v>
      </c>
    </row>
    <row r="23" s="66" customFormat="true" ht="13.5" hidden="false" customHeight="true" outlineLevel="0" collapsed="false">
      <c r="A23" s="72" t="s">
        <v>187</v>
      </c>
      <c r="B23" s="73" t="n">
        <v>0.2</v>
      </c>
      <c r="C23" s="73" t="n">
        <v>0.1</v>
      </c>
      <c r="D23" s="73" t="n">
        <v>0.1</v>
      </c>
      <c r="E23" s="73" t="n">
        <v>0</v>
      </c>
      <c r="F23" s="74" t="n">
        <v>21.3</v>
      </c>
      <c r="G23" s="73" t="n">
        <v>0.2</v>
      </c>
      <c r="H23" s="73" t="n">
        <v>0.2</v>
      </c>
      <c r="I23" s="73" t="n">
        <v>0</v>
      </c>
      <c r="J23" s="74" t="n">
        <v>9.7</v>
      </c>
    </row>
    <row r="24" s="66" customFormat="true" ht="13.5" hidden="false" customHeight="true" outlineLevel="0" collapsed="false">
      <c r="A24" s="72" t="s">
        <v>188</v>
      </c>
      <c r="B24" s="73" t="n">
        <v>11.3</v>
      </c>
      <c r="C24" s="73" t="n">
        <v>13.2</v>
      </c>
      <c r="D24" s="73" t="n">
        <v>23.9</v>
      </c>
      <c r="E24" s="73" t="n">
        <v>10.7</v>
      </c>
      <c r="F24" s="74" t="n">
        <v>81.3</v>
      </c>
      <c r="G24" s="73" t="n">
        <v>41.5</v>
      </c>
      <c r="H24" s="73" t="n">
        <v>63.9</v>
      </c>
      <c r="I24" s="73" t="n">
        <v>22.4</v>
      </c>
      <c r="J24" s="74" t="n">
        <v>53.9</v>
      </c>
    </row>
    <row r="25" s="66" customFormat="true" ht="13.5" hidden="false" customHeight="true" outlineLevel="0" collapsed="false">
      <c r="A25" s="72" t="s">
        <v>189</v>
      </c>
      <c r="B25" s="73" t="n">
        <v>10</v>
      </c>
      <c r="C25" s="73" t="n">
        <v>16.6</v>
      </c>
      <c r="D25" s="73" t="n">
        <v>14.1</v>
      </c>
      <c r="E25" s="73" t="n">
        <v>-2.4</v>
      </c>
      <c r="F25" s="74" t="n">
        <v>-14.7</v>
      </c>
      <c r="G25" s="73" t="n">
        <v>41.9</v>
      </c>
      <c r="H25" s="73" t="n">
        <v>60.1</v>
      </c>
      <c r="I25" s="73" t="n">
        <v>18.2</v>
      </c>
      <c r="J25" s="74" t="n">
        <v>43.4</v>
      </c>
    </row>
    <row r="26" s="66" customFormat="true" ht="13.5" hidden="false" customHeight="true" outlineLevel="0" collapsed="false">
      <c r="A26" s="72" t="s">
        <v>190</v>
      </c>
      <c r="B26" s="73" t="n">
        <v>91</v>
      </c>
      <c r="C26" s="73" t="n">
        <v>58.6</v>
      </c>
      <c r="D26" s="73" t="n">
        <v>37.7</v>
      </c>
      <c r="E26" s="73" t="n">
        <v>-20.9</v>
      </c>
      <c r="F26" s="74" t="n">
        <v>-35.7</v>
      </c>
      <c r="G26" s="73" t="n">
        <v>263.1</v>
      </c>
      <c r="H26" s="73" t="n">
        <v>214.1</v>
      </c>
      <c r="I26" s="73" t="n">
        <v>-48.9</v>
      </c>
      <c r="J26" s="74" t="n">
        <v>-18.6</v>
      </c>
    </row>
    <row r="27" s="66" customFormat="true" ht="13.5" hidden="false" customHeight="true" outlineLevel="0" collapsed="false">
      <c r="A27" s="72" t="s">
        <v>191</v>
      </c>
      <c r="B27" s="73" t="n">
        <v>5065.9</v>
      </c>
      <c r="C27" s="73" t="n">
        <v>5680.9</v>
      </c>
      <c r="D27" s="73" t="n">
        <v>5377.2</v>
      </c>
      <c r="E27" s="73" t="n">
        <v>-303.7</v>
      </c>
      <c r="F27" s="74" t="n">
        <v>-5.3</v>
      </c>
      <c r="G27" s="73" t="n">
        <v>19225.4</v>
      </c>
      <c r="H27" s="73" t="n">
        <v>21555.3</v>
      </c>
      <c r="I27" s="73" t="n">
        <v>2329.9</v>
      </c>
      <c r="J27" s="74" t="n">
        <v>12.1</v>
      </c>
    </row>
    <row r="28" s="66" customFormat="true" ht="13.5" hidden="false" customHeight="true" outlineLevel="0" collapsed="false">
      <c r="A28" s="72" t="s">
        <v>192</v>
      </c>
      <c r="B28" s="73" t="s">
        <v>63</v>
      </c>
      <c r="C28" s="73" t="s">
        <v>63</v>
      </c>
      <c r="D28" s="73" t="s">
        <v>63</v>
      </c>
      <c r="E28" s="73" t="s">
        <v>63</v>
      </c>
      <c r="F28" s="74" t="s">
        <v>63</v>
      </c>
      <c r="G28" s="73" t="s">
        <v>63</v>
      </c>
      <c r="H28" s="73" t="s">
        <v>63</v>
      </c>
      <c r="I28" s="73" t="s">
        <v>63</v>
      </c>
      <c r="J28" s="74" t="s">
        <v>63</v>
      </c>
    </row>
    <row r="29" customFormat="false" ht="20.1" hidden="false" customHeight="true" outlineLevel="0" collapsed="false">
      <c r="A29" s="75" t="s">
        <v>193</v>
      </c>
      <c r="B29" s="76" t="n">
        <v>4693</v>
      </c>
      <c r="C29" s="76" t="n">
        <v>4712</v>
      </c>
      <c r="D29" s="76" t="n">
        <v>4562.5</v>
      </c>
      <c r="E29" s="76" t="n">
        <v>-149.6</v>
      </c>
      <c r="F29" s="77" t="n">
        <v>-3.2</v>
      </c>
      <c r="G29" s="76" t="n">
        <v>17431.9</v>
      </c>
      <c r="H29" s="76" t="n">
        <v>18159.7</v>
      </c>
      <c r="I29" s="76" t="n">
        <v>727.8</v>
      </c>
      <c r="J29" s="77" t="n">
        <v>4.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8" t="s">
        <v>194</v>
      </c>
      <c r="B30" s="76" t="n">
        <v>24252.4</v>
      </c>
      <c r="C30" s="76" t="n">
        <v>26102.1</v>
      </c>
      <c r="D30" s="76" t="n">
        <v>24645.1</v>
      </c>
      <c r="E30" s="76" t="n">
        <v>-1457</v>
      </c>
      <c r="F30" s="77" t="n">
        <v>-5.6</v>
      </c>
      <c r="G30" s="76" t="n">
        <v>94441.1</v>
      </c>
      <c r="H30" s="76" t="n">
        <v>100421</v>
      </c>
      <c r="I30" s="76" t="n">
        <v>5979.9</v>
      </c>
      <c r="J30" s="77" t="n">
        <v>6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70" t="s">
        <v>195</v>
      </c>
      <c r="C31" s="66"/>
      <c r="D31" s="66"/>
      <c r="E31" s="66"/>
      <c r="F31" s="66"/>
      <c r="G31" s="66"/>
      <c r="H31" s="66"/>
      <c r="I31" s="6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2" t="s">
        <v>173</v>
      </c>
      <c r="B32" s="73" t="n">
        <v>1017.5</v>
      </c>
      <c r="C32" s="73" t="n">
        <v>959.4</v>
      </c>
      <c r="D32" s="73" t="n">
        <v>1038.7</v>
      </c>
      <c r="E32" s="73" t="n">
        <v>79.3</v>
      </c>
      <c r="F32" s="74" t="n">
        <v>8.3</v>
      </c>
      <c r="G32" s="73" t="n">
        <v>4159.6</v>
      </c>
      <c r="H32" s="73" t="n">
        <v>4022</v>
      </c>
      <c r="I32" s="73" t="n">
        <v>-137.7</v>
      </c>
      <c r="J32" s="74" t="n">
        <v>-3.3</v>
      </c>
    </row>
    <row r="33" s="66" customFormat="true" ht="13.5" hidden="false" customHeight="true" outlineLevel="0" collapsed="false">
      <c r="A33" s="72" t="s">
        <v>174</v>
      </c>
      <c r="B33" s="73" t="n">
        <v>3048.4</v>
      </c>
      <c r="C33" s="73" t="n">
        <v>3704.1</v>
      </c>
      <c r="D33" s="73" t="n">
        <v>3525</v>
      </c>
      <c r="E33" s="73" t="n">
        <v>-179.1</v>
      </c>
      <c r="F33" s="74" t="n">
        <v>-4.8</v>
      </c>
      <c r="G33" s="73" t="n">
        <v>12335.5</v>
      </c>
      <c r="H33" s="73" t="n">
        <v>14198.8</v>
      </c>
      <c r="I33" s="73" t="n">
        <v>1863.2</v>
      </c>
      <c r="J33" s="74" t="n">
        <v>15.1</v>
      </c>
    </row>
    <row r="34" s="66" customFormat="true" ht="13.5" hidden="false" customHeight="true" outlineLevel="0" collapsed="false">
      <c r="A34" s="72" t="s">
        <v>175</v>
      </c>
      <c r="B34" s="73" t="n">
        <v>2070.8</v>
      </c>
      <c r="C34" s="73" t="n">
        <v>2431.7</v>
      </c>
      <c r="D34" s="73" t="n">
        <v>2064.4</v>
      </c>
      <c r="E34" s="73" t="n">
        <v>-367.4</v>
      </c>
      <c r="F34" s="74" t="n">
        <v>-15.1</v>
      </c>
      <c r="G34" s="73" t="n">
        <v>7520.7</v>
      </c>
      <c r="H34" s="73" t="n">
        <v>8471.1</v>
      </c>
      <c r="I34" s="73" t="n">
        <v>950.4</v>
      </c>
      <c r="J34" s="74" t="n">
        <v>12.6</v>
      </c>
    </row>
    <row r="35" s="66" customFormat="true" ht="13.5" hidden="false" customHeight="true" outlineLevel="0" collapsed="false">
      <c r="A35" s="72" t="s">
        <v>176</v>
      </c>
      <c r="B35" s="73" t="n">
        <v>915.9</v>
      </c>
      <c r="C35" s="73" t="n">
        <v>981.5</v>
      </c>
      <c r="D35" s="73" t="n">
        <v>826.6</v>
      </c>
      <c r="E35" s="73" t="n">
        <v>-154.8</v>
      </c>
      <c r="F35" s="74" t="n">
        <v>-15.8</v>
      </c>
      <c r="G35" s="73" t="n">
        <v>3688</v>
      </c>
      <c r="H35" s="73" t="n">
        <v>3826.3</v>
      </c>
      <c r="I35" s="73" t="n">
        <v>138.3</v>
      </c>
      <c r="J35" s="74" t="n">
        <v>3.7</v>
      </c>
    </row>
    <row r="36" s="66" customFormat="true" ht="13.5" hidden="false" customHeight="true" outlineLevel="0" collapsed="false">
      <c r="A36" s="72" t="s">
        <v>177</v>
      </c>
      <c r="B36" s="73" t="n">
        <v>268</v>
      </c>
      <c r="C36" s="73" t="n">
        <v>272</v>
      </c>
      <c r="D36" s="73" t="n">
        <v>272</v>
      </c>
      <c r="E36" s="73" t="n">
        <v>0</v>
      </c>
      <c r="F36" s="74" t="n">
        <v>0</v>
      </c>
      <c r="G36" s="73" t="n">
        <v>1094.2</v>
      </c>
      <c r="H36" s="73" t="n">
        <v>1136.6</v>
      </c>
      <c r="I36" s="73" t="n">
        <v>42.3</v>
      </c>
      <c r="J36" s="74" t="n">
        <v>3.9</v>
      </c>
    </row>
    <row r="37" s="66" customFormat="true" ht="13.5" hidden="false" customHeight="true" outlineLevel="0" collapsed="false">
      <c r="A37" s="72" t="s">
        <v>178</v>
      </c>
      <c r="B37" s="73" t="n">
        <v>899.2</v>
      </c>
      <c r="C37" s="73" t="n">
        <v>832.4</v>
      </c>
      <c r="D37" s="73" t="n">
        <v>748.5</v>
      </c>
      <c r="E37" s="73" t="n">
        <v>-83.9</v>
      </c>
      <c r="F37" s="74" t="n">
        <v>-10.1</v>
      </c>
      <c r="G37" s="73" t="n">
        <v>3409.3</v>
      </c>
      <c r="H37" s="73" t="n">
        <v>3125.2</v>
      </c>
      <c r="I37" s="73" t="n">
        <v>-284.1</v>
      </c>
      <c r="J37" s="74" t="n">
        <v>-8.3</v>
      </c>
    </row>
    <row r="38" s="66" customFormat="true" ht="13.5" hidden="false" customHeight="true" outlineLevel="0" collapsed="false">
      <c r="A38" s="72" t="s">
        <v>179</v>
      </c>
      <c r="B38" s="73" t="n">
        <v>734.9</v>
      </c>
      <c r="C38" s="73" t="n">
        <v>656.4</v>
      </c>
      <c r="D38" s="73" t="n">
        <v>697.7</v>
      </c>
      <c r="E38" s="73" t="n">
        <v>41.3</v>
      </c>
      <c r="F38" s="74" t="n">
        <v>6.3</v>
      </c>
      <c r="G38" s="73" t="n">
        <v>3515.7</v>
      </c>
      <c r="H38" s="73" t="n">
        <v>2817.8</v>
      </c>
      <c r="I38" s="73" t="n">
        <v>-697.9</v>
      </c>
      <c r="J38" s="74" t="n">
        <v>-19.9</v>
      </c>
    </row>
    <row r="39" s="66" customFormat="true" ht="13.5" hidden="false" customHeight="true" outlineLevel="0" collapsed="false">
      <c r="A39" s="72" t="s">
        <v>180</v>
      </c>
      <c r="B39" s="73" t="n">
        <v>924.6</v>
      </c>
      <c r="C39" s="73" t="n">
        <v>926.4</v>
      </c>
      <c r="D39" s="73" t="n">
        <v>823.5</v>
      </c>
      <c r="E39" s="73" t="n">
        <v>-102.9</v>
      </c>
      <c r="F39" s="74" t="n">
        <v>-11.1</v>
      </c>
      <c r="G39" s="73" t="n">
        <v>3486.1</v>
      </c>
      <c r="H39" s="73" t="n">
        <v>3478.1</v>
      </c>
      <c r="I39" s="73" t="n">
        <v>-8</v>
      </c>
      <c r="J39" s="74" t="n">
        <v>-0.2</v>
      </c>
    </row>
    <row r="40" s="66" customFormat="true" ht="13.5" hidden="false" customHeight="true" outlineLevel="0" collapsed="false">
      <c r="A40" s="72" t="s">
        <v>181</v>
      </c>
      <c r="B40" s="73" t="n">
        <v>212.7</v>
      </c>
      <c r="C40" s="73" t="n">
        <v>186.9</v>
      </c>
      <c r="D40" s="73" t="n">
        <v>213.3</v>
      </c>
      <c r="E40" s="73" t="n">
        <v>26.4</v>
      </c>
      <c r="F40" s="74" t="n">
        <v>14.1</v>
      </c>
      <c r="G40" s="73" t="n">
        <v>804.9</v>
      </c>
      <c r="H40" s="73" t="n">
        <v>830</v>
      </c>
      <c r="I40" s="73" t="n">
        <v>25.1</v>
      </c>
      <c r="J40" s="74" t="n">
        <v>3.1</v>
      </c>
    </row>
    <row r="41" s="66" customFormat="true" ht="13.5" hidden="false" customHeight="true" outlineLevel="0" collapsed="false">
      <c r="A41" s="72" t="s">
        <v>182</v>
      </c>
      <c r="B41" s="73" t="n">
        <v>574</v>
      </c>
      <c r="C41" s="73" t="n">
        <v>467.2</v>
      </c>
      <c r="D41" s="73" t="n">
        <v>458.3</v>
      </c>
      <c r="E41" s="73" t="n">
        <v>-9</v>
      </c>
      <c r="F41" s="74" t="n">
        <v>-1.9</v>
      </c>
      <c r="G41" s="73" t="n">
        <v>2085.1</v>
      </c>
      <c r="H41" s="73" t="n">
        <v>1851.9</v>
      </c>
      <c r="I41" s="73" t="n">
        <v>-233.1</v>
      </c>
      <c r="J41" s="74" t="n">
        <v>-11.2</v>
      </c>
    </row>
    <row r="42" s="66" customFormat="true" ht="13.5" hidden="false" customHeight="true" outlineLevel="0" collapsed="false">
      <c r="A42" s="72" t="s">
        <v>183</v>
      </c>
      <c r="B42" s="73" t="n">
        <v>515.6</v>
      </c>
      <c r="C42" s="73" t="n">
        <v>523.7</v>
      </c>
      <c r="D42" s="73" t="n">
        <v>503.6</v>
      </c>
      <c r="E42" s="73" t="n">
        <v>-20</v>
      </c>
      <c r="F42" s="74" t="n">
        <v>-3.8</v>
      </c>
      <c r="G42" s="73" t="n">
        <v>1966.9</v>
      </c>
      <c r="H42" s="73" t="n">
        <v>2152.2</v>
      </c>
      <c r="I42" s="73" t="n">
        <v>185.3</v>
      </c>
      <c r="J42" s="74" t="n">
        <v>9.4</v>
      </c>
    </row>
    <row r="43" s="66" customFormat="true" ht="13.5" hidden="false" customHeight="true" outlineLevel="0" collapsed="false">
      <c r="A43" s="72" t="s">
        <v>184</v>
      </c>
      <c r="B43" s="73" t="n">
        <v>326.6</v>
      </c>
      <c r="C43" s="73" t="n">
        <v>332.1</v>
      </c>
      <c r="D43" s="73" t="n">
        <v>324.2</v>
      </c>
      <c r="E43" s="73" t="n">
        <v>-7.9</v>
      </c>
      <c r="F43" s="74" t="n">
        <v>-2.4</v>
      </c>
      <c r="G43" s="73" t="n">
        <v>1195.6</v>
      </c>
      <c r="H43" s="73" t="n">
        <v>1249</v>
      </c>
      <c r="I43" s="73" t="n">
        <v>53.4</v>
      </c>
      <c r="J43" s="74" t="n">
        <v>4.5</v>
      </c>
    </row>
    <row r="44" s="66" customFormat="true" ht="13.5" hidden="false" customHeight="true" outlineLevel="0" collapsed="false">
      <c r="A44" s="72" t="s">
        <v>185</v>
      </c>
      <c r="B44" s="73" t="n">
        <v>426.1</v>
      </c>
      <c r="C44" s="73" t="n">
        <v>404</v>
      </c>
      <c r="D44" s="73" t="n">
        <v>355.8</v>
      </c>
      <c r="E44" s="73" t="n">
        <v>-48.3</v>
      </c>
      <c r="F44" s="74" t="n">
        <v>-11.9</v>
      </c>
      <c r="G44" s="73" t="n">
        <v>1550.3</v>
      </c>
      <c r="H44" s="73" t="n">
        <v>1660.7</v>
      </c>
      <c r="I44" s="73" t="n">
        <v>110.5</v>
      </c>
      <c r="J44" s="74" t="n">
        <v>7.1</v>
      </c>
    </row>
    <row r="45" s="66" customFormat="true" ht="13.5" hidden="false" customHeight="true" outlineLevel="0" collapsed="false">
      <c r="A45" s="72" t="s">
        <v>186</v>
      </c>
      <c r="B45" s="73" t="n">
        <v>198.7</v>
      </c>
      <c r="C45" s="73" t="n">
        <v>320.3</v>
      </c>
      <c r="D45" s="73" t="n">
        <v>233</v>
      </c>
      <c r="E45" s="73" t="n">
        <v>-87.3</v>
      </c>
      <c r="F45" s="74" t="n">
        <v>-27.3</v>
      </c>
      <c r="G45" s="73" t="n">
        <v>843.2</v>
      </c>
      <c r="H45" s="73" t="n">
        <v>1051.9</v>
      </c>
      <c r="I45" s="73" t="n">
        <v>208.7</v>
      </c>
      <c r="J45" s="74" t="n">
        <v>24.7</v>
      </c>
    </row>
    <row r="46" s="66" customFormat="true" ht="13.5" hidden="false" customHeight="true" outlineLevel="0" collapsed="false">
      <c r="A46" s="72" t="s">
        <v>187</v>
      </c>
      <c r="B46" s="73" t="n">
        <v>0.2</v>
      </c>
      <c r="C46" s="73" t="n">
        <v>0.1</v>
      </c>
      <c r="D46" s="73" t="n">
        <v>0.1</v>
      </c>
      <c r="E46" s="73" t="n">
        <v>0</v>
      </c>
      <c r="F46" s="74" t="n">
        <v>13.8</v>
      </c>
      <c r="G46" s="73" t="n">
        <v>0.2</v>
      </c>
      <c r="H46" s="73" t="n">
        <v>0.2</v>
      </c>
      <c r="I46" s="73" t="n">
        <v>0</v>
      </c>
      <c r="J46" s="74" t="n">
        <v>-10.1</v>
      </c>
    </row>
    <row r="47" s="66" customFormat="true" ht="13.5" hidden="false" customHeight="true" outlineLevel="0" collapsed="false">
      <c r="A47" s="72" t="s">
        <v>188</v>
      </c>
      <c r="B47" s="73" t="n">
        <v>7.3</v>
      </c>
      <c r="C47" s="73" t="n">
        <v>11</v>
      </c>
      <c r="D47" s="73" t="n">
        <v>20.8</v>
      </c>
      <c r="E47" s="73" t="n">
        <v>9.8</v>
      </c>
      <c r="F47" s="74" t="n">
        <v>89.4</v>
      </c>
      <c r="G47" s="73" t="n">
        <v>23</v>
      </c>
      <c r="H47" s="73" t="n">
        <v>52.8</v>
      </c>
      <c r="I47" s="73" t="n">
        <v>29.8</v>
      </c>
      <c r="J47" s="74" t="n">
        <v>129.3</v>
      </c>
    </row>
    <row r="48" s="66" customFormat="true" ht="13.5" hidden="false" customHeight="true" outlineLevel="0" collapsed="false">
      <c r="A48" s="72" t="s">
        <v>189</v>
      </c>
      <c r="B48" s="73" t="n">
        <v>2.9</v>
      </c>
      <c r="C48" s="73" t="n">
        <v>5</v>
      </c>
      <c r="D48" s="73" t="n">
        <v>4.8</v>
      </c>
      <c r="E48" s="73" t="n">
        <v>-0.1</v>
      </c>
      <c r="F48" s="74" t="n">
        <v>-2.7</v>
      </c>
      <c r="G48" s="73" t="n">
        <v>11.5</v>
      </c>
      <c r="H48" s="73" t="n">
        <v>19.4</v>
      </c>
      <c r="I48" s="73" t="n">
        <v>7.9</v>
      </c>
      <c r="J48" s="74" t="n">
        <v>69.2</v>
      </c>
    </row>
    <row r="49" s="66" customFormat="true" ht="13.5" hidden="false" customHeight="true" outlineLevel="0" collapsed="false">
      <c r="A49" s="72" t="s">
        <v>190</v>
      </c>
      <c r="B49" s="73" t="n">
        <v>51.2</v>
      </c>
      <c r="C49" s="73" t="n">
        <v>27.3</v>
      </c>
      <c r="D49" s="73" t="n">
        <v>23.4</v>
      </c>
      <c r="E49" s="73" t="n">
        <v>-3.9</v>
      </c>
      <c r="F49" s="74" t="n">
        <v>-14.4</v>
      </c>
      <c r="G49" s="73" t="n">
        <v>144.8</v>
      </c>
      <c r="H49" s="73" t="n">
        <v>119.9</v>
      </c>
      <c r="I49" s="73" t="n">
        <v>-24.9</v>
      </c>
      <c r="J49" s="74" t="n">
        <v>-17.2</v>
      </c>
    </row>
    <row r="50" s="66" customFormat="true" ht="13.5" hidden="false" customHeight="true" outlineLevel="0" collapsed="false">
      <c r="A50" s="72" t="s">
        <v>191</v>
      </c>
      <c r="B50" s="73" t="n">
        <v>2330.5</v>
      </c>
      <c r="C50" s="73" t="n">
        <v>2533</v>
      </c>
      <c r="D50" s="73" t="n">
        <v>2486.4</v>
      </c>
      <c r="E50" s="73" t="n">
        <v>-46.6</v>
      </c>
      <c r="F50" s="74" t="n">
        <v>-1.8</v>
      </c>
      <c r="G50" s="73" t="n">
        <v>8946.5</v>
      </c>
      <c r="H50" s="73" t="n">
        <v>9953.2</v>
      </c>
      <c r="I50" s="73" t="n">
        <v>1006.7</v>
      </c>
      <c r="J50" s="74" t="n">
        <v>11.3</v>
      </c>
    </row>
    <row r="51" s="66" customFormat="true" ht="13.5" hidden="false" customHeight="true" outlineLevel="0" collapsed="false">
      <c r="A51" s="72" t="s">
        <v>192</v>
      </c>
      <c r="B51" s="73" t="s">
        <v>63</v>
      </c>
      <c r="C51" s="73" t="s">
        <v>63</v>
      </c>
      <c r="D51" s="73" t="s">
        <v>63</v>
      </c>
      <c r="E51" s="73" t="s">
        <v>63</v>
      </c>
      <c r="F51" s="74" t="s">
        <v>63</v>
      </c>
      <c r="G51" s="73" t="s">
        <v>63</v>
      </c>
      <c r="H51" s="73" t="s">
        <v>63</v>
      </c>
      <c r="I51" s="73" t="s">
        <v>63</v>
      </c>
      <c r="J51" s="74" t="s">
        <v>63</v>
      </c>
    </row>
    <row r="52" customFormat="false" ht="20.1" hidden="false" customHeight="true" outlineLevel="0" collapsed="false">
      <c r="A52" s="75" t="s">
        <v>193</v>
      </c>
      <c r="B52" s="76" t="n">
        <v>2333.9</v>
      </c>
      <c r="C52" s="76" t="n">
        <v>2352.4</v>
      </c>
      <c r="D52" s="76" t="n">
        <v>2254.3</v>
      </c>
      <c r="E52" s="76" t="n">
        <v>-98.1</v>
      </c>
      <c r="F52" s="77" t="n">
        <v>-4.2</v>
      </c>
      <c r="G52" s="76" t="n">
        <v>8741.6</v>
      </c>
      <c r="H52" s="76" t="n">
        <v>9096.3</v>
      </c>
      <c r="I52" s="76" t="n">
        <v>354.8</v>
      </c>
      <c r="J52" s="77" t="n">
        <v>4.1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8" t="s">
        <v>196</v>
      </c>
      <c r="B53" s="76" t="n">
        <v>14525.1</v>
      </c>
      <c r="C53" s="76" t="n">
        <v>15574.6</v>
      </c>
      <c r="D53" s="76" t="n">
        <v>14620.2</v>
      </c>
      <c r="E53" s="76" t="n">
        <v>-954.4</v>
      </c>
      <c r="F53" s="77" t="n">
        <v>-6.1</v>
      </c>
      <c r="G53" s="76" t="n">
        <v>56781.3</v>
      </c>
      <c r="H53" s="76" t="n">
        <v>60017.2</v>
      </c>
      <c r="I53" s="76" t="n">
        <v>3235.9</v>
      </c>
      <c r="J53" s="77" t="n">
        <v>5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70" t="s">
        <v>197</v>
      </c>
      <c r="C54" s="66"/>
      <c r="D54" s="66"/>
      <c r="E54" s="66"/>
      <c r="F54" s="66"/>
      <c r="G54" s="66"/>
      <c r="H54" s="66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2" t="s">
        <v>173</v>
      </c>
      <c r="B55" s="73" t="n">
        <v>837.2</v>
      </c>
      <c r="C55" s="73" t="n">
        <v>742.8</v>
      </c>
      <c r="D55" s="73" t="n">
        <v>661.9</v>
      </c>
      <c r="E55" s="73" t="n">
        <v>-80.9</v>
      </c>
      <c r="F55" s="74" t="n">
        <v>-10.9</v>
      </c>
      <c r="G55" s="73" t="n">
        <v>3073.6</v>
      </c>
      <c r="H55" s="73" t="n">
        <v>2738</v>
      </c>
      <c r="I55" s="73" t="n">
        <v>-335.7</v>
      </c>
      <c r="J55" s="74" t="n">
        <v>-10.9</v>
      </c>
    </row>
    <row r="56" s="66" customFormat="true" ht="13.5" hidden="false" customHeight="true" outlineLevel="0" collapsed="false">
      <c r="A56" s="72" t="s">
        <v>174</v>
      </c>
      <c r="B56" s="73" t="n">
        <v>5.3</v>
      </c>
      <c r="C56" s="73" t="n">
        <v>13.8</v>
      </c>
      <c r="D56" s="73" t="n">
        <v>14.3</v>
      </c>
      <c r="E56" s="73" t="n">
        <v>0.4</v>
      </c>
      <c r="F56" s="74" t="n">
        <v>3</v>
      </c>
      <c r="G56" s="73" t="n">
        <v>80.1</v>
      </c>
      <c r="H56" s="73" t="n">
        <v>96.5</v>
      </c>
      <c r="I56" s="73" t="n">
        <v>16.3</v>
      </c>
      <c r="J56" s="74" t="n">
        <v>20.4</v>
      </c>
    </row>
    <row r="57" s="66" customFormat="true" ht="13.5" hidden="false" customHeight="true" outlineLevel="0" collapsed="false">
      <c r="A57" s="72" t="s">
        <v>175</v>
      </c>
      <c r="B57" s="73" t="n">
        <v>125.1</v>
      </c>
      <c r="C57" s="73" t="n">
        <v>166.7</v>
      </c>
      <c r="D57" s="73" t="n">
        <v>118.6</v>
      </c>
      <c r="E57" s="73" t="n">
        <v>-48</v>
      </c>
      <c r="F57" s="74" t="n">
        <v>-28.8</v>
      </c>
      <c r="G57" s="73" t="n">
        <v>588</v>
      </c>
      <c r="H57" s="73" t="n">
        <v>607.6</v>
      </c>
      <c r="I57" s="73" t="n">
        <v>19.6</v>
      </c>
      <c r="J57" s="74" t="n">
        <v>3.3</v>
      </c>
    </row>
    <row r="58" s="66" customFormat="true" ht="13.5" hidden="false" customHeight="true" outlineLevel="0" collapsed="false">
      <c r="A58" s="72" t="s">
        <v>176</v>
      </c>
      <c r="B58" s="73" t="n">
        <v>729.6</v>
      </c>
      <c r="C58" s="73" t="n">
        <v>736.1</v>
      </c>
      <c r="D58" s="73" t="n">
        <v>709.3</v>
      </c>
      <c r="E58" s="73" t="n">
        <v>-26.8</v>
      </c>
      <c r="F58" s="74" t="n">
        <v>-3.6</v>
      </c>
      <c r="G58" s="73" t="n">
        <v>2850.8</v>
      </c>
      <c r="H58" s="73" t="n">
        <v>2912.9</v>
      </c>
      <c r="I58" s="73" t="n">
        <v>62.1</v>
      </c>
      <c r="J58" s="74" t="n">
        <v>2.2</v>
      </c>
    </row>
    <row r="59" s="66" customFormat="true" ht="13.5" hidden="false" customHeight="true" outlineLevel="0" collapsed="false">
      <c r="A59" s="72" t="s">
        <v>177</v>
      </c>
      <c r="B59" s="73" t="n">
        <v>126.7</v>
      </c>
      <c r="C59" s="73" t="n">
        <v>112.3</v>
      </c>
      <c r="D59" s="73" t="n">
        <v>110.9</v>
      </c>
      <c r="E59" s="73" t="n">
        <v>-1.3</v>
      </c>
      <c r="F59" s="74" t="n">
        <v>-1.2</v>
      </c>
      <c r="G59" s="73" t="n">
        <v>456.2</v>
      </c>
      <c r="H59" s="73" t="n">
        <v>493</v>
      </c>
      <c r="I59" s="73" t="n">
        <v>36.8</v>
      </c>
      <c r="J59" s="74" t="n">
        <v>8.1</v>
      </c>
    </row>
    <row r="60" s="66" customFormat="true" ht="13.5" hidden="false" customHeight="true" outlineLevel="0" collapsed="false">
      <c r="A60" s="72" t="s">
        <v>178</v>
      </c>
      <c r="B60" s="73" t="n">
        <v>529.4</v>
      </c>
      <c r="C60" s="73" t="n">
        <v>625.7</v>
      </c>
      <c r="D60" s="73" t="n">
        <v>602.2</v>
      </c>
      <c r="E60" s="73" t="n">
        <v>-23.5</v>
      </c>
      <c r="F60" s="74" t="n">
        <v>-3.8</v>
      </c>
      <c r="G60" s="73" t="n">
        <v>2076.3</v>
      </c>
      <c r="H60" s="73" t="n">
        <v>2431.3</v>
      </c>
      <c r="I60" s="73" t="n">
        <v>355</v>
      </c>
      <c r="J60" s="74" t="n">
        <v>17.1</v>
      </c>
    </row>
    <row r="61" s="66" customFormat="true" ht="13.5" hidden="false" customHeight="true" outlineLevel="0" collapsed="false">
      <c r="A61" s="72" t="s">
        <v>179</v>
      </c>
      <c r="B61" s="73" t="n">
        <v>255.3</v>
      </c>
      <c r="C61" s="73" t="n">
        <v>332.6</v>
      </c>
      <c r="D61" s="73" t="n">
        <v>402.2</v>
      </c>
      <c r="E61" s="73" t="n">
        <v>69.6</v>
      </c>
      <c r="F61" s="74" t="n">
        <v>20.9</v>
      </c>
      <c r="G61" s="73" t="n">
        <v>1420.1</v>
      </c>
      <c r="H61" s="73" t="n">
        <v>1429.7</v>
      </c>
      <c r="I61" s="73" t="n">
        <v>9.5</v>
      </c>
      <c r="J61" s="74" t="n">
        <v>0.7</v>
      </c>
    </row>
    <row r="62" s="66" customFormat="true" ht="13.5" hidden="false" customHeight="true" outlineLevel="0" collapsed="false">
      <c r="A62" s="72" t="s">
        <v>180</v>
      </c>
      <c r="B62" s="73" t="n">
        <v>1414.5</v>
      </c>
      <c r="C62" s="73" t="n">
        <v>1480.7</v>
      </c>
      <c r="D62" s="73" t="n">
        <v>1398.9</v>
      </c>
      <c r="E62" s="73" t="n">
        <v>-81.8</v>
      </c>
      <c r="F62" s="74" t="n">
        <v>-5.5</v>
      </c>
      <c r="G62" s="73" t="n">
        <v>5754.5</v>
      </c>
      <c r="H62" s="73" t="n">
        <v>5767.7</v>
      </c>
      <c r="I62" s="73" t="n">
        <v>13.2</v>
      </c>
      <c r="J62" s="74" t="n">
        <v>0.2</v>
      </c>
    </row>
    <row r="63" s="66" customFormat="true" ht="13.5" hidden="false" customHeight="true" outlineLevel="0" collapsed="false">
      <c r="A63" s="72" t="s">
        <v>181</v>
      </c>
      <c r="B63" s="73" t="n">
        <v>338.3</v>
      </c>
      <c r="C63" s="73" t="n">
        <v>356.4</v>
      </c>
      <c r="D63" s="73" t="n">
        <v>339.9</v>
      </c>
      <c r="E63" s="73" t="n">
        <v>-16.5</v>
      </c>
      <c r="F63" s="74" t="n">
        <v>-4.6</v>
      </c>
      <c r="G63" s="73" t="n">
        <v>1254.7</v>
      </c>
      <c r="H63" s="73" t="n">
        <v>1340.1</v>
      </c>
      <c r="I63" s="73" t="n">
        <v>85.4</v>
      </c>
      <c r="J63" s="74" t="n">
        <v>6.8</v>
      </c>
    </row>
    <row r="64" s="66" customFormat="true" ht="13.5" hidden="false" customHeight="true" outlineLevel="0" collapsed="false">
      <c r="A64" s="72" t="s">
        <v>182</v>
      </c>
      <c r="B64" s="73" t="n">
        <v>747.3</v>
      </c>
      <c r="C64" s="73" t="n">
        <v>850.7</v>
      </c>
      <c r="D64" s="73" t="n">
        <v>774.5</v>
      </c>
      <c r="E64" s="73" t="n">
        <v>-76.3</v>
      </c>
      <c r="F64" s="74" t="n">
        <v>-9</v>
      </c>
      <c r="G64" s="73" t="n">
        <v>2793</v>
      </c>
      <c r="H64" s="73" t="n">
        <v>3313.3</v>
      </c>
      <c r="I64" s="73" t="n">
        <v>520.3</v>
      </c>
      <c r="J64" s="74" t="n">
        <v>18.6</v>
      </c>
    </row>
    <row r="65" s="66" customFormat="true" ht="13.5" hidden="false" customHeight="true" outlineLevel="0" collapsed="false">
      <c r="A65" s="72" t="s">
        <v>183</v>
      </c>
      <c r="B65" s="73" t="n">
        <v>723.3</v>
      </c>
      <c r="C65" s="73" t="n">
        <v>689.7</v>
      </c>
      <c r="D65" s="73" t="n">
        <v>778.3</v>
      </c>
      <c r="E65" s="73" t="n">
        <v>88.6</v>
      </c>
      <c r="F65" s="74" t="n">
        <v>12.8</v>
      </c>
      <c r="G65" s="73" t="n">
        <v>2736.8</v>
      </c>
      <c r="H65" s="73" t="n">
        <v>2843.8</v>
      </c>
      <c r="I65" s="73" t="n">
        <v>106.9</v>
      </c>
      <c r="J65" s="74" t="n">
        <v>3.9</v>
      </c>
    </row>
    <row r="66" s="66" customFormat="true" ht="13.5" hidden="false" customHeight="true" outlineLevel="0" collapsed="false">
      <c r="A66" s="72" t="s">
        <v>184</v>
      </c>
      <c r="B66" s="73" t="n">
        <v>719.2</v>
      </c>
      <c r="C66" s="73" t="n">
        <v>777.3</v>
      </c>
      <c r="D66" s="73" t="n">
        <v>708.5</v>
      </c>
      <c r="E66" s="73" t="n">
        <v>-68.7</v>
      </c>
      <c r="F66" s="74" t="n">
        <v>-8.8</v>
      </c>
      <c r="G66" s="73" t="n">
        <v>2598.5</v>
      </c>
      <c r="H66" s="73" t="n">
        <v>2812.3</v>
      </c>
      <c r="I66" s="73" t="n">
        <v>213.9</v>
      </c>
      <c r="J66" s="74" t="n">
        <v>8.2</v>
      </c>
    </row>
    <row r="67" s="66" customFormat="true" ht="13.5" hidden="false" customHeight="true" outlineLevel="0" collapsed="false">
      <c r="A67" s="72" t="s">
        <v>185</v>
      </c>
      <c r="B67" s="73" t="n">
        <v>184.8</v>
      </c>
      <c r="C67" s="73" t="n">
        <v>209.6</v>
      </c>
      <c r="D67" s="73" t="n">
        <v>224.4</v>
      </c>
      <c r="E67" s="73" t="n">
        <v>14.8</v>
      </c>
      <c r="F67" s="74" t="n">
        <v>7.1</v>
      </c>
      <c r="G67" s="73" t="n">
        <v>728.7</v>
      </c>
      <c r="H67" s="73" t="n">
        <v>851.8</v>
      </c>
      <c r="I67" s="73" t="n">
        <v>123.1</v>
      </c>
      <c r="J67" s="74" t="n">
        <v>16.9</v>
      </c>
    </row>
    <row r="68" s="66" customFormat="true" ht="13.5" hidden="false" customHeight="true" outlineLevel="0" collapsed="false">
      <c r="A68" s="72" t="s">
        <v>186</v>
      </c>
      <c r="B68" s="73" t="n">
        <v>204.9</v>
      </c>
      <c r="C68" s="73" t="n">
        <v>240.3</v>
      </c>
      <c r="D68" s="73" t="n">
        <v>263.5</v>
      </c>
      <c r="E68" s="73" t="n">
        <v>23.3</v>
      </c>
      <c r="F68" s="74" t="n">
        <v>9.7</v>
      </c>
      <c r="G68" s="73" t="n">
        <v>802.5</v>
      </c>
      <c r="H68" s="73" t="n">
        <v>1018</v>
      </c>
      <c r="I68" s="73" t="n">
        <v>215.5</v>
      </c>
      <c r="J68" s="74" t="n">
        <v>26.8</v>
      </c>
    </row>
    <row r="69" s="66" customFormat="true" ht="13.5" hidden="false" customHeight="true" outlineLevel="0" collapsed="false">
      <c r="A69" s="72" t="s">
        <v>187</v>
      </c>
      <c r="B69" s="73" t="n">
        <v>0</v>
      </c>
      <c r="C69" s="73" t="s">
        <v>63</v>
      </c>
      <c r="D69" s="73" t="n">
        <v>0</v>
      </c>
      <c r="E69" s="73" t="n">
        <v>0</v>
      </c>
      <c r="F69" s="74" t="s">
        <v>63</v>
      </c>
      <c r="G69" s="73" t="n">
        <v>0</v>
      </c>
      <c r="H69" s="73" t="n">
        <v>0.1</v>
      </c>
      <c r="I69" s="73" t="n">
        <v>0</v>
      </c>
      <c r="J69" s="74" t="n">
        <v>466.7</v>
      </c>
    </row>
    <row r="70" s="66" customFormat="true" ht="13.5" hidden="false" customHeight="true" outlineLevel="0" collapsed="false">
      <c r="A70" s="72" t="s">
        <v>188</v>
      </c>
      <c r="B70" s="73" t="n">
        <v>4.1</v>
      </c>
      <c r="C70" s="73" t="n">
        <v>2.2</v>
      </c>
      <c r="D70" s="73" t="n">
        <v>3.1</v>
      </c>
      <c r="E70" s="73" t="n">
        <v>0.9</v>
      </c>
      <c r="F70" s="74" t="n">
        <v>40.2</v>
      </c>
      <c r="G70" s="73" t="n">
        <v>18.4</v>
      </c>
      <c r="H70" s="73" t="n">
        <v>11</v>
      </c>
      <c r="I70" s="73" t="n">
        <v>-7.4</v>
      </c>
      <c r="J70" s="74" t="n">
        <v>-40.2</v>
      </c>
    </row>
    <row r="71" s="66" customFormat="true" ht="13.5" hidden="false" customHeight="true" outlineLevel="0" collapsed="false">
      <c r="A71" s="72" t="s">
        <v>189</v>
      </c>
      <c r="B71" s="73" t="n">
        <v>7.1</v>
      </c>
      <c r="C71" s="73" t="n">
        <v>11.6</v>
      </c>
      <c r="D71" s="73" t="n">
        <v>9.3</v>
      </c>
      <c r="E71" s="73" t="n">
        <v>-2.3</v>
      </c>
      <c r="F71" s="74" t="n">
        <v>-19.9</v>
      </c>
      <c r="G71" s="73" t="n">
        <v>30.4</v>
      </c>
      <c r="H71" s="73" t="n">
        <v>40.7</v>
      </c>
      <c r="I71" s="73" t="n">
        <v>10.2</v>
      </c>
      <c r="J71" s="74" t="n">
        <v>33.7</v>
      </c>
    </row>
    <row r="72" s="66" customFormat="true" ht="13.5" hidden="false" customHeight="true" outlineLevel="0" collapsed="false">
      <c r="A72" s="72" t="s">
        <v>190</v>
      </c>
      <c r="B72" s="73" t="n">
        <v>39.8</v>
      </c>
      <c r="C72" s="73" t="n">
        <v>31.3</v>
      </c>
      <c r="D72" s="73" t="n">
        <v>14.3</v>
      </c>
      <c r="E72" s="73" t="n">
        <v>-17</v>
      </c>
      <c r="F72" s="74" t="n">
        <v>-54.3</v>
      </c>
      <c r="G72" s="73" t="n">
        <v>118.3</v>
      </c>
      <c r="H72" s="73" t="n">
        <v>94.2</v>
      </c>
      <c r="I72" s="73" t="n">
        <v>-24.1</v>
      </c>
      <c r="J72" s="74" t="n">
        <v>-20.4</v>
      </c>
    </row>
    <row r="73" s="66" customFormat="true" ht="13.5" hidden="false" customHeight="true" outlineLevel="0" collapsed="false">
      <c r="A73" s="72" t="s">
        <v>191</v>
      </c>
      <c r="B73" s="73" t="n">
        <v>2735.5</v>
      </c>
      <c r="C73" s="73" t="n">
        <v>3147.9</v>
      </c>
      <c r="D73" s="73" t="n">
        <v>2890.8</v>
      </c>
      <c r="E73" s="73" t="n">
        <v>-257.1</v>
      </c>
      <c r="F73" s="74" t="n">
        <v>-8.2</v>
      </c>
      <c r="G73" s="73" t="n">
        <v>10278.9</v>
      </c>
      <c r="H73" s="73" t="n">
        <v>11602.1</v>
      </c>
      <c r="I73" s="73" t="n">
        <v>1323.2</v>
      </c>
      <c r="J73" s="74" t="n">
        <v>12.9</v>
      </c>
    </row>
    <row r="74" s="66" customFormat="true" ht="13.5" hidden="false" customHeight="true" outlineLevel="0" collapsed="false">
      <c r="A74" s="72" t="s">
        <v>192</v>
      </c>
      <c r="B74" s="73" t="s">
        <v>63</v>
      </c>
      <c r="C74" s="73" t="s">
        <v>63</v>
      </c>
      <c r="D74" s="73" t="s">
        <v>63</v>
      </c>
      <c r="E74" s="73" t="s">
        <v>63</v>
      </c>
      <c r="F74" s="74" t="s">
        <v>63</v>
      </c>
      <c r="G74" s="73" t="s">
        <v>63</v>
      </c>
      <c r="H74" s="73" t="s">
        <v>63</v>
      </c>
      <c r="I74" s="73" t="s">
        <v>63</v>
      </c>
      <c r="J74" s="74" t="s">
        <v>63</v>
      </c>
    </row>
    <row r="75" customFormat="false" ht="20.1" hidden="false" customHeight="true" outlineLevel="0" collapsed="false">
      <c r="A75" s="75" t="s">
        <v>193</v>
      </c>
      <c r="B75" s="76" t="n">
        <v>2359.1</v>
      </c>
      <c r="C75" s="76" t="n">
        <v>2359.6</v>
      </c>
      <c r="D75" s="76" t="n">
        <v>2308.2</v>
      </c>
      <c r="E75" s="76" t="n">
        <v>-51.4</v>
      </c>
      <c r="F75" s="77" t="n">
        <v>-2.2</v>
      </c>
      <c r="G75" s="76" t="n">
        <v>8690.4</v>
      </c>
      <c r="H75" s="76" t="n">
        <v>9063.4</v>
      </c>
      <c r="I75" s="76" t="n">
        <v>373</v>
      </c>
      <c r="J75" s="77" t="n">
        <v>4.3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8" t="s">
        <v>196</v>
      </c>
      <c r="B76" s="76" t="n">
        <v>9727.4</v>
      </c>
      <c r="C76" s="76" t="n">
        <v>10527.5</v>
      </c>
      <c r="D76" s="76" t="n">
        <v>10024.9</v>
      </c>
      <c r="E76" s="76" t="n">
        <v>-502.6</v>
      </c>
      <c r="F76" s="77" t="n">
        <v>-4.8</v>
      </c>
      <c r="G76" s="76" t="n">
        <v>37659.8</v>
      </c>
      <c r="H76" s="76" t="n">
        <v>40403.8</v>
      </c>
      <c r="I76" s="76" t="n">
        <v>2744</v>
      </c>
      <c r="J76" s="77" t="n">
        <v>7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79" width="11.7"/>
    <col collapsed="false" customWidth="false" hidden="false" outlineLevel="0" max="257" min="7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</row>
    <row r="3" s="37" customFormat="true" ht="15" hidden="false" customHeight="true" outlineLevel="0" collapsed="false">
      <c r="A3" s="20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98</v>
      </c>
      <c r="B5" s="63" t="n">
        <v>2011</v>
      </c>
      <c r="C5" s="63" t="n">
        <v>2012</v>
      </c>
      <c r="D5" s="63" t="n">
        <v>2012</v>
      </c>
      <c r="E5" s="65" t="s">
        <v>167</v>
      </c>
      <c r="F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8" t="n">
        <v>2011</v>
      </c>
      <c r="F6" s="65" t="n">
        <v>2012</v>
      </c>
    </row>
    <row r="7" s="66" customFormat="true" ht="18" hidden="false" customHeight="true" outlineLevel="0" collapsed="false">
      <c r="A7" s="62"/>
      <c r="B7" s="80" t="s">
        <v>88</v>
      </c>
      <c r="C7" s="80"/>
      <c r="D7" s="80"/>
      <c r="E7" s="80"/>
      <c r="F7" s="80"/>
    </row>
    <row r="8" customFormat="false" ht="18.75" hidden="false" customHeight="true" outlineLevel="0" collapsed="false">
      <c r="A8" s="66"/>
      <c r="B8" s="70" t="s">
        <v>172</v>
      </c>
      <c r="C8" s="66"/>
      <c r="D8" s="6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81" t="n">
        <v>7.6</v>
      </c>
      <c r="C9" s="81" t="n">
        <v>6.5</v>
      </c>
      <c r="D9" s="81" t="n">
        <v>6.9</v>
      </c>
      <c r="E9" s="81" t="n">
        <v>7.7</v>
      </c>
      <c r="F9" s="81" t="n">
        <v>6.7</v>
      </c>
    </row>
    <row r="10" s="66" customFormat="true" ht="13.5" hidden="false" customHeight="true" outlineLevel="0" collapsed="false">
      <c r="A10" s="72" t="s">
        <v>174</v>
      </c>
      <c r="B10" s="81" t="n">
        <v>12.6</v>
      </c>
      <c r="C10" s="81" t="n">
        <v>14.2</v>
      </c>
      <c r="D10" s="81" t="n">
        <v>14.4</v>
      </c>
      <c r="E10" s="81" t="n">
        <v>13.1</v>
      </c>
      <c r="F10" s="81" t="n">
        <v>14.2</v>
      </c>
    </row>
    <row r="11" s="66" customFormat="true" ht="13.5" hidden="false" customHeight="true" outlineLevel="0" collapsed="false">
      <c r="A11" s="72" t="s">
        <v>175</v>
      </c>
      <c r="B11" s="81" t="n">
        <v>9.1</v>
      </c>
      <c r="C11" s="81" t="n">
        <v>10</v>
      </c>
      <c r="D11" s="81" t="n">
        <v>8.9</v>
      </c>
      <c r="E11" s="81" t="n">
        <v>8.6</v>
      </c>
      <c r="F11" s="81" t="n">
        <v>9</v>
      </c>
    </row>
    <row r="12" s="66" customFormat="true" ht="13.5" hidden="false" customHeight="true" outlineLevel="0" collapsed="false">
      <c r="A12" s="72" t="s">
        <v>176</v>
      </c>
      <c r="B12" s="81" t="n">
        <v>6.8</v>
      </c>
      <c r="C12" s="81" t="n">
        <v>6.6</v>
      </c>
      <c r="D12" s="81" t="n">
        <v>6.2</v>
      </c>
      <c r="E12" s="81" t="n">
        <v>6.9</v>
      </c>
      <c r="F12" s="81" t="n">
        <v>6.7</v>
      </c>
    </row>
    <row r="13" s="66" customFormat="true" ht="13.5" hidden="false" customHeight="true" outlineLevel="0" collapsed="false">
      <c r="A13" s="72" t="s">
        <v>177</v>
      </c>
      <c r="B13" s="81" t="n">
        <v>1.6</v>
      </c>
      <c r="C13" s="81" t="n">
        <v>1.5</v>
      </c>
      <c r="D13" s="81" t="n">
        <v>1.6</v>
      </c>
      <c r="E13" s="81" t="n">
        <v>1.6</v>
      </c>
      <c r="F13" s="81" t="n">
        <v>1.6</v>
      </c>
    </row>
    <row r="14" s="66" customFormat="true" ht="13.5" hidden="false" customHeight="true" outlineLevel="0" collapsed="false">
      <c r="A14" s="72" t="s">
        <v>178</v>
      </c>
      <c r="B14" s="81" t="n">
        <v>5.9</v>
      </c>
      <c r="C14" s="81" t="n">
        <v>5.6</v>
      </c>
      <c r="D14" s="81" t="n">
        <v>5.5</v>
      </c>
      <c r="E14" s="81" t="n">
        <v>5.8</v>
      </c>
      <c r="F14" s="81" t="n">
        <v>5.5</v>
      </c>
    </row>
    <row r="15" s="66" customFormat="true" ht="13.5" hidden="false" customHeight="true" outlineLevel="0" collapsed="false">
      <c r="A15" s="72" t="s">
        <v>179</v>
      </c>
      <c r="B15" s="81" t="n">
        <v>4.1</v>
      </c>
      <c r="C15" s="81" t="n">
        <v>3.8</v>
      </c>
      <c r="D15" s="81" t="n">
        <v>4.5</v>
      </c>
      <c r="E15" s="81" t="n">
        <v>5.2</v>
      </c>
      <c r="F15" s="81" t="n">
        <v>4.2</v>
      </c>
    </row>
    <row r="16" s="66" customFormat="true" ht="13.5" hidden="false" customHeight="true" outlineLevel="0" collapsed="false">
      <c r="A16" s="72" t="s">
        <v>180</v>
      </c>
      <c r="B16" s="81" t="n">
        <v>9.6</v>
      </c>
      <c r="C16" s="81" t="n">
        <v>9.2</v>
      </c>
      <c r="D16" s="81" t="n">
        <v>9</v>
      </c>
      <c r="E16" s="81" t="n">
        <v>9.8</v>
      </c>
      <c r="F16" s="81" t="n">
        <v>9.2</v>
      </c>
    </row>
    <row r="17" s="66" customFormat="true" ht="13.5" hidden="false" customHeight="true" outlineLevel="0" collapsed="false">
      <c r="A17" s="72" t="s">
        <v>181</v>
      </c>
      <c r="B17" s="81" t="n">
        <v>2.3</v>
      </c>
      <c r="C17" s="81" t="n">
        <v>2.1</v>
      </c>
      <c r="D17" s="81" t="n">
        <v>2.2</v>
      </c>
      <c r="E17" s="81" t="n">
        <v>2.2</v>
      </c>
      <c r="F17" s="81" t="n">
        <v>2.2</v>
      </c>
    </row>
    <row r="18" s="66" customFormat="true" ht="13.5" hidden="false" customHeight="true" outlineLevel="0" collapsed="false">
      <c r="A18" s="72" t="s">
        <v>182</v>
      </c>
      <c r="B18" s="81" t="n">
        <v>5.4</v>
      </c>
      <c r="C18" s="81" t="n">
        <v>5</v>
      </c>
      <c r="D18" s="81" t="n">
        <v>5</v>
      </c>
      <c r="E18" s="81" t="n">
        <v>5.2</v>
      </c>
      <c r="F18" s="81" t="n">
        <v>5.1</v>
      </c>
    </row>
    <row r="19" s="66" customFormat="true" ht="13.5" hidden="false" customHeight="true" outlineLevel="0" collapsed="false">
      <c r="A19" s="72" t="s">
        <v>183</v>
      </c>
      <c r="B19" s="81" t="n">
        <v>5.1</v>
      </c>
      <c r="C19" s="81" t="n">
        <v>4.6</v>
      </c>
      <c r="D19" s="81" t="n">
        <v>5.2</v>
      </c>
      <c r="E19" s="81" t="n">
        <v>5</v>
      </c>
      <c r="F19" s="81" t="n">
        <v>5</v>
      </c>
    </row>
    <row r="20" s="66" customFormat="true" ht="13.5" hidden="false" customHeight="true" outlineLevel="0" collapsed="false">
      <c r="A20" s="72" t="s">
        <v>184</v>
      </c>
      <c r="B20" s="81" t="n">
        <v>4.3</v>
      </c>
      <c r="C20" s="81" t="n">
        <v>4.3</v>
      </c>
      <c r="D20" s="81" t="n">
        <v>4.2</v>
      </c>
      <c r="E20" s="81" t="n">
        <v>4</v>
      </c>
      <c r="F20" s="81" t="n">
        <v>4</v>
      </c>
    </row>
    <row r="21" s="66" customFormat="true" ht="13.5" hidden="false" customHeight="true" outlineLevel="0" collapsed="false">
      <c r="A21" s="72" t="s">
        <v>185</v>
      </c>
      <c r="B21" s="81" t="n">
        <v>2.5</v>
      </c>
      <c r="C21" s="81" t="n">
        <v>2.4</v>
      </c>
      <c r="D21" s="81" t="n">
        <v>2.4</v>
      </c>
      <c r="E21" s="81" t="n">
        <v>2.4</v>
      </c>
      <c r="F21" s="81" t="n">
        <v>2.5</v>
      </c>
    </row>
    <row r="22" s="66" customFormat="true" ht="13.5" hidden="false" customHeight="true" outlineLevel="0" collapsed="false">
      <c r="A22" s="72" t="s">
        <v>186</v>
      </c>
      <c r="B22" s="81" t="n">
        <v>1.7</v>
      </c>
      <c r="C22" s="81" t="n">
        <v>2.1</v>
      </c>
      <c r="D22" s="81" t="n">
        <v>2</v>
      </c>
      <c r="E22" s="81" t="n">
        <v>1.7</v>
      </c>
      <c r="F22" s="81" t="n">
        <v>2.1</v>
      </c>
    </row>
    <row r="23" s="66" customFormat="true" ht="13.5" hidden="false" customHeight="true" outlineLevel="0" collapsed="false">
      <c r="A23" s="72" t="s">
        <v>187</v>
      </c>
      <c r="B23" s="81" t="n">
        <v>0</v>
      </c>
      <c r="C23" s="81" t="n">
        <v>0</v>
      </c>
      <c r="D23" s="81" t="n">
        <v>0</v>
      </c>
      <c r="E23" s="81" t="n">
        <v>0</v>
      </c>
      <c r="F23" s="81" t="n">
        <v>0</v>
      </c>
    </row>
    <row r="24" s="66" customFormat="true" ht="13.5" hidden="false" customHeight="true" outlineLevel="0" collapsed="false">
      <c r="A24" s="72" t="s">
        <v>188</v>
      </c>
      <c r="B24" s="81" t="n">
        <v>0</v>
      </c>
      <c r="C24" s="81" t="n">
        <v>0.1</v>
      </c>
      <c r="D24" s="81" t="n">
        <v>0.1</v>
      </c>
      <c r="E24" s="81" t="n">
        <v>0</v>
      </c>
      <c r="F24" s="81" t="n">
        <v>0.1</v>
      </c>
    </row>
    <row r="25" s="66" customFormat="true" ht="13.5" hidden="false" customHeight="true" outlineLevel="0" collapsed="false">
      <c r="A25" s="72" t="s">
        <v>189</v>
      </c>
      <c r="B25" s="81" t="n">
        <v>0</v>
      </c>
      <c r="C25" s="81" t="n">
        <v>0.1</v>
      </c>
      <c r="D25" s="81" t="n">
        <v>0.1</v>
      </c>
      <c r="E25" s="81" t="n">
        <v>0</v>
      </c>
      <c r="F25" s="81" t="n">
        <v>0.1</v>
      </c>
    </row>
    <row r="26" s="66" customFormat="true" ht="13.5" hidden="false" customHeight="true" outlineLevel="0" collapsed="false">
      <c r="A26" s="72" t="s">
        <v>190</v>
      </c>
      <c r="B26" s="81" t="n">
        <v>0.4</v>
      </c>
      <c r="C26" s="81" t="n">
        <v>0.2</v>
      </c>
      <c r="D26" s="81" t="n">
        <v>0.2</v>
      </c>
      <c r="E26" s="81" t="n">
        <v>0.3</v>
      </c>
      <c r="F26" s="81" t="n">
        <v>0.2</v>
      </c>
    </row>
    <row r="27" s="66" customFormat="true" ht="13.5" hidden="false" customHeight="true" outlineLevel="0" collapsed="false">
      <c r="A27" s="72" t="s">
        <v>191</v>
      </c>
      <c r="B27" s="81" t="n">
        <v>20.9</v>
      </c>
      <c r="C27" s="81" t="n">
        <v>21.8</v>
      </c>
      <c r="D27" s="81" t="n">
        <v>21.8</v>
      </c>
      <c r="E27" s="81" t="n">
        <v>20.4</v>
      </c>
      <c r="F27" s="81" t="n">
        <v>21.5</v>
      </c>
    </row>
    <row r="28" s="66" customFormat="true" ht="13.5" hidden="false" customHeight="true" outlineLevel="0" collapsed="false">
      <c r="A28" s="72" t="s">
        <v>192</v>
      </c>
      <c r="B28" s="81" t="s">
        <v>63</v>
      </c>
      <c r="C28" s="81" t="s">
        <v>63</v>
      </c>
      <c r="D28" s="81" t="s">
        <v>63</v>
      </c>
      <c r="E28" s="81" t="s">
        <v>63</v>
      </c>
      <c r="F28" s="81" t="s">
        <v>63</v>
      </c>
    </row>
    <row r="29" customFormat="false" ht="17.25" hidden="false" customHeight="true" outlineLevel="0" collapsed="false">
      <c r="A29" s="78" t="s">
        <v>194</v>
      </c>
      <c r="B29" s="82" t="n">
        <v>100</v>
      </c>
      <c r="C29" s="82" t="n">
        <v>100</v>
      </c>
      <c r="D29" s="82" t="n">
        <v>100</v>
      </c>
      <c r="E29" s="82" t="n">
        <v>100</v>
      </c>
      <c r="F29" s="82" t="n">
        <v>100</v>
      </c>
    </row>
    <row r="30" customFormat="false" ht="18.75" hidden="false" customHeight="true" outlineLevel="0" collapsed="false">
      <c r="A30" s="66"/>
      <c r="B30" s="70" t="s">
        <v>195</v>
      </c>
      <c r="C30" s="66"/>
      <c r="D30" s="66"/>
      <c r="E30" s="66"/>
      <c r="F30" s="66"/>
    </row>
    <row r="31" s="66" customFormat="true" ht="13.5" hidden="false" customHeight="true" outlineLevel="0" collapsed="false">
      <c r="A31" s="72" t="s">
        <v>173</v>
      </c>
      <c r="B31" s="81" t="n">
        <v>4.2</v>
      </c>
      <c r="C31" s="81" t="n">
        <v>3.7</v>
      </c>
      <c r="D31" s="81" t="n">
        <v>4.2</v>
      </c>
      <c r="E31" s="81" t="n">
        <v>4.4</v>
      </c>
      <c r="F31" s="81" t="n">
        <v>4</v>
      </c>
    </row>
    <row r="32" s="66" customFormat="true" ht="13.5" hidden="false" customHeight="true" outlineLevel="0" collapsed="false">
      <c r="A32" s="72" t="s">
        <v>174</v>
      </c>
      <c r="B32" s="81" t="n">
        <v>12.6</v>
      </c>
      <c r="C32" s="81" t="n">
        <v>14.2</v>
      </c>
      <c r="D32" s="81" t="n">
        <v>14.3</v>
      </c>
      <c r="E32" s="81" t="n">
        <v>13.1</v>
      </c>
      <c r="F32" s="81" t="n">
        <v>14.1</v>
      </c>
    </row>
    <row r="33" s="66" customFormat="true" ht="13.5" hidden="false" customHeight="true" outlineLevel="0" collapsed="false">
      <c r="A33" s="72" t="s">
        <v>175</v>
      </c>
      <c r="B33" s="81" t="n">
        <v>8.5</v>
      </c>
      <c r="C33" s="81" t="n">
        <v>9.3</v>
      </c>
      <c r="D33" s="81" t="n">
        <v>8.4</v>
      </c>
      <c r="E33" s="81" t="n">
        <v>8</v>
      </c>
      <c r="F33" s="81" t="n">
        <v>8.4</v>
      </c>
    </row>
    <row r="34" s="66" customFormat="true" ht="13.5" hidden="false" customHeight="true" outlineLevel="0" collapsed="false">
      <c r="A34" s="72" t="s">
        <v>176</v>
      </c>
      <c r="B34" s="81" t="n">
        <v>3.8</v>
      </c>
      <c r="C34" s="81" t="n">
        <v>3.8</v>
      </c>
      <c r="D34" s="81" t="n">
        <v>3.4</v>
      </c>
      <c r="E34" s="81" t="n">
        <v>3.9</v>
      </c>
      <c r="F34" s="81" t="n">
        <v>3.8</v>
      </c>
    </row>
    <row r="35" s="66" customFormat="true" ht="13.5" hidden="false" customHeight="true" outlineLevel="0" collapsed="false">
      <c r="A35" s="72" t="s">
        <v>177</v>
      </c>
      <c r="B35" s="81" t="n">
        <v>1.1</v>
      </c>
      <c r="C35" s="81" t="n">
        <v>1</v>
      </c>
      <c r="D35" s="81" t="n">
        <v>1.1</v>
      </c>
      <c r="E35" s="81" t="n">
        <v>1.2</v>
      </c>
      <c r="F35" s="81" t="n">
        <v>1.1</v>
      </c>
    </row>
    <row r="36" s="66" customFormat="true" ht="13.5" hidden="false" customHeight="true" outlineLevel="0" collapsed="false">
      <c r="A36" s="72" t="s">
        <v>178</v>
      </c>
      <c r="B36" s="81" t="n">
        <v>3.7</v>
      </c>
      <c r="C36" s="81" t="n">
        <v>3.2</v>
      </c>
      <c r="D36" s="81" t="n">
        <v>3</v>
      </c>
      <c r="E36" s="81" t="n">
        <v>3.6</v>
      </c>
      <c r="F36" s="81" t="n">
        <v>3.1</v>
      </c>
    </row>
    <row r="37" s="66" customFormat="true" ht="13.5" hidden="false" customHeight="true" outlineLevel="0" collapsed="false">
      <c r="A37" s="72" t="s">
        <v>179</v>
      </c>
      <c r="B37" s="81" t="n">
        <v>3</v>
      </c>
      <c r="C37" s="81" t="n">
        <v>2.5</v>
      </c>
      <c r="D37" s="81" t="n">
        <v>2.8</v>
      </c>
      <c r="E37" s="81" t="n">
        <v>3.7</v>
      </c>
      <c r="F37" s="81" t="n">
        <v>2.8</v>
      </c>
    </row>
    <row r="38" s="66" customFormat="true" ht="13.5" hidden="false" customHeight="true" outlineLevel="0" collapsed="false">
      <c r="A38" s="72" t="s">
        <v>180</v>
      </c>
      <c r="B38" s="81" t="n">
        <v>3.8</v>
      </c>
      <c r="C38" s="81" t="n">
        <v>3.5</v>
      </c>
      <c r="D38" s="81" t="n">
        <v>3.3</v>
      </c>
      <c r="E38" s="81" t="n">
        <v>3.7</v>
      </c>
      <c r="F38" s="81" t="n">
        <v>3.5</v>
      </c>
    </row>
    <row r="39" s="66" customFormat="true" ht="13.5" hidden="false" customHeight="true" outlineLevel="0" collapsed="false">
      <c r="A39" s="72" t="s">
        <v>181</v>
      </c>
      <c r="B39" s="81" t="n">
        <v>0.9</v>
      </c>
      <c r="C39" s="81" t="n">
        <v>0.7</v>
      </c>
      <c r="D39" s="81" t="n">
        <v>0.9</v>
      </c>
      <c r="E39" s="81" t="n">
        <v>0.9</v>
      </c>
      <c r="F39" s="81" t="n">
        <v>0.8</v>
      </c>
    </row>
    <row r="40" s="66" customFormat="true" ht="13.5" hidden="false" customHeight="true" outlineLevel="0" collapsed="false">
      <c r="A40" s="72" t="s">
        <v>182</v>
      </c>
      <c r="B40" s="81" t="n">
        <v>2.4</v>
      </c>
      <c r="C40" s="81" t="n">
        <v>1.8</v>
      </c>
      <c r="D40" s="81" t="n">
        <v>1.9</v>
      </c>
      <c r="E40" s="81" t="n">
        <v>2.2</v>
      </c>
      <c r="F40" s="81" t="n">
        <v>1.8</v>
      </c>
    </row>
    <row r="41" s="66" customFormat="true" ht="13.5" hidden="false" customHeight="true" outlineLevel="0" collapsed="false">
      <c r="A41" s="72" t="s">
        <v>183</v>
      </c>
      <c r="B41" s="81" t="n">
        <v>2.1</v>
      </c>
      <c r="C41" s="81" t="n">
        <v>2</v>
      </c>
      <c r="D41" s="81" t="n">
        <v>2</v>
      </c>
      <c r="E41" s="81" t="n">
        <v>2.1</v>
      </c>
      <c r="F41" s="81" t="n">
        <v>2.1</v>
      </c>
    </row>
    <row r="42" s="66" customFormat="true" ht="13.5" hidden="false" customHeight="true" outlineLevel="0" collapsed="false">
      <c r="A42" s="72" t="s">
        <v>184</v>
      </c>
      <c r="B42" s="81" t="n">
        <v>1.3</v>
      </c>
      <c r="C42" s="81" t="n">
        <v>1.3</v>
      </c>
      <c r="D42" s="81" t="n">
        <v>1.3</v>
      </c>
      <c r="E42" s="81" t="n">
        <v>1.3</v>
      </c>
      <c r="F42" s="81" t="n">
        <v>1.2</v>
      </c>
    </row>
    <row r="43" s="66" customFormat="true" ht="13.5" hidden="false" customHeight="true" outlineLevel="0" collapsed="false">
      <c r="A43" s="72" t="s">
        <v>185</v>
      </c>
      <c r="B43" s="81" t="n">
        <v>1.8</v>
      </c>
      <c r="C43" s="81" t="n">
        <v>1.5</v>
      </c>
      <c r="D43" s="81" t="n">
        <v>1.4</v>
      </c>
      <c r="E43" s="81" t="n">
        <v>1.6</v>
      </c>
      <c r="F43" s="81" t="n">
        <v>1.7</v>
      </c>
    </row>
    <row r="44" s="66" customFormat="true" ht="13.5" hidden="false" customHeight="true" outlineLevel="0" collapsed="false">
      <c r="A44" s="72" t="s">
        <v>186</v>
      </c>
      <c r="B44" s="81" t="n">
        <v>0.8</v>
      </c>
      <c r="C44" s="81" t="n">
        <v>1.2</v>
      </c>
      <c r="D44" s="81" t="n">
        <v>0.9</v>
      </c>
      <c r="E44" s="81" t="n">
        <v>0.9</v>
      </c>
      <c r="F44" s="81" t="n">
        <v>1</v>
      </c>
    </row>
    <row r="45" s="66" customFormat="true" ht="13.5" hidden="false" customHeight="true" outlineLevel="0" collapsed="false">
      <c r="A45" s="72" t="s">
        <v>187</v>
      </c>
      <c r="B45" s="81" t="n">
        <v>0</v>
      </c>
      <c r="C45" s="81" t="n">
        <v>0</v>
      </c>
      <c r="D45" s="81" t="n">
        <v>0</v>
      </c>
      <c r="E45" s="81" t="n">
        <v>0</v>
      </c>
      <c r="F45" s="81" t="n">
        <v>0</v>
      </c>
    </row>
    <row r="46" s="66" customFormat="true" ht="13.5" hidden="false" customHeight="true" outlineLevel="0" collapsed="false">
      <c r="A46" s="72" t="s">
        <v>188</v>
      </c>
      <c r="B46" s="81" t="n">
        <v>0</v>
      </c>
      <c r="C46" s="81" t="n">
        <v>0</v>
      </c>
      <c r="D46" s="81" t="n">
        <v>0.1</v>
      </c>
      <c r="E46" s="81" t="n">
        <v>0</v>
      </c>
      <c r="F46" s="81" t="n">
        <v>0.1</v>
      </c>
    </row>
    <row r="47" s="66" customFormat="true" ht="13.5" hidden="false" customHeight="true" outlineLevel="0" collapsed="false">
      <c r="A47" s="72" t="s">
        <v>189</v>
      </c>
      <c r="B47" s="81" t="n">
        <v>0</v>
      </c>
      <c r="C47" s="81" t="n">
        <v>0</v>
      </c>
      <c r="D47" s="81" t="n">
        <v>0</v>
      </c>
      <c r="E47" s="81" t="n">
        <v>0</v>
      </c>
      <c r="F47" s="81" t="n">
        <v>0</v>
      </c>
    </row>
    <row r="48" s="66" customFormat="true" ht="13.5" hidden="false" customHeight="true" outlineLevel="0" collapsed="false">
      <c r="A48" s="72" t="s">
        <v>190</v>
      </c>
      <c r="B48" s="81" t="n">
        <v>0.2</v>
      </c>
      <c r="C48" s="81" t="n">
        <v>0.1</v>
      </c>
      <c r="D48" s="81" t="n">
        <v>0.1</v>
      </c>
      <c r="E48" s="81" t="n">
        <v>0.2</v>
      </c>
      <c r="F48" s="81" t="n">
        <v>0.1</v>
      </c>
    </row>
    <row r="49" s="66" customFormat="true" ht="13.5" hidden="false" customHeight="true" outlineLevel="0" collapsed="false">
      <c r="A49" s="72" t="s">
        <v>191</v>
      </c>
      <c r="B49" s="81" t="n">
        <v>9.6</v>
      </c>
      <c r="C49" s="81" t="n">
        <v>9.7</v>
      </c>
      <c r="D49" s="81" t="n">
        <v>10.1</v>
      </c>
      <c r="E49" s="81" t="n">
        <v>9.5</v>
      </c>
      <c r="F49" s="81" t="n">
        <v>9.9</v>
      </c>
    </row>
    <row r="50" s="66" customFormat="true" ht="13.5" hidden="false" customHeight="true" outlineLevel="0" collapsed="false">
      <c r="A50" s="72" t="s">
        <v>192</v>
      </c>
      <c r="B50" s="81" t="s">
        <v>63</v>
      </c>
      <c r="C50" s="81" t="s">
        <v>63</v>
      </c>
      <c r="D50" s="81" t="s">
        <v>63</v>
      </c>
      <c r="E50" s="81" t="s">
        <v>63</v>
      </c>
      <c r="F50" s="81" t="s">
        <v>63</v>
      </c>
    </row>
    <row r="51" customFormat="false" ht="17.25" hidden="false" customHeight="true" outlineLevel="0" collapsed="false">
      <c r="A51" s="78" t="s">
        <v>196</v>
      </c>
      <c r="B51" s="82" t="n">
        <v>59.9</v>
      </c>
      <c r="C51" s="82" t="n">
        <v>59.7</v>
      </c>
      <c r="D51" s="82" t="n">
        <v>59.3</v>
      </c>
      <c r="E51" s="82" t="n">
        <v>60.1</v>
      </c>
      <c r="F51" s="82" t="n">
        <v>59.8</v>
      </c>
    </row>
    <row r="52" customFormat="false" ht="18.75" hidden="false" customHeight="true" outlineLevel="0" collapsed="false">
      <c r="A52" s="66"/>
      <c r="B52" s="70" t="s">
        <v>197</v>
      </c>
      <c r="C52" s="66"/>
      <c r="D52" s="66"/>
      <c r="E52" s="66"/>
      <c r="F52" s="66"/>
    </row>
    <row r="53" s="66" customFormat="true" ht="13.5" hidden="false" customHeight="true" outlineLevel="0" collapsed="false">
      <c r="A53" s="72" t="s">
        <v>173</v>
      </c>
      <c r="B53" s="81" t="n">
        <v>3.5</v>
      </c>
      <c r="C53" s="81" t="n">
        <v>2.8</v>
      </c>
      <c r="D53" s="81" t="n">
        <v>2.7</v>
      </c>
      <c r="E53" s="81" t="n">
        <v>3.3</v>
      </c>
      <c r="F53" s="81" t="n">
        <v>2.7</v>
      </c>
    </row>
    <row r="54" s="66" customFormat="true" ht="13.5" hidden="false" customHeight="true" outlineLevel="0" collapsed="false">
      <c r="A54" s="72" t="s">
        <v>174</v>
      </c>
      <c r="B54" s="81" t="n">
        <v>0</v>
      </c>
      <c r="C54" s="81" t="n">
        <v>0.1</v>
      </c>
      <c r="D54" s="81" t="n">
        <v>0.1</v>
      </c>
      <c r="E54" s="81" t="n">
        <v>0.1</v>
      </c>
      <c r="F54" s="81" t="n">
        <v>0.1</v>
      </c>
    </row>
    <row r="55" s="66" customFormat="true" ht="13.5" hidden="false" customHeight="true" outlineLevel="0" collapsed="false">
      <c r="A55" s="72" t="s">
        <v>175</v>
      </c>
      <c r="B55" s="81" t="n">
        <v>0.5</v>
      </c>
      <c r="C55" s="81" t="n">
        <v>0.6</v>
      </c>
      <c r="D55" s="81" t="n">
        <v>0.5</v>
      </c>
      <c r="E55" s="81" t="n">
        <v>0.6</v>
      </c>
      <c r="F55" s="81" t="n">
        <v>0.6</v>
      </c>
    </row>
    <row r="56" s="66" customFormat="true" ht="13.5" hidden="false" customHeight="true" outlineLevel="0" collapsed="false">
      <c r="A56" s="72" t="s">
        <v>176</v>
      </c>
      <c r="B56" s="81" t="n">
        <v>3</v>
      </c>
      <c r="C56" s="81" t="n">
        <v>2.8</v>
      </c>
      <c r="D56" s="81" t="n">
        <v>2.9</v>
      </c>
      <c r="E56" s="81" t="n">
        <v>3</v>
      </c>
      <c r="F56" s="81" t="n">
        <v>2.9</v>
      </c>
    </row>
    <row r="57" s="66" customFormat="true" ht="13.5" hidden="false" customHeight="true" outlineLevel="0" collapsed="false">
      <c r="A57" s="72" t="s">
        <v>177</v>
      </c>
      <c r="B57" s="81" t="n">
        <v>0.5</v>
      </c>
      <c r="C57" s="81" t="n">
        <v>0.4</v>
      </c>
      <c r="D57" s="81" t="n">
        <v>0.5</v>
      </c>
      <c r="E57" s="81" t="n">
        <v>0.5</v>
      </c>
      <c r="F57" s="81" t="n">
        <v>0.5</v>
      </c>
    </row>
    <row r="58" s="66" customFormat="true" ht="13.5" hidden="false" customHeight="true" outlineLevel="0" collapsed="false">
      <c r="A58" s="72" t="s">
        <v>178</v>
      </c>
      <c r="B58" s="81" t="n">
        <v>2.2</v>
      </c>
      <c r="C58" s="81" t="n">
        <v>2.4</v>
      </c>
      <c r="D58" s="81" t="n">
        <v>2.4</v>
      </c>
      <c r="E58" s="81" t="n">
        <v>2.2</v>
      </c>
      <c r="F58" s="81" t="n">
        <v>2.4</v>
      </c>
    </row>
    <row r="59" s="66" customFormat="true" ht="13.5" hidden="false" customHeight="true" outlineLevel="0" collapsed="false">
      <c r="A59" s="72" t="s">
        <v>179</v>
      </c>
      <c r="B59" s="81" t="n">
        <v>1.1</v>
      </c>
      <c r="C59" s="81" t="n">
        <v>1.3</v>
      </c>
      <c r="D59" s="81" t="n">
        <v>1.6</v>
      </c>
      <c r="E59" s="81" t="n">
        <v>1.5</v>
      </c>
      <c r="F59" s="81" t="n">
        <v>1.4</v>
      </c>
    </row>
    <row r="60" s="66" customFormat="true" ht="13.5" hidden="false" customHeight="true" outlineLevel="0" collapsed="false">
      <c r="A60" s="72" t="s">
        <v>180</v>
      </c>
      <c r="B60" s="81" t="n">
        <v>5.8</v>
      </c>
      <c r="C60" s="81" t="n">
        <v>5.7</v>
      </c>
      <c r="D60" s="81" t="n">
        <v>5.7</v>
      </c>
      <c r="E60" s="81" t="n">
        <v>6.1</v>
      </c>
      <c r="F60" s="81" t="n">
        <v>5.7</v>
      </c>
    </row>
    <row r="61" s="66" customFormat="true" ht="13.5" hidden="false" customHeight="true" outlineLevel="0" collapsed="false">
      <c r="A61" s="72" t="s">
        <v>181</v>
      </c>
      <c r="B61" s="81" t="n">
        <v>1.4</v>
      </c>
      <c r="C61" s="81" t="n">
        <v>1.4</v>
      </c>
      <c r="D61" s="81" t="n">
        <v>1.4</v>
      </c>
      <c r="E61" s="81" t="n">
        <v>1.3</v>
      </c>
      <c r="F61" s="81" t="n">
        <v>1.3</v>
      </c>
    </row>
    <row r="62" s="66" customFormat="true" ht="13.5" hidden="false" customHeight="true" outlineLevel="0" collapsed="false">
      <c r="A62" s="72" t="s">
        <v>182</v>
      </c>
      <c r="B62" s="81" t="n">
        <v>3.1</v>
      </c>
      <c r="C62" s="81" t="n">
        <v>3.3</v>
      </c>
      <c r="D62" s="81" t="n">
        <v>3.1</v>
      </c>
      <c r="E62" s="81" t="n">
        <v>3</v>
      </c>
      <c r="F62" s="81" t="n">
        <v>3.3</v>
      </c>
    </row>
    <row r="63" s="66" customFormat="true" ht="13.5" hidden="false" customHeight="true" outlineLevel="0" collapsed="false">
      <c r="A63" s="72" t="s">
        <v>183</v>
      </c>
      <c r="B63" s="81" t="n">
        <v>3</v>
      </c>
      <c r="C63" s="81" t="n">
        <v>2.6</v>
      </c>
      <c r="D63" s="81" t="n">
        <v>3.2</v>
      </c>
      <c r="E63" s="81" t="n">
        <v>2.9</v>
      </c>
      <c r="F63" s="81" t="n">
        <v>2.8</v>
      </c>
    </row>
    <row r="64" s="66" customFormat="true" ht="13.5" hidden="false" customHeight="true" outlineLevel="0" collapsed="false">
      <c r="A64" s="72" t="s">
        <v>184</v>
      </c>
      <c r="B64" s="81" t="n">
        <v>3</v>
      </c>
      <c r="C64" s="81" t="n">
        <v>3</v>
      </c>
      <c r="D64" s="81" t="n">
        <v>2.9</v>
      </c>
      <c r="E64" s="81" t="n">
        <v>2.8</v>
      </c>
      <c r="F64" s="81" t="n">
        <v>2.8</v>
      </c>
    </row>
    <row r="65" s="66" customFormat="true" ht="13.5" hidden="false" customHeight="true" outlineLevel="0" collapsed="false">
      <c r="A65" s="72" t="s">
        <v>185</v>
      </c>
      <c r="B65" s="81" t="n">
        <v>0.8</v>
      </c>
      <c r="C65" s="81" t="n">
        <v>0.8</v>
      </c>
      <c r="D65" s="81" t="n">
        <v>0.9</v>
      </c>
      <c r="E65" s="81" t="n">
        <v>0.8</v>
      </c>
      <c r="F65" s="81" t="n">
        <v>0.8</v>
      </c>
    </row>
    <row r="66" s="66" customFormat="true" ht="13.5" hidden="false" customHeight="true" outlineLevel="0" collapsed="false">
      <c r="A66" s="72" t="s">
        <v>186</v>
      </c>
      <c r="B66" s="81" t="n">
        <v>0.8</v>
      </c>
      <c r="C66" s="81" t="n">
        <v>0.9</v>
      </c>
      <c r="D66" s="81" t="n">
        <v>1.1</v>
      </c>
      <c r="E66" s="81" t="n">
        <v>0.8</v>
      </c>
      <c r="F66" s="81" t="n">
        <v>1</v>
      </c>
    </row>
    <row r="67" s="66" customFormat="true" ht="13.5" hidden="false" customHeight="true" outlineLevel="0" collapsed="false">
      <c r="A67" s="72" t="s">
        <v>187</v>
      </c>
      <c r="B67" s="81" t="n">
        <v>0</v>
      </c>
      <c r="C67" s="81" t="s">
        <v>63</v>
      </c>
      <c r="D67" s="81" t="n">
        <v>0</v>
      </c>
      <c r="E67" s="81" t="n">
        <v>0</v>
      </c>
      <c r="F67" s="81" t="n">
        <v>0</v>
      </c>
    </row>
    <row r="68" s="66" customFormat="true" ht="13.5" hidden="false" customHeight="true" outlineLevel="0" collapsed="false">
      <c r="A68" s="72" t="s">
        <v>188</v>
      </c>
      <c r="B68" s="81" t="n">
        <v>0</v>
      </c>
      <c r="C68" s="81" t="n">
        <v>0</v>
      </c>
      <c r="D68" s="81" t="n">
        <v>0</v>
      </c>
      <c r="E68" s="81" t="n">
        <v>0</v>
      </c>
      <c r="F68" s="81" t="n">
        <v>0</v>
      </c>
    </row>
    <row r="69" s="66" customFormat="true" ht="13.5" hidden="false" customHeight="true" outlineLevel="0" collapsed="false">
      <c r="A69" s="72" t="s">
        <v>189</v>
      </c>
      <c r="B69" s="81" t="n">
        <v>0</v>
      </c>
      <c r="C69" s="81" t="n">
        <v>0</v>
      </c>
      <c r="D69" s="81" t="n">
        <v>0</v>
      </c>
      <c r="E69" s="81" t="n">
        <v>0</v>
      </c>
      <c r="F69" s="81" t="n">
        <v>0</v>
      </c>
    </row>
    <row r="70" s="66" customFormat="true" ht="13.5" hidden="false" customHeight="true" outlineLevel="0" collapsed="false">
      <c r="A70" s="72" t="s">
        <v>190</v>
      </c>
      <c r="B70" s="81" t="n">
        <v>0.2</v>
      </c>
      <c r="C70" s="81" t="n">
        <v>0.1</v>
      </c>
      <c r="D70" s="81" t="n">
        <v>0.1</v>
      </c>
      <c r="E70" s="81" t="n">
        <v>0.1</v>
      </c>
      <c r="F70" s="81" t="n">
        <v>0.1</v>
      </c>
    </row>
    <row r="71" s="66" customFormat="true" ht="13.5" hidden="false" customHeight="true" outlineLevel="0" collapsed="false">
      <c r="A71" s="72" t="s">
        <v>191</v>
      </c>
      <c r="B71" s="81" t="n">
        <v>11.3</v>
      </c>
      <c r="C71" s="81" t="n">
        <v>12.1</v>
      </c>
      <c r="D71" s="81" t="n">
        <v>11.7</v>
      </c>
      <c r="E71" s="81" t="n">
        <v>10.9</v>
      </c>
      <c r="F71" s="81" t="n">
        <v>11.6</v>
      </c>
    </row>
    <row r="72" s="66" customFormat="true" ht="13.5" hidden="false" customHeight="true" outlineLevel="0" collapsed="false">
      <c r="A72" s="72" t="s">
        <v>192</v>
      </c>
      <c r="B72" s="81" t="s">
        <v>63</v>
      </c>
      <c r="C72" s="81" t="s">
        <v>63</v>
      </c>
      <c r="D72" s="81" t="s">
        <v>63</v>
      </c>
      <c r="E72" s="81" t="s">
        <v>63</v>
      </c>
      <c r="F72" s="81" t="s">
        <v>63</v>
      </c>
    </row>
    <row r="73" customFormat="false" ht="17.25" hidden="false" customHeight="true" outlineLevel="0" collapsed="false">
      <c r="A73" s="78" t="s">
        <v>196</v>
      </c>
      <c r="B73" s="82" t="n">
        <v>40.1</v>
      </c>
      <c r="C73" s="82" t="n">
        <v>40.3</v>
      </c>
      <c r="D73" s="82" t="n">
        <v>40.7</v>
      </c>
      <c r="E73" s="82" t="n">
        <v>39.9</v>
      </c>
      <c r="F73" s="82" t="n">
        <v>40.2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3.5" hidden="false" customHeight="true" outlineLevel="0" collapsed="false">
      <c r="A3" s="86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24645.1</v>
      </c>
      <c r="C7" s="92" t="n">
        <v>1700.6</v>
      </c>
      <c r="D7" s="92" t="n">
        <v>3539.3</v>
      </c>
      <c r="E7" s="92" t="n">
        <v>2183</v>
      </c>
      <c r="F7" s="92" t="n">
        <v>1536</v>
      </c>
      <c r="G7" s="92" t="n">
        <v>382.9</v>
      </c>
      <c r="H7" s="92" t="n">
        <v>1350.7</v>
      </c>
      <c r="I7" s="92" t="n">
        <v>1099.9</v>
      </c>
      <c r="J7" s="92" t="n">
        <v>2222.4</v>
      </c>
      <c r="K7" s="92" t="n">
        <v>553.2</v>
      </c>
      <c r="L7" s="92" t="n">
        <v>1232.7</v>
      </c>
      <c r="M7" s="92" t="n">
        <v>1281.9</v>
      </c>
      <c r="N7" s="92" t="n">
        <v>1032.8</v>
      </c>
      <c r="O7" s="92" t="n">
        <v>580.1</v>
      </c>
      <c r="P7" s="92" t="n">
        <v>496.6</v>
      </c>
      <c r="Q7" s="92" t="n">
        <v>0.1</v>
      </c>
      <c r="R7" s="92" t="n">
        <v>23.9</v>
      </c>
      <c r="S7" s="92" t="n">
        <v>14.1</v>
      </c>
      <c r="T7" s="92" t="n">
        <v>37.7</v>
      </c>
      <c r="U7" s="92" t="n">
        <v>5377.2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728.8</v>
      </c>
      <c r="C9" s="92" t="n">
        <v>109.6</v>
      </c>
      <c r="D9" s="92" t="n">
        <v>97</v>
      </c>
      <c r="E9" s="92" t="n">
        <v>45.1</v>
      </c>
      <c r="F9" s="92" t="n">
        <v>59.2</v>
      </c>
      <c r="G9" s="92" t="n">
        <v>1.5</v>
      </c>
      <c r="H9" s="92" t="n">
        <v>6.9</v>
      </c>
      <c r="I9" s="92" t="n">
        <v>139.4</v>
      </c>
      <c r="J9" s="92" t="n">
        <v>50.7</v>
      </c>
      <c r="K9" s="92" t="n">
        <v>21.5</v>
      </c>
      <c r="L9" s="92" t="n">
        <v>26.6</v>
      </c>
      <c r="M9" s="92" t="n">
        <v>14.5</v>
      </c>
      <c r="N9" s="92" t="n">
        <v>72.8</v>
      </c>
      <c r="O9" s="92" t="n">
        <v>1.7</v>
      </c>
      <c r="P9" s="92" t="n">
        <v>20.5</v>
      </c>
      <c r="Q9" s="92" t="n">
        <v>0.1</v>
      </c>
      <c r="R9" s="92" t="n">
        <v>4.8</v>
      </c>
      <c r="S9" s="92" t="n">
        <v>0.3</v>
      </c>
      <c r="T9" s="92" t="n">
        <v>1.6</v>
      </c>
      <c r="U9" s="92" t="n">
        <v>55.1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16.3</v>
      </c>
      <c r="C11" s="97" t="n">
        <v>0.7</v>
      </c>
      <c r="D11" s="97" t="n">
        <v>13</v>
      </c>
      <c r="E11" s="97" t="s">
        <v>63</v>
      </c>
      <c r="F11" s="97" t="n">
        <v>1</v>
      </c>
      <c r="G11" s="97" t="s">
        <v>63</v>
      </c>
      <c r="H11" s="97" t="s">
        <v>63</v>
      </c>
      <c r="I11" s="97" t="s">
        <v>63</v>
      </c>
      <c r="J11" s="97" t="s">
        <v>63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1.6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91.3</v>
      </c>
      <c r="C12" s="97" t="n">
        <v>14</v>
      </c>
      <c r="D12" s="97" t="s">
        <v>63</v>
      </c>
      <c r="E12" s="97" t="n">
        <v>1.3</v>
      </c>
      <c r="F12" s="97" t="n">
        <v>7.8</v>
      </c>
      <c r="G12" s="97" t="n">
        <v>1.5</v>
      </c>
      <c r="H12" s="97" t="n">
        <v>5.1</v>
      </c>
      <c r="I12" s="97" t="n">
        <v>33.3</v>
      </c>
      <c r="J12" s="97" t="n">
        <v>5.9</v>
      </c>
      <c r="K12" s="97" t="n">
        <v>1.5</v>
      </c>
      <c r="L12" s="97" t="n">
        <v>7.7</v>
      </c>
      <c r="M12" s="97" t="n">
        <v>2</v>
      </c>
      <c r="N12" s="97" t="n">
        <v>2.6</v>
      </c>
      <c r="O12" s="97" t="n">
        <v>1.7</v>
      </c>
      <c r="P12" s="97" t="n">
        <v>2.7</v>
      </c>
      <c r="Q12" s="97" t="n">
        <v>0.1</v>
      </c>
      <c r="R12" s="97" t="s">
        <v>63</v>
      </c>
      <c r="S12" s="97" t="n">
        <v>0.1</v>
      </c>
      <c r="T12" s="97" t="n">
        <v>1.6</v>
      </c>
      <c r="U12" s="97" t="n">
        <v>2.4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24.6</v>
      </c>
      <c r="C13" s="97" t="n">
        <v>1.7</v>
      </c>
      <c r="D13" s="97" t="s">
        <v>63</v>
      </c>
      <c r="E13" s="97" t="s">
        <v>63</v>
      </c>
      <c r="F13" s="97" t="n">
        <v>0.9</v>
      </c>
      <c r="G13" s="97" t="s">
        <v>63</v>
      </c>
      <c r="H13" s="97" t="s">
        <v>63</v>
      </c>
      <c r="I13" s="97" t="n">
        <v>22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66.8</v>
      </c>
      <c r="C14" s="97" t="n">
        <v>12.3</v>
      </c>
      <c r="D14" s="97" t="s">
        <v>63</v>
      </c>
      <c r="E14" s="97" t="n">
        <v>1.3</v>
      </c>
      <c r="F14" s="97" t="n">
        <v>7</v>
      </c>
      <c r="G14" s="97" t="n">
        <v>1.5</v>
      </c>
      <c r="H14" s="97" t="n">
        <v>5.1</v>
      </c>
      <c r="I14" s="97" t="n">
        <v>11.3</v>
      </c>
      <c r="J14" s="97" t="n">
        <v>5.9</v>
      </c>
      <c r="K14" s="97" t="n">
        <v>1.5</v>
      </c>
      <c r="L14" s="97" t="n">
        <v>7.7</v>
      </c>
      <c r="M14" s="97" t="n">
        <v>2</v>
      </c>
      <c r="N14" s="97" t="n">
        <v>2.6</v>
      </c>
      <c r="O14" s="97" t="n">
        <v>1.7</v>
      </c>
      <c r="P14" s="97" t="n">
        <v>2.7</v>
      </c>
      <c r="Q14" s="97" t="n">
        <v>0.1</v>
      </c>
      <c r="R14" s="97" t="s">
        <v>63</v>
      </c>
      <c r="S14" s="97" t="n">
        <v>0.1</v>
      </c>
      <c r="T14" s="97" t="n">
        <v>1.6</v>
      </c>
      <c r="U14" s="97" t="n">
        <v>2.4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111.9</v>
      </c>
      <c r="C15" s="97" t="n">
        <v>38</v>
      </c>
      <c r="D15" s="97" t="s">
        <v>63</v>
      </c>
      <c r="E15" s="97" t="n">
        <v>14.1</v>
      </c>
      <c r="F15" s="97" t="n">
        <v>10.4</v>
      </c>
      <c r="G15" s="97" t="s">
        <v>63</v>
      </c>
      <c r="H15" s="97" t="s">
        <v>63</v>
      </c>
      <c r="I15" s="97" t="n">
        <v>13.7</v>
      </c>
      <c r="J15" s="97" t="s">
        <v>63</v>
      </c>
      <c r="K15" s="97" t="s">
        <v>63</v>
      </c>
      <c r="L15" s="97" t="s">
        <v>63</v>
      </c>
      <c r="M15" s="97" t="n">
        <v>0.3</v>
      </c>
      <c r="N15" s="97" t="n">
        <v>0.1</v>
      </c>
      <c r="O15" s="97" t="s">
        <v>63</v>
      </c>
      <c r="P15" s="97" t="n">
        <v>2.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33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72.3</v>
      </c>
      <c r="C16" s="97" t="n">
        <v>22.4</v>
      </c>
      <c r="D16" s="97" t="s">
        <v>63</v>
      </c>
      <c r="E16" s="97" t="n">
        <v>2.8</v>
      </c>
      <c r="F16" s="97" t="n">
        <v>6.4</v>
      </c>
      <c r="G16" s="97" t="s">
        <v>63</v>
      </c>
      <c r="H16" s="97" t="n">
        <v>1.1</v>
      </c>
      <c r="I16" s="97" t="n">
        <v>23.6</v>
      </c>
      <c r="J16" s="97" t="n">
        <v>2.9</v>
      </c>
      <c r="K16" s="97" t="s">
        <v>63</v>
      </c>
      <c r="L16" s="97" t="n">
        <v>10.1</v>
      </c>
      <c r="M16" s="97" t="n">
        <v>0.6</v>
      </c>
      <c r="N16" s="97" t="s">
        <v>63</v>
      </c>
      <c r="O16" s="97" t="s">
        <v>63</v>
      </c>
      <c r="P16" s="97" t="n">
        <v>2.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335.2</v>
      </c>
      <c r="C17" s="97" t="n">
        <v>25.2</v>
      </c>
      <c r="D17" s="97" t="n">
        <v>71</v>
      </c>
      <c r="E17" s="97" t="n">
        <v>19.7</v>
      </c>
      <c r="F17" s="97" t="n">
        <v>14.8</v>
      </c>
      <c r="G17" s="97" t="s">
        <v>63</v>
      </c>
      <c r="H17" s="97" t="s">
        <v>63</v>
      </c>
      <c r="I17" s="97" t="n">
        <v>34.7</v>
      </c>
      <c r="J17" s="97" t="n">
        <v>33.6</v>
      </c>
      <c r="K17" s="97" t="n">
        <v>15</v>
      </c>
      <c r="L17" s="97" t="n">
        <v>8.5</v>
      </c>
      <c r="M17" s="97" t="n">
        <v>10.2</v>
      </c>
      <c r="N17" s="97" t="n">
        <v>70.2</v>
      </c>
      <c r="O17" s="97" t="n">
        <v>0</v>
      </c>
      <c r="P17" s="97" t="n">
        <v>11.3</v>
      </c>
      <c r="Q17" s="97" t="s">
        <v>63</v>
      </c>
      <c r="R17" s="97" t="n">
        <v>4.8</v>
      </c>
      <c r="S17" s="97" t="n">
        <v>0.2</v>
      </c>
      <c r="T17" s="97" t="s">
        <v>63</v>
      </c>
      <c r="U17" s="97" t="n">
        <v>16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101.9</v>
      </c>
      <c r="C18" s="97" t="n">
        <v>9.2</v>
      </c>
      <c r="D18" s="97" t="n">
        <v>13</v>
      </c>
      <c r="E18" s="97" t="n">
        <v>7.2</v>
      </c>
      <c r="F18" s="97" t="n">
        <v>18.7</v>
      </c>
      <c r="G18" s="97" t="n">
        <v>0</v>
      </c>
      <c r="H18" s="97" t="n">
        <v>0.7</v>
      </c>
      <c r="I18" s="97" t="n">
        <v>34.1</v>
      </c>
      <c r="J18" s="97" t="n">
        <v>8.4</v>
      </c>
      <c r="K18" s="97" t="n">
        <v>5</v>
      </c>
      <c r="L18" s="97" t="n">
        <v>0.3</v>
      </c>
      <c r="M18" s="97" t="n">
        <v>1.3</v>
      </c>
      <c r="N18" s="97" t="n">
        <v>0</v>
      </c>
      <c r="O18" s="97" t="n">
        <v>0</v>
      </c>
      <c r="P18" s="97" t="n">
        <v>0.3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3.6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23916.2</v>
      </c>
      <c r="C19" s="92" t="n">
        <v>1591.1</v>
      </c>
      <c r="D19" s="92" t="n">
        <v>3442.3</v>
      </c>
      <c r="E19" s="92" t="n">
        <v>2137.9</v>
      </c>
      <c r="F19" s="92" t="n">
        <v>1476.8</v>
      </c>
      <c r="G19" s="92" t="n">
        <v>381.4</v>
      </c>
      <c r="H19" s="92" t="n">
        <v>1343.8</v>
      </c>
      <c r="I19" s="92" t="n">
        <v>960.5</v>
      </c>
      <c r="J19" s="92" t="n">
        <v>2171.7</v>
      </c>
      <c r="K19" s="92" t="n">
        <v>531.7</v>
      </c>
      <c r="L19" s="92" t="n">
        <v>1206.2</v>
      </c>
      <c r="M19" s="92" t="n">
        <v>1267.5</v>
      </c>
      <c r="N19" s="92" t="n">
        <v>959.9</v>
      </c>
      <c r="O19" s="92" t="n">
        <v>578.4</v>
      </c>
      <c r="P19" s="92" t="n">
        <v>476.1</v>
      </c>
      <c r="Q19" s="92" t="n">
        <v>0</v>
      </c>
      <c r="R19" s="92" t="n">
        <v>19.1</v>
      </c>
      <c r="S19" s="92" t="n">
        <v>13.8</v>
      </c>
      <c r="T19" s="92" t="n">
        <v>36</v>
      </c>
      <c r="U19" s="92" t="n">
        <v>5322.2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1458.4</v>
      </c>
      <c r="C21" s="92" t="n">
        <v>56.6</v>
      </c>
      <c r="D21" s="92" t="n">
        <v>681.4</v>
      </c>
      <c r="E21" s="92" t="n">
        <v>273.2</v>
      </c>
      <c r="F21" s="92" t="n">
        <v>50.5</v>
      </c>
      <c r="G21" s="92" t="n">
        <v>11.4</v>
      </c>
      <c r="H21" s="92" t="n">
        <v>22.2</v>
      </c>
      <c r="I21" s="92" t="n">
        <v>14.6</v>
      </c>
      <c r="J21" s="92" t="n">
        <v>65</v>
      </c>
      <c r="K21" s="92" t="n">
        <v>14.7</v>
      </c>
      <c r="L21" s="92" t="n">
        <v>38.2</v>
      </c>
      <c r="M21" s="92" t="n">
        <v>39.7</v>
      </c>
      <c r="N21" s="92" t="n">
        <v>64.1</v>
      </c>
      <c r="O21" s="92" t="n">
        <v>7.9</v>
      </c>
      <c r="P21" s="92" t="n">
        <v>5.9</v>
      </c>
      <c r="Q21" s="92" t="s">
        <v>63</v>
      </c>
      <c r="R21" s="92" t="n">
        <v>1</v>
      </c>
      <c r="S21" s="92" t="n">
        <v>0.4</v>
      </c>
      <c r="T21" s="92" t="n">
        <v>0.1</v>
      </c>
      <c r="U21" s="92" t="n">
        <v>111.6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625.5</v>
      </c>
      <c r="C22" s="97" t="n">
        <v>43.5</v>
      </c>
      <c r="D22" s="97" t="n">
        <v>404.2</v>
      </c>
      <c r="E22" s="97" t="n">
        <v>0.5</v>
      </c>
      <c r="F22" s="97" t="n">
        <v>24.1</v>
      </c>
      <c r="G22" s="97" t="n">
        <v>6</v>
      </c>
      <c r="H22" s="97" t="n">
        <v>12.2</v>
      </c>
      <c r="I22" s="97" t="n">
        <v>11.2</v>
      </c>
      <c r="J22" s="97" t="n">
        <v>30.2</v>
      </c>
      <c r="K22" s="97" t="n">
        <v>9.3</v>
      </c>
      <c r="L22" s="97" t="n">
        <v>20.5</v>
      </c>
      <c r="M22" s="97" t="n">
        <v>13.2</v>
      </c>
      <c r="N22" s="97" t="n">
        <v>14.6</v>
      </c>
      <c r="O22" s="97" t="n">
        <v>6.3</v>
      </c>
      <c r="P22" s="97" t="n">
        <v>1.2</v>
      </c>
      <c r="Q22" s="97" t="s">
        <v>63</v>
      </c>
      <c r="R22" s="97" t="n">
        <v>0.1</v>
      </c>
      <c r="S22" s="97" t="n">
        <v>0</v>
      </c>
      <c r="T22" s="97" t="n">
        <v>0</v>
      </c>
      <c r="U22" s="97" t="n">
        <v>28.3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332.1</v>
      </c>
      <c r="C23" s="97" t="n">
        <v>38.7</v>
      </c>
      <c r="D23" s="97" t="n">
        <v>282.4</v>
      </c>
      <c r="E23" s="97" t="s">
        <v>63</v>
      </c>
      <c r="F23" s="97" t="s">
        <v>63</v>
      </c>
      <c r="G23" s="97" t="s">
        <v>63</v>
      </c>
      <c r="H23" s="97" t="n">
        <v>3.3</v>
      </c>
      <c r="I23" s="97" t="s">
        <v>63</v>
      </c>
      <c r="J23" s="97" t="s">
        <v>63</v>
      </c>
      <c r="K23" s="97" t="s">
        <v>63</v>
      </c>
      <c r="L23" s="97" t="n">
        <v>0.4</v>
      </c>
      <c r="M23" s="97" t="s">
        <v>63</v>
      </c>
      <c r="N23" s="97" t="n">
        <v>6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1.2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148.1</v>
      </c>
      <c r="C24" s="97" t="n">
        <v>4.5</v>
      </c>
      <c r="D24" s="97" t="n">
        <v>41.8</v>
      </c>
      <c r="E24" s="97" t="n">
        <v>0.4</v>
      </c>
      <c r="F24" s="97" t="n">
        <v>8.2</v>
      </c>
      <c r="G24" s="97" t="n">
        <v>5.9</v>
      </c>
      <c r="H24" s="97" t="n">
        <v>4.6</v>
      </c>
      <c r="I24" s="97" t="n">
        <v>11.1</v>
      </c>
      <c r="J24" s="97" t="n">
        <v>13.9</v>
      </c>
      <c r="K24" s="97" t="n">
        <v>7.7</v>
      </c>
      <c r="L24" s="97" t="n">
        <v>15.1</v>
      </c>
      <c r="M24" s="97" t="n">
        <v>12.9</v>
      </c>
      <c r="N24" s="97" t="n">
        <v>8.3</v>
      </c>
      <c r="O24" s="97" t="n">
        <v>6.3</v>
      </c>
      <c r="P24" s="97" t="n">
        <v>1.1</v>
      </c>
      <c r="Q24" s="97" t="s">
        <v>63</v>
      </c>
      <c r="R24" s="97" t="n">
        <v>0.1</v>
      </c>
      <c r="S24" s="97" t="n">
        <v>0</v>
      </c>
      <c r="T24" s="97" t="n">
        <v>0</v>
      </c>
      <c r="U24" s="97" t="n">
        <v>6.1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832.9</v>
      </c>
      <c r="C25" s="97" t="n">
        <v>13.1</v>
      </c>
      <c r="D25" s="97" t="n">
        <v>277.2</v>
      </c>
      <c r="E25" s="97" t="n">
        <v>272.8</v>
      </c>
      <c r="F25" s="97" t="n">
        <v>26.3</v>
      </c>
      <c r="G25" s="97" t="n">
        <v>5.3</v>
      </c>
      <c r="H25" s="97" t="n">
        <v>10</v>
      </c>
      <c r="I25" s="97" t="n">
        <v>3.4</v>
      </c>
      <c r="J25" s="97" t="n">
        <v>34.9</v>
      </c>
      <c r="K25" s="97" t="n">
        <v>5.4</v>
      </c>
      <c r="L25" s="97" t="n">
        <v>17.7</v>
      </c>
      <c r="M25" s="97" t="n">
        <v>26.5</v>
      </c>
      <c r="N25" s="97" t="n">
        <v>49.6</v>
      </c>
      <c r="O25" s="97" t="n">
        <v>1.6</v>
      </c>
      <c r="P25" s="97" t="n">
        <v>4.6</v>
      </c>
      <c r="Q25" s="97" t="s">
        <v>63</v>
      </c>
      <c r="R25" s="97" t="n">
        <v>0.9</v>
      </c>
      <c r="S25" s="97" t="n">
        <v>0.4</v>
      </c>
      <c r="T25" s="97" t="n">
        <v>0</v>
      </c>
      <c r="U25" s="97" t="n">
        <v>83.3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315.9</v>
      </c>
      <c r="C26" s="97" t="n">
        <v>2.5</v>
      </c>
      <c r="D26" s="97" t="n">
        <v>257.1</v>
      </c>
      <c r="E26" s="97" t="n">
        <v>0</v>
      </c>
      <c r="F26" s="97" t="n">
        <v>5.7</v>
      </c>
      <c r="G26" s="97" t="n">
        <v>0.7</v>
      </c>
      <c r="H26" s="97" t="n">
        <v>2</v>
      </c>
      <c r="I26" s="97" t="n">
        <v>0.4</v>
      </c>
      <c r="J26" s="97" t="n">
        <v>7.3</v>
      </c>
      <c r="K26" s="97" t="n">
        <v>0.8</v>
      </c>
      <c r="L26" s="97" t="n">
        <v>9.9</v>
      </c>
      <c r="M26" s="97" t="n">
        <v>5.6</v>
      </c>
      <c r="N26" s="97" t="n">
        <v>15.9</v>
      </c>
      <c r="O26" s="97" t="n">
        <v>0.1</v>
      </c>
      <c r="P26" s="97" t="n">
        <v>0.7</v>
      </c>
      <c r="Q26" s="97" t="s">
        <v>63</v>
      </c>
      <c r="R26" s="97" t="s">
        <v>63</v>
      </c>
      <c r="S26" s="97" t="s">
        <v>63</v>
      </c>
      <c r="T26" s="97" t="n">
        <v>0</v>
      </c>
      <c r="U26" s="97" t="n">
        <v>7.2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242.7</v>
      </c>
      <c r="C27" s="97" t="n">
        <v>2.3</v>
      </c>
      <c r="D27" s="97" t="n">
        <v>0</v>
      </c>
      <c r="E27" s="97" t="n">
        <v>77.8</v>
      </c>
      <c r="F27" s="97" t="n">
        <v>8</v>
      </c>
      <c r="G27" s="97" t="n">
        <v>2.5</v>
      </c>
      <c r="H27" s="97" t="n">
        <v>5.6</v>
      </c>
      <c r="I27" s="97" t="n">
        <v>1.3</v>
      </c>
      <c r="J27" s="97" t="n">
        <v>19.4</v>
      </c>
      <c r="K27" s="97" t="n">
        <v>3</v>
      </c>
      <c r="L27" s="97" t="n">
        <v>5.9</v>
      </c>
      <c r="M27" s="97" t="n">
        <v>17.7</v>
      </c>
      <c r="N27" s="97" t="n">
        <v>21.9</v>
      </c>
      <c r="O27" s="97" t="n">
        <v>1.1</v>
      </c>
      <c r="P27" s="97" t="n">
        <v>1.6</v>
      </c>
      <c r="Q27" s="97" t="s">
        <v>63</v>
      </c>
      <c r="R27" s="97" t="n">
        <v>0.9</v>
      </c>
      <c r="S27" s="97" t="n">
        <v>0.4</v>
      </c>
      <c r="T27" s="97" t="n">
        <v>0</v>
      </c>
      <c r="U27" s="97" t="n">
        <v>73.3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3500.7</v>
      </c>
      <c r="C28" s="92" t="n">
        <v>397.2</v>
      </c>
      <c r="D28" s="92" t="n">
        <v>325.3</v>
      </c>
      <c r="E28" s="92" t="n">
        <v>364.4</v>
      </c>
      <c r="F28" s="92" t="n">
        <v>383</v>
      </c>
      <c r="G28" s="92" t="n">
        <v>39.3</v>
      </c>
      <c r="H28" s="92" t="n">
        <v>211.5</v>
      </c>
      <c r="I28" s="92" t="n">
        <v>25.9</v>
      </c>
      <c r="J28" s="92" t="n">
        <v>390.4</v>
      </c>
      <c r="K28" s="92" t="n">
        <v>48.3</v>
      </c>
      <c r="L28" s="92" t="n">
        <v>160.9</v>
      </c>
      <c r="M28" s="92" t="n">
        <v>155</v>
      </c>
      <c r="N28" s="92" t="n">
        <v>303.6</v>
      </c>
      <c r="O28" s="92" t="n">
        <v>202.3</v>
      </c>
      <c r="P28" s="92" t="n">
        <v>85.4</v>
      </c>
      <c r="Q28" s="92" t="s">
        <v>63</v>
      </c>
      <c r="R28" s="92" t="n">
        <v>1.4</v>
      </c>
      <c r="S28" s="92" t="n">
        <v>8.9</v>
      </c>
      <c r="T28" s="92" t="n">
        <v>1.5</v>
      </c>
      <c r="U28" s="92" t="n">
        <v>396.4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283.7</v>
      </c>
      <c r="C29" s="97" t="n">
        <v>36.4</v>
      </c>
      <c r="D29" s="97" t="s">
        <v>63</v>
      </c>
      <c r="E29" s="97" t="n">
        <v>0.5</v>
      </c>
      <c r="F29" s="97" t="n">
        <v>38.8</v>
      </c>
      <c r="G29" s="97" t="n">
        <v>2.5</v>
      </c>
      <c r="H29" s="97" t="n">
        <v>26.9</v>
      </c>
      <c r="I29" s="97" t="n">
        <v>1.2</v>
      </c>
      <c r="J29" s="97" t="n">
        <v>36.8</v>
      </c>
      <c r="K29" s="97" t="n">
        <v>3.2</v>
      </c>
      <c r="L29" s="97" t="n">
        <v>13.6</v>
      </c>
      <c r="M29" s="97" t="n">
        <v>19.8</v>
      </c>
      <c r="N29" s="97" t="n">
        <v>59.9</v>
      </c>
      <c r="O29" s="97" t="n">
        <v>24.1</v>
      </c>
      <c r="P29" s="97" t="n">
        <v>0.7</v>
      </c>
      <c r="Q29" s="97" t="s">
        <v>63</v>
      </c>
      <c r="R29" s="97" t="n">
        <v>0</v>
      </c>
      <c r="S29" s="97" t="n">
        <v>0.1</v>
      </c>
      <c r="T29" s="97" t="n">
        <v>0</v>
      </c>
      <c r="U29" s="97" t="n">
        <v>19.1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57.7</v>
      </c>
      <c r="C30" s="97" t="n">
        <v>4.7</v>
      </c>
      <c r="D30" s="97" t="s">
        <v>63</v>
      </c>
      <c r="E30" s="97" t="n">
        <v>0.1</v>
      </c>
      <c r="F30" s="97" t="n">
        <v>7</v>
      </c>
      <c r="G30" s="97" t="n">
        <v>1.4</v>
      </c>
      <c r="H30" s="97" t="n">
        <v>12.1</v>
      </c>
      <c r="I30" s="97" t="n">
        <v>0</v>
      </c>
      <c r="J30" s="97" t="n">
        <v>25.4</v>
      </c>
      <c r="K30" s="97" t="n">
        <v>2.2</v>
      </c>
      <c r="L30" s="97" t="n">
        <v>11.7</v>
      </c>
      <c r="M30" s="97" t="n">
        <v>12.3</v>
      </c>
      <c r="N30" s="97" t="n">
        <v>58.6</v>
      </c>
      <c r="O30" s="97" t="n">
        <v>21.5</v>
      </c>
      <c r="P30" s="97" t="n">
        <v>0.2</v>
      </c>
      <c r="Q30" s="97" t="s">
        <v>63</v>
      </c>
      <c r="R30" s="97" t="s">
        <v>63</v>
      </c>
      <c r="S30" s="97" t="s">
        <v>63</v>
      </c>
      <c r="T30" s="97" t="s">
        <v>63</v>
      </c>
      <c r="U30" s="97" t="n">
        <v>0.5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64.7</v>
      </c>
      <c r="C31" s="97" t="n">
        <v>6.3</v>
      </c>
      <c r="D31" s="97" t="s">
        <v>63</v>
      </c>
      <c r="E31" s="97" t="n">
        <v>0.2</v>
      </c>
      <c r="F31" s="97" t="n">
        <v>22.6</v>
      </c>
      <c r="G31" s="97" t="n">
        <v>0.2</v>
      </c>
      <c r="H31" s="97" t="n">
        <v>11.8</v>
      </c>
      <c r="I31" s="97" t="n">
        <v>0.2</v>
      </c>
      <c r="J31" s="97" t="n">
        <v>8.2</v>
      </c>
      <c r="K31" s="97" t="s">
        <v>63</v>
      </c>
      <c r="L31" s="97" t="n">
        <v>0.2</v>
      </c>
      <c r="M31" s="97" t="n">
        <v>5.7</v>
      </c>
      <c r="N31" s="97" t="n">
        <v>1</v>
      </c>
      <c r="O31" s="97" t="n">
        <v>1.8</v>
      </c>
      <c r="P31" s="97" t="n">
        <v>0</v>
      </c>
      <c r="Q31" s="97" t="s">
        <v>63</v>
      </c>
      <c r="R31" s="97" t="s">
        <v>63</v>
      </c>
      <c r="S31" s="97" t="n">
        <v>0.1</v>
      </c>
      <c r="T31" s="97" t="s">
        <v>63</v>
      </c>
      <c r="U31" s="97" t="n">
        <v>6.5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1853.6</v>
      </c>
      <c r="C32" s="97" t="n">
        <v>42.8</v>
      </c>
      <c r="D32" s="97" t="n">
        <v>325.2</v>
      </c>
      <c r="E32" s="97" t="n">
        <v>174.5</v>
      </c>
      <c r="F32" s="97" t="n">
        <v>146.8</v>
      </c>
      <c r="G32" s="97" t="n">
        <v>7.8</v>
      </c>
      <c r="H32" s="97" t="n">
        <v>129</v>
      </c>
      <c r="I32" s="97" t="n">
        <v>19</v>
      </c>
      <c r="J32" s="97" t="n">
        <v>130.3</v>
      </c>
      <c r="K32" s="97" t="n">
        <v>17.2</v>
      </c>
      <c r="L32" s="97" t="n">
        <v>120.3</v>
      </c>
      <c r="M32" s="97" t="n">
        <v>95.5</v>
      </c>
      <c r="N32" s="97" t="n">
        <v>214.2</v>
      </c>
      <c r="O32" s="97" t="n">
        <v>167.2</v>
      </c>
      <c r="P32" s="97" t="n">
        <v>34.6</v>
      </c>
      <c r="Q32" s="97" t="s">
        <v>63</v>
      </c>
      <c r="R32" s="97" t="n">
        <v>0.5</v>
      </c>
      <c r="S32" s="97" t="n">
        <v>8.8</v>
      </c>
      <c r="T32" s="97" t="n">
        <v>1</v>
      </c>
      <c r="U32" s="97" t="n">
        <v>218.8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1360.2</v>
      </c>
      <c r="C33" s="97" t="n">
        <v>27.1</v>
      </c>
      <c r="D33" s="97" t="n">
        <v>266.3</v>
      </c>
      <c r="E33" s="97" t="n">
        <v>40.3</v>
      </c>
      <c r="F33" s="97" t="n">
        <v>96.1</v>
      </c>
      <c r="G33" s="97" t="n">
        <v>6.9</v>
      </c>
      <c r="H33" s="97" t="n">
        <v>113.8</v>
      </c>
      <c r="I33" s="97" t="n">
        <v>2.7</v>
      </c>
      <c r="J33" s="97" t="n">
        <v>104.6</v>
      </c>
      <c r="K33" s="97" t="n">
        <v>15.2</v>
      </c>
      <c r="L33" s="97" t="n">
        <v>84.8</v>
      </c>
      <c r="M33" s="97" t="n">
        <v>86.6</v>
      </c>
      <c r="N33" s="97" t="n">
        <v>198.1</v>
      </c>
      <c r="O33" s="97" t="n">
        <v>137</v>
      </c>
      <c r="P33" s="97" t="n">
        <v>7</v>
      </c>
      <c r="Q33" s="97" t="s">
        <v>63</v>
      </c>
      <c r="R33" s="97" t="n">
        <v>0.5</v>
      </c>
      <c r="S33" s="97" t="n">
        <v>8.5</v>
      </c>
      <c r="T33" s="97" t="n">
        <v>1</v>
      </c>
      <c r="U33" s="97" t="n">
        <v>163.8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493.4</v>
      </c>
      <c r="C34" s="97" t="n">
        <v>15.7</v>
      </c>
      <c r="D34" s="97" t="n">
        <v>58.9</v>
      </c>
      <c r="E34" s="97" t="n">
        <v>134.2</v>
      </c>
      <c r="F34" s="97" t="n">
        <v>50.7</v>
      </c>
      <c r="G34" s="97" t="n">
        <v>0.9</v>
      </c>
      <c r="H34" s="97" t="n">
        <v>15.2</v>
      </c>
      <c r="I34" s="97" t="n">
        <v>16.3</v>
      </c>
      <c r="J34" s="97" t="n">
        <v>25.7</v>
      </c>
      <c r="K34" s="97" t="n">
        <v>2</v>
      </c>
      <c r="L34" s="97" t="n">
        <v>35.5</v>
      </c>
      <c r="M34" s="97" t="n">
        <v>8.9</v>
      </c>
      <c r="N34" s="97" t="n">
        <v>16.1</v>
      </c>
      <c r="O34" s="97" t="n">
        <v>30.2</v>
      </c>
      <c r="P34" s="97" t="n">
        <v>27.6</v>
      </c>
      <c r="Q34" s="97" t="s">
        <v>63</v>
      </c>
      <c r="R34" s="97" t="n">
        <v>0</v>
      </c>
      <c r="S34" s="97" t="n">
        <v>0.3</v>
      </c>
      <c r="T34" s="97" t="s">
        <v>63</v>
      </c>
      <c r="U34" s="97" t="n">
        <v>55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363.5</v>
      </c>
      <c r="C35" s="97" t="n">
        <v>318</v>
      </c>
      <c r="D35" s="97" t="n">
        <v>0.1</v>
      </c>
      <c r="E35" s="97" t="n">
        <v>189.3</v>
      </c>
      <c r="F35" s="97" t="n">
        <v>197.4</v>
      </c>
      <c r="G35" s="97" t="n">
        <v>29.1</v>
      </c>
      <c r="H35" s="97" t="n">
        <v>55.6</v>
      </c>
      <c r="I35" s="97" t="n">
        <v>5.7</v>
      </c>
      <c r="J35" s="97" t="n">
        <v>223.3</v>
      </c>
      <c r="K35" s="97" t="n">
        <v>27.9</v>
      </c>
      <c r="L35" s="97" t="n">
        <v>26.9</v>
      </c>
      <c r="M35" s="97" t="n">
        <v>39.7</v>
      </c>
      <c r="N35" s="97" t="n">
        <v>29.5</v>
      </c>
      <c r="O35" s="97" t="n">
        <v>11.1</v>
      </c>
      <c r="P35" s="97" t="n">
        <v>50.1</v>
      </c>
      <c r="Q35" s="97" t="s">
        <v>63</v>
      </c>
      <c r="R35" s="97" t="n">
        <v>0.9</v>
      </c>
      <c r="S35" s="97" t="n">
        <v>0.1</v>
      </c>
      <c r="T35" s="97" t="n">
        <v>0.4</v>
      </c>
      <c r="U35" s="97" t="n">
        <v>158.4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823.9</v>
      </c>
      <c r="C36" s="97" t="n">
        <v>126</v>
      </c>
      <c r="D36" s="97" t="s">
        <v>63</v>
      </c>
      <c r="E36" s="97" t="n">
        <v>186.7</v>
      </c>
      <c r="F36" s="97" t="n">
        <v>126</v>
      </c>
      <c r="G36" s="97" t="n">
        <v>8.9</v>
      </c>
      <c r="H36" s="97" t="n">
        <v>28.2</v>
      </c>
      <c r="I36" s="97" t="n">
        <v>2</v>
      </c>
      <c r="J36" s="97" t="n">
        <v>197.4</v>
      </c>
      <c r="K36" s="97" t="n">
        <v>6.3</v>
      </c>
      <c r="L36" s="97" t="n">
        <v>16.3</v>
      </c>
      <c r="M36" s="97" t="n">
        <v>27.6</v>
      </c>
      <c r="N36" s="97" t="n">
        <v>13</v>
      </c>
      <c r="O36" s="97" t="n">
        <v>6.4</v>
      </c>
      <c r="P36" s="97" t="n">
        <v>4</v>
      </c>
      <c r="Q36" s="97" t="s">
        <v>63</v>
      </c>
      <c r="R36" s="97" t="n">
        <v>0.2</v>
      </c>
      <c r="S36" s="97" t="s">
        <v>63</v>
      </c>
      <c r="T36" s="97" t="n">
        <v>0.2</v>
      </c>
      <c r="U36" s="97" t="n">
        <v>74.8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207</v>
      </c>
      <c r="C37" s="97" t="n">
        <v>115.1</v>
      </c>
      <c r="D37" s="97" t="n">
        <v>0.1</v>
      </c>
      <c r="E37" s="97" t="n">
        <v>0.2</v>
      </c>
      <c r="F37" s="97" t="n">
        <v>14</v>
      </c>
      <c r="G37" s="97" t="n">
        <v>15.1</v>
      </c>
      <c r="H37" s="97" t="n">
        <v>2.3</v>
      </c>
      <c r="I37" s="97" t="n">
        <v>1.7</v>
      </c>
      <c r="J37" s="97" t="n">
        <v>5.8</v>
      </c>
      <c r="K37" s="97" t="n">
        <v>1.1</v>
      </c>
      <c r="L37" s="97" t="n">
        <v>2.7</v>
      </c>
      <c r="M37" s="97" t="n">
        <v>2</v>
      </c>
      <c r="N37" s="97" t="n">
        <v>8.8</v>
      </c>
      <c r="O37" s="97" t="n">
        <v>0.5</v>
      </c>
      <c r="P37" s="97" t="n">
        <v>22</v>
      </c>
      <c r="Q37" s="97" t="s">
        <v>63</v>
      </c>
      <c r="R37" s="97" t="n">
        <v>0.7</v>
      </c>
      <c r="S37" s="97" t="n">
        <v>0</v>
      </c>
      <c r="T37" s="97" t="n">
        <v>0.1</v>
      </c>
      <c r="U37" s="97" t="n">
        <v>14.9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5067.2</v>
      </c>
      <c r="C38" s="92" t="n">
        <v>467.9</v>
      </c>
      <c r="D38" s="92" t="n">
        <v>0.1</v>
      </c>
      <c r="E38" s="92" t="n">
        <v>83.7</v>
      </c>
      <c r="F38" s="92" t="n">
        <v>501.5</v>
      </c>
      <c r="G38" s="92" t="n">
        <v>254</v>
      </c>
      <c r="H38" s="92" t="n">
        <v>473.2</v>
      </c>
      <c r="I38" s="92" t="n">
        <v>73.4</v>
      </c>
      <c r="J38" s="92" t="n">
        <v>765.8</v>
      </c>
      <c r="K38" s="92" t="n">
        <v>206.9</v>
      </c>
      <c r="L38" s="92" t="n">
        <v>470.4</v>
      </c>
      <c r="M38" s="92" t="n">
        <v>718.3</v>
      </c>
      <c r="N38" s="92" t="n">
        <v>312.5</v>
      </c>
      <c r="O38" s="92" t="n">
        <v>311.1</v>
      </c>
      <c r="P38" s="92" t="n">
        <v>129.1</v>
      </c>
      <c r="Q38" s="92" t="s">
        <v>63</v>
      </c>
      <c r="R38" s="92" t="n">
        <v>0.5</v>
      </c>
      <c r="S38" s="92" t="n">
        <v>1.6</v>
      </c>
      <c r="T38" s="92" t="n">
        <v>15.1</v>
      </c>
      <c r="U38" s="92" t="n">
        <v>282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867.3</v>
      </c>
      <c r="C39" s="97" t="n">
        <v>189.4</v>
      </c>
      <c r="D39" s="97" t="s">
        <v>63</v>
      </c>
      <c r="E39" s="97" t="n">
        <v>2.1</v>
      </c>
      <c r="F39" s="97" t="n">
        <v>67</v>
      </c>
      <c r="G39" s="97" t="n">
        <v>11.6</v>
      </c>
      <c r="H39" s="97" t="n">
        <v>99.3</v>
      </c>
      <c r="I39" s="97" t="n">
        <v>42</v>
      </c>
      <c r="J39" s="97" t="n">
        <v>95.4</v>
      </c>
      <c r="K39" s="97" t="n">
        <v>17.3</v>
      </c>
      <c r="L39" s="97" t="n">
        <v>89.6</v>
      </c>
      <c r="M39" s="97" t="n">
        <v>54.9</v>
      </c>
      <c r="N39" s="97" t="n">
        <v>31.5</v>
      </c>
      <c r="O39" s="97" t="n">
        <v>44.1</v>
      </c>
      <c r="P39" s="97" t="n">
        <v>6.2</v>
      </c>
      <c r="Q39" s="97" t="s">
        <v>63</v>
      </c>
      <c r="R39" s="97" t="s">
        <v>63</v>
      </c>
      <c r="S39" s="97" t="n">
        <v>0.5</v>
      </c>
      <c r="T39" s="97" t="n">
        <v>0.1</v>
      </c>
      <c r="U39" s="97" t="n">
        <v>116.3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92.8</v>
      </c>
      <c r="C40" s="97" t="n">
        <v>6.2</v>
      </c>
      <c r="D40" s="97" t="s">
        <v>63</v>
      </c>
      <c r="E40" s="97" t="n">
        <v>0.6</v>
      </c>
      <c r="F40" s="97" t="n">
        <v>33.5</v>
      </c>
      <c r="G40" s="97" t="n">
        <v>6.8</v>
      </c>
      <c r="H40" s="97" t="n">
        <v>37.7</v>
      </c>
      <c r="I40" s="97" t="n">
        <v>1</v>
      </c>
      <c r="J40" s="97" t="n">
        <v>54.1</v>
      </c>
      <c r="K40" s="97" t="n">
        <v>9.6</v>
      </c>
      <c r="L40" s="97" t="n">
        <v>23.3</v>
      </c>
      <c r="M40" s="97" t="n">
        <v>36.9</v>
      </c>
      <c r="N40" s="97" t="n">
        <v>15.8</v>
      </c>
      <c r="O40" s="97" t="n">
        <v>40</v>
      </c>
      <c r="P40" s="97" t="n">
        <v>3.3</v>
      </c>
      <c r="Q40" s="97" t="s">
        <v>63</v>
      </c>
      <c r="R40" s="97" t="s">
        <v>63</v>
      </c>
      <c r="S40" s="97" t="n">
        <v>0.5</v>
      </c>
      <c r="T40" s="97" t="n">
        <v>0</v>
      </c>
      <c r="U40" s="97" t="n">
        <v>23.5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94.3</v>
      </c>
      <c r="C41" s="97" t="n">
        <v>57.8</v>
      </c>
      <c r="D41" s="97" t="s">
        <v>63</v>
      </c>
      <c r="E41" s="97" t="s">
        <v>63</v>
      </c>
      <c r="F41" s="97" t="n">
        <v>10.2</v>
      </c>
      <c r="G41" s="97" t="n">
        <v>0.8</v>
      </c>
      <c r="H41" s="97" t="n">
        <v>19.5</v>
      </c>
      <c r="I41" s="97" t="s">
        <v>63</v>
      </c>
      <c r="J41" s="97" t="n">
        <v>21.1</v>
      </c>
      <c r="K41" s="97" t="n">
        <v>0.9</v>
      </c>
      <c r="L41" s="97" t="n">
        <v>41.2</v>
      </c>
      <c r="M41" s="97" t="n">
        <v>3.4</v>
      </c>
      <c r="N41" s="97" t="n">
        <v>4.9</v>
      </c>
      <c r="O41" s="97" t="n">
        <v>1.8</v>
      </c>
      <c r="P41" s="97" t="n">
        <v>0.3</v>
      </c>
      <c r="Q41" s="97" t="s">
        <v>63</v>
      </c>
      <c r="R41" s="97" t="s">
        <v>63</v>
      </c>
      <c r="S41" s="97" t="n">
        <v>0.1</v>
      </c>
      <c r="T41" s="97" t="s">
        <v>63</v>
      </c>
      <c r="U41" s="97" t="n">
        <v>32.4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4200</v>
      </c>
      <c r="C42" s="97" t="n">
        <v>278.4</v>
      </c>
      <c r="D42" s="97" t="n">
        <v>0.1</v>
      </c>
      <c r="E42" s="97" t="n">
        <v>81.6</v>
      </c>
      <c r="F42" s="97" t="n">
        <v>434.5</v>
      </c>
      <c r="G42" s="97" t="n">
        <v>242.4</v>
      </c>
      <c r="H42" s="97" t="n">
        <v>373.9</v>
      </c>
      <c r="I42" s="97" t="n">
        <v>31.3</v>
      </c>
      <c r="J42" s="97" t="n">
        <v>670.4</v>
      </c>
      <c r="K42" s="97" t="n">
        <v>189.6</v>
      </c>
      <c r="L42" s="97" t="n">
        <v>380.9</v>
      </c>
      <c r="M42" s="97" t="n">
        <v>663.4</v>
      </c>
      <c r="N42" s="97" t="n">
        <v>281</v>
      </c>
      <c r="O42" s="97" t="n">
        <v>267</v>
      </c>
      <c r="P42" s="97" t="n">
        <v>122.9</v>
      </c>
      <c r="Q42" s="97" t="s">
        <v>63</v>
      </c>
      <c r="R42" s="97" t="n">
        <v>0.5</v>
      </c>
      <c r="S42" s="97" t="n">
        <v>1.1</v>
      </c>
      <c r="T42" s="97" t="n">
        <v>15</v>
      </c>
      <c r="U42" s="97" t="n">
        <v>165.7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830.5</v>
      </c>
      <c r="C43" s="97" t="n">
        <v>94.4</v>
      </c>
      <c r="D43" s="97" t="s">
        <v>63</v>
      </c>
      <c r="E43" s="97" t="n">
        <v>43.8</v>
      </c>
      <c r="F43" s="97" t="n">
        <v>173.5</v>
      </c>
      <c r="G43" s="97" t="n">
        <v>117.9</v>
      </c>
      <c r="H43" s="97" t="n">
        <v>157.9</v>
      </c>
      <c r="I43" s="97" t="n">
        <v>15.7</v>
      </c>
      <c r="J43" s="97" t="n">
        <v>276.3</v>
      </c>
      <c r="K43" s="97" t="n">
        <v>98.5</v>
      </c>
      <c r="L43" s="97" t="n">
        <v>184.7</v>
      </c>
      <c r="M43" s="97" t="n">
        <v>298.8</v>
      </c>
      <c r="N43" s="97" t="n">
        <v>83.3</v>
      </c>
      <c r="O43" s="97" t="n">
        <v>159.4</v>
      </c>
      <c r="P43" s="97" t="n">
        <v>61.4</v>
      </c>
      <c r="Q43" s="97" t="s">
        <v>63</v>
      </c>
      <c r="R43" s="97" t="n">
        <v>0.5</v>
      </c>
      <c r="S43" s="97" t="n">
        <v>0.5</v>
      </c>
      <c r="T43" s="97" t="n">
        <v>8.2</v>
      </c>
      <c r="U43" s="97" t="n">
        <v>55.7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590.4</v>
      </c>
      <c r="C44" s="97" t="n">
        <v>61.9</v>
      </c>
      <c r="D44" s="97" t="s">
        <v>63</v>
      </c>
      <c r="E44" s="97" t="n">
        <v>7</v>
      </c>
      <c r="F44" s="97" t="n">
        <v>62</v>
      </c>
      <c r="G44" s="97" t="n">
        <v>24.2</v>
      </c>
      <c r="H44" s="97" t="n">
        <v>58.3</v>
      </c>
      <c r="I44" s="97" t="n">
        <v>2.9</v>
      </c>
      <c r="J44" s="97" t="n">
        <v>99.8</v>
      </c>
      <c r="K44" s="97" t="n">
        <v>26.5</v>
      </c>
      <c r="L44" s="97" t="n">
        <v>50.8</v>
      </c>
      <c r="M44" s="97" t="n">
        <v>82.4</v>
      </c>
      <c r="N44" s="97" t="n">
        <v>48.4</v>
      </c>
      <c r="O44" s="97" t="n">
        <v>20.9</v>
      </c>
      <c r="P44" s="97" t="n">
        <v>25.5</v>
      </c>
      <c r="Q44" s="97" t="s">
        <v>63</v>
      </c>
      <c r="R44" s="97" t="s">
        <v>63</v>
      </c>
      <c r="S44" s="97" t="n">
        <v>0.1</v>
      </c>
      <c r="T44" s="97" t="n">
        <v>1.2</v>
      </c>
      <c r="U44" s="97" t="n">
        <v>18.4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347.8</v>
      </c>
      <c r="C45" s="97" t="n">
        <v>23</v>
      </c>
      <c r="D45" s="97" t="s">
        <v>63</v>
      </c>
      <c r="E45" s="97" t="n">
        <v>4.1</v>
      </c>
      <c r="F45" s="97" t="n">
        <v>35.5</v>
      </c>
      <c r="G45" s="97" t="n">
        <v>15.1</v>
      </c>
      <c r="H45" s="97" t="n">
        <v>20.3</v>
      </c>
      <c r="I45" s="97" t="n">
        <v>4.1</v>
      </c>
      <c r="J45" s="97" t="n">
        <v>67.8</v>
      </c>
      <c r="K45" s="97" t="n">
        <v>15</v>
      </c>
      <c r="L45" s="97" t="n">
        <v>31.6</v>
      </c>
      <c r="M45" s="97" t="n">
        <v>61.2</v>
      </c>
      <c r="N45" s="97" t="n">
        <v>47.6</v>
      </c>
      <c r="O45" s="97" t="n">
        <v>10.1</v>
      </c>
      <c r="P45" s="97" t="n">
        <v>6.7</v>
      </c>
      <c r="Q45" s="97" t="s">
        <v>63</v>
      </c>
      <c r="R45" s="97" t="s">
        <v>63</v>
      </c>
      <c r="S45" s="97" t="n">
        <v>0</v>
      </c>
      <c r="T45" s="97" t="s">
        <v>63</v>
      </c>
      <c r="U45" s="97" t="n">
        <v>5.7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327.8</v>
      </c>
      <c r="C46" s="97" t="n">
        <v>37.3</v>
      </c>
      <c r="D46" s="97" t="s">
        <v>63</v>
      </c>
      <c r="E46" s="97" t="n">
        <v>11.3</v>
      </c>
      <c r="F46" s="97" t="n">
        <v>28.3</v>
      </c>
      <c r="G46" s="97" t="n">
        <v>13.3</v>
      </c>
      <c r="H46" s="97" t="n">
        <v>39.9</v>
      </c>
      <c r="I46" s="97" t="n">
        <v>3</v>
      </c>
      <c r="J46" s="97" t="n">
        <v>57.2</v>
      </c>
      <c r="K46" s="97" t="n">
        <v>14.4</v>
      </c>
      <c r="L46" s="97" t="n">
        <v>22.1</v>
      </c>
      <c r="M46" s="97" t="n">
        <v>42.5</v>
      </c>
      <c r="N46" s="97" t="n">
        <v>15.1</v>
      </c>
      <c r="O46" s="97" t="n">
        <v>33.7</v>
      </c>
      <c r="P46" s="97" t="n">
        <v>5.2</v>
      </c>
      <c r="Q46" s="97" t="s">
        <v>63</v>
      </c>
      <c r="R46" s="97" t="s">
        <v>63</v>
      </c>
      <c r="S46" s="97" t="n">
        <v>0</v>
      </c>
      <c r="T46" s="97" t="n">
        <v>0.7</v>
      </c>
      <c r="U46" s="97" t="n">
        <v>3.9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294.8</v>
      </c>
      <c r="C47" s="97" t="n">
        <v>7.8</v>
      </c>
      <c r="D47" s="97" t="s">
        <v>63</v>
      </c>
      <c r="E47" s="97" t="n">
        <v>6.2</v>
      </c>
      <c r="F47" s="97" t="n">
        <v>6.3</v>
      </c>
      <c r="G47" s="97" t="n">
        <v>18.7</v>
      </c>
      <c r="H47" s="97" t="n">
        <v>37.2</v>
      </c>
      <c r="I47" s="97" t="n">
        <v>0.1</v>
      </c>
      <c r="J47" s="97" t="n">
        <v>37.9</v>
      </c>
      <c r="K47" s="97" t="n">
        <v>6.5</v>
      </c>
      <c r="L47" s="97" t="n">
        <v>16.8</v>
      </c>
      <c r="M47" s="97" t="n">
        <v>85</v>
      </c>
      <c r="N47" s="97" t="n">
        <v>16.4</v>
      </c>
      <c r="O47" s="97" t="n">
        <v>5.5</v>
      </c>
      <c r="P47" s="97" t="n">
        <v>0.6</v>
      </c>
      <c r="Q47" s="97" t="s">
        <v>63</v>
      </c>
      <c r="R47" s="97" t="s">
        <v>63</v>
      </c>
      <c r="S47" s="97" t="n">
        <v>0.2</v>
      </c>
      <c r="T47" s="97" t="n">
        <v>4.2</v>
      </c>
      <c r="U47" s="97" t="n">
        <v>45.4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13523.6</v>
      </c>
      <c r="C48" s="92" t="n">
        <v>546.9</v>
      </c>
      <c r="D48" s="92" t="n">
        <v>2320.5</v>
      </c>
      <c r="E48" s="92" t="n">
        <v>1385.7</v>
      </c>
      <c r="F48" s="92" t="n">
        <v>507.6</v>
      </c>
      <c r="G48" s="92" t="n">
        <v>75.5</v>
      </c>
      <c r="H48" s="92" t="n">
        <v>635.3</v>
      </c>
      <c r="I48" s="92" t="n">
        <v>845.8</v>
      </c>
      <c r="J48" s="92" t="n">
        <v>942.4</v>
      </c>
      <c r="K48" s="92" t="n">
        <v>259.7</v>
      </c>
      <c r="L48" s="92" t="n">
        <v>531</v>
      </c>
      <c r="M48" s="92" t="n">
        <v>335.4</v>
      </c>
      <c r="N48" s="92" t="n">
        <v>260.6</v>
      </c>
      <c r="O48" s="92" t="n">
        <v>56.2</v>
      </c>
      <c r="P48" s="92" t="n">
        <v>254.6</v>
      </c>
      <c r="Q48" s="92" t="n">
        <v>0</v>
      </c>
      <c r="R48" s="92" t="n">
        <v>16.2</v>
      </c>
      <c r="S48" s="92" t="n">
        <v>2.9</v>
      </c>
      <c r="T48" s="92" t="n">
        <v>19.4</v>
      </c>
      <c r="U48" s="92" t="n">
        <v>4527.9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9861.5</v>
      </c>
      <c r="C49" s="97" t="n">
        <v>434.3</v>
      </c>
      <c r="D49" s="97" t="n">
        <v>1339.8</v>
      </c>
      <c r="E49" s="97" t="n">
        <v>560.6</v>
      </c>
      <c r="F49" s="97" t="n">
        <v>358.9</v>
      </c>
      <c r="G49" s="97" t="n">
        <v>61.3</v>
      </c>
      <c r="H49" s="97" t="n">
        <v>567.9</v>
      </c>
      <c r="I49" s="97" t="n">
        <v>701.6</v>
      </c>
      <c r="J49" s="97" t="n">
        <v>786</v>
      </c>
      <c r="K49" s="97" t="n">
        <v>201.5</v>
      </c>
      <c r="L49" s="97" t="n">
        <v>394.9</v>
      </c>
      <c r="M49" s="97" t="n">
        <v>283.9</v>
      </c>
      <c r="N49" s="97" t="n">
        <v>198.4</v>
      </c>
      <c r="O49" s="97" t="n">
        <v>46.3</v>
      </c>
      <c r="P49" s="97" t="n">
        <v>157</v>
      </c>
      <c r="Q49" s="97" t="n">
        <v>0</v>
      </c>
      <c r="R49" s="97" t="n">
        <v>16.1</v>
      </c>
      <c r="S49" s="97" t="n">
        <v>2.3</v>
      </c>
      <c r="T49" s="97" t="n">
        <v>16</v>
      </c>
      <c r="U49" s="97" t="n">
        <v>3734.6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1972</v>
      </c>
      <c r="C50" s="97" t="n">
        <v>57.3</v>
      </c>
      <c r="D50" s="97" t="n">
        <v>1.2</v>
      </c>
      <c r="E50" s="97" t="n">
        <v>48.6</v>
      </c>
      <c r="F50" s="97" t="n">
        <v>44.5</v>
      </c>
      <c r="G50" s="97" t="n">
        <v>11.1</v>
      </c>
      <c r="H50" s="97" t="n">
        <v>185.5</v>
      </c>
      <c r="I50" s="97" t="n">
        <v>8.2</v>
      </c>
      <c r="J50" s="97" t="n">
        <v>89.5</v>
      </c>
      <c r="K50" s="97" t="n">
        <v>47.1</v>
      </c>
      <c r="L50" s="97" t="n">
        <v>73.1</v>
      </c>
      <c r="M50" s="97" t="n">
        <v>31.7</v>
      </c>
      <c r="N50" s="97" t="n">
        <v>31.4</v>
      </c>
      <c r="O50" s="97" t="n">
        <v>7.3</v>
      </c>
      <c r="P50" s="97" t="n">
        <v>15.1</v>
      </c>
      <c r="Q50" s="97" t="n">
        <v>0</v>
      </c>
      <c r="R50" s="97" t="n">
        <v>0.3</v>
      </c>
      <c r="S50" s="97" t="n">
        <v>0.5</v>
      </c>
      <c r="T50" s="97" t="n">
        <v>4</v>
      </c>
      <c r="U50" s="97" t="n">
        <v>1315.8</v>
      </c>
      <c r="V50" s="97" t="s">
        <v>63</v>
      </c>
    </row>
    <row r="51" s="66" customFormat="true" ht="13.5" hidden="false" customHeight="true" outlineLevel="0" collapsed="false">
      <c r="A51" s="102" t="s">
        <v>262</v>
      </c>
      <c r="B51" s="97" t="n">
        <v>1556.2</v>
      </c>
      <c r="C51" s="97" t="n">
        <v>51.2</v>
      </c>
      <c r="D51" s="97" t="n">
        <v>720.8</v>
      </c>
      <c r="E51" s="97" t="n">
        <v>194.2</v>
      </c>
      <c r="F51" s="97" t="n">
        <v>30.1</v>
      </c>
      <c r="G51" s="97" t="n">
        <v>1</v>
      </c>
      <c r="H51" s="97" t="n">
        <v>20.7</v>
      </c>
      <c r="I51" s="97" t="n">
        <v>60.2</v>
      </c>
      <c r="J51" s="97" t="n">
        <v>105.9</v>
      </c>
      <c r="K51" s="97" t="n">
        <v>61.8</v>
      </c>
      <c r="L51" s="97" t="n">
        <v>84.7</v>
      </c>
      <c r="M51" s="97" t="n">
        <v>75.2</v>
      </c>
      <c r="N51" s="97" t="n">
        <v>70.5</v>
      </c>
      <c r="O51" s="97" t="n">
        <v>0.3</v>
      </c>
      <c r="P51" s="97" t="n">
        <v>14.3</v>
      </c>
      <c r="Q51" s="97" t="s">
        <v>63</v>
      </c>
      <c r="R51" s="97" t="n">
        <v>0.6</v>
      </c>
      <c r="S51" s="97" t="n">
        <v>0.1</v>
      </c>
      <c r="T51" s="97" t="n">
        <v>0.9</v>
      </c>
      <c r="U51" s="97" t="n">
        <v>63.7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1351</v>
      </c>
      <c r="C52" s="97" t="n">
        <v>28.4</v>
      </c>
      <c r="D52" s="97" t="s">
        <v>63</v>
      </c>
      <c r="E52" s="97" t="n">
        <v>15.6</v>
      </c>
      <c r="F52" s="97" t="n">
        <v>35.3</v>
      </c>
      <c r="G52" s="97" t="n">
        <v>9.2</v>
      </c>
      <c r="H52" s="97" t="n">
        <v>262.1</v>
      </c>
      <c r="I52" s="97" t="n">
        <v>32.7</v>
      </c>
      <c r="J52" s="97" t="n">
        <v>91.9</v>
      </c>
      <c r="K52" s="97" t="n">
        <v>24</v>
      </c>
      <c r="L52" s="97" t="n">
        <v>31.8</v>
      </c>
      <c r="M52" s="97" t="n">
        <v>48</v>
      </c>
      <c r="N52" s="97" t="n">
        <v>26.6</v>
      </c>
      <c r="O52" s="97" t="n">
        <v>8.8</v>
      </c>
      <c r="P52" s="97" t="n">
        <v>22</v>
      </c>
      <c r="Q52" s="97" t="s">
        <v>63</v>
      </c>
      <c r="R52" s="97" t="n">
        <v>1.1</v>
      </c>
      <c r="S52" s="97" t="n">
        <v>0.3</v>
      </c>
      <c r="T52" s="97" t="n">
        <v>2.6</v>
      </c>
      <c r="U52" s="97" t="n">
        <v>710.5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1031.3</v>
      </c>
      <c r="C53" s="97" t="n">
        <v>62.4</v>
      </c>
      <c r="D53" s="97" t="n">
        <v>89.3</v>
      </c>
      <c r="E53" s="97" t="n">
        <v>18.1</v>
      </c>
      <c r="F53" s="97" t="n">
        <v>63.6</v>
      </c>
      <c r="G53" s="97" t="n">
        <v>4</v>
      </c>
      <c r="H53" s="97" t="n">
        <v>15.1</v>
      </c>
      <c r="I53" s="97" t="n">
        <v>24</v>
      </c>
      <c r="J53" s="97" t="n">
        <v>34.3</v>
      </c>
      <c r="K53" s="97" t="n">
        <v>20.2</v>
      </c>
      <c r="L53" s="97" t="n">
        <v>13.3</v>
      </c>
      <c r="M53" s="97" t="n">
        <v>10.5</v>
      </c>
      <c r="N53" s="97" t="n">
        <v>2.3</v>
      </c>
      <c r="O53" s="97" t="n">
        <v>5.4</v>
      </c>
      <c r="P53" s="97" t="n">
        <v>34.9</v>
      </c>
      <c r="Q53" s="97" t="s">
        <v>63</v>
      </c>
      <c r="R53" s="97" t="n">
        <v>0.2</v>
      </c>
      <c r="S53" s="97" t="n">
        <v>0.3</v>
      </c>
      <c r="T53" s="97" t="n">
        <v>2.5</v>
      </c>
      <c r="U53" s="97" t="n">
        <v>630.8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844.2</v>
      </c>
      <c r="C54" s="97" t="n">
        <v>73.6</v>
      </c>
      <c r="D54" s="97" t="n">
        <v>406.6</v>
      </c>
      <c r="E54" s="97" t="n">
        <v>11.6</v>
      </c>
      <c r="F54" s="97" t="n">
        <v>19.2</v>
      </c>
      <c r="G54" s="97" t="n">
        <v>6.8</v>
      </c>
      <c r="H54" s="97" t="n">
        <v>6.6</v>
      </c>
      <c r="I54" s="97" t="n">
        <v>113.6</v>
      </c>
      <c r="J54" s="97" t="n">
        <v>34</v>
      </c>
      <c r="K54" s="97" t="n">
        <v>1.5</v>
      </c>
      <c r="L54" s="97" t="n">
        <v>3.2</v>
      </c>
      <c r="M54" s="97" t="n">
        <v>4.6</v>
      </c>
      <c r="N54" s="97" t="n">
        <v>5.4</v>
      </c>
      <c r="O54" s="97" t="n">
        <v>1.3</v>
      </c>
      <c r="P54" s="97" t="n">
        <v>5.3</v>
      </c>
      <c r="Q54" s="97" t="s">
        <v>63</v>
      </c>
      <c r="R54" s="97" t="s">
        <v>63</v>
      </c>
      <c r="S54" s="97" t="n">
        <v>0.4</v>
      </c>
      <c r="T54" s="97" t="n">
        <v>0.9</v>
      </c>
      <c r="U54" s="97" t="n">
        <v>149.6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751.1</v>
      </c>
      <c r="C55" s="97" t="n">
        <v>28.3</v>
      </c>
      <c r="D55" s="97" t="n">
        <v>49.4</v>
      </c>
      <c r="E55" s="97" t="n">
        <v>112.2</v>
      </c>
      <c r="F55" s="97" t="n">
        <v>46.2</v>
      </c>
      <c r="G55" s="97" t="n">
        <v>2.7</v>
      </c>
      <c r="H55" s="97" t="n">
        <v>7.6</v>
      </c>
      <c r="I55" s="97" t="n">
        <v>268.9</v>
      </c>
      <c r="J55" s="97" t="n">
        <v>149.5</v>
      </c>
      <c r="K55" s="97" t="n">
        <v>2.3</v>
      </c>
      <c r="L55" s="97" t="n">
        <v>31.2</v>
      </c>
      <c r="M55" s="97" t="n">
        <v>5.1</v>
      </c>
      <c r="N55" s="97" t="n">
        <v>2.5</v>
      </c>
      <c r="O55" s="97" t="n">
        <v>1.2</v>
      </c>
      <c r="P55" s="97" t="n">
        <v>2.4</v>
      </c>
      <c r="Q55" s="97" t="s">
        <v>63</v>
      </c>
      <c r="R55" s="97" t="n">
        <v>0</v>
      </c>
      <c r="S55" s="97" t="s">
        <v>63</v>
      </c>
      <c r="T55" s="97" t="n">
        <v>0.5</v>
      </c>
      <c r="U55" s="97" t="n">
        <v>41.1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438.9</v>
      </c>
      <c r="C56" s="97" t="n">
        <v>24.4</v>
      </c>
      <c r="D56" s="97" t="n">
        <v>0</v>
      </c>
      <c r="E56" s="97" t="n">
        <v>12</v>
      </c>
      <c r="F56" s="97" t="n">
        <v>21.8</v>
      </c>
      <c r="G56" s="97" t="n">
        <v>6.4</v>
      </c>
      <c r="H56" s="97" t="n">
        <v>5.5</v>
      </c>
      <c r="I56" s="97" t="n">
        <v>22.3</v>
      </c>
      <c r="J56" s="97" t="n">
        <v>70.5</v>
      </c>
      <c r="K56" s="97" t="n">
        <v>3.2</v>
      </c>
      <c r="L56" s="97" t="n">
        <v>16.3</v>
      </c>
      <c r="M56" s="97" t="n">
        <v>5.8</v>
      </c>
      <c r="N56" s="97" t="n">
        <v>4.7</v>
      </c>
      <c r="O56" s="97" t="n">
        <v>3.9</v>
      </c>
      <c r="P56" s="97" t="n">
        <v>4.1</v>
      </c>
      <c r="Q56" s="97" t="s">
        <v>63</v>
      </c>
      <c r="R56" s="97" t="n">
        <v>13.9</v>
      </c>
      <c r="S56" s="97" t="n">
        <v>0.1</v>
      </c>
      <c r="T56" s="97" t="n">
        <v>0.9</v>
      </c>
      <c r="U56" s="97" t="n">
        <v>223.1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415.9</v>
      </c>
      <c r="C57" s="97" t="n">
        <v>14.4</v>
      </c>
      <c r="D57" s="97" t="n">
        <v>13.9</v>
      </c>
      <c r="E57" s="97" t="n">
        <v>3.6</v>
      </c>
      <c r="F57" s="97" t="n">
        <v>42.3</v>
      </c>
      <c r="G57" s="97" t="n">
        <v>11.7</v>
      </c>
      <c r="H57" s="97" t="n">
        <v>13.8</v>
      </c>
      <c r="I57" s="97" t="n">
        <v>2.7</v>
      </c>
      <c r="J57" s="97" t="n">
        <v>36.5</v>
      </c>
      <c r="K57" s="97" t="n">
        <v>8.7</v>
      </c>
      <c r="L57" s="97" t="n">
        <v>22.8</v>
      </c>
      <c r="M57" s="97" t="n">
        <v>16.1</v>
      </c>
      <c r="N57" s="97" t="n">
        <v>5.3</v>
      </c>
      <c r="O57" s="97" t="n">
        <v>14.1</v>
      </c>
      <c r="P57" s="97" t="n">
        <v>9.3</v>
      </c>
      <c r="Q57" s="97" t="s">
        <v>63</v>
      </c>
      <c r="R57" s="97" t="n">
        <v>0</v>
      </c>
      <c r="S57" s="97" t="n">
        <v>0.7</v>
      </c>
      <c r="T57" s="97" t="n">
        <v>2</v>
      </c>
      <c r="U57" s="97" t="n">
        <v>198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346.1</v>
      </c>
      <c r="C58" s="97" t="n">
        <v>3.3</v>
      </c>
      <c r="D58" s="97" t="s">
        <v>63</v>
      </c>
      <c r="E58" s="97" t="s">
        <v>63</v>
      </c>
      <c r="F58" s="97" t="n">
        <v>2</v>
      </c>
      <c r="G58" s="97" t="n">
        <v>2.1</v>
      </c>
      <c r="H58" s="97" t="n">
        <v>1.7</v>
      </c>
      <c r="I58" s="97" t="n">
        <v>58.8</v>
      </c>
      <c r="J58" s="97" t="n">
        <v>40.2</v>
      </c>
      <c r="K58" s="97" t="n">
        <v>6.7</v>
      </c>
      <c r="L58" s="97" t="n">
        <v>12.3</v>
      </c>
      <c r="M58" s="97" t="n">
        <v>63.5</v>
      </c>
      <c r="N58" s="97" t="n">
        <v>3.5</v>
      </c>
      <c r="O58" s="97" t="n">
        <v>0.9</v>
      </c>
      <c r="P58" s="97" t="n">
        <v>13.8</v>
      </c>
      <c r="Q58" s="97" t="s">
        <v>63</v>
      </c>
      <c r="R58" s="97" t="s">
        <v>63</v>
      </c>
      <c r="S58" s="97" t="s">
        <v>63</v>
      </c>
      <c r="T58" s="97" t="s">
        <v>63</v>
      </c>
      <c r="U58" s="97" t="n">
        <v>137.4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320.7</v>
      </c>
      <c r="C59" s="97" t="n">
        <v>45.2</v>
      </c>
      <c r="D59" s="97" t="s">
        <v>63</v>
      </c>
      <c r="E59" s="97" t="n">
        <v>25.1</v>
      </c>
      <c r="F59" s="97" t="n">
        <v>10.9</v>
      </c>
      <c r="G59" s="97" t="s">
        <v>63</v>
      </c>
      <c r="H59" s="97" t="n">
        <v>12</v>
      </c>
      <c r="I59" s="97" t="n">
        <v>20.2</v>
      </c>
      <c r="J59" s="97" t="n">
        <v>54.9</v>
      </c>
      <c r="K59" s="97" t="s">
        <v>63</v>
      </c>
      <c r="L59" s="97" t="n">
        <v>7.5</v>
      </c>
      <c r="M59" s="97" t="n">
        <v>1.5</v>
      </c>
      <c r="N59" s="97" t="n">
        <v>15.6</v>
      </c>
      <c r="O59" s="97" t="s">
        <v>63</v>
      </c>
      <c r="P59" s="97" t="s">
        <v>63</v>
      </c>
      <c r="Q59" s="97" t="s">
        <v>63</v>
      </c>
      <c r="R59" s="97" t="s">
        <v>63</v>
      </c>
      <c r="S59" s="97" t="s">
        <v>63</v>
      </c>
      <c r="T59" s="97" t="n">
        <v>0.3</v>
      </c>
      <c r="U59" s="97" t="n">
        <v>127.6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238.7</v>
      </c>
      <c r="C60" s="97" t="n">
        <v>19.8</v>
      </c>
      <c r="D60" s="97" t="s">
        <v>63</v>
      </c>
      <c r="E60" s="97" t="n">
        <v>34.9</v>
      </c>
      <c r="F60" s="97" t="n">
        <v>4.8</v>
      </c>
      <c r="G60" s="97" t="n">
        <v>2.4</v>
      </c>
      <c r="H60" s="97" t="n">
        <v>6</v>
      </c>
      <c r="I60" s="97" t="n">
        <v>36.3</v>
      </c>
      <c r="J60" s="97" t="n">
        <v>21.6</v>
      </c>
      <c r="K60" s="97" t="n">
        <v>2</v>
      </c>
      <c r="L60" s="97" t="n">
        <v>12.1</v>
      </c>
      <c r="M60" s="97" t="n">
        <v>6.1</v>
      </c>
      <c r="N60" s="97" t="n">
        <v>10.7</v>
      </c>
      <c r="O60" s="97" t="n">
        <v>2.5</v>
      </c>
      <c r="P60" s="97" t="n">
        <v>0.9</v>
      </c>
      <c r="Q60" s="97" t="s">
        <v>63</v>
      </c>
      <c r="R60" s="97" t="n">
        <v>0</v>
      </c>
      <c r="S60" s="97" t="s">
        <v>63</v>
      </c>
      <c r="T60" s="97" t="n">
        <v>0.7</v>
      </c>
      <c r="U60" s="97" t="n">
        <v>77.6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205.5</v>
      </c>
      <c r="C61" s="97" t="n">
        <v>5.2</v>
      </c>
      <c r="D61" s="97" t="s">
        <v>63</v>
      </c>
      <c r="E61" s="97" t="n">
        <v>76.7</v>
      </c>
      <c r="F61" s="97" t="n">
        <v>7.3</v>
      </c>
      <c r="G61" s="97" t="n">
        <v>1.2</v>
      </c>
      <c r="H61" s="97" t="s">
        <v>63</v>
      </c>
      <c r="I61" s="97" t="n">
        <v>49.8</v>
      </c>
      <c r="J61" s="97" t="n">
        <v>13.3</v>
      </c>
      <c r="K61" s="97" t="n">
        <v>18.6</v>
      </c>
      <c r="L61" s="97" t="n">
        <v>2.2</v>
      </c>
      <c r="M61" s="97" t="n">
        <v>5.8</v>
      </c>
      <c r="N61" s="97" t="n">
        <v>5</v>
      </c>
      <c r="O61" s="97" t="s">
        <v>63</v>
      </c>
      <c r="P61" s="97" t="s">
        <v>63</v>
      </c>
      <c r="Q61" s="97" t="s">
        <v>63</v>
      </c>
      <c r="R61" s="97" t="s">
        <v>63</v>
      </c>
      <c r="S61" s="97" t="s">
        <v>63</v>
      </c>
      <c r="T61" s="97" t="n">
        <v>0.4</v>
      </c>
      <c r="U61" s="97" t="n">
        <v>20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178.8</v>
      </c>
      <c r="C62" s="97" t="n">
        <v>0.1</v>
      </c>
      <c r="D62" s="97" t="n">
        <v>58.5</v>
      </c>
      <c r="E62" s="97" t="n">
        <v>0.3</v>
      </c>
      <c r="F62" s="97" t="n">
        <v>7.4</v>
      </c>
      <c r="G62" s="97" t="s">
        <v>63</v>
      </c>
      <c r="H62" s="97" t="n">
        <v>0</v>
      </c>
      <c r="I62" s="97" t="n">
        <v>3.2</v>
      </c>
      <c r="J62" s="97" t="n">
        <v>6.3</v>
      </c>
      <c r="K62" s="97" t="n">
        <v>2.2</v>
      </c>
      <c r="L62" s="97" t="n">
        <v>70.1</v>
      </c>
      <c r="M62" s="97" t="n">
        <v>1.1</v>
      </c>
      <c r="N62" s="97" t="n">
        <v>0.8</v>
      </c>
      <c r="O62" s="97" t="s">
        <v>63</v>
      </c>
      <c r="P62" s="97" t="n">
        <v>15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13.9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89.2</v>
      </c>
      <c r="C63" s="97" t="n">
        <v>9.8</v>
      </c>
      <c r="D63" s="97" t="s">
        <v>63</v>
      </c>
      <c r="E63" s="97" t="n">
        <v>2.1</v>
      </c>
      <c r="F63" s="97" t="n">
        <v>3.8</v>
      </c>
      <c r="G63" s="97" t="n">
        <v>0.1</v>
      </c>
      <c r="H63" s="97" t="n">
        <v>12.7</v>
      </c>
      <c r="I63" s="97" t="s">
        <v>63</v>
      </c>
      <c r="J63" s="97" t="n">
        <v>10.2</v>
      </c>
      <c r="K63" s="97" t="n">
        <v>0.3</v>
      </c>
      <c r="L63" s="97" t="n">
        <v>6.2</v>
      </c>
      <c r="M63" s="97" t="n">
        <v>1.5</v>
      </c>
      <c r="N63" s="97" t="n">
        <v>11.2</v>
      </c>
      <c r="O63" s="97" t="n">
        <v>0</v>
      </c>
      <c r="P63" s="97" t="n">
        <v>19.6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11.8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44.4</v>
      </c>
      <c r="C64" s="97" t="n">
        <v>1.1</v>
      </c>
      <c r="D64" s="97" t="s">
        <v>63</v>
      </c>
      <c r="E64" s="97" t="n">
        <v>5.4</v>
      </c>
      <c r="F64" s="97" t="n">
        <v>6.9</v>
      </c>
      <c r="G64" s="97" t="n">
        <v>0.5</v>
      </c>
      <c r="H64" s="97" t="n">
        <v>8.6</v>
      </c>
      <c r="I64" s="97" t="s">
        <v>63</v>
      </c>
      <c r="J64" s="97" t="n">
        <v>3</v>
      </c>
      <c r="K64" s="97" t="n">
        <v>0.2</v>
      </c>
      <c r="L64" s="97" t="n">
        <v>2.5</v>
      </c>
      <c r="M64" s="97" t="n">
        <v>3.9</v>
      </c>
      <c r="N64" s="97" t="n">
        <v>0.1</v>
      </c>
      <c r="O64" s="97" t="n">
        <v>0.1</v>
      </c>
      <c r="P64" s="97" t="n">
        <v>0.1</v>
      </c>
      <c r="Q64" s="97" t="s">
        <v>63</v>
      </c>
      <c r="R64" s="97" t="s">
        <v>63</v>
      </c>
      <c r="S64" s="97" t="s">
        <v>63</v>
      </c>
      <c r="T64" s="97" t="n">
        <v>0.3</v>
      </c>
      <c r="U64" s="97" t="n">
        <v>11.7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3662.1</v>
      </c>
      <c r="C65" s="97" t="n">
        <v>112.6</v>
      </c>
      <c r="D65" s="97" t="n">
        <v>980.8</v>
      </c>
      <c r="E65" s="97" t="n">
        <v>825.1</v>
      </c>
      <c r="F65" s="97" t="n">
        <v>148.7</v>
      </c>
      <c r="G65" s="97" t="n">
        <v>14.2</v>
      </c>
      <c r="H65" s="97" t="n">
        <v>67.4</v>
      </c>
      <c r="I65" s="97" t="n">
        <v>144.1</v>
      </c>
      <c r="J65" s="97" t="n">
        <v>156.4</v>
      </c>
      <c r="K65" s="97" t="n">
        <v>58.1</v>
      </c>
      <c r="L65" s="97" t="n">
        <v>136.1</v>
      </c>
      <c r="M65" s="97" t="n">
        <v>51.5</v>
      </c>
      <c r="N65" s="97" t="n">
        <v>62.1</v>
      </c>
      <c r="O65" s="97" t="n">
        <v>9.9</v>
      </c>
      <c r="P65" s="97" t="n">
        <v>97.6</v>
      </c>
      <c r="Q65" s="97" t="s">
        <v>63</v>
      </c>
      <c r="R65" s="97" t="n">
        <v>0.1</v>
      </c>
      <c r="S65" s="97" t="n">
        <v>0.6</v>
      </c>
      <c r="T65" s="97" t="n">
        <v>3.4</v>
      </c>
      <c r="U65" s="97" t="n">
        <v>793.3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1819</v>
      </c>
      <c r="C66" s="97" t="n">
        <v>49.4</v>
      </c>
      <c r="D66" s="97" t="n">
        <v>610.5</v>
      </c>
      <c r="E66" s="97" t="n">
        <v>50.7</v>
      </c>
      <c r="F66" s="97" t="n">
        <v>94.3</v>
      </c>
      <c r="G66" s="97" t="n">
        <v>9.8</v>
      </c>
      <c r="H66" s="97" t="n">
        <v>40.3</v>
      </c>
      <c r="I66" s="97" t="n">
        <v>120.9</v>
      </c>
      <c r="J66" s="97" t="n">
        <v>85.8</v>
      </c>
      <c r="K66" s="97" t="n">
        <v>16.1</v>
      </c>
      <c r="L66" s="97" t="n">
        <v>76.8</v>
      </c>
      <c r="M66" s="97" t="n">
        <v>30.8</v>
      </c>
      <c r="N66" s="97" t="n">
        <v>34.2</v>
      </c>
      <c r="O66" s="97" t="n">
        <v>7.1</v>
      </c>
      <c r="P66" s="97" t="n">
        <v>10</v>
      </c>
      <c r="Q66" s="97" t="s">
        <v>63</v>
      </c>
      <c r="R66" s="97" t="s">
        <v>63</v>
      </c>
      <c r="S66" s="97" t="n">
        <v>0.5</v>
      </c>
      <c r="T66" s="97" t="n">
        <v>2.4</v>
      </c>
      <c r="U66" s="97" t="n">
        <v>579.4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1546.2</v>
      </c>
      <c r="C67" s="97" t="n">
        <v>47.6</v>
      </c>
      <c r="D67" s="97" t="n">
        <v>370.2</v>
      </c>
      <c r="E67" s="97" t="n">
        <v>767.5</v>
      </c>
      <c r="F67" s="97" t="n">
        <v>24.5</v>
      </c>
      <c r="G67" s="97" t="n">
        <v>1.2</v>
      </c>
      <c r="H67" s="97" t="n">
        <v>21.7</v>
      </c>
      <c r="I67" s="97" t="n">
        <v>11.7</v>
      </c>
      <c r="J67" s="97" t="n">
        <v>53.2</v>
      </c>
      <c r="K67" s="97" t="n">
        <v>38.4</v>
      </c>
      <c r="L67" s="97" t="n">
        <v>35.5</v>
      </c>
      <c r="M67" s="97" t="n">
        <v>5.8</v>
      </c>
      <c r="N67" s="97" t="n">
        <v>19.1</v>
      </c>
      <c r="O67" s="97" t="n">
        <v>1.9</v>
      </c>
      <c r="P67" s="97" t="n">
        <v>10.1</v>
      </c>
      <c r="Q67" s="97" t="s">
        <v>63</v>
      </c>
      <c r="R67" s="97" t="n">
        <v>0.1</v>
      </c>
      <c r="S67" s="97" t="n">
        <v>0.1</v>
      </c>
      <c r="T67" s="97" t="n">
        <v>0.9</v>
      </c>
      <c r="U67" s="97" t="n">
        <v>136.7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328.7</v>
      </c>
      <c r="C68" s="92" t="n">
        <v>122.5</v>
      </c>
      <c r="D68" s="92" t="n">
        <v>85.8</v>
      </c>
      <c r="E68" s="92" t="n">
        <v>30.9</v>
      </c>
      <c r="F68" s="92" t="n">
        <v>30.7</v>
      </c>
      <c r="G68" s="92" t="n">
        <v>1.2</v>
      </c>
      <c r="H68" s="92" t="n">
        <v>1.6</v>
      </c>
      <c r="I68" s="92" t="n">
        <v>0.3</v>
      </c>
      <c r="J68" s="92" t="n">
        <v>8</v>
      </c>
      <c r="K68" s="92" t="n">
        <v>2.1</v>
      </c>
      <c r="L68" s="92" t="n">
        <v>5.4</v>
      </c>
      <c r="M68" s="92" t="n">
        <v>19</v>
      </c>
      <c r="N68" s="92" t="n">
        <v>18.7</v>
      </c>
      <c r="O68" s="92" t="n">
        <v>0.9</v>
      </c>
      <c r="P68" s="92" t="n">
        <v>1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5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304.2</v>
      </c>
      <c r="C69" s="97" t="n">
        <v>122.5</v>
      </c>
      <c r="D69" s="97" t="n">
        <v>85.8</v>
      </c>
      <c r="E69" s="97" t="n">
        <v>30.9</v>
      </c>
      <c r="F69" s="97" t="n">
        <v>6.2</v>
      </c>
      <c r="G69" s="97" t="n">
        <v>1.2</v>
      </c>
      <c r="H69" s="97" t="n">
        <v>1.6</v>
      </c>
      <c r="I69" s="97" t="n">
        <v>0.3</v>
      </c>
      <c r="J69" s="97" t="n">
        <v>8</v>
      </c>
      <c r="K69" s="97" t="n">
        <v>2.1</v>
      </c>
      <c r="L69" s="97" t="n">
        <v>5.4</v>
      </c>
      <c r="M69" s="97" t="n">
        <v>19</v>
      </c>
      <c r="N69" s="97" t="n">
        <v>18.7</v>
      </c>
      <c r="O69" s="97" t="n">
        <v>0.9</v>
      </c>
      <c r="P69" s="97" t="n">
        <v>1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5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300.9</v>
      </c>
      <c r="C70" s="97" t="n">
        <v>122.5</v>
      </c>
      <c r="D70" s="97" t="n">
        <v>85.8</v>
      </c>
      <c r="E70" s="97" t="n">
        <v>30.9</v>
      </c>
      <c r="F70" s="97" t="n">
        <v>6.2</v>
      </c>
      <c r="G70" s="97" t="n">
        <v>1.2</v>
      </c>
      <c r="H70" s="97" t="n">
        <v>1.6</v>
      </c>
      <c r="I70" s="97" t="n">
        <v>0.3</v>
      </c>
      <c r="J70" s="97" t="n">
        <v>8</v>
      </c>
      <c r="K70" s="97" t="n">
        <v>2.1</v>
      </c>
      <c r="L70" s="97" t="n">
        <v>5.4</v>
      </c>
      <c r="M70" s="97" t="n">
        <v>16.8</v>
      </c>
      <c r="N70" s="97" t="n">
        <v>17.5</v>
      </c>
      <c r="O70" s="97" t="n">
        <v>0.9</v>
      </c>
      <c r="P70" s="97" t="n">
        <v>1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5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24.5</v>
      </c>
      <c r="C71" s="97" t="s">
        <v>63</v>
      </c>
      <c r="D71" s="97" t="s">
        <v>63</v>
      </c>
      <c r="E71" s="97" t="s">
        <v>63</v>
      </c>
      <c r="F71" s="97" t="n">
        <v>24.4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n">
        <v>0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37.7</v>
      </c>
      <c r="C72" s="92" t="s">
        <v>63</v>
      </c>
      <c r="D72" s="92" t="n">
        <v>29.2</v>
      </c>
      <c r="E72" s="92" t="s">
        <v>63</v>
      </c>
      <c r="F72" s="92" t="n">
        <v>3.5</v>
      </c>
      <c r="G72" s="92" t="s">
        <v>63</v>
      </c>
      <c r="H72" s="92" t="s">
        <v>63</v>
      </c>
      <c r="I72" s="92" t="n">
        <v>0.6</v>
      </c>
      <c r="J72" s="92" t="s">
        <v>63</v>
      </c>
      <c r="K72" s="92" t="s">
        <v>63</v>
      </c>
      <c r="L72" s="92" t="n">
        <v>0.2</v>
      </c>
      <c r="M72" s="92" t="s">
        <v>63</v>
      </c>
      <c r="N72" s="92" t="n">
        <v>0.4</v>
      </c>
      <c r="O72" s="92" t="s">
        <v>63</v>
      </c>
      <c r="P72" s="92" t="n">
        <v>0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3.8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2" hidden="false" customHeight="true" outlineLevel="0" collapsed="false">
      <c r="A3" s="86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4620.2</v>
      </c>
      <c r="C7" s="92" t="n">
        <v>1038.7</v>
      </c>
      <c r="D7" s="92" t="n">
        <v>3525</v>
      </c>
      <c r="E7" s="92" t="n">
        <v>2064.4</v>
      </c>
      <c r="F7" s="92" t="n">
        <v>826.6</v>
      </c>
      <c r="G7" s="92" t="n">
        <v>272</v>
      </c>
      <c r="H7" s="92" t="n">
        <v>748.5</v>
      </c>
      <c r="I7" s="92" t="n">
        <v>697.7</v>
      </c>
      <c r="J7" s="92" t="n">
        <v>823.5</v>
      </c>
      <c r="K7" s="92" t="n">
        <v>213.3</v>
      </c>
      <c r="L7" s="92" t="n">
        <v>458.3</v>
      </c>
      <c r="M7" s="92" t="n">
        <v>503.6</v>
      </c>
      <c r="N7" s="92" t="n">
        <v>324.2</v>
      </c>
      <c r="O7" s="92" t="n">
        <v>355.8</v>
      </c>
      <c r="P7" s="92" t="n">
        <v>233</v>
      </c>
      <c r="Q7" s="92" t="n">
        <v>0.1</v>
      </c>
      <c r="R7" s="92" t="n">
        <v>20.8</v>
      </c>
      <c r="S7" s="92" t="n">
        <v>4.8</v>
      </c>
      <c r="T7" s="92" t="n">
        <v>23.4</v>
      </c>
      <c r="U7" s="92" t="n">
        <v>2486.4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342.7</v>
      </c>
      <c r="C9" s="92" t="n">
        <v>38.5</v>
      </c>
      <c r="D9" s="92" t="n">
        <v>84</v>
      </c>
      <c r="E9" s="92" t="n">
        <v>28.5</v>
      </c>
      <c r="F9" s="92" t="n">
        <v>32.8</v>
      </c>
      <c r="G9" s="92" t="n">
        <v>0.7</v>
      </c>
      <c r="H9" s="92" t="n">
        <v>3.3</v>
      </c>
      <c r="I9" s="92" t="n">
        <v>46.8</v>
      </c>
      <c r="J9" s="92" t="n">
        <v>19</v>
      </c>
      <c r="K9" s="92" t="n">
        <v>2.4</v>
      </c>
      <c r="L9" s="92" t="n">
        <v>11.4</v>
      </c>
      <c r="M9" s="92" t="n">
        <v>7.6</v>
      </c>
      <c r="N9" s="92" t="n">
        <v>37</v>
      </c>
      <c r="O9" s="92" t="n">
        <v>1.2</v>
      </c>
      <c r="P9" s="92" t="n">
        <v>5.6</v>
      </c>
      <c r="Q9" s="92" t="n">
        <v>0.1</v>
      </c>
      <c r="R9" s="92" t="n">
        <v>2.8</v>
      </c>
      <c r="S9" s="92" t="n">
        <v>0.1</v>
      </c>
      <c r="T9" s="92" t="n">
        <v>0.6</v>
      </c>
      <c r="U9" s="92" t="n">
        <v>20.1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s">
        <v>63</v>
      </c>
      <c r="C11" s="97" t="s">
        <v>63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s">
        <v>63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35.6</v>
      </c>
      <c r="C12" s="97" t="n">
        <v>12.3</v>
      </c>
      <c r="D12" s="97" t="s">
        <v>63</v>
      </c>
      <c r="E12" s="97" t="n">
        <v>1.2</v>
      </c>
      <c r="F12" s="97" t="n">
        <v>6.2</v>
      </c>
      <c r="G12" s="97" t="n">
        <v>0.7</v>
      </c>
      <c r="H12" s="97" t="n">
        <v>2.2</v>
      </c>
      <c r="I12" s="97" t="n">
        <v>1.2</v>
      </c>
      <c r="J12" s="97" t="n">
        <v>1</v>
      </c>
      <c r="K12" s="97" t="n">
        <v>0.3</v>
      </c>
      <c r="L12" s="97" t="n">
        <v>1</v>
      </c>
      <c r="M12" s="97" t="n">
        <v>1.1</v>
      </c>
      <c r="N12" s="97" t="n">
        <v>2</v>
      </c>
      <c r="O12" s="97" t="n">
        <v>1.2</v>
      </c>
      <c r="P12" s="97" t="n">
        <v>2.7</v>
      </c>
      <c r="Q12" s="97" t="n">
        <v>0.1</v>
      </c>
      <c r="R12" s="97" t="s">
        <v>63</v>
      </c>
      <c r="S12" s="97" t="n">
        <v>0</v>
      </c>
      <c r="T12" s="97" t="n">
        <v>0.6</v>
      </c>
      <c r="U12" s="97" t="n">
        <v>1.8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0.9</v>
      </c>
      <c r="C13" s="97" t="s">
        <v>63</v>
      </c>
      <c r="D13" s="97" t="s">
        <v>63</v>
      </c>
      <c r="E13" s="97" t="s">
        <v>63</v>
      </c>
      <c r="F13" s="97" t="n">
        <v>0.9</v>
      </c>
      <c r="G13" s="97" t="s">
        <v>63</v>
      </c>
      <c r="H13" s="97" t="s">
        <v>63</v>
      </c>
      <c r="I13" s="97" t="s">
        <v>63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34.7</v>
      </c>
      <c r="C14" s="97" t="n">
        <v>12.3</v>
      </c>
      <c r="D14" s="97" t="s">
        <v>63</v>
      </c>
      <c r="E14" s="97" t="n">
        <v>1.2</v>
      </c>
      <c r="F14" s="97" t="n">
        <v>5.4</v>
      </c>
      <c r="G14" s="97" t="n">
        <v>0.7</v>
      </c>
      <c r="H14" s="97" t="n">
        <v>2.2</v>
      </c>
      <c r="I14" s="97" t="n">
        <v>1.2</v>
      </c>
      <c r="J14" s="97" t="n">
        <v>1</v>
      </c>
      <c r="K14" s="97" t="n">
        <v>0.3</v>
      </c>
      <c r="L14" s="97" t="n">
        <v>1</v>
      </c>
      <c r="M14" s="97" t="n">
        <v>1.1</v>
      </c>
      <c r="N14" s="97" t="n">
        <v>2</v>
      </c>
      <c r="O14" s="97" t="n">
        <v>1.2</v>
      </c>
      <c r="P14" s="97" t="n">
        <v>2.7</v>
      </c>
      <c r="Q14" s="97" t="n">
        <v>0.1</v>
      </c>
      <c r="R14" s="97" t="s">
        <v>63</v>
      </c>
      <c r="S14" s="97" t="n">
        <v>0</v>
      </c>
      <c r="T14" s="97" t="n">
        <v>0.6</v>
      </c>
      <c r="U14" s="97" t="n">
        <v>1.8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46.8</v>
      </c>
      <c r="C15" s="97" t="n">
        <v>0</v>
      </c>
      <c r="D15" s="97" t="s">
        <v>63</v>
      </c>
      <c r="E15" s="97" t="n">
        <v>14.1</v>
      </c>
      <c r="F15" s="97" t="n">
        <v>9.4</v>
      </c>
      <c r="G15" s="97" t="s">
        <v>63</v>
      </c>
      <c r="H15" s="97" t="s">
        <v>63</v>
      </c>
      <c r="I15" s="97" t="n">
        <v>13.7</v>
      </c>
      <c r="J15" s="97" t="s">
        <v>63</v>
      </c>
      <c r="K15" s="97" t="s">
        <v>63</v>
      </c>
      <c r="L15" s="97" t="s">
        <v>63</v>
      </c>
      <c r="M15" s="97" t="n">
        <v>0.2</v>
      </c>
      <c r="N15" s="97" t="n">
        <v>0.1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9.3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47</v>
      </c>
      <c r="C16" s="97" t="n">
        <v>22.4</v>
      </c>
      <c r="D16" s="97" t="s">
        <v>63</v>
      </c>
      <c r="E16" s="97" t="s">
        <v>63</v>
      </c>
      <c r="F16" s="97" t="n">
        <v>5.4</v>
      </c>
      <c r="G16" s="97" t="s">
        <v>63</v>
      </c>
      <c r="H16" s="97" t="n">
        <v>1.1</v>
      </c>
      <c r="I16" s="97" t="n">
        <v>6.5</v>
      </c>
      <c r="J16" s="97" t="n">
        <v>2.9</v>
      </c>
      <c r="K16" s="97" t="s">
        <v>63</v>
      </c>
      <c r="L16" s="97" t="n">
        <v>5.7</v>
      </c>
      <c r="M16" s="97" t="n">
        <v>0.6</v>
      </c>
      <c r="N16" s="97" t="s">
        <v>63</v>
      </c>
      <c r="O16" s="97" t="s">
        <v>63</v>
      </c>
      <c r="P16" s="97" t="n">
        <v>2.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59.3</v>
      </c>
      <c r="C17" s="97" t="n">
        <v>0.7</v>
      </c>
      <c r="D17" s="97" t="n">
        <v>71</v>
      </c>
      <c r="E17" s="97" t="n">
        <v>9.8</v>
      </c>
      <c r="F17" s="97" t="n">
        <v>9.1</v>
      </c>
      <c r="G17" s="97" t="s">
        <v>63</v>
      </c>
      <c r="H17" s="97" t="s">
        <v>63</v>
      </c>
      <c r="I17" s="97" t="n">
        <v>1.2</v>
      </c>
      <c r="J17" s="97" t="n">
        <v>12.7</v>
      </c>
      <c r="K17" s="97" t="n">
        <v>0.4</v>
      </c>
      <c r="L17" s="97" t="n">
        <v>4.6</v>
      </c>
      <c r="M17" s="97" t="n">
        <v>5</v>
      </c>
      <c r="N17" s="97" t="n">
        <v>35</v>
      </c>
      <c r="O17" s="97" t="n">
        <v>0</v>
      </c>
      <c r="P17" s="97" t="n">
        <v>0.3</v>
      </c>
      <c r="Q17" s="97" t="s">
        <v>63</v>
      </c>
      <c r="R17" s="97" t="n">
        <v>2.8</v>
      </c>
      <c r="S17" s="97" t="n">
        <v>0.1</v>
      </c>
      <c r="T17" s="97" t="s">
        <v>63</v>
      </c>
      <c r="U17" s="97" t="n">
        <v>6.6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53.9</v>
      </c>
      <c r="C18" s="97" t="n">
        <v>3</v>
      </c>
      <c r="D18" s="97" t="n">
        <v>13</v>
      </c>
      <c r="E18" s="97" t="n">
        <v>3.5</v>
      </c>
      <c r="F18" s="97" t="n">
        <v>2.6</v>
      </c>
      <c r="G18" s="97" t="n">
        <v>0</v>
      </c>
      <c r="H18" s="97" t="s">
        <v>63</v>
      </c>
      <c r="I18" s="97" t="n">
        <v>24.1</v>
      </c>
      <c r="J18" s="97" t="n">
        <v>2.4</v>
      </c>
      <c r="K18" s="97" t="n">
        <v>1.7</v>
      </c>
      <c r="L18" s="97" t="n">
        <v>0.1</v>
      </c>
      <c r="M18" s="97" t="n">
        <v>0.7</v>
      </c>
      <c r="N18" s="97" t="n">
        <v>0</v>
      </c>
      <c r="O18" s="97" t="n">
        <v>0</v>
      </c>
      <c r="P18" s="97" t="n">
        <v>0.3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2.5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14277.6</v>
      </c>
      <c r="C19" s="92" t="n">
        <v>1000.3</v>
      </c>
      <c r="D19" s="92" t="n">
        <v>3441</v>
      </c>
      <c r="E19" s="92" t="n">
        <v>2035.8</v>
      </c>
      <c r="F19" s="92" t="n">
        <v>793.8</v>
      </c>
      <c r="G19" s="92" t="n">
        <v>271.3</v>
      </c>
      <c r="H19" s="92" t="n">
        <v>745.2</v>
      </c>
      <c r="I19" s="92" t="n">
        <v>650.9</v>
      </c>
      <c r="J19" s="92" t="n">
        <v>804.5</v>
      </c>
      <c r="K19" s="92" t="n">
        <v>210.8</v>
      </c>
      <c r="L19" s="92" t="n">
        <v>446.8</v>
      </c>
      <c r="M19" s="92" t="n">
        <v>496.1</v>
      </c>
      <c r="N19" s="92" t="n">
        <v>287.2</v>
      </c>
      <c r="O19" s="92" t="n">
        <v>354.5</v>
      </c>
      <c r="P19" s="92" t="n">
        <v>227.4</v>
      </c>
      <c r="Q19" s="92" t="s">
        <v>63</v>
      </c>
      <c r="R19" s="92" t="n">
        <v>18.1</v>
      </c>
      <c r="S19" s="92" t="n">
        <v>4.7</v>
      </c>
      <c r="T19" s="92" t="n">
        <v>22.8</v>
      </c>
      <c r="U19" s="92" t="n">
        <v>2466.3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1095</v>
      </c>
      <c r="C21" s="92" t="n">
        <v>10.9</v>
      </c>
      <c r="D21" s="92" t="n">
        <v>681.4</v>
      </c>
      <c r="E21" s="92" t="n">
        <v>272.5</v>
      </c>
      <c r="F21" s="92" t="n">
        <v>22</v>
      </c>
      <c r="G21" s="92" t="n">
        <v>8.1</v>
      </c>
      <c r="H21" s="92" t="n">
        <v>4.2</v>
      </c>
      <c r="I21" s="92" t="n">
        <v>10.6</v>
      </c>
      <c r="J21" s="92" t="n">
        <v>16.1</v>
      </c>
      <c r="K21" s="92" t="n">
        <v>2</v>
      </c>
      <c r="L21" s="92" t="n">
        <v>8.3</v>
      </c>
      <c r="M21" s="92" t="n">
        <v>3</v>
      </c>
      <c r="N21" s="92" t="n">
        <v>7.9</v>
      </c>
      <c r="O21" s="92" t="n">
        <v>1.6</v>
      </c>
      <c r="P21" s="92" t="n">
        <v>2.1</v>
      </c>
      <c r="Q21" s="92" t="s">
        <v>63</v>
      </c>
      <c r="R21" s="92" t="n">
        <v>0.9</v>
      </c>
      <c r="S21" s="92" t="n">
        <v>0.2</v>
      </c>
      <c r="T21" s="92" t="n">
        <v>0</v>
      </c>
      <c r="U21" s="92" t="n">
        <v>43.1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461.3</v>
      </c>
      <c r="C22" s="97" t="n">
        <v>3.4</v>
      </c>
      <c r="D22" s="97" t="n">
        <v>404.2</v>
      </c>
      <c r="E22" s="97" t="n">
        <v>0.1</v>
      </c>
      <c r="F22" s="97" t="n">
        <v>5.4</v>
      </c>
      <c r="G22" s="97" t="n">
        <v>5.4</v>
      </c>
      <c r="H22" s="97" t="n">
        <v>0.7</v>
      </c>
      <c r="I22" s="97" t="n">
        <v>10.4</v>
      </c>
      <c r="J22" s="97" t="n">
        <v>12.4</v>
      </c>
      <c r="K22" s="97" t="n">
        <v>1.4</v>
      </c>
      <c r="L22" s="97" t="n">
        <v>5.8</v>
      </c>
      <c r="M22" s="97" t="n">
        <v>1.5</v>
      </c>
      <c r="N22" s="97" t="n">
        <v>0.2</v>
      </c>
      <c r="O22" s="97" t="n">
        <v>1.1</v>
      </c>
      <c r="P22" s="97" t="n">
        <v>0.3</v>
      </c>
      <c r="Q22" s="97" t="s">
        <v>63</v>
      </c>
      <c r="R22" s="97" t="n">
        <v>0.1</v>
      </c>
      <c r="S22" s="97" t="n">
        <v>0</v>
      </c>
      <c r="T22" s="97" t="n">
        <v>0</v>
      </c>
      <c r="U22" s="97" t="n">
        <v>8.8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282.4</v>
      </c>
      <c r="C23" s="97" t="s">
        <v>63</v>
      </c>
      <c r="D23" s="97" t="n">
        <v>282.4</v>
      </c>
      <c r="E23" s="97" t="s">
        <v>63</v>
      </c>
      <c r="F23" s="97" t="s">
        <v>63</v>
      </c>
      <c r="G23" s="97" t="s">
        <v>63</v>
      </c>
      <c r="H23" s="97" t="s">
        <v>63</v>
      </c>
      <c r="I23" s="97" t="s">
        <v>63</v>
      </c>
      <c r="J23" s="97" t="s">
        <v>63</v>
      </c>
      <c r="K23" s="97" t="s">
        <v>63</v>
      </c>
      <c r="L23" s="97" t="s">
        <v>63</v>
      </c>
      <c r="M23" s="97" t="s">
        <v>63</v>
      </c>
      <c r="N23" s="97" t="s">
        <v>63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s">
        <v>63</v>
      </c>
      <c r="V23" s="97" t="s">
        <v>63</v>
      </c>
    </row>
    <row r="24" s="66" customFormat="true" ht="13.5" hidden="false" customHeight="true" outlineLevel="0" collapsed="false">
      <c r="A24" s="102" t="s">
        <v>285</v>
      </c>
      <c r="B24" s="97" t="n">
        <v>90.1</v>
      </c>
      <c r="C24" s="97" t="s">
        <v>63</v>
      </c>
      <c r="D24" s="97" t="n">
        <v>80</v>
      </c>
      <c r="E24" s="97" t="s">
        <v>63</v>
      </c>
      <c r="F24" s="97" t="s">
        <v>63</v>
      </c>
      <c r="G24" s="97" t="s">
        <v>63</v>
      </c>
      <c r="H24" s="97" t="s">
        <v>63</v>
      </c>
      <c r="I24" s="97" t="s">
        <v>63</v>
      </c>
      <c r="J24" s="97" t="n">
        <v>10</v>
      </c>
      <c r="K24" s="97" t="s">
        <v>63</v>
      </c>
      <c r="L24" s="97" t="s">
        <v>63</v>
      </c>
      <c r="M24" s="97" t="s">
        <v>63</v>
      </c>
      <c r="N24" s="97" t="n">
        <v>0</v>
      </c>
      <c r="O24" s="97" t="s">
        <v>63</v>
      </c>
      <c r="P24" s="97" t="s">
        <v>63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s">
        <v>63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633.7</v>
      </c>
      <c r="C25" s="97" t="n">
        <v>7.5</v>
      </c>
      <c r="D25" s="97" t="n">
        <v>277.2</v>
      </c>
      <c r="E25" s="97" t="n">
        <v>272.4</v>
      </c>
      <c r="F25" s="97" t="n">
        <v>16.6</v>
      </c>
      <c r="G25" s="97" t="n">
        <v>2.7</v>
      </c>
      <c r="H25" s="97" t="n">
        <v>3.5</v>
      </c>
      <c r="I25" s="97" t="n">
        <v>0.2</v>
      </c>
      <c r="J25" s="97" t="n">
        <v>3.7</v>
      </c>
      <c r="K25" s="97" t="n">
        <v>0.6</v>
      </c>
      <c r="L25" s="97" t="n">
        <v>2.5</v>
      </c>
      <c r="M25" s="97" t="n">
        <v>1.5</v>
      </c>
      <c r="N25" s="97" t="n">
        <v>7.7</v>
      </c>
      <c r="O25" s="97" t="n">
        <v>0.5</v>
      </c>
      <c r="P25" s="97" t="n">
        <v>1.8</v>
      </c>
      <c r="Q25" s="97" t="s">
        <v>63</v>
      </c>
      <c r="R25" s="97" t="n">
        <v>0.8</v>
      </c>
      <c r="S25" s="97" t="n">
        <v>0.2</v>
      </c>
      <c r="T25" s="97" t="n">
        <v>0</v>
      </c>
      <c r="U25" s="97" t="n">
        <v>34.3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263.2</v>
      </c>
      <c r="C26" s="97" t="n">
        <v>1.5</v>
      </c>
      <c r="D26" s="97" t="n">
        <v>257.1</v>
      </c>
      <c r="E26" s="97" t="s">
        <v>63</v>
      </c>
      <c r="F26" s="97" t="n">
        <v>1.8</v>
      </c>
      <c r="G26" s="97" t="n">
        <v>0.5</v>
      </c>
      <c r="H26" s="97" t="n">
        <v>0.4</v>
      </c>
      <c r="I26" s="97" t="s">
        <v>63</v>
      </c>
      <c r="J26" s="97" t="n">
        <v>0.5</v>
      </c>
      <c r="K26" s="97" t="s">
        <v>63</v>
      </c>
      <c r="L26" s="97" t="n">
        <v>0.1</v>
      </c>
      <c r="M26" s="97" t="n">
        <v>0</v>
      </c>
      <c r="N26" s="97" t="n">
        <v>0</v>
      </c>
      <c r="O26" s="97" t="s">
        <v>63</v>
      </c>
      <c r="P26" s="97" t="n">
        <v>0.3</v>
      </c>
      <c r="Q26" s="97" t="s">
        <v>63</v>
      </c>
      <c r="R26" s="97" t="s">
        <v>63</v>
      </c>
      <c r="S26" s="97" t="s">
        <v>63</v>
      </c>
      <c r="T26" s="97" t="s">
        <v>63</v>
      </c>
      <c r="U26" s="97" t="n">
        <v>0.9</v>
      </c>
      <c r="V26" s="97" t="s">
        <v>63</v>
      </c>
    </row>
    <row r="27" s="66" customFormat="true" ht="13.5" hidden="false" customHeight="true" outlineLevel="0" collapsed="false">
      <c r="A27" s="102" t="s">
        <v>286</v>
      </c>
      <c r="B27" s="97" t="n">
        <v>194.7</v>
      </c>
      <c r="C27" s="97" t="s">
        <v>63</v>
      </c>
      <c r="D27" s="97" t="s">
        <v>63</v>
      </c>
      <c r="E27" s="97" t="n">
        <v>194.7</v>
      </c>
      <c r="F27" s="97" t="s">
        <v>63</v>
      </c>
      <c r="G27" s="97" t="s">
        <v>63</v>
      </c>
      <c r="H27" s="97" t="s">
        <v>63</v>
      </c>
      <c r="I27" s="97" t="s">
        <v>63</v>
      </c>
      <c r="J27" s="97" t="s">
        <v>63</v>
      </c>
      <c r="K27" s="97" t="s">
        <v>63</v>
      </c>
      <c r="L27" s="97" t="s">
        <v>63</v>
      </c>
      <c r="M27" s="97" t="s">
        <v>63</v>
      </c>
      <c r="N27" s="97" t="s">
        <v>63</v>
      </c>
      <c r="O27" s="97" t="s">
        <v>63</v>
      </c>
      <c r="P27" s="97" t="s">
        <v>63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s">
        <v>63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2015.3</v>
      </c>
      <c r="C28" s="92" t="n">
        <v>379.5</v>
      </c>
      <c r="D28" s="92" t="n">
        <v>325.3</v>
      </c>
      <c r="E28" s="92" t="n">
        <v>361.3</v>
      </c>
      <c r="F28" s="92" t="n">
        <v>275.5</v>
      </c>
      <c r="G28" s="92" t="n">
        <v>14.5</v>
      </c>
      <c r="H28" s="92" t="n">
        <v>112.3</v>
      </c>
      <c r="I28" s="92" t="n">
        <v>3</v>
      </c>
      <c r="J28" s="92" t="n">
        <v>60.2</v>
      </c>
      <c r="K28" s="92" t="n">
        <v>30</v>
      </c>
      <c r="L28" s="92" t="n">
        <v>25.4</v>
      </c>
      <c r="M28" s="92" t="n">
        <v>52.4</v>
      </c>
      <c r="N28" s="92" t="n">
        <v>102.5</v>
      </c>
      <c r="O28" s="92" t="n">
        <v>149.2</v>
      </c>
      <c r="P28" s="92" t="n">
        <v>54.5</v>
      </c>
      <c r="Q28" s="92" t="s">
        <v>63</v>
      </c>
      <c r="R28" s="92" t="n">
        <v>1.3</v>
      </c>
      <c r="S28" s="92" t="n">
        <v>1.6</v>
      </c>
      <c r="T28" s="92" t="n">
        <v>1.4</v>
      </c>
      <c r="U28" s="92" t="n">
        <v>65.4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96.6</v>
      </c>
      <c r="C29" s="97" t="n">
        <v>32</v>
      </c>
      <c r="D29" s="97" t="s">
        <v>63</v>
      </c>
      <c r="E29" s="97" t="n">
        <v>0.5</v>
      </c>
      <c r="F29" s="97" t="n">
        <v>14.7</v>
      </c>
      <c r="G29" s="97" t="n">
        <v>1.1</v>
      </c>
      <c r="H29" s="97" t="n">
        <v>0.8</v>
      </c>
      <c r="I29" s="97" t="n">
        <v>0.2</v>
      </c>
      <c r="J29" s="97" t="n">
        <v>2</v>
      </c>
      <c r="K29" s="97" t="n">
        <v>0.1</v>
      </c>
      <c r="L29" s="97" t="n">
        <v>1.3</v>
      </c>
      <c r="M29" s="97" t="n">
        <v>0.9</v>
      </c>
      <c r="N29" s="97" t="n">
        <v>24.4</v>
      </c>
      <c r="O29" s="97" t="n">
        <v>15.3</v>
      </c>
      <c r="P29" s="97" t="n">
        <v>0.3</v>
      </c>
      <c r="Q29" s="97" t="s">
        <v>63</v>
      </c>
      <c r="R29" s="97" t="s">
        <v>63</v>
      </c>
      <c r="S29" s="97" t="n">
        <v>0.1</v>
      </c>
      <c r="T29" s="97" t="n">
        <v>0</v>
      </c>
      <c r="U29" s="97" t="n">
        <v>2.9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42.6</v>
      </c>
      <c r="C30" s="97" t="n">
        <v>2.3</v>
      </c>
      <c r="D30" s="97" t="s">
        <v>63</v>
      </c>
      <c r="E30" s="97" t="n">
        <v>0.1</v>
      </c>
      <c r="F30" s="97" t="n">
        <v>2</v>
      </c>
      <c r="G30" s="97" t="n">
        <v>0</v>
      </c>
      <c r="H30" s="97" t="s">
        <v>63</v>
      </c>
      <c r="I30" s="97" t="s">
        <v>63</v>
      </c>
      <c r="J30" s="97" t="n">
        <v>1</v>
      </c>
      <c r="K30" s="97" t="n">
        <v>0.1</v>
      </c>
      <c r="L30" s="97" t="n">
        <v>0</v>
      </c>
      <c r="M30" s="97" t="n">
        <v>0.2</v>
      </c>
      <c r="N30" s="97" t="n">
        <v>23.9</v>
      </c>
      <c r="O30" s="97" t="n">
        <v>12.8</v>
      </c>
      <c r="P30" s="97" t="n">
        <v>0.1</v>
      </c>
      <c r="Q30" s="97" t="s">
        <v>63</v>
      </c>
      <c r="R30" s="97" t="s">
        <v>63</v>
      </c>
      <c r="S30" s="97" t="s">
        <v>63</v>
      </c>
      <c r="T30" s="97" t="s">
        <v>63</v>
      </c>
      <c r="U30" s="97" t="n">
        <v>0.2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20</v>
      </c>
      <c r="C31" s="97" t="n">
        <v>6.3</v>
      </c>
      <c r="D31" s="97" t="s">
        <v>63</v>
      </c>
      <c r="E31" s="97" t="n">
        <v>0.2</v>
      </c>
      <c r="F31" s="97" t="n">
        <v>8.8</v>
      </c>
      <c r="G31" s="97" t="n">
        <v>0.2</v>
      </c>
      <c r="H31" s="97" t="n">
        <v>0.2</v>
      </c>
      <c r="I31" s="97" t="n">
        <v>0.2</v>
      </c>
      <c r="J31" s="97" t="n">
        <v>0.9</v>
      </c>
      <c r="K31" s="97" t="s">
        <v>63</v>
      </c>
      <c r="L31" s="97" t="n">
        <v>0.2</v>
      </c>
      <c r="M31" s="97" t="n">
        <v>0.6</v>
      </c>
      <c r="N31" s="97" t="n">
        <v>0.5</v>
      </c>
      <c r="O31" s="97" t="n">
        <v>1.8</v>
      </c>
      <c r="P31" s="97" t="n">
        <v>0</v>
      </c>
      <c r="Q31" s="97" t="s">
        <v>63</v>
      </c>
      <c r="R31" s="97" t="s">
        <v>63</v>
      </c>
      <c r="S31" s="97" t="n">
        <v>0.1</v>
      </c>
      <c r="T31" s="97" t="s">
        <v>63</v>
      </c>
      <c r="U31" s="97" t="n">
        <v>0.1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989.1</v>
      </c>
      <c r="C32" s="97" t="n">
        <v>32.9</v>
      </c>
      <c r="D32" s="97" t="n">
        <v>325.2</v>
      </c>
      <c r="E32" s="97" t="n">
        <v>172.9</v>
      </c>
      <c r="F32" s="97" t="n">
        <v>80.5</v>
      </c>
      <c r="G32" s="97" t="n">
        <v>3.7</v>
      </c>
      <c r="H32" s="97" t="n">
        <v>66.6</v>
      </c>
      <c r="I32" s="97" t="n">
        <v>2.5</v>
      </c>
      <c r="J32" s="97" t="n">
        <v>38.5</v>
      </c>
      <c r="K32" s="97" t="n">
        <v>6.6</v>
      </c>
      <c r="L32" s="97" t="n">
        <v>14.2</v>
      </c>
      <c r="M32" s="97" t="n">
        <v>38.4</v>
      </c>
      <c r="N32" s="97" t="n">
        <v>65.3</v>
      </c>
      <c r="O32" s="97" t="n">
        <v>125</v>
      </c>
      <c r="P32" s="97" t="n">
        <v>6.8</v>
      </c>
      <c r="Q32" s="97" t="s">
        <v>63</v>
      </c>
      <c r="R32" s="97" t="n">
        <v>0.4</v>
      </c>
      <c r="S32" s="97" t="n">
        <v>1.5</v>
      </c>
      <c r="T32" s="97" t="n">
        <v>1</v>
      </c>
      <c r="U32" s="97" t="n">
        <v>7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700.3</v>
      </c>
      <c r="C33" s="97" t="n">
        <v>19</v>
      </c>
      <c r="D33" s="97" t="n">
        <v>266.3</v>
      </c>
      <c r="E33" s="97" t="n">
        <v>39.6</v>
      </c>
      <c r="F33" s="97" t="n">
        <v>39.7</v>
      </c>
      <c r="G33" s="97" t="n">
        <v>3.2</v>
      </c>
      <c r="H33" s="97" t="n">
        <v>57.3</v>
      </c>
      <c r="I33" s="97" t="n">
        <v>2.5</v>
      </c>
      <c r="J33" s="97" t="n">
        <v>34.8</v>
      </c>
      <c r="K33" s="97" t="n">
        <v>6.5</v>
      </c>
      <c r="L33" s="97" t="n">
        <v>10.4</v>
      </c>
      <c r="M33" s="97" t="n">
        <v>36.1</v>
      </c>
      <c r="N33" s="97" t="n">
        <v>64.6</v>
      </c>
      <c r="O33" s="97" t="n">
        <v>104.3</v>
      </c>
      <c r="P33" s="97" t="n">
        <v>6.6</v>
      </c>
      <c r="Q33" s="97" t="s">
        <v>63</v>
      </c>
      <c r="R33" s="97" t="n">
        <v>0.4</v>
      </c>
      <c r="S33" s="97" t="n">
        <v>1.2</v>
      </c>
      <c r="T33" s="97" t="n">
        <v>1</v>
      </c>
      <c r="U33" s="97" t="n">
        <v>6.8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288.8</v>
      </c>
      <c r="C34" s="97" t="n">
        <v>13.9</v>
      </c>
      <c r="D34" s="97" t="n">
        <v>58.9</v>
      </c>
      <c r="E34" s="97" t="n">
        <v>133.3</v>
      </c>
      <c r="F34" s="97" t="n">
        <v>40.8</v>
      </c>
      <c r="G34" s="97" t="n">
        <v>0.5</v>
      </c>
      <c r="H34" s="97" t="n">
        <v>9.3</v>
      </c>
      <c r="I34" s="97" t="s">
        <v>63</v>
      </c>
      <c r="J34" s="97" t="n">
        <v>3.7</v>
      </c>
      <c r="K34" s="97" t="n">
        <v>0.2</v>
      </c>
      <c r="L34" s="97" t="n">
        <v>3.8</v>
      </c>
      <c r="M34" s="97" t="n">
        <v>2.3</v>
      </c>
      <c r="N34" s="97" t="n">
        <v>0.7</v>
      </c>
      <c r="O34" s="97" t="n">
        <v>20.6</v>
      </c>
      <c r="P34" s="97" t="n">
        <v>0.1</v>
      </c>
      <c r="Q34" s="97" t="s">
        <v>63</v>
      </c>
      <c r="R34" s="97" t="s">
        <v>63</v>
      </c>
      <c r="S34" s="97" t="n">
        <v>0.3</v>
      </c>
      <c r="T34" s="97" t="s">
        <v>63</v>
      </c>
      <c r="U34" s="97" t="n">
        <v>0.2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929.6</v>
      </c>
      <c r="C35" s="97" t="n">
        <v>314.6</v>
      </c>
      <c r="D35" s="97" t="n">
        <v>0.1</v>
      </c>
      <c r="E35" s="97" t="n">
        <v>187.9</v>
      </c>
      <c r="F35" s="97" t="n">
        <v>180.4</v>
      </c>
      <c r="G35" s="97" t="n">
        <v>9.7</v>
      </c>
      <c r="H35" s="97" t="n">
        <v>44.9</v>
      </c>
      <c r="I35" s="97" t="n">
        <v>0.3</v>
      </c>
      <c r="J35" s="97" t="n">
        <v>19.6</v>
      </c>
      <c r="K35" s="97" t="n">
        <v>23.2</v>
      </c>
      <c r="L35" s="97" t="n">
        <v>9.9</v>
      </c>
      <c r="M35" s="97" t="n">
        <v>13.1</v>
      </c>
      <c r="N35" s="97" t="n">
        <v>12.8</v>
      </c>
      <c r="O35" s="97" t="n">
        <v>8.9</v>
      </c>
      <c r="P35" s="97" t="n">
        <v>47.4</v>
      </c>
      <c r="Q35" s="97" t="s">
        <v>63</v>
      </c>
      <c r="R35" s="97" t="n">
        <v>0.9</v>
      </c>
      <c r="S35" s="97" t="n">
        <v>0.1</v>
      </c>
      <c r="T35" s="97" t="n">
        <v>0.4</v>
      </c>
      <c r="U35" s="97" t="n">
        <v>55.4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540.8</v>
      </c>
      <c r="C36" s="97" t="n">
        <v>123.5</v>
      </c>
      <c r="D36" s="97" t="s">
        <v>63</v>
      </c>
      <c r="E36" s="97" t="n">
        <v>185.9</v>
      </c>
      <c r="F36" s="97" t="n">
        <v>120.9</v>
      </c>
      <c r="G36" s="97" t="n">
        <v>7</v>
      </c>
      <c r="H36" s="97" t="n">
        <v>23.9</v>
      </c>
      <c r="I36" s="97" t="n">
        <v>0.2</v>
      </c>
      <c r="J36" s="97" t="n">
        <v>12</v>
      </c>
      <c r="K36" s="97" t="n">
        <v>3.6</v>
      </c>
      <c r="L36" s="97" t="n">
        <v>8.1</v>
      </c>
      <c r="M36" s="97" t="n">
        <v>12</v>
      </c>
      <c r="N36" s="97" t="n">
        <v>6.6</v>
      </c>
      <c r="O36" s="97" t="n">
        <v>4.8</v>
      </c>
      <c r="P36" s="97" t="n">
        <v>2.2</v>
      </c>
      <c r="Q36" s="97" t="s">
        <v>63</v>
      </c>
      <c r="R36" s="97" t="n">
        <v>0.2</v>
      </c>
      <c r="S36" s="97" t="s">
        <v>63</v>
      </c>
      <c r="T36" s="97" t="n">
        <v>0.2</v>
      </c>
      <c r="U36" s="97" t="n">
        <v>29.8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171.2</v>
      </c>
      <c r="C37" s="97" t="n">
        <v>114.6</v>
      </c>
      <c r="D37" s="97" t="n">
        <v>0.1</v>
      </c>
      <c r="E37" s="97" t="s">
        <v>63</v>
      </c>
      <c r="F37" s="97" t="n">
        <v>12.4</v>
      </c>
      <c r="G37" s="97" t="n">
        <v>1.3</v>
      </c>
      <c r="H37" s="97" t="n">
        <v>1.3</v>
      </c>
      <c r="I37" s="97" t="n">
        <v>0.1</v>
      </c>
      <c r="J37" s="97" t="n">
        <v>1.9</v>
      </c>
      <c r="K37" s="97" t="n">
        <v>0.3</v>
      </c>
      <c r="L37" s="97" t="n">
        <v>0.1</v>
      </c>
      <c r="M37" s="97" t="n">
        <v>0.2</v>
      </c>
      <c r="N37" s="97" t="n">
        <v>4.2</v>
      </c>
      <c r="O37" s="97" t="n">
        <v>0.4</v>
      </c>
      <c r="P37" s="97" t="n">
        <v>21.8</v>
      </c>
      <c r="Q37" s="97" t="s">
        <v>63</v>
      </c>
      <c r="R37" s="97" t="n">
        <v>0.7</v>
      </c>
      <c r="S37" s="97" t="n">
        <v>0</v>
      </c>
      <c r="T37" s="97" t="n">
        <v>0.1</v>
      </c>
      <c r="U37" s="97" t="n">
        <v>11.9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297.8</v>
      </c>
      <c r="C38" s="92" t="n">
        <v>173.6</v>
      </c>
      <c r="D38" s="92" t="n">
        <v>0.1</v>
      </c>
      <c r="E38" s="92" t="n">
        <v>54.9</v>
      </c>
      <c r="F38" s="92" t="n">
        <v>263</v>
      </c>
      <c r="G38" s="92" t="n">
        <v>216.2</v>
      </c>
      <c r="H38" s="92" t="n">
        <v>97.1</v>
      </c>
      <c r="I38" s="92" t="n">
        <v>48.2</v>
      </c>
      <c r="J38" s="92" t="n">
        <v>299.3</v>
      </c>
      <c r="K38" s="92" t="n">
        <v>135.2</v>
      </c>
      <c r="L38" s="92" t="n">
        <v>206.9</v>
      </c>
      <c r="M38" s="92" t="n">
        <v>325.3</v>
      </c>
      <c r="N38" s="92" t="n">
        <v>108.4</v>
      </c>
      <c r="O38" s="92" t="n">
        <v>181.5</v>
      </c>
      <c r="P38" s="92" t="n">
        <v>21.7</v>
      </c>
      <c r="Q38" s="92" t="s">
        <v>63</v>
      </c>
      <c r="R38" s="92" t="n">
        <v>0</v>
      </c>
      <c r="S38" s="92" t="n">
        <v>1.2</v>
      </c>
      <c r="T38" s="92" t="n">
        <v>14.6</v>
      </c>
      <c r="U38" s="92" t="n">
        <v>150.7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168.9</v>
      </c>
      <c r="C39" s="97" t="n">
        <v>3.6</v>
      </c>
      <c r="D39" s="97" t="s">
        <v>63</v>
      </c>
      <c r="E39" s="97" t="n">
        <v>0.2</v>
      </c>
      <c r="F39" s="97" t="n">
        <v>4.4</v>
      </c>
      <c r="G39" s="97" t="n">
        <v>5.5</v>
      </c>
      <c r="H39" s="97" t="n">
        <v>0.3</v>
      </c>
      <c r="I39" s="97" t="n">
        <v>39.5</v>
      </c>
      <c r="J39" s="97" t="n">
        <v>21.2</v>
      </c>
      <c r="K39" s="97" t="n">
        <v>3.3</v>
      </c>
      <c r="L39" s="97" t="n">
        <v>7.9</v>
      </c>
      <c r="M39" s="97" t="n">
        <v>5.6</v>
      </c>
      <c r="N39" s="97" t="n">
        <v>6.1</v>
      </c>
      <c r="O39" s="97" t="n">
        <v>2.2</v>
      </c>
      <c r="P39" s="97" t="n">
        <v>1</v>
      </c>
      <c r="Q39" s="97" t="s">
        <v>63</v>
      </c>
      <c r="R39" s="97" t="s">
        <v>63</v>
      </c>
      <c r="S39" s="97" t="n">
        <v>0.4</v>
      </c>
      <c r="T39" s="97" t="n">
        <v>0.1</v>
      </c>
      <c r="U39" s="97" t="n">
        <v>67.5</v>
      </c>
      <c r="V39" s="97" t="s">
        <v>63</v>
      </c>
    </row>
    <row r="40" s="66" customFormat="true" ht="13.5" hidden="false" customHeight="true" outlineLevel="0" collapsed="false">
      <c r="A40" s="102" t="s">
        <v>287</v>
      </c>
      <c r="B40" s="97" t="n">
        <v>39.6</v>
      </c>
      <c r="C40" s="97" t="s">
        <v>63</v>
      </c>
      <c r="D40" s="97" t="s">
        <v>63</v>
      </c>
      <c r="E40" s="97" t="s">
        <v>63</v>
      </c>
      <c r="F40" s="97" t="s">
        <v>63</v>
      </c>
      <c r="G40" s="97" t="s">
        <v>63</v>
      </c>
      <c r="H40" s="97" t="s">
        <v>63</v>
      </c>
      <c r="I40" s="97" t="n">
        <v>39.5</v>
      </c>
      <c r="J40" s="97" t="s">
        <v>63</v>
      </c>
      <c r="K40" s="97" t="s">
        <v>63</v>
      </c>
      <c r="L40" s="97" t="s">
        <v>63</v>
      </c>
      <c r="M40" s="97" t="n">
        <v>0.1</v>
      </c>
      <c r="N40" s="97" t="s">
        <v>63</v>
      </c>
      <c r="O40" s="97" t="s">
        <v>63</v>
      </c>
      <c r="P40" s="97" t="s">
        <v>63</v>
      </c>
      <c r="Q40" s="97" t="s">
        <v>63</v>
      </c>
      <c r="R40" s="97" t="s">
        <v>63</v>
      </c>
      <c r="S40" s="97" t="s">
        <v>63</v>
      </c>
      <c r="T40" s="97" t="s">
        <v>63</v>
      </c>
      <c r="U40" s="97" t="s">
        <v>63</v>
      </c>
      <c r="V40" s="97" t="s">
        <v>63</v>
      </c>
    </row>
    <row r="41" s="66" customFormat="true" ht="13.5" hidden="false" customHeight="true" outlineLevel="0" collapsed="false">
      <c r="A41" s="102" t="s">
        <v>251</v>
      </c>
      <c r="B41" s="97" t="n">
        <v>39.3</v>
      </c>
      <c r="C41" s="97" t="n">
        <v>1.2</v>
      </c>
      <c r="D41" s="97" t="s">
        <v>63</v>
      </c>
      <c r="E41" s="97" t="s">
        <v>63</v>
      </c>
      <c r="F41" s="97" t="n">
        <v>0.4</v>
      </c>
      <c r="G41" s="97" t="n">
        <v>3.4</v>
      </c>
      <c r="H41" s="97" t="n">
        <v>0.1</v>
      </c>
      <c r="I41" s="97" t="s">
        <v>63</v>
      </c>
      <c r="J41" s="97" t="n">
        <v>2.4</v>
      </c>
      <c r="K41" s="97" t="n">
        <v>1</v>
      </c>
      <c r="L41" s="97" t="n">
        <v>3.7</v>
      </c>
      <c r="M41" s="97" t="n">
        <v>3.4</v>
      </c>
      <c r="N41" s="97" t="n">
        <v>0.6</v>
      </c>
      <c r="O41" s="97" t="n">
        <v>1.4</v>
      </c>
      <c r="P41" s="97" t="n">
        <v>0.1</v>
      </c>
      <c r="Q41" s="97" t="s">
        <v>63</v>
      </c>
      <c r="R41" s="97" t="s">
        <v>63</v>
      </c>
      <c r="S41" s="97" t="n">
        <v>0.3</v>
      </c>
      <c r="T41" s="97" t="n">
        <v>0</v>
      </c>
      <c r="U41" s="97" t="n">
        <v>21.4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128.9</v>
      </c>
      <c r="C42" s="97" t="n">
        <v>170</v>
      </c>
      <c r="D42" s="97" t="n">
        <v>0.1</v>
      </c>
      <c r="E42" s="97" t="n">
        <v>54.6</v>
      </c>
      <c r="F42" s="97" t="n">
        <v>258.6</v>
      </c>
      <c r="G42" s="97" t="n">
        <v>210.7</v>
      </c>
      <c r="H42" s="97" t="n">
        <v>96.7</v>
      </c>
      <c r="I42" s="97" t="n">
        <v>8.6</v>
      </c>
      <c r="J42" s="97" t="n">
        <v>278.1</v>
      </c>
      <c r="K42" s="97" t="n">
        <v>131.9</v>
      </c>
      <c r="L42" s="97" t="n">
        <v>199</v>
      </c>
      <c r="M42" s="97" t="n">
        <v>319.8</v>
      </c>
      <c r="N42" s="97" t="n">
        <v>102.3</v>
      </c>
      <c r="O42" s="97" t="n">
        <v>179.3</v>
      </c>
      <c r="P42" s="97" t="n">
        <v>20.7</v>
      </c>
      <c r="Q42" s="97" t="s">
        <v>63</v>
      </c>
      <c r="R42" s="97" t="n">
        <v>0</v>
      </c>
      <c r="S42" s="97" t="n">
        <v>0.8</v>
      </c>
      <c r="T42" s="97" t="n">
        <v>14.5</v>
      </c>
      <c r="U42" s="97" t="n">
        <v>83.2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078</v>
      </c>
      <c r="C43" s="97" t="n">
        <v>62.7</v>
      </c>
      <c r="D43" s="97" t="s">
        <v>63</v>
      </c>
      <c r="E43" s="97" t="n">
        <v>31.2</v>
      </c>
      <c r="F43" s="97" t="n">
        <v>109.6</v>
      </c>
      <c r="G43" s="97" t="n">
        <v>106.1</v>
      </c>
      <c r="H43" s="97" t="n">
        <v>37.8</v>
      </c>
      <c r="I43" s="97" t="n">
        <v>7.2</v>
      </c>
      <c r="J43" s="97" t="n">
        <v>142.9</v>
      </c>
      <c r="K43" s="97" t="n">
        <v>81.6</v>
      </c>
      <c r="L43" s="97" t="n">
        <v>120.6</v>
      </c>
      <c r="M43" s="97" t="n">
        <v>172.9</v>
      </c>
      <c r="N43" s="97" t="n">
        <v>43.6</v>
      </c>
      <c r="O43" s="97" t="n">
        <v>122.5</v>
      </c>
      <c r="P43" s="97" t="n">
        <v>7.6</v>
      </c>
      <c r="Q43" s="97" t="s">
        <v>63</v>
      </c>
      <c r="R43" s="97" t="s">
        <v>63</v>
      </c>
      <c r="S43" s="97" t="n">
        <v>0.4</v>
      </c>
      <c r="T43" s="97" t="n">
        <v>7.8</v>
      </c>
      <c r="U43" s="97" t="n">
        <v>23.5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191.5</v>
      </c>
      <c r="C44" s="97" t="n">
        <v>34.6</v>
      </c>
      <c r="D44" s="97" t="s">
        <v>63</v>
      </c>
      <c r="E44" s="97" t="n">
        <v>2.7</v>
      </c>
      <c r="F44" s="97" t="n">
        <v>31.6</v>
      </c>
      <c r="G44" s="97" t="n">
        <v>20.4</v>
      </c>
      <c r="H44" s="97" t="n">
        <v>12.2</v>
      </c>
      <c r="I44" s="97" t="n">
        <v>0.2</v>
      </c>
      <c r="J44" s="97" t="n">
        <v>18.6</v>
      </c>
      <c r="K44" s="97" t="n">
        <v>10.6</v>
      </c>
      <c r="L44" s="97" t="n">
        <v>14</v>
      </c>
      <c r="M44" s="97" t="n">
        <v>23.3</v>
      </c>
      <c r="N44" s="97" t="n">
        <v>6.2</v>
      </c>
      <c r="O44" s="97" t="n">
        <v>9.1</v>
      </c>
      <c r="P44" s="97" t="n">
        <v>1.2</v>
      </c>
      <c r="Q44" s="97" t="s">
        <v>63</v>
      </c>
      <c r="R44" s="97" t="s">
        <v>63</v>
      </c>
      <c r="S44" s="97" t="n">
        <v>0</v>
      </c>
      <c r="T44" s="97" t="n">
        <v>1.2</v>
      </c>
      <c r="U44" s="97" t="n">
        <v>5.6</v>
      </c>
      <c r="V44" s="97" t="s">
        <v>63</v>
      </c>
    </row>
    <row r="45" s="66" customFormat="true" ht="13.5" hidden="false" customHeight="true" outlineLevel="0" collapsed="false">
      <c r="A45" s="102" t="s">
        <v>257</v>
      </c>
      <c r="B45" s="97" t="n">
        <v>185.3</v>
      </c>
      <c r="C45" s="97" t="n">
        <v>32.5</v>
      </c>
      <c r="D45" s="97" t="s">
        <v>63</v>
      </c>
      <c r="E45" s="97" t="n">
        <v>9.8</v>
      </c>
      <c r="F45" s="97" t="n">
        <v>13.8</v>
      </c>
      <c r="G45" s="97" t="n">
        <v>12.3</v>
      </c>
      <c r="H45" s="97" t="n">
        <v>25.8</v>
      </c>
      <c r="I45" s="97" t="n">
        <v>0.5</v>
      </c>
      <c r="J45" s="97" t="n">
        <v>22.9</v>
      </c>
      <c r="K45" s="97" t="n">
        <v>10.5</v>
      </c>
      <c r="L45" s="97" t="n">
        <v>12.2</v>
      </c>
      <c r="M45" s="97" t="n">
        <v>25.4</v>
      </c>
      <c r="N45" s="97" t="n">
        <v>2.9</v>
      </c>
      <c r="O45" s="97" t="n">
        <v>13.6</v>
      </c>
      <c r="P45" s="97" t="n">
        <v>1.9</v>
      </c>
      <c r="Q45" s="97" t="s">
        <v>63</v>
      </c>
      <c r="R45" s="97" t="s">
        <v>63</v>
      </c>
      <c r="S45" s="97" t="n">
        <v>0</v>
      </c>
      <c r="T45" s="97" t="n">
        <v>0.7</v>
      </c>
      <c r="U45" s="97" t="n">
        <v>0.6</v>
      </c>
      <c r="V45" s="97" t="s">
        <v>63</v>
      </c>
    </row>
    <row r="46" s="66" customFormat="true" ht="13.5" hidden="false" customHeight="true" outlineLevel="0" collapsed="false">
      <c r="A46" s="102" t="s">
        <v>256</v>
      </c>
      <c r="B46" s="97" t="n">
        <v>169.9</v>
      </c>
      <c r="C46" s="97" t="n">
        <v>12.2</v>
      </c>
      <c r="D46" s="97" t="s">
        <v>63</v>
      </c>
      <c r="E46" s="97" t="n">
        <v>2.2</v>
      </c>
      <c r="F46" s="97" t="n">
        <v>18.1</v>
      </c>
      <c r="G46" s="97" t="n">
        <v>12</v>
      </c>
      <c r="H46" s="97" t="n">
        <v>4.3</v>
      </c>
      <c r="I46" s="97" t="n">
        <v>0.5</v>
      </c>
      <c r="J46" s="97" t="n">
        <v>31.2</v>
      </c>
      <c r="K46" s="97" t="n">
        <v>8.9</v>
      </c>
      <c r="L46" s="97" t="n">
        <v>14.3</v>
      </c>
      <c r="M46" s="97" t="n">
        <v>35.9</v>
      </c>
      <c r="N46" s="97" t="n">
        <v>16</v>
      </c>
      <c r="O46" s="97" t="n">
        <v>7.1</v>
      </c>
      <c r="P46" s="97" t="n">
        <v>4.6</v>
      </c>
      <c r="Q46" s="97" t="s">
        <v>63</v>
      </c>
      <c r="R46" s="97" t="s">
        <v>63</v>
      </c>
      <c r="S46" s="97" t="n">
        <v>0</v>
      </c>
      <c r="T46" s="97" t="s">
        <v>63</v>
      </c>
      <c r="U46" s="97" t="n">
        <v>2.6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128.6</v>
      </c>
      <c r="C47" s="97" t="n">
        <v>5.3</v>
      </c>
      <c r="D47" s="97" t="s">
        <v>63</v>
      </c>
      <c r="E47" s="97" t="n">
        <v>6.2</v>
      </c>
      <c r="F47" s="97" t="n">
        <v>5.9</v>
      </c>
      <c r="G47" s="97" t="n">
        <v>18.4</v>
      </c>
      <c r="H47" s="97" t="n">
        <v>1.1</v>
      </c>
      <c r="I47" s="97" t="n">
        <v>0.1</v>
      </c>
      <c r="J47" s="97" t="n">
        <v>19</v>
      </c>
      <c r="K47" s="97" t="n">
        <v>6.2</v>
      </c>
      <c r="L47" s="97" t="n">
        <v>10.8</v>
      </c>
      <c r="M47" s="97" t="n">
        <v>16.5</v>
      </c>
      <c r="N47" s="97" t="n">
        <v>7.1</v>
      </c>
      <c r="O47" s="97" t="n">
        <v>5.1</v>
      </c>
      <c r="P47" s="97" t="s">
        <v>63</v>
      </c>
      <c r="Q47" s="97" t="s">
        <v>63</v>
      </c>
      <c r="R47" s="97" t="s">
        <v>63</v>
      </c>
      <c r="S47" s="97" t="n">
        <v>0.2</v>
      </c>
      <c r="T47" s="97" t="n">
        <v>4.2</v>
      </c>
      <c r="U47" s="97" t="n">
        <v>22.4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8569.3</v>
      </c>
      <c r="C48" s="92" t="n">
        <v>314.5</v>
      </c>
      <c r="D48" s="92" t="n">
        <v>2319.3</v>
      </c>
      <c r="E48" s="92" t="n">
        <v>1316.7</v>
      </c>
      <c r="F48" s="92" t="n">
        <v>204.3</v>
      </c>
      <c r="G48" s="92" t="n">
        <v>32</v>
      </c>
      <c r="H48" s="92" t="n">
        <v>531.4</v>
      </c>
      <c r="I48" s="92" t="n">
        <v>588.6</v>
      </c>
      <c r="J48" s="92" t="n">
        <v>428.6</v>
      </c>
      <c r="K48" s="92" t="n">
        <v>43.2</v>
      </c>
      <c r="L48" s="92" t="n">
        <v>205.5</v>
      </c>
      <c r="M48" s="92" t="n">
        <v>114.8</v>
      </c>
      <c r="N48" s="92" t="n">
        <v>68.3</v>
      </c>
      <c r="O48" s="92" t="n">
        <v>22.3</v>
      </c>
      <c r="P48" s="92" t="n">
        <v>148.6</v>
      </c>
      <c r="Q48" s="92" t="s">
        <v>63</v>
      </c>
      <c r="R48" s="92" t="n">
        <v>15.8</v>
      </c>
      <c r="S48" s="92" t="n">
        <v>1.7</v>
      </c>
      <c r="T48" s="92" t="n">
        <v>6.7</v>
      </c>
      <c r="U48" s="92" t="n">
        <v>2206.9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5961</v>
      </c>
      <c r="C49" s="97" t="n">
        <v>256.1</v>
      </c>
      <c r="D49" s="97" t="n">
        <v>1338.5</v>
      </c>
      <c r="E49" s="97" t="n">
        <v>506.9</v>
      </c>
      <c r="F49" s="97" t="n">
        <v>173</v>
      </c>
      <c r="G49" s="97" t="n">
        <v>28.7</v>
      </c>
      <c r="H49" s="97" t="n">
        <v>484.1</v>
      </c>
      <c r="I49" s="97" t="n">
        <v>469</v>
      </c>
      <c r="J49" s="97" t="n">
        <v>351.3</v>
      </c>
      <c r="K49" s="97" t="n">
        <v>32.8</v>
      </c>
      <c r="L49" s="97" t="n">
        <v>126.5</v>
      </c>
      <c r="M49" s="97" t="n">
        <v>102.2</v>
      </c>
      <c r="N49" s="97" t="n">
        <v>60.5</v>
      </c>
      <c r="O49" s="97" t="n">
        <v>20.7</v>
      </c>
      <c r="P49" s="97" t="n">
        <v>132</v>
      </c>
      <c r="Q49" s="97" t="s">
        <v>63</v>
      </c>
      <c r="R49" s="97" t="n">
        <v>15.8</v>
      </c>
      <c r="S49" s="97" t="n">
        <v>1.4</v>
      </c>
      <c r="T49" s="97" t="n">
        <v>6.3</v>
      </c>
      <c r="U49" s="97" t="n">
        <v>1855.3</v>
      </c>
      <c r="V49" s="97" t="s">
        <v>63</v>
      </c>
    </row>
    <row r="50" s="66" customFormat="true" ht="13.5" hidden="false" customHeight="true" outlineLevel="0" collapsed="false">
      <c r="A50" s="102" t="s">
        <v>262</v>
      </c>
      <c r="B50" s="97" t="n">
        <v>1126.3</v>
      </c>
      <c r="C50" s="97" t="n">
        <v>34.6</v>
      </c>
      <c r="D50" s="97" t="n">
        <v>720.8</v>
      </c>
      <c r="E50" s="97" t="n">
        <v>187.7</v>
      </c>
      <c r="F50" s="97" t="n">
        <v>13.4</v>
      </c>
      <c r="G50" s="97" t="n">
        <v>1</v>
      </c>
      <c r="H50" s="97" t="n">
        <v>2.8</v>
      </c>
      <c r="I50" s="97" t="n">
        <v>11.3</v>
      </c>
      <c r="J50" s="97" t="n">
        <v>48.2</v>
      </c>
      <c r="K50" s="97" t="n">
        <v>5</v>
      </c>
      <c r="L50" s="97" t="n">
        <v>14.4</v>
      </c>
      <c r="M50" s="97" t="n">
        <v>26.9</v>
      </c>
      <c r="N50" s="97" t="n">
        <v>13.7</v>
      </c>
      <c r="O50" s="97" t="n">
        <v>0.3</v>
      </c>
      <c r="P50" s="97" t="n">
        <v>2.3</v>
      </c>
      <c r="Q50" s="97" t="s">
        <v>63</v>
      </c>
      <c r="R50" s="97" t="n">
        <v>0.6</v>
      </c>
      <c r="S50" s="97" t="s">
        <v>63</v>
      </c>
      <c r="T50" s="97" t="n">
        <v>0.8</v>
      </c>
      <c r="U50" s="97" t="n">
        <v>42.5</v>
      </c>
      <c r="V50" s="97" t="s">
        <v>63</v>
      </c>
    </row>
    <row r="51" s="66" customFormat="true" ht="13.5" hidden="false" customHeight="true" outlineLevel="0" collapsed="false">
      <c r="A51" s="102" t="s">
        <v>261</v>
      </c>
      <c r="B51" s="97" t="n">
        <v>1034.3</v>
      </c>
      <c r="C51" s="97" t="n">
        <v>30.9</v>
      </c>
      <c r="D51" s="97" t="s">
        <v>63</v>
      </c>
      <c r="E51" s="97" t="n">
        <v>37.6</v>
      </c>
      <c r="F51" s="97" t="n">
        <v>15.3</v>
      </c>
      <c r="G51" s="97" t="n">
        <v>5.2</v>
      </c>
      <c r="H51" s="97" t="n">
        <v>174.1</v>
      </c>
      <c r="I51" s="97" t="n">
        <v>0.4</v>
      </c>
      <c r="J51" s="97" t="n">
        <v>32.2</v>
      </c>
      <c r="K51" s="97" t="n">
        <v>4.7</v>
      </c>
      <c r="L51" s="97" t="n">
        <v>27.4</v>
      </c>
      <c r="M51" s="97" t="n">
        <v>21.9</v>
      </c>
      <c r="N51" s="97" t="n">
        <v>9.5</v>
      </c>
      <c r="O51" s="97" t="n">
        <v>3.1</v>
      </c>
      <c r="P51" s="97" t="n">
        <v>14.5</v>
      </c>
      <c r="Q51" s="97" t="s">
        <v>63</v>
      </c>
      <c r="R51" s="97" t="n">
        <v>0.1</v>
      </c>
      <c r="S51" s="97" t="n">
        <v>0.3</v>
      </c>
      <c r="T51" s="97" t="n">
        <v>1.9</v>
      </c>
      <c r="U51" s="97" t="n">
        <v>655.1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860.1</v>
      </c>
      <c r="C52" s="97" t="n">
        <v>17.7</v>
      </c>
      <c r="D52" s="97" t="s">
        <v>63</v>
      </c>
      <c r="E52" s="97" t="n">
        <v>5.5</v>
      </c>
      <c r="F52" s="97" t="n">
        <v>12.8</v>
      </c>
      <c r="G52" s="97" t="n">
        <v>2.7</v>
      </c>
      <c r="H52" s="97" t="n">
        <v>255.4</v>
      </c>
      <c r="I52" s="97" t="n">
        <v>25.5</v>
      </c>
      <c r="J52" s="97" t="n">
        <v>37.4</v>
      </c>
      <c r="K52" s="97" t="n">
        <v>6.8</v>
      </c>
      <c r="L52" s="97" t="n">
        <v>17.1</v>
      </c>
      <c r="M52" s="97" t="n">
        <v>22.3</v>
      </c>
      <c r="N52" s="97" t="n">
        <v>4.3</v>
      </c>
      <c r="O52" s="97" t="n">
        <v>2.9</v>
      </c>
      <c r="P52" s="97" t="n">
        <v>10.4</v>
      </c>
      <c r="Q52" s="97" t="s">
        <v>63</v>
      </c>
      <c r="R52" s="97" t="n">
        <v>1.1</v>
      </c>
      <c r="S52" s="97" t="n">
        <v>0.2</v>
      </c>
      <c r="T52" s="97" t="n">
        <v>1</v>
      </c>
      <c r="U52" s="97" t="n">
        <v>437.1</v>
      </c>
      <c r="V52" s="97" t="s">
        <v>63</v>
      </c>
    </row>
    <row r="53" s="66" customFormat="true" ht="13.5" hidden="false" customHeight="true" outlineLevel="0" collapsed="false">
      <c r="A53" s="102" t="s">
        <v>265</v>
      </c>
      <c r="B53" s="97" t="n">
        <v>727.8</v>
      </c>
      <c r="C53" s="97" t="n">
        <v>66.9</v>
      </c>
      <c r="D53" s="97" t="n">
        <v>406.6</v>
      </c>
      <c r="E53" s="97" t="n">
        <v>8.2</v>
      </c>
      <c r="F53" s="97" t="n">
        <v>12.5</v>
      </c>
      <c r="G53" s="97" t="n">
        <v>3.9</v>
      </c>
      <c r="H53" s="97" t="n">
        <v>6</v>
      </c>
      <c r="I53" s="97" t="n">
        <v>110.5</v>
      </c>
      <c r="J53" s="97" t="n">
        <v>29.4</v>
      </c>
      <c r="K53" s="97" t="n">
        <v>0.2</v>
      </c>
      <c r="L53" s="97" t="n">
        <v>0.4</v>
      </c>
      <c r="M53" s="97" t="n">
        <v>1.5</v>
      </c>
      <c r="N53" s="97" t="n">
        <v>0.5</v>
      </c>
      <c r="O53" s="97" t="n">
        <v>0.1</v>
      </c>
      <c r="P53" s="97" t="n">
        <v>5.3</v>
      </c>
      <c r="Q53" s="97" t="s">
        <v>63</v>
      </c>
      <c r="R53" s="97" t="s">
        <v>63</v>
      </c>
      <c r="S53" s="97" t="n">
        <v>0.2</v>
      </c>
      <c r="T53" s="97" t="n">
        <v>0.2</v>
      </c>
      <c r="U53" s="97" t="n">
        <v>75.4</v>
      </c>
      <c r="V53" s="97" t="s">
        <v>63</v>
      </c>
    </row>
    <row r="54" s="66" customFormat="true" ht="13.5" hidden="false" customHeight="true" outlineLevel="0" collapsed="false">
      <c r="A54" s="102" t="s">
        <v>264</v>
      </c>
      <c r="B54" s="97" t="n">
        <v>526.7</v>
      </c>
      <c r="C54" s="97" t="n">
        <v>40.3</v>
      </c>
      <c r="D54" s="97" t="n">
        <v>89.3</v>
      </c>
      <c r="E54" s="97" t="n">
        <v>11.7</v>
      </c>
      <c r="F54" s="97" t="n">
        <v>26.8</v>
      </c>
      <c r="G54" s="97" t="n">
        <v>1.3</v>
      </c>
      <c r="H54" s="97" t="n">
        <v>1.2</v>
      </c>
      <c r="I54" s="97" t="n">
        <v>19.8</v>
      </c>
      <c r="J54" s="97" t="n">
        <v>7.8</v>
      </c>
      <c r="K54" s="97" t="n">
        <v>0.5</v>
      </c>
      <c r="L54" s="97" t="n">
        <v>8.7</v>
      </c>
      <c r="M54" s="97" t="n">
        <v>4.9</v>
      </c>
      <c r="N54" s="97" t="n">
        <v>1.1</v>
      </c>
      <c r="O54" s="97" t="n">
        <v>1.9</v>
      </c>
      <c r="P54" s="97" t="n">
        <v>34.9</v>
      </c>
      <c r="Q54" s="97" t="s">
        <v>63</v>
      </c>
      <c r="R54" s="97" t="n">
        <v>0.1</v>
      </c>
      <c r="S54" s="97" t="n">
        <v>0.2</v>
      </c>
      <c r="T54" s="97" t="n">
        <v>1</v>
      </c>
      <c r="U54" s="97" t="n">
        <v>275.3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468.8</v>
      </c>
      <c r="C55" s="97" t="n">
        <v>4.6</v>
      </c>
      <c r="D55" s="97" t="n">
        <v>49.4</v>
      </c>
      <c r="E55" s="97" t="n">
        <v>107.6</v>
      </c>
      <c r="F55" s="97" t="n">
        <v>38.4</v>
      </c>
      <c r="G55" s="97" t="n">
        <v>1</v>
      </c>
      <c r="H55" s="97" t="n">
        <v>4.8</v>
      </c>
      <c r="I55" s="97" t="n">
        <v>164</v>
      </c>
      <c r="J55" s="97" t="n">
        <v>46.8</v>
      </c>
      <c r="K55" s="97" t="n">
        <v>2.3</v>
      </c>
      <c r="L55" s="97" t="n">
        <v>22.8</v>
      </c>
      <c r="M55" s="97" t="n">
        <v>3.3</v>
      </c>
      <c r="N55" s="97" t="n">
        <v>2.5</v>
      </c>
      <c r="O55" s="97" t="n">
        <v>0.3</v>
      </c>
      <c r="P55" s="97" t="n">
        <v>2.1</v>
      </c>
      <c r="Q55" s="97" t="s">
        <v>63</v>
      </c>
      <c r="R55" s="97" t="n">
        <v>0</v>
      </c>
      <c r="S55" s="97" t="s">
        <v>63</v>
      </c>
      <c r="T55" s="97" t="n">
        <v>0.5</v>
      </c>
      <c r="U55" s="97" t="n">
        <v>18.3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263.3</v>
      </c>
      <c r="C56" s="97" t="n">
        <v>20</v>
      </c>
      <c r="D56" s="97" t="n">
        <v>0</v>
      </c>
      <c r="E56" s="97" t="n">
        <v>11.6</v>
      </c>
      <c r="F56" s="97" t="n">
        <v>11.5</v>
      </c>
      <c r="G56" s="97" t="n">
        <v>4.3</v>
      </c>
      <c r="H56" s="97" t="n">
        <v>4.6</v>
      </c>
      <c r="I56" s="97" t="n">
        <v>21.9</v>
      </c>
      <c r="J56" s="97" t="n">
        <v>65.9</v>
      </c>
      <c r="K56" s="97" t="n">
        <v>1</v>
      </c>
      <c r="L56" s="97" t="n">
        <v>10.6</v>
      </c>
      <c r="M56" s="97" t="n">
        <v>0.6</v>
      </c>
      <c r="N56" s="97" t="n">
        <v>0.2</v>
      </c>
      <c r="O56" s="97" t="n">
        <v>2.2</v>
      </c>
      <c r="P56" s="97" t="n">
        <v>4.1</v>
      </c>
      <c r="Q56" s="97" t="s">
        <v>63</v>
      </c>
      <c r="R56" s="97" t="n">
        <v>13.8</v>
      </c>
      <c r="S56" s="97" t="n">
        <v>0</v>
      </c>
      <c r="T56" s="97" t="n">
        <v>0</v>
      </c>
      <c r="U56" s="97" t="n">
        <v>91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235.3</v>
      </c>
      <c r="C57" s="97" t="n">
        <v>5.6</v>
      </c>
      <c r="D57" s="97" t="n">
        <v>13.9</v>
      </c>
      <c r="E57" s="97" t="n">
        <v>0.5</v>
      </c>
      <c r="F57" s="97" t="n">
        <v>29.5</v>
      </c>
      <c r="G57" s="97" t="n">
        <v>4.5</v>
      </c>
      <c r="H57" s="97" t="n">
        <v>6.3</v>
      </c>
      <c r="I57" s="97" t="n">
        <v>2.3</v>
      </c>
      <c r="J57" s="97" t="n">
        <v>19.3</v>
      </c>
      <c r="K57" s="97" t="n">
        <v>2.2</v>
      </c>
      <c r="L57" s="97" t="n">
        <v>9.5</v>
      </c>
      <c r="M57" s="97" t="n">
        <v>7.1</v>
      </c>
      <c r="N57" s="97" t="n">
        <v>1.9</v>
      </c>
      <c r="O57" s="97" t="n">
        <v>8.4</v>
      </c>
      <c r="P57" s="97" t="n">
        <v>9.1</v>
      </c>
      <c r="Q57" s="97" t="s">
        <v>63</v>
      </c>
      <c r="R57" s="97" t="n">
        <v>0</v>
      </c>
      <c r="S57" s="97" t="n">
        <v>0.5</v>
      </c>
      <c r="T57" s="97" t="n">
        <v>0.6</v>
      </c>
      <c r="U57" s="97" t="n">
        <v>114.1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146.7</v>
      </c>
      <c r="C58" s="97" t="n">
        <v>3.3</v>
      </c>
      <c r="D58" s="97" t="s">
        <v>63</v>
      </c>
      <c r="E58" s="97" t="s">
        <v>63</v>
      </c>
      <c r="F58" s="97" t="s">
        <v>63</v>
      </c>
      <c r="G58" s="97" t="n">
        <v>2.1</v>
      </c>
      <c r="H58" s="97" t="n">
        <v>1.7</v>
      </c>
      <c r="I58" s="97" t="n">
        <v>31.2</v>
      </c>
      <c r="J58" s="97" t="n">
        <v>15.5</v>
      </c>
      <c r="K58" s="97" t="n">
        <v>5.9</v>
      </c>
      <c r="L58" s="97" t="n">
        <v>7.3</v>
      </c>
      <c r="M58" s="97" t="n">
        <v>6.1</v>
      </c>
      <c r="N58" s="97" t="n">
        <v>2.9</v>
      </c>
      <c r="O58" s="97" t="n">
        <v>0.9</v>
      </c>
      <c r="P58" s="97" t="n">
        <v>13.8</v>
      </c>
      <c r="Q58" s="97" t="s">
        <v>63</v>
      </c>
      <c r="R58" s="97" t="s">
        <v>63</v>
      </c>
      <c r="S58" s="97" t="s">
        <v>63</v>
      </c>
      <c r="T58" s="97" t="s">
        <v>63</v>
      </c>
      <c r="U58" s="97" t="n">
        <v>56.2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142.8</v>
      </c>
      <c r="C59" s="97" t="n">
        <v>5.3</v>
      </c>
      <c r="D59" s="97" t="s">
        <v>63</v>
      </c>
      <c r="E59" s="97" t="n">
        <v>25.1</v>
      </c>
      <c r="F59" s="97" t="n">
        <v>6.4</v>
      </c>
      <c r="G59" s="97" t="s">
        <v>63</v>
      </c>
      <c r="H59" s="97" t="n">
        <v>12</v>
      </c>
      <c r="I59" s="97" t="n">
        <v>20.2</v>
      </c>
      <c r="J59" s="97" t="n">
        <v>25.9</v>
      </c>
      <c r="K59" s="97" t="s">
        <v>63</v>
      </c>
      <c r="L59" s="97" t="s">
        <v>63</v>
      </c>
      <c r="M59" s="97" t="n">
        <v>1.5</v>
      </c>
      <c r="N59" s="97" t="n">
        <v>13</v>
      </c>
      <c r="O59" s="97" t="s">
        <v>63</v>
      </c>
      <c r="P59" s="97" t="s">
        <v>63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33.5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140.8</v>
      </c>
      <c r="C60" s="97" t="n">
        <v>18.5</v>
      </c>
      <c r="D60" s="97" t="s">
        <v>63</v>
      </c>
      <c r="E60" s="97" t="n">
        <v>34.6</v>
      </c>
      <c r="F60" s="97" t="n">
        <v>0.6</v>
      </c>
      <c r="G60" s="97" t="n">
        <v>0.4</v>
      </c>
      <c r="H60" s="97" t="n">
        <v>5.4</v>
      </c>
      <c r="I60" s="97" t="n">
        <v>35.9</v>
      </c>
      <c r="J60" s="97" t="n">
        <v>7.1</v>
      </c>
      <c r="K60" s="97" t="n">
        <v>0</v>
      </c>
      <c r="L60" s="97" t="n">
        <v>0.6</v>
      </c>
      <c r="M60" s="97" t="n">
        <v>0.5</v>
      </c>
      <c r="N60" s="97" t="n">
        <v>0.3</v>
      </c>
      <c r="O60" s="97" t="n">
        <v>0.6</v>
      </c>
      <c r="P60" s="97" t="n">
        <v>0.8</v>
      </c>
      <c r="Q60" s="97" t="s">
        <v>63</v>
      </c>
      <c r="R60" s="97" t="s">
        <v>63</v>
      </c>
      <c r="S60" s="97" t="s">
        <v>63</v>
      </c>
      <c r="T60" s="97" t="s">
        <v>63</v>
      </c>
      <c r="U60" s="97" t="n">
        <v>35.4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115.7</v>
      </c>
      <c r="C61" s="97" t="n">
        <v>5.2</v>
      </c>
      <c r="D61" s="97" t="s">
        <v>63</v>
      </c>
      <c r="E61" s="97" t="n">
        <v>74.5</v>
      </c>
      <c r="F61" s="97" t="s">
        <v>63</v>
      </c>
      <c r="G61" s="97" t="s">
        <v>63</v>
      </c>
      <c r="H61" s="97" t="s">
        <v>63</v>
      </c>
      <c r="I61" s="97" t="n">
        <v>22.6</v>
      </c>
      <c r="J61" s="97" t="n">
        <v>2.1</v>
      </c>
      <c r="K61" s="97" t="s">
        <v>63</v>
      </c>
      <c r="L61" s="97" t="s">
        <v>63</v>
      </c>
      <c r="M61" s="97" t="n">
        <v>1.5</v>
      </c>
      <c r="N61" s="97" t="n">
        <v>0.4</v>
      </c>
      <c r="O61" s="97" t="s">
        <v>63</v>
      </c>
      <c r="P61" s="97" t="s">
        <v>63</v>
      </c>
      <c r="Q61" s="97" t="s">
        <v>63</v>
      </c>
      <c r="R61" s="97" t="s">
        <v>63</v>
      </c>
      <c r="S61" s="97" t="s">
        <v>63</v>
      </c>
      <c r="T61" s="97" t="s">
        <v>63</v>
      </c>
      <c r="U61" s="97" t="n">
        <v>9.3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90.1</v>
      </c>
      <c r="C62" s="97" t="n">
        <v>0.1</v>
      </c>
      <c r="D62" s="97" t="n">
        <v>58.5</v>
      </c>
      <c r="E62" s="97" t="n">
        <v>0.3</v>
      </c>
      <c r="F62" s="97" t="n">
        <v>2.2</v>
      </c>
      <c r="G62" s="97" t="s">
        <v>63</v>
      </c>
      <c r="H62" s="97" t="n">
        <v>0</v>
      </c>
      <c r="I62" s="97" t="n">
        <v>3.2</v>
      </c>
      <c r="J62" s="97" t="n">
        <v>6.3</v>
      </c>
      <c r="K62" s="97" t="n">
        <v>2.2</v>
      </c>
      <c r="L62" s="97" t="n">
        <v>0.1</v>
      </c>
      <c r="M62" s="97" t="n">
        <v>1</v>
      </c>
      <c r="N62" s="97" t="n">
        <v>0.4</v>
      </c>
      <c r="O62" s="97" t="s">
        <v>63</v>
      </c>
      <c r="P62" s="97" t="n">
        <v>15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0.7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60.4</v>
      </c>
      <c r="C63" s="97" t="n">
        <v>0.1</v>
      </c>
      <c r="D63" s="97" t="s">
        <v>63</v>
      </c>
      <c r="E63" s="97" t="n">
        <v>2.1</v>
      </c>
      <c r="F63" s="97" t="n">
        <v>0.6</v>
      </c>
      <c r="G63" s="97" t="n">
        <v>0.1</v>
      </c>
      <c r="H63" s="97" t="n">
        <v>9.5</v>
      </c>
      <c r="I63" s="97" t="s">
        <v>63</v>
      </c>
      <c r="J63" s="97" t="n">
        <v>6.6</v>
      </c>
      <c r="K63" s="97" t="n">
        <v>0.3</v>
      </c>
      <c r="L63" s="97" t="n">
        <v>0.6</v>
      </c>
      <c r="M63" s="97" t="n">
        <v>0.9</v>
      </c>
      <c r="N63" s="97" t="n">
        <v>9.5</v>
      </c>
      <c r="O63" s="97" t="n">
        <v>0</v>
      </c>
      <c r="P63" s="97" t="n">
        <v>19.6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10.6</v>
      </c>
      <c r="V63" s="97" t="s">
        <v>63</v>
      </c>
    </row>
    <row r="64" s="66" customFormat="true" ht="13.5" hidden="false" customHeight="true" outlineLevel="0" collapsed="false">
      <c r="A64" s="102" t="s">
        <v>288</v>
      </c>
      <c r="B64" s="97" t="n">
        <v>9.1</v>
      </c>
      <c r="C64" s="97" t="n">
        <v>2</v>
      </c>
      <c r="D64" s="97" t="s">
        <v>63</v>
      </c>
      <c r="E64" s="97" t="s">
        <v>63</v>
      </c>
      <c r="F64" s="97" t="n">
        <v>0.8</v>
      </c>
      <c r="G64" s="97" t="n">
        <v>2.2</v>
      </c>
      <c r="H64" s="97" t="n">
        <v>0.4</v>
      </c>
      <c r="I64" s="97" t="s">
        <v>63</v>
      </c>
      <c r="J64" s="97" t="n">
        <v>0.4</v>
      </c>
      <c r="K64" s="97" t="n">
        <v>1.5</v>
      </c>
      <c r="L64" s="97" t="n">
        <v>0</v>
      </c>
      <c r="M64" s="97" t="n">
        <v>0.9</v>
      </c>
      <c r="N64" s="97" t="n">
        <v>0.1</v>
      </c>
      <c r="O64" s="97" t="n">
        <v>0.2</v>
      </c>
      <c r="P64" s="97" t="s">
        <v>63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0.4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2608.3</v>
      </c>
      <c r="C65" s="97" t="n">
        <v>58.4</v>
      </c>
      <c r="D65" s="97" t="n">
        <v>980.8</v>
      </c>
      <c r="E65" s="97" t="n">
        <v>809.8</v>
      </c>
      <c r="F65" s="97" t="n">
        <v>31.3</v>
      </c>
      <c r="G65" s="97" t="n">
        <v>3.3</v>
      </c>
      <c r="H65" s="97" t="n">
        <v>47.3</v>
      </c>
      <c r="I65" s="97" t="n">
        <v>119.6</v>
      </c>
      <c r="J65" s="97" t="n">
        <v>77.3</v>
      </c>
      <c r="K65" s="97" t="n">
        <v>10.5</v>
      </c>
      <c r="L65" s="97" t="n">
        <v>79.1</v>
      </c>
      <c r="M65" s="97" t="n">
        <v>12.6</v>
      </c>
      <c r="N65" s="97" t="n">
        <v>7.8</v>
      </c>
      <c r="O65" s="97" t="n">
        <v>1.5</v>
      </c>
      <c r="P65" s="97" t="n">
        <v>16.7</v>
      </c>
      <c r="Q65" s="97" t="s">
        <v>63</v>
      </c>
      <c r="R65" s="97" t="s">
        <v>63</v>
      </c>
      <c r="S65" s="97" t="n">
        <v>0.3</v>
      </c>
      <c r="T65" s="97" t="n">
        <v>0.4</v>
      </c>
      <c r="U65" s="97" t="n">
        <v>351.6</v>
      </c>
      <c r="V65" s="97" t="s">
        <v>63</v>
      </c>
    </row>
    <row r="66" s="66" customFormat="true" ht="13.5" hidden="false" customHeight="true" outlineLevel="0" collapsed="false">
      <c r="A66" s="102" t="s">
        <v>278</v>
      </c>
      <c r="B66" s="97" t="n">
        <v>1324.1</v>
      </c>
      <c r="C66" s="97" t="n">
        <v>24</v>
      </c>
      <c r="D66" s="97" t="n">
        <v>370.2</v>
      </c>
      <c r="E66" s="97" t="n">
        <v>761.9</v>
      </c>
      <c r="F66" s="97" t="n">
        <v>3.6</v>
      </c>
      <c r="G66" s="97" t="n">
        <v>0.1</v>
      </c>
      <c r="H66" s="97" t="n">
        <v>21.1</v>
      </c>
      <c r="I66" s="97" t="n">
        <v>6.2</v>
      </c>
      <c r="J66" s="97" t="n">
        <v>24</v>
      </c>
      <c r="K66" s="97" t="n">
        <v>0.2</v>
      </c>
      <c r="L66" s="97" t="n">
        <v>21</v>
      </c>
      <c r="M66" s="97" t="n">
        <v>4.7</v>
      </c>
      <c r="N66" s="97" t="n">
        <v>1.5</v>
      </c>
      <c r="O66" s="97" t="n">
        <v>0.3</v>
      </c>
      <c r="P66" s="97" t="n">
        <v>6.8</v>
      </c>
      <c r="Q66" s="97" t="s">
        <v>63</v>
      </c>
      <c r="R66" s="97" t="s">
        <v>63</v>
      </c>
      <c r="S66" s="97" t="n">
        <v>0.1</v>
      </c>
      <c r="T66" s="97" t="n">
        <v>0.3</v>
      </c>
      <c r="U66" s="97" t="n">
        <v>78</v>
      </c>
      <c r="V66" s="97" t="s">
        <v>63</v>
      </c>
    </row>
    <row r="67" s="66" customFormat="true" ht="13.5" hidden="false" customHeight="true" outlineLevel="0" collapsed="false">
      <c r="A67" s="102" t="s">
        <v>277</v>
      </c>
      <c r="B67" s="97" t="n">
        <v>1202.7</v>
      </c>
      <c r="C67" s="97" t="n">
        <v>23.8</v>
      </c>
      <c r="D67" s="97" t="n">
        <v>610.5</v>
      </c>
      <c r="E67" s="97" t="n">
        <v>41.7</v>
      </c>
      <c r="F67" s="97" t="n">
        <v>21.1</v>
      </c>
      <c r="G67" s="97" t="n">
        <v>1.3</v>
      </c>
      <c r="H67" s="97" t="n">
        <v>26.1</v>
      </c>
      <c r="I67" s="97" t="n">
        <v>113.1</v>
      </c>
      <c r="J67" s="97" t="n">
        <v>48.6</v>
      </c>
      <c r="K67" s="97" t="n">
        <v>7.3</v>
      </c>
      <c r="L67" s="97" t="n">
        <v>55.6</v>
      </c>
      <c r="M67" s="97" t="n">
        <v>3.5</v>
      </c>
      <c r="N67" s="97" t="n">
        <v>2</v>
      </c>
      <c r="O67" s="97" t="n">
        <v>0.6</v>
      </c>
      <c r="P67" s="97" t="n">
        <v>9.7</v>
      </c>
      <c r="Q67" s="97" t="s">
        <v>63</v>
      </c>
      <c r="R67" s="97" t="s">
        <v>63</v>
      </c>
      <c r="S67" s="97" t="n">
        <v>0.3</v>
      </c>
      <c r="T67" s="97" t="n">
        <v>0.1</v>
      </c>
      <c r="U67" s="97" t="n">
        <v>237.3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268.5</v>
      </c>
      <c r="C68" s="92" t="n">
        <v>121.8</v>
      </c>
      <c r="D68" s="92" t="n">
        <v>85.8</v>
      </c>
      <c r="E68" s="92" t="n">
        <v>30.5</v>
      </c>
      <c r="F68" s="92" t="n">
        <v>27.2</v>
      </c>
      <c r="G68" s="92" t="n">
        <v>0.6</v>
      </c>
      <c r="H68" s="92" t="n">
        <v>0.1</v>
      </c>
      <c r="I68" s="92" t="n">
        <v>0</v>
      </c>
      <c r="J68" s="92" t="n">
        <v>0.2</v>
      </c>
      <c r="K68" s="92" t="n">
        <v>0.4</v>
      </c>
      <c r="L68" s="92" t="n">
        <v>0.7</v>
      </c>
      <c r="M68" s="92" t="n">
        <v>0.5</v>
      </c>
      <c r="N68" s="92" t="n">
        <v>0.1</v>
      </c>
      <c r="O68" s="92" t="n">
        <v>0</v>
      </c>
      <c r="P68" s="92" t="n">
        <v>0.4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1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244</v>
      </c>
      <c r="C69" s="97" t="n">
        <v>121.8</v>
      </c>
      <c r="D69" s="97" t="n">
        <v>85.8</v>
      </c>
      <c r="E69" s="97" t="n">
        <v>30.5</v>
      </c>
      <c r="F69" s="97" t="n">
        <v>2.7</v>
      </c>
      <c r="G69" s="97" t="n">
        <v>0.6</v>
      </c>
      <c r="H69" s="97" t="n">
        <v>0.1</v>
      </c>
      <c r="I69" s="97" t="n">
        <v>0</v>
      </c>
      <c r="J69" s="97" t="n">
        <v>0.2</v>
      </c>
      <c r="K69" s="97" t="n">
        <v>0.4</v>
      </c>
      <c r="L69" s="97" t="n">
        <v>0.7</v>
      </c>
      <c r="M69" s="97" t="n">
        <v>0.5</v>
      </c>
      <c r="N69" s="97" t="n">
        <v>0.1</v>
      </c>
      <c r="O69" s="97" t="n">
        <v>0</v>
      </c>
      <c r="P69" s="97" t="n">
        <v>0.4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1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244</v>
      </c>
      <c r="C70" s="97" t="n">
        <v>121.8</v>
      </c>
      <c r="D70" s="97" t="n">
        <v>85.8</v>
      </c>
      <c r="E70" s="97" t="n">
        <v>30.5</v>
      </c>
      <c r="F70" s="97" t="n">
        <v>2.7</v>
      </c>
      <c r="G70" s="97" t="n">
        <v>0.6</v>
      </c>
      <c r="H70" s="97" t="n">
        <v>0.1</v>
      </c>
      <c r="I70" s="97" t="n">
        <v>0</v>
      </c>
      <c r="J70" s="97" t="n">
        <v>0.2</v>
      </c>
      <c r="K70" s="97" t="n">
        <v>0.4</v>
      </c>
      <c r="L70" s="97" t="n">
        <v>0.7</v>
      </c>
      <c r="M70" s="97" t="n">
        <v>0.5</v>
      </c>
      <c r="N70" s="97" t="n">
        <v>0.1</v>
      </c>
      <c r="O70" s="97" t="n">
        <v>0</v>
      </c>
      <c r="P70" s="97" t="n">
        <v>0.4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1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24.4</v>
      </c>
      <c r="C71" s="97" t="s">
        <v>63</v>
      </c>
      <c r="D71" s="97" t="s">
        <v>63</v>
      </c>
      <c r="E71" s="97" t="s">
        <v>63</v>
      </c>
      <c r="F71" s="97" t="n">
        <v>24.4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s">
        <v>63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31.7</v>
      </c>
      <c r="C72" s="92" t="s">
        <v>63</v>
      </c>
      <c r="D72" s="92" t="n">
        <v>29.2</v>
      </c>
      <c r="E72" s="92" t="s">
        <v>63</v>
      </c>
      <c r="F72" s="92" t="n">
        <v>1.9</v>
      </c>
      <c r="G72" s="92" t="s">
        <v>63</v>
      </c>
      <c r="H72" s="92" t="s">
        <v>63</v>
      </c>
      <c r="I72" s="92" t="n">
        <v>0.6</v>
      </c>
      <c r="J72" s="92" t="s">
        <v>63</v>
      </c>
      <c r="K72" s="92" t="s">
        <v>63</v>
      </c>
      <c r="L72" s="92" t="s">
        <v>63</v>
      </c>
      <c r="M72" s="92" t="s">
        <v>63</v>
      </c>
      <c r="N72" s="92" t="s">
        <v>63</v>
      </c>
      <c r="O72" s="92" t="s">
        <v>63</v>
      </c>
      <c r="P72" s="92" t="n">
        <v>0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s">
        <v>63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39" hidden="false" customHeight="true" outlineLevel="0" collapsed="false">
      <c r="A3" s="86" t="s">
        <v>28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0024.9</v>
      </c>
      <c r="C7" s="92" t="n">
        <v>661.9</v>
      </c>
      <c r="D7" s="92" t="n">
        <v>14.3</v>
      </c>
      <c r="E7" s="92" t="n">
        <v>118.6</v>
      </c>
      <c r="F7" s="92" t="n">
        <v>709.3</v>
      </c>
      <c r="G7" s="92" t="n">
        <v>110.9</v>
      </c>
      <c r="H7" s="92" t="n">
        <v>602.2</v>
      </c>
      <c r="I7" s="92" t="n">
        <v>402.2</v>
      </c>
      <c r="J7" s="92" t="n">
        <v>1398.9</v>
      </c>
      <c r="K7" s="92" t="n">
        <v>339.9</v>
      </c>
      <c r="L7" s="92" t="n">
        <v>774.5</v>
      </c>
      <c r="M7" s="92" t="n">
        <v>778.3</v>
      </c>
      <c r="N7" s="92" t="n">
        <v>708.5</v>
      </c>
      <c r="O7" s="92" t="n">
        <v>224.4</v>
      </c>
      <c r="P7" s="92" t="n">
        <v>263.5</v>
      </c>
      <c r="Q7" s="92" t="n">
        <v>0</v>
      </c>
      <c r="R7" s="92" t="n">
        <v>3.1</v>
      </c>
      <c r="S7" s="92" t="n">
        <v>9.3</v>
      </c>
      <c r="T7" s="92" t="n">
        <v>14.3</v>
      </c>
      <c r="U7" s="92" t="n">
        <v>2890.8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386.2</v>
      </c>
      <c r="C9" s="92" t="n">
        <v>71.1</v>
      </c>
      <c r="D9" s="92" t="n">
        <v>13</v>
      </c>
      <c r="E9" s="92" t="n">
        <v>16.6</v>
      </c>
      <c r="F9" s="92" t="n">
        <v>26.4</v>
      </c>
      <c r="G9" s="92" t="n">
        <v>0.8</v>
      </c>
      <c r="H9" s="92" t="n">
        <v>3.5</v>
      </c>
      <c r="I9" s="92" t="n">
        <v>92.6</v>
      </c>
      <c r="J9" s="92" t="n">
        <v>31.7</v>
      </c>
      <c r="K9" s="92" t="n">
        <v>19.1</v>
      </c>
      <c r="L9" s="92" t="n">
        <v>15.1</v>
      </c>
      <c r="M9" s="92" t="n">
        <v>6.9</v>
      </c>
      <c r="N9" s="92" t="n">
        <v>35.8</v>
      </c>
      <c r="O9" s="92" t="n">
        <v>0.5</v>
      </c>
      <c r="P9" s="92" t="n">
        <v>14.9</v>
      </c>
      <c r="Q9" s="92" t="s">
        <v>63</v>
      </c>
      <c r="R9" s="92" t="n">
        <v>2</v>
      </c>
      <c r="S9" s="92" t="n">
        <v>0.2</v>
      </c>
      <c r="T9" s="92" t="n">
        <v>1.1</v>
      </c>
      <c r="U9" s="92" t="n">
        <v>34.9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16.3</v>
      </c>
      <c r="C11" s="97" t="n">
        <v>0.7</v>
      </c>
      <c r="D11" s="97" t="n">
        <v>13</v>
      </c>
      <c r="E11" s="97" t="s">
        <v>63</v>
      </c>
      <c r="F11" s="97" t="n">
        <v>1</v>
      </c>
      <c r="G11" s="97" t="s">
        <v>63</v>
      </c>
      <c r="H11" s="97" t="s">
        <v>63</v>
      </c>
      <c r="I11" s="97" t="s">
        <v>63</v>
      </c>
      <c r="J11" s="97" t="s">
        <v>63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1.6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55.7</v>
      </c>
      <c r="C12" s="97" t="n">
        <v>1.7</v>
      </c>
      <c r="D12" s="97" t="s">
        <v>63</v>
      </c>
      <c r="E12" s="97" t="n">
        <v>0</v>
      </c>
      <c r="F12" s="97" t="n">
        <v>1.6</v>
      </c>
      <c r="G12" s="97" t="n">
        <v>0.8</v>
      </c>
      <c r="H12" s="97" t="n">
        <v>2.9</v>
      </c>
      <c r="I12" s="97" t="n">
        <v>32.1</v>
      </c>
      <c r="J12" s="97" t="n">
        <v>4.9</v>
      </c>
      <c r="K12" s="97" t="n">
        <v>1.2</v>
      </c>
      <c r="L12" s="97" t="n">
        <v>6.7</v>
      </c>
      <c r="M12" s="97" t="n">
        <v>1</v>
      </c>
      <c r="N12" s="97" t="n">
        <v>0.6</v>
      </c>
      <c r="O12" s="97" t="n">
        <v>0.5</v>
      </c>
      <c r="P12" s="97" t="s">
        <v>63</v>
      </c>
      <c r="Q12" s="97" t="s">
        <v>63</v>
      </c>
      <c r="R12" s="97" t="s">
        <v>63</v>
      </c>
      <c r="S12" s="97" t="n">
        <v>0.1</v>
      </c>
      <c r="T12" s="97" t="n">
        <v>1.1</v>
      </c>
      <c r="U12" s="97" t="n">
        <v>0.7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23.7</v>
      </c>
      <c r="C13" s="97" t="n">
        <v>1.7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n">
        <v>22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32</v>
      </c>
      <c r="C14" s="97" t="s">
        <v>63</v>
      </c>
      <c r="D14" s="97" t="s">
        <v>63</v>
      </c>
      <c r="E14" s="97" t="n">
        <v>0</v>
      </c>
      <c r="F14" s="97" t="n">
        <v>1.6</v>
      </c>
      <c r="G14" s="97" t="n">
        <v>0.8</v>
      </c>
      <c r="H14" s="97" t="n">
        <v>2.9</v>
      </c>
      <c r="I14" s="97" t="n">
        <v>10.1</v>
      </c>
      <c r="J14" s="97" t="n">
        <v>4.9</v>
      </c>
      <c r="K14" s="97" t="n">
        <v>1.2</v>
      </c>
      <c r="L14" s="97" t="n">
        <v>6.7</v>
      </c>
      <c r="M14" s="97" t="n">
        <v>1</v>
      </c>
      <c r="N14" s="97" t="n">
        <v>0.6</v>
      </c>
      <c r="O14" s="97" t="n">
        <v>0.5</v>
      </c>
      <c r="P14" s="97" t="s">
        <v>63</v>
      </c>
      <c r="Q14" s="97" t="s">
        <v>63</v>
      </c>
      <c r="R14" s="97" t="s">
        <v>63</v>
      </c>
      <c r="S14" s="97" t="n">
        <v>0.1</v>
      </c>
      <c r="T14" s="97" t="n">
        <v>1.1</v>
      </c>
      <c r="U14" s="97" t="n">
        <v>0.7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65.1</v>
      </c>
      <c r="C15" s="97" t="n">
        <v>38</v>
      </c>
      <c r="D15" s="97" t="s">
        <v>63</v>
      </c>
      <c r="E15" s="97" t="s">
        <v>63</v>
      </c>
      <c r="F15" s="97" t="n">
        <v>1</v>
      </c>
      <c r="G15" s="97" t="s">
        <v>63</v>
      </c>
      <c r="H15" s="97" t="s">
        <v>63</v>
      </c>
      <c r="I15" s="97" t="s">
        <v>63</v>
      </c>
      <c r="J15" s="97" t="s">
        <v>63</v>
      </c>
      <c r="K15" s="97" t="s">
        <v>63</v>
      </c>
      <c r="L15" s="97" t="s">
        <v>63</v>
      </c>
      <c r="M15" s="97" t="n">
        <v>0.1</v>
      </c>
      <c r="N15" s="97" t="s">
        <v>63</v>
      </c>
      <c r="O15" s="97" t="s">
        <v>63</v>
      </c>
      <c r="P15" s="97" t="n">
        <v>2.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23.7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25.2</v>
      </c>
      <c r="C16" s="97" t="s">
        <v>63</v>
      </c>
      <c r="D16" s="97" t="s">
        <v>63</v>
      </c>
      <c r="E16" s="97" t="n">
        <v>2.8</v>
      </c>
      <c r="F16" s="97" t="n">
        <v>1</v>
      </c>
      <c r="G16" s="97" t="s">
        <v>63</v>
      </c>
      <c r="H16" s="97" t="s">
        <v>63</v>
      </c>
      <c r="I16" s="97" t="n">
        <v>17.1</v>
      </c>
      <c r="J16" s="97" t="s">
        <v>63</v>
      </c>
      <c r="K16" s="97" t="s">
        <v>63</v>
      </c>
      <c r="L16" s="97" t="n">
        <v>4.4</v>
      </c>
      <c r="M16" s="97" t="s">
        <v>63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75.8</v>
      </c>
      <c r="C17" s="97" t="n">
        <v>24.5</v>
      </c>
      <c r="D17" s="97" t="s">
        <v>63</v>
      </c>
      <c r="E17" s="97" t="n">
        <v>9.9</v>
      </c>
      <c r="F17" s="97" t="n">
        <v>5.7</v>
      </c>
      <c r="G17" s="97" t="s">
        <v>63</v>
      </c>
      <c r="H17" s="97" t="s">
        <v>63</v>
      </c>
      <c r="I17" s="97" t="n">
        <v>33.5</v>
      </c>
      <c r="J17" s="97" t="n">
        <v>20.9</v>
      </c>
      <c r="K17" s="97" t="n">
        <v>14.6</v>
      </c>
      <c r="L17" s="97" t="n">
        <v>3.9</v>
      </c>
      <c r="M17" s="97" t="n">
        <v>5.2</v>
      </c>
      <c r="N17" s="97" t="n">
        <v>35.2</v>
      </c>
      <c r="O17" s="97" t="n">
        <v>0</v>
      </c>
      <c r="P17" s="97" t="n">
        <v>11</v>
      </c>
      <c r="Q17" s="97" t="s">
        <v>63</v>
      </c>
      <c r="R17" s="97" t="n">
        <v>2</v>
      </c>
      <c r="S17" s="97" t="n">
        <v>0.1</v>
      </c>
      <c r="T17" s="97" t="s">
        <v>63</v>
      </c>
      <c r="U17" s="97" t="n">
        <v>9.4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48</v>
      </c>
      <c r="C18" s="97" t="n">
        <v>6.2</v>
      </c>
      <c r="D18" s="97" t="s">
        <v>63</v>
      </c>
      <c r="E18" s="97" t="n">
        <v>3.8</v>
      </c>
      <c r="F18" s="97" t="n">
        <v>16.1</v>
      </c>
      <c r="G18" s="97" t="n">
        <v>0</v>
      </c>
      <c r="H18" s="97" t="n">
        <v>0.7</v>
      </c>
      <c r="I18" s="97" t="n">
        <v>10</v>
      </c>
      <c r="J18" s="97" t="n">
        <v>5.9</v>
      </c>
      <c r="K18" s="97" t="n">
        <v>3.3</v>
      </c>
      <c r="L18" s="97" t="n">
        <v>0.2</v>
      </c>
      <c r="M18" s="97" t="n">
        <v>0.7</v>
      </c>
      <c r="N18" s="97" t="s">
        <v>63</v>
      </c>
      <c r="O18" s="97" t="n">
        <v>0</v>
      </c>
      <c r="P18" s="97" t="s">
        <v>63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1.2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9638.7</v>
      </c>
      <c r="C19" s="92" t="n">
        <v>590.8</v>
      </c>
      <c r="D19" s="92" t="n">
        <v>1.3</v>
      </c>
      <c r="E19" s="92" t="n">
        <v>102.1</v>
      </c>
      <c r="F19" s="92" t="n">
        <v>683</v>
      </c>
      <c r="G19" s="92" t="n">
        <v>110.2</v>
      </c>
      <c r="H19" s="92" t="n">
        <v>598.7</v>
      </c>
      <c r="I19" s="92" t="n">
        <v>309.6</v>
      </c>
      <c r="J19" s="92" t="n">
        <v>1367.2</v>
      </c>
      <c r="K19" s="92" t="n">
        <v>320.8</v>
      </c>
      <c r="L19" s="92" t="n">
        <v>759.3</v>
      </c>
      <c r="M19" s="92" t="n">
        <v>771.4</v>
      </c>
      <c r="N19" s="92" t="n">
        <v>672.7</v>
      </c>
      <c r="O19" s="92" t="n">
        <v>223.8</v>
      </c>
      <c r="P19" s="92" t="n">
        <v>248.6</v>
      </c>
      <c r="Q19" s="92" t="n">
        <v>0</v>
      </c>
      <c r="R19" s="92" t="n">
        <v>1.1</v>
      </c>
      <c r="S19" s="92" t="n">
        <v>9.1</v>
      </c>
      <c r="T19" s="92" t="n">
        <v>13.2</v>
      </c>
      <c r="U19" s="92" t="n">
        <v>2855.9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363.4</v>
      </c>
      <c r="C21" s="92" t="n">
        <v>45.7</v>
      </c>
      <c r="D21" s="92" t="s">
        <v>63</v>
      </c>
      <c r="E21" s="92" t="n">
        <v>0.7</v>
      </c>
      <c r="F21" s="92" t="n">
        <v>28.5</v>
      </c>
      <c r="G21" s="92" t="n">
        <v>3.3</v>
      </c>
      <c r="H21" s="92" t="n">
        <v>17.9</v>
      </c>
      <c r="I21" s="92" t="n">
        <v>4</v>
      </c>
      <c r="J21" s="92" t="n">
        <v>49</v>
      </c>
      <c r="K21" s="92" t="n">
        <v>12.7</v>
      </c>
      <c r="L21" s="92" t="n">
        <v>30</v>
      </c>
      <c r="M21" s="92" t="n">
        <v>36.7</v>
      </c>
      <c r="N21" s="92" t="n">
        <v>56.2</v>
      </c>
      <c r="O21" s="92" t="n">
        <v>6.3</v>
      </c>
      <c r="P21" s="92" t="n">
        <v>3.7</v>
      </c>
      <c r="Q21" s="92" t="s">
        <v>63</v>
      </c>
      <c r="R21" s="92" t="n">
        <v>0</v>
      </c>
      <c r="S21" s="92" t="n">
        <v>0.2</v>
      </c>
      <c r="T21" s="92" t="n">
        <v>0</v>
      </c>
      <c r="U21" s="92" t="n">
        <v>68.4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164.1</v>
      </c>
      <c r="C22" s="97" t="n">
        <v>40.1</v>
      </c>
      <c r="D22" s="97" t="s">
        <v>63</v>
      </c>
      <c r="E22" s="97" t="n">
        <v>0.4</v>
      </c>
      <c r="F22" s="97" t="n">
        <v>18.8</v>
      </c>
      <c r="G22" s="97" t="n">
        <v>0.6</v>
      </c>
      <c r="H22" s="97" t="n">
        <v>11.4</v>
      </c>
      <c r="I22" s="97" t="n">
        <v>0.8</v>
      </c>
      <c r="J22" s="97" t="n">
        <v>17.8</v>
      </c>
      <c r="K22" s="97" t="n">
        <v>7.9</v>
      </c>
      <c r="L22" s="97" t="n">
        <v>14.8</v>
      </c>
      <c r="M22" s="97" t="n">
        <v>11.7</v>
      </c>
      <c r="N22" s="97" t="n">
        <v>14.3</v>
      </c>
      <c r="O22" s="97" t="n">
        <v>5.2</v>
      </c>
      <c r="P22" s="97" t="n">
        <v>0.9</v>
      </c>
      <c r="Q22" s="97" t="s">
        <v>63</v>
      </c>
      <c r="R22" s="97" t="s">
        <v>63</v>
      </c>
      <c r="S22" s="97" t="s">
        <v>63</v>
      </c>
      <c r="T22" s="97" t="s">
        <v>63</v>
      </c>
      <c r="U22" s="97" t="n">
        <v>19.5</v>
      </c>
      <c r="V22" s="97" t="s">
        <v>63</v>
      </c>
    </row>
    <row r="23" s="66" customFormat="true" ht="13.5" hidden="false" customHeight="true" outlineLevel="0" collapsed="false">
      <c r="A23" s="102" t="s">
        <v>235</v>
      </c>
      <c r="B23" s="97" t="n">
        <v>63.7</v>
      </c>
      <c r="C23" s="97" t="n">
        <v>1.2</v>
      </c>
      <c r="D23" s="97" t="s">
        <v>63</v>
      </c>
      <c r="E23" s="97" t="n">
        <v>0.3</v>
      </c>
      <c r="F23" s="97" t="n">
        <v>3.2</v>
      </c>
      <c r="G23" s="97" t="n">
        <v>0.6</v>
      </c>
      <c r="H23" s="97" t="n">
        <v>3.9</v>
      </c>
      <c r="I23" s="97" t="n">
        <v>0.7</v>
      </c>
      <c r="J23" s="97" t="n">
        <v>11.6</v>
      </c>
      <c r="K23" s="97" t="n">
        <v>6.3</v>
      </c>
      <c r="L23" s="97" t="n">
        <v>9.3</v>
      </c>
      <c r="M23" s="97" t="n">
        <v>11.4</v>
      </c>
      <c r="N23" s="97" t="n">
        <v>8.1</v>
      </c>
      <c r="O23" s="97" t="n">
        <v>5.2</v>
      </c>
      <c r="P23" s="97" t="n">
        <v>0.8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1</v>
      </c>
      <c r="V23" s="97" t="s">
        <v>63</v>
      </c>
    </row>
    <row r="24" s="66" customFormat="true" ht="13.5" hidden="false" customHeight="true" outlineLevel="0" collapsed="false">
      <c r="A24" s="102" t="s">
        <v>234</v>
      </c>
      <c r="B24" s="97" t="n">
        <v>49.7</v>
      </c>
      <c r="C24" s="97" t="n">
        <v>38.7</v>
      </c>
      <c r="D24" s="97" t="s">
        <v>63</v>
      </c>
      <c r="E24" s="97" t="s">
        <v>63</v>
      </c>
      <c r="F24" s="97" t="s">
        <v>63</v>
      </c>
      <c r="G24" s="97" t="s">
        <v>63</v>
      </c>
      <c r="H24" s="97" t="n">
        <v>3.3</v>
      </c>
      <c r="I24" s="97" t="s">
        <v>63</v>
      </c>
      <c r="J24" s="97" t="s">
        <v>63</v>
      </c>
      <c r="K24" s="97" t="s">
        <v>63</v>
      </c>
      <c r="L24" s="97" t="n">
        <v>0.4</v>
      </c>
      <c r="M24" s="97" t="s">
        <v>63</v>
      </c>
      <c r="N24" s="97" t="n">
        <v>6</v>
      </c>
      <c r="O24" s="97" t="s">
        <v>63</v>
      </c>
      <c r="P24" s="97" t="s">
        <v>63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1.2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199.2</v>
      </c>
      <c r="C25" s="97" t="n">
        <v>5.6</v>
      </c>
      <c r="D25" s="97" t="s">
        <v>63</v>
      </c>
      <c r="E25" s="97" t="n">
        <v>0.4</v>
      </c>
      <c r="F25" s="97" t="n">
        <v>9.7</v>
      </c>
      <c r="G25" s="97" t="n">
        <v>2.7</v>
      </c>
      <c r="H25" s="97" t="n">
        <v>6.5</v>
      </c>
      <c r="I25" s="97" t="n">
        <v>3.2</v>
      </c>
      <c r="J25" s="97" t="n">
        <v>31.1</v>
      </c>
      <c r="K25" s="97" t="n">
        <v>4.8</v>
      </c>
      <c r="L25" s="97" t="n">
        <v>15.2</v>
      </c>
      <c r="M25" s="97" t="n">
        <v>25</v>
      </c>
      <c r="N25" s="97" t="n">
        <v>41.9</v>
      </c>
      <c r="O25" s="97" t="n">
        <v>1.1</v>
      </c>
      <c r="P25" s="97" t="n">
        <v>2.8</v>
      </c>
      <c r="Q25" s="97" t="s">
        <v>63</v>
      </c>
      <c r="R25" s="97" t="n">
        <v>0</v>
      </c>
      <c r="S25" s="97" t="n">
        <v>0.2</v>
      </c>
      <c r="T25" s="97" t="n">
        <v>0</v>
      </c>
      <c r="U25" s="97" t="n">
        <v>49</v>
      </c>
      <c r="V25" s="97" t="s">
        <v>63</v>
      </c>
    </row>
    <row r="26" s="66" customFormat="true" ht="13.5" hidden="false" customHeight="true" outlineLevel="0" collapsed="false">
      <c r="A26" s="102" t="s">
        <v>238</v>
      </c>
      <c r="B26" s="97" t="n">
        <v>106.6</v>
      </c>
      <c r="C26" s="97" t="n">
        <v>0.3</v>
      </c>
      <c r="D26" s="97" t="s">
        <v>63</v>
      </c>
      <c r="E26" s="97" t="n">
        <v>0.1</v>
      </c>
      <c r="F26" s="97" t="n">
        <v>2.4</v>
      </c>
      <c r="G26" s="97" t="n">
        <v>1</v>
      </c>
      <c r="H26" s="97" t="n">
        <v>3.7</v>
      </c>
      <c r="I26" s="97" t="n">
        <v>1.1</v>
      </c>
      <c r="J26" s="97" t="n">
        <v>17.9</v>
      </c>
      <c r="K26" s="97" t="n">
        <v>2.5</v>
      </c>
      <c r="L26" s="97" t="n">
        <v>3.6</v>
      </c>
      <c r="M26" s="97" t="n">
        <v>16.7</v>
      </c>
      <c r="N26" s="97" t="n">
        <v>14.3</v>
      </c>
      <c r="O26" s="97" t="n">
        <v>0.9</v>
      </c>
      <c r="P26" s="97" t="n">
        <v>1</v>
      </c>
      <c r="Q26" s="97" t="s">
        <v>63</v>
      </c>
      <c r="R26" s="97" t="n">
        <v>0</v>
      </c>
      <c r="S26" s="97" t="n">
        <v>0.2</v>
      </c>
      <c r="T26" s="97" t="s">
        <v>63</v>
      </c>
      <c r="U26" s="97" t="n">
        <v>40.9</v>
      </c>
      <c r="V26" s="97" t="s">
        <v>63</v>
      </c>
    </row>
    <row r="27" s="66" customFormat="true" ht="13.5" hidden="false" customHeight="true" outlineLevel="0" collapsed="false">
      <c r="A27" s="102" t="s">
        <v>237</v>
      </c>
      <c r="B27" s="97" t="n">
        <v>52.7</v>
      </c>
      <c r="C27" s="97" t="n">
        <v>1</v>
      </c>
      <c r="D27" s="97" t="s">
        <v>63</v>
      </c>
      <c r="E27" s="97" t="n">
        <v>0</v>
      </c>
      <c r="F27" s="97" t="n">
        <v>3.9</v>
      </c>
      <c r="G27" s="97" t="n">
        <v>0.2</v>
      </c>
      <c r="H27" s="97" t="n">
        <v>1.6</v>
      </c>
      <c r="I27" s="97" t="n">
        <v>0.4</v>
      </c>
      <c r="J27" s="97" t="n">
        <v>6.8</v>
      </c>
      <c r="K27" s="97" t="n">
        <v>0.8</v>
      </c>
      <c r="L27" s="97" t="n">
        <v>9.8</v>
      </c>
      <c r="M27" s="97" t="n">
        <v>5.6</v>
      </c>
      <c r="N27" s="97" t="n">
        <v>15.8</v>
      </c>
      <c r="O27" s="97" t="n">
        <v>0.1</v>
      </c>
      <c r="P27" s="97" t="n">
        <v>0.4</v>
      </c>
      <c r="Q27" s="97" t="s">
        <v>63</v>
      </c>
      <c r="R27" s="97" t="s">
        <v>63</v>
      </c>
      <c r="S27" s="97" t="s">
        <v>63</v>
      </c>
      <c r="T27" s="97" t="n">
        <v>0</v>
      </c>
      <c r="U27" s="97" t="n">
        <v>6.3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1485.4</v>
      </c>
      <c r="C28" s="92" t="n">
        <v>17.7</v>
      </c>
      <c r="D28" s="92" t="n">
        <v>0</v>
      </c>
      <c r="E28" s="92" t="n">
        <v>3.1</v>
      </c>
      <c r="F28" s="92" t="n">
        <v>107.5</v>
      </c>
      <c r="G28" s="92" t="n">
        <v>24.9</v>
      </c>
      <c r="H28" s="92" t="n">
        <v>99.2</v>
      </c>
      <c r="I28" s="92" t="n">
        <v>22.9</v>
      </c>
      <c r="J28" s="92" t="n">
        <v>330.2</v>
      </c>
      <c r="K28" s="92" t="n">
        <v>18.3</v>
      </c>
      <c r="L28" s="92" t="n">
        <v>135.5</v>
      </c>
      <c r="M28" s="92" t="n">
        <v>102.6</v>
      </c>
      <c r="N28" s="92" t="n">
        <v>201.1</v>
      </c>
      <c r="O28" s="92" t="n">
        <v>53.2</v>
      </c>
      <c r="P28" s="92" t="n">
        <v>30.9</v>
      </c>
      <c r="Q28" s="92" t="s">
        <v>63</v>
      </c>
      <c r="R28" s="92" t="n">
        <v>0.1</v>
      </c>
      <c r="S28" s="92" t="n">
        <v>7.3</v>
      </c>
      <c r="T28" s="92" t="n">
        <v>0</v>
      </c>
      <c r="U28" s="92" t="n">
        <v>331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87</v>
      </c>
      <c r="C29" s="97" t="n">
        <v>4.4</v>
      </c>
      <c r="D29" s="97" t="s">
        <v>63</v>
      </c>
      <c r="E29" s="97" t="n">
        <v>0.1</v>
      </c>
      <c r="F29" s="97" t="n">
        <v>24.2</v>
      </c>
      <c r="G29" s="97" t="n">
        <v>1.4</v>
      </c>
      <c r="H29" s="97" t="n">
        <v>26.1</v>
      </c>
      <c r="I29" s="97" t="n">
        <v>1</v>
      </c>
      <c r="J29" s="97" t="n">
        <v>34.8</v>
      </c>
      <c r="K29" s="97" t="n">
        <v>3.1</v>
      </c>
      <c r="L29" s="97" t="n">
        <v>12.4</v>
      </c>
      <c r="M29" s="97" t="n">
        <v>18.8</v>
      </c>
      <c r="N29" s="97" t="n">
        <v>35.5</v>
      </c>
      <c r="O29" s="97" t="n">
        <v>8.8</v>
      </c>
      <c r="P29" s="97" t="n">
        <v>0.4</v>
      </c>
      <c r="Q29" s="97" t="s">
        <v>63</v>
      </c>
      <c r="R29" s="97" t="n">
        <v>0</v>
      </c>
      <c r="S29" s="97" t="n">
        <v>0</v>
      </c>
      <c r="T29" s="97" t="s">
        <v>63</v>
      </c>
      <c r="U29" s="97" t="n">
        <v>16.2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15.1</v>
      </c>
      <c r="C30" s="97" t="n">
        <v>2.4</v>
      </c>
      <c r="D30" s="97" t="s">
        <v>63</v>
      </c>
      <c r="E30" s="97" t="n">
        <v>0</v>
      </c>
      <c r="F30" s="97" t="n">
        <v>5.1</v>
      </c>
      <c r="G30" s="97" t="n">
        <v>1.3</v>
      </c>
      <c r="H30" s="97" t="n">
        <v>12.1</v>
      </c>
      <c r="I30" s="97" t="n">
        <v>0</v>
      </c>
      <c r="J30" s="97" t="n">
        <v>24.5</v>
      </c>
      <c r="K30" s="97" t="n">
        <v>2.1</v>
      </c>
      <c r="L30" s="97" t="n">
        <v>11.6</v>
      </c>
      <c r="M30" s="97" t="n">
        <v>12.1</v>
      </c>
      <c r="N30" s="97" t="n">
        <v>34.8</v>
      </c>
      <c r="O30" s="97" t="n">
        <v>8.7</v>
      </c>
      <c r="P30" s="97" t="n">
        <v>0.1</v>
      </c>
      <c r="Q30" s="97" t="s">
        <v>63</v>
      </c>
      <c r="R30" s="97" t="s">
        <v>63</v>
      </c>
      <c r="S30" s="97" t="s">
        <v>63</v>
      </c>
      <c r="T30" s="97" t="s">
        <v>63</v>
      </c>
      <c r="U30" s="97" t="n">
        <v>0.3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44.7</v>
      </c>
      <c r="C31" s="97" t="s">
        <v>63</v>
      </c>
      <c r="D31" s="97" t="s">
        <v>63</v>
      </c>
      <c r="E31" s="97" t="s">
        <v>63</v>
      </c>
      <c r="F31" s="97" t="n">
        <v>13.8</v>
      </c>
      <c r="G31" s="97" t="s">
        <v>63</v>
      </c>
      <c r="H31" s="97" t="n">
        <v>11.6</v>
      </c>
      <c r="I31" s="97" t="s">
        <v>63</v>
      </c>
      <c r="J31" s="97" t="n">
        <v>7.3</v>
      </c>
      <c r="K31" s="97" t="s">
        <v>63</v>
      </c>
      <c r="L31" s="97" t="s">
        <v>63</v>
      </c>
      <c r="M31" s="97" t="n">
        <v>5.1</v>
      </c>
      <c r="N31" s="97" t="n">
        <v>0.5</v>
      </c>
      <c r="O31" s="97" t="s">
        <v>63</v>
      </c>
      <c r="P31" s="97" t="s">
        <v>63</v>
      </c>
      <c r="Q31" s="97" t="s">
        <v>63</v>
      </c>
      <c r="R31" s="97" t="s">
        <v>63</v>
      </c>
      <c r="S31" s="97" t="s">
        <v>63</v>
      </c>
      <c r="T31" s="97" t="s">
        <v>63</v>
      </c>
      <c r="U31" s="97" t="n">
        <v>6.4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864.5</v>
      </c>
      <c r="C32" s="97" t="n">
        <v>9.9</v>
      </c>
      <c r="D32" s="97" t="n">
        <v>0</v>
      </c>
      <c r="E32" s="97" t="n">
        <v>1.6</v>
      </c>
      <c r="F32" s="97" t="n">
        <v>66.3</v>
      </c>
      <c r="G32" s="97" t="n">
        <v>4.1</v>
      </c>
      <c r="H32" s="97" t="n">
        <v>62.4</v>
      </c>
      <c r="I32" s="97" t="n">
        <v>16.6</v>
      </c>
      <c r="J32" s="97" t="n">
        <v>91.8</v>
      </c>
      <c r="K32" s="97" t="n">
        <v>10.5</v>
      </c>
      <c r="L32" s="97" t="n">
        <v>106.1</v>
      </c>
      <c r="M32" s="97" t="n">
        <v>57.1</v>
      </c>
      <c r="N32" s="97" t="n">
        <v>148.9</v>
      </c>
      <c r="O32" s="97" t="n">
        <v>42.2</v>
      </c>
      <c r="P32" s="97" t="n">
        <v>27.9</v>
      </c>
      <c r="Q32" s="97" t="s">
        <v>63</v>
      </c>
      <c r="R32" s="97" t="n">
        <v>0.1</v>
      </c>
      <c r="S32" s="97" t="n">
        <v>7.3</v>
      </c>
      <c r="T32" s="97" t="s">
        <v>63</v>
      </c>
      <c r="U32" s="97" t="n">
        <v>211.8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659.9</v>
      </c>
      <c r="C33" s="97" t="n">
        <v>8.1</v>
      </c>
      <c r="D33" s="97" t="n">
        <v>0</v>
      </c>
      <c r="E33" s="97" t="n">
        <v>0.7</v>
      </c>
      <c r="F33" s="97" t="n">
        <v>56.4</v>
      </c>
      <c r="G33" s="97" t="n">
        <v>3.8</v>
      </c>
      <c r="H33" s="97" t="n">
        <v>56.5</v>
      </c>
      <c r="I33" s="97" t="n">
        <v>0.2</v>
      </c>
      <c r="J33" s="97" t="n">
        <v>69.8</v>
      </c>
      <c r="K33" s="97" t="n">
        <v>8.7</v>
      </c>
      <c r="L33" s="97" t="n">
        <v>74.4</v>
      </c>
      <c r="M33" s="97" t="n">
        <v>50.5</v>
      </c>
      <c r="N33" s="97" t="n">
        <v>133.6</v>
      </c>
      <c r="O33" s="97" t="n">
        <v>32.7</v>
      </c>
      <c r="P33" s="97" t="n">
        <v>0.3</v>
      </c>
      <c r="Q33" s="97" t="s">
        <v>63</v>
      </c>
      <c r="R33" s="97" t="n">
        <v>0.1</v>
      </c>
      <c r="S33" s="97" t="n">
        <v>7.3</v>
      </c>
      <c r="T33" s="97" t="s">
        <v>63</v>
      </c>
      <c r="U33" s="97" t="n">
        <v>157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204.6</v>
      </c>
      <c r="C34" s="97" t="n">
        <v>1.8</v>
      </c>
      <c r="D34" s="97" t="s">
        <v>63</v>
      </c>
      <c r="E34" s="97" t="n">
        <v>0.9</v>
      </c>
      <c r="F34" s="97" t="n">
        <v>9.9</v>
      </c>
      <c r="G34" s="97" t="n">
        <v>0.3</v>
      </c>
      <c r="H34" s="97" t="n">
        <v>5.9</v>
      </c>
      <c r="I34" s="97" t="n">
        <v>16.3</v>
      </c>
      <c r="J34" s="97" t="n">
        <v>22</v>
      </c>
      <c r="K34" s="97" t="n">
        <v>1.8</v>
      </c>
      <c r="L34" s="97" t="n">
        <v>31.7</v>
      </c>
      <c r="M34" s="97" t="n">
        <v>6.6</v>
      </c>
      <c r="N34" s="97" t="n">
        <v>15.3</v>
      </c>
      <c r="O34" s="97" t="n">
        <v>9.5</v>
      </c>
      <c r="P34" s="97" t="n">
        <v>27.5</v>
      </c>
      <c r="Q34" s="97" t="s">
        <v>63</v>
      </c>
      <c r="R34" s="97" t="n">
        <v>0</v>
      </c>
      <c r="S34" s="97" t="s">
        <v>63</v>
      </c>
      <c r="T34" s="97" t="s">
        <v>63</v>
      </c>
      <c r="U34" s="97" t="n">
        <v>54.8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433.9</v>
      </c>
      <c r="C35" s="97" t="n">
        <v>3.4</v>
      </c>
      <c r="D35" s="97" t="s">
        <v>63</v>
      </c>
      <c r="E35" s="97" t="n">
        <v>1.4</v>
      </c>
      <c r="F35" s="97" t="n">
        <v>17.1</v>
      </c>
      <c r="G35" s="97" t="n">
        <v>19.4</v>
      </c>
      <c r="H35" s="97" t="n">
        <v>10.7</v>
      </c>
      <c r="I35" s="97" t="n">
        <v>5.4</v>
      </c>
      <c r="J35" s="97" t="n">
        <v>203.7</v>
      </c>
      <c r="K35" s="97" t="n">
        <v>4.7</v>
      </c>
      <c r="L35" s="97" t="n">
        <v>17</v>
      </c>
      <c r="M35" s="97" t="n">
        <v>26.6</v>
      </c>
      <c r="N35" s="97" t="n">
        <v>16.7</v>
      </c>
      <c r="O35" s="97" t="n">
        <v>2.1</v>
      </c>
      <c r="P35" s="97" t="n">
        <v>2.7</v>
      </c>
      <c r="Q35" s="97" t="s">
        <v>63</v>
      </c>
      <c r="R35" s="97" t="s">
        <v>63</v>
      </c>
      <c r="S35" s="97" t="s">
        <v>63</v>
      </c>
      <c r="T35" s="97" t="n">
        <v>0</v>
      </c>
      <c r="U35" s="97" t="n">
        <v>103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283.1</v>
      </c>
      <c r="C36" s="97" t="n">
        <v>2.5</v>
      </c>
      <c r="D36" s="97" t="s">
        <v>63</v>
      </c>
      <c r="E36" s="97" t="n">
        <v>0.8</v>
      </c>
      <c r="F36" s="97" t="n">
        <v>5.2</v>
      </c>
      <c r="G36" s="97" t="n">
        <v>1.9</v>
      </c>
      <c r="H36" s="97" t="n">
        <v>4.3</v>
      </c>
      <c r="I36" s="97" t="n">
        <v>1.8</v>
      </c>
      <c r="J36" s="97" t="n">
        <v>185.4</v>
      </c>
      <c r="K36" s="97" t="n">
        <v>2.7</v>
      </c>
      <c r="L36" s="97" t="n">
        <v>8.2</v>
      </c>
      <c r="M36" s="97" t="n">
        <v>15.6</v>
      </c>
      <c r="N36" s="97" t="n">
        <v>6.4</v>
      </c>
      <c r="O36" s="97" t="n">
        <v>1.6</v>
      </c>
      <c r="P36" s="97" t="n">
        <v>1.8</v>
      </c>
      <c r="Q36" s="97" t="s">
        <v>63</v>
      </c>
      <c r="R36" s="97" t="s">
        <v>63</v>
      </c>
      <c r="S36" s="97" t="s">
        <v>63</v>
      </c>
      <c r="T36" s="97" t="s">
        <v>63</v>
      </c>
      <c r="U36" s="97" t="n">
        <v>44.9</v>
      </c>
      <c r="V36" s="97" t="s">
        <v>63</v>
      </c>
    </row>
    <row r="37" s="66" customFormat="true" ht="13.5" hidden="false" customHeight="true" outlineLevel="0" collapsed="false">
      <c r="A37" s="102" t="s">
        <v>290</v>
      </c>
      <c r="B37" s="97" t="n">
        <v>46.4</v>
      </c>
      <c r="C37" s="97" t="s">
        <v>63</v>
      </c>
      <c r="D37" s="97" t="s">
        <v>63</v>
      </c>
      <c r="E37" s="97" t="s">
        <v>63</v>
      </c>
      <c r="F37" s="97" t="s">
        <v>63</v>
      </c>
      <c r="G37" s="97" t="s">
        <v>63</v>
      </c>
      <c r="H37" s="97" t="s">
        <v>63</v>
      </c>
      <c r="I37" s="97" t="s">
        <v>63</v>
      </c>
      <c r="J37" s="97" t="n">
        <v>0</v>
      </c>
      <c r="K37" s="97" t="s">
        <v>63</v>
      </c>
      <c r="L37" s="97" t="s">
        <v>63</v>
      </c>
      <c r="M37" s="97" t="n">
        <v>0</v>
      </c>
      <c r="N37" s="97" t="n">
        <v>1.1</v>
      </c>
      <c r="O37" s="97" t="s">
        <v>63</v>
      </c>
      <c r="P37" s="97" t="s">
        <v>63</v>
      </c>
      <c r="Q37" s="97" t="s">
        <v>63</v>
      </c>
      <c r="R37" s="97" t="s">
        <v>63</v>
      </c>
      <c r="S37" s="97" t="s">
        <v>63</v>
      </c>
      <c r="T37" s="97" t="s">
        <v>63</v>
      </c>
      <c r="U37" s="97" t="n">
        <v>45.2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769.4</v>
      </c>
      <c r="C38" s="92" t="n">
        <v>294.3</v>
      </c>
      <c r="D38" s="92" t="s">
        <v>63</v>
      </c>
      <c r="E38" s="92" t="n">
        <v>28.8</v>
      </c>
      <c r="F38" s="92" t="n">
        <v>238.5</v>
      </c>
      <c r="G38" s="92" t="n">
        <v>37.9</v>
      </c>
      <c r="H38" s="92" t="n">
        <v>376.2</v>
      </c>
      <c r="I38" s="92" t="n">
        <v>25.2</v>
      </c>
      <c r="J38" s="92" t="n">
        <v>466.5</v>
      </c>
      <c r="K38" s="92" t="n">
        <v>71.6</v>
      </c>
      <c r="L38" s="92" t="n">
        <v>263.5</v>
      </c>
      <c r="M38" s="92" t="n">
        <v>393</v>
      </c>
      <c r="N38" s="92" t="n">
        <v>204.2</v>
      </c>
      <c r="O38" s="92" t="n">
        <v>129.6</v>
      </c>
      <c r="P38" s="92" t="n">
        <v>107.4</v>
      </c>
      <c r="Q38" s="92" t="s">
        <v>63</v>
      </c>
      <c r="R38" s="92" t="n">
        <v>0.5</v>
      </c>
      <c r="S38" s="92" t="n">
        <v>0.4</v>
      </c>
      <c r="T38" s="92" t="n">
        <v>0.5</v>
      </c>
      <c r="U38" s="92" t="n">
        <v>131.3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698.3</v>
      </c>
      <c r="C39" s="97" t="n">
        <v>185.9</v>
      </c>
      <c r="D39" s="97" t="s">
        <v>63</v>
      </c>
      <c r="E39" s="97" t="n">
        <v>1.8</v>
      </c>
      <c r="F39" s="97" t="n">
        <v>62.6</v>
      </c>
      <c r="G39" s="97" t="n">
        <v>6.1</v>
      </c>
      <c r="H39" s="97" t="n">
        <v>99</v>
      </c>
      <c r="I39" s="97" t="n">
        <v>2.5</v>
      </c>
      <c r="J39" s="97" t="n">
        <v>74.2</v>
      </c>
      <c r="K39" s="97" t="n">
        <v>14</v>
      </c>
      <c r="L39" s="97" t="n">
        <v>81.6</v>
      </c>
      <c r="M39" s="97" t="n">
        <v>49.4</v>
      </c>
      <c r="N39" s="97" t="n">
        <v>25.4</v>
      </c>
      <c r="O39" s="97" t="n">
        <v>41.8</v>
      </c>
      <c r="P39" s="97" t="n">
        <v>5.2</v>
      </c>
      <c r="Q39" s="97" t="s">
        <v>63</v>
      </c>
      <c r="R39" s="97" t="s">
        <v>63</v>
      </c>
      <c r="S39" s="97" t="n">
        <v>0.1</v>
      </c>
      <c r="T39" s="97" t="s">
        <v>63</v>
      </c>
      <c r="U39" s="97" t="n">
        <v>48.8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53.5</v>
      </c>
      <c r="C40" s="97" t="n">
        <v>5</v>
      </c>
      <c r="D40" s="97" t="s">
        <v>63</v>
      </c>
      <c r="E40" s="97" t="n">
        <v>0.6</v>
      </c>
      <c r="F40" s="97" t="n">
        <v>33</v>
      </c>
      <c r="G40" s="97" t="n">
        <v>3.4</v>
      </c>
      <c r="H40" s="97" t="n">
        <v>37.7</v>
      </c>
      <c r="I40" s="97" t="n">
        <v>1</v>
      </c>
      <c r="J40" s="97" t="n">
        <v>51.7</v>
      </c>
      <c r="K40" s="97" t="n">
        <v>8.6</v>
      </c>
      <c r="L40" s="97" t="n">
        <v>19.6</v>
      </c>
      <c r="M40" s="97" t="n">
        <v>33.5</v>
      </c>
      <c r="N40" s="97" t="n">
        <v>15.2</v>
      </c>
      <c r="O40" s="97" t="n">
        <v>38.6</v>
      </c>
      <c r="P40" s="97" t="n">
        <v>3.2</v>
      </c>
      <c r="Q40" s="97" t="s">
        <v>63</v>
      </c>
      <c r="R40" s="97" t="s">
        <v>63</v>
      </c>
      <c r="S40" s="97" t="n">
        <v>0.1</v>
      </c>
      <c r="T40" s="97" t="s">
        <v>63</v>
      </c>
      <c r="U40" s="97" t="n">
        <v>2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67.9</v>
      </c>
      <c r="C41" s="97" t="n">
        <v>57.8</v>
      </c>
      <c r="D41" s="97" t="s">
        <v>63</v>
      </c>
      <c r="E41" s="97" t="s">
        <v>63</v>
      </c>
      <c r="F41" s="97" t="n">
        <v>10.2</v>
      </c>
      <c r="G41" s="97" t="n">
        <v>0.3</v>
      </c>
      <c r="H41" s="97" t="n">
        <v>19.5</v>
      </c>
      <c r="I41" s="97" t="s">
        <v>63</v>
      </c>
      <c r="J41" s="97" t="n">
        <v>8.2</v>
      </c>
      <c r="K41" s="97" t="n">
        <v>0</v>
      </c>
      <c r="L41" s="97" t="n">
        <v>38.7</v>
      </c>
      <c r="M41" s="97" t="n">
        <v>3.2</v>
      </c>
      <c r="N41" s="97" t="n">
        <v>4.9</v>
      </c>
      <c r="O41" s="97" t="n">
        <v>1.5</v>
      </c>
      <c r="P41" s="97" t="n">
        <v>0.3</v>
      </c>
      <c r="Q41" s="97" t="s">
        <v>63</v>
      </c>
      <c r="R41" s="97" t="s">
        <v>63</v>
      </c>
      <c r="S41" s="97" t="s">
        <v>63</v>
      </c>
      <c r="T41" s="97" t="s">
        <v>63</v>
      </c>
      <c r="U41" s="97" t="n">
        <v>23.2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071.1</v>
      </c>
      <c r="C42" s="97" t="n">
        <v>108.4</v>
      </c>
      <c r="D42" s="97" t="s">
        <v>63</v>
      </c>
      <c r="E42" s="97" t="n">
        <v>27</v>
      </c>
      <c r="F42" s="97" t="n">
        <v>175.9</v>
      </c>
      <c r="G42" s="97" t="n">
        <v>31.7</v>
      </c>
      <c r="H42" s="97" t="n">
        <v>277.2</v>
      </c>
      <c r="I42" s="97" t="n">
        <v>22.7</v>
      </c>
      <c r="J42" s="97" t="n">
        <v>392.3</v>
      </c>
      <c r="K42" s="97" t="n">
        <v>57.7</v>
      </c>
      <c r="L42" s="97" t="n">
        <v>181.9</v>
      </c>
      <c r="M42" s="97" t="n">
        <v>343.6</v>
      </c>
      <c r="N42" s="97" t="n">
        <v>178.8</v>
      </c>
      <c r="O42" s="97" t="n">
        <v>87.8</v>
      </c>
      <c r="P42" s="97" t="n">
        <v>102.2</v>
      </c>
      <c r="Q42" s="97" t="s">
        <v>63</v>
      </c>
      <c r="R42" s="97" t="n">
        <v>0.5</v>
      </c>
      <c r="S42" s="97" t="n">
        <v>0.3</v>
      </c>
      <c r="T42" s="97" t="n">
        <v>0.5</v>
      </c>
      <c r="U42" s="97" t="n">
        <v>82.5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752.5</v>
      </c>
      <c r="C43" s="97" t="n">
        <v>31.7</v>
      </c>
      <c r="D43" s="97" t="s">
        <v>63</v>
      </c>
      <c r="E43" s="97" t="n">
        <v>12.6</v>
      </c>
      <c r="F43" s="97" t="n">
        <v>63.9</v>
      </c>
      <c r="G43" s="97" t="n">
        <v>11.8</v>
      </c>
      <c r="H43" s="97" t="n">
        <v>120.1</v>
      </c>
      <c r="I43" s="97" t="n">
        <v>8.5</v>
      </c>
      <c r="J43" s="97" t="n">
        <v>133.3</v>
      </c>
      <c r="K43" s="97" t="n">
        <v>16.9</v>
      </c>
      <c r="L43" s="97" t="n">
        <v>64</v>
      </c>
      <c r="M43" s="97" t="n">
        <v>125.9</v>
      </c>
      <c r="N43" s="97" t="n">
        <v>39.7</v>
      </c>
      <c r="O43" s="97" t="n">
        <v>36.9</v>
      </c>
      <c r="P43" s="97" t="n">
        <v>53.9</v>
      </c>
      <c r="Q43" s="97" t="s">
        <v>63</v>
      </c>
      <c r="R43" s="97" t="n">
        <v>0.5</v>
      </c>
      <c r="S43" s="97" t="n">
        <v>0.1</v>
      </c>
      <c r="T43" s="97" t="n">
        <v>0.5</v>
      </c>
      <c r="U43" s="97" t="n">
        <v>32.2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398.8</v>
      </c>
      <c r="C44" s="97" t="n">
        <v>27.3</v>
      </c>
      <c r="D44" s="97" t="s">
        <v>63</v>
      </c>
      <c r="E44" s="97" t="n">
        <v>4.3</v>
      </c>
      <c r="F44" s="97" t="n">
        <v>30.4</v>
      </c>
      <c r="G44" s="97" t="n">
        <v>3.8</v>
      </c>
      <c r="H44" s="97" t="n">
        <v>46.1</v>
      </c>
      <c r="I44" s="97" t="n">
        <v>2.7</v>
      </c>
      <c r="J44" s="97" t="n">
        <v>81.2</v>
      </c>
      <c r="K44" s="97" t="n">
        <v>16</v>
      </c>
      <c r="L44" s="97" t="n">
        <v>36.8</v>
      </c>
      <c r="M44" s="97" t="n">
        <v>59.1</v>
      </c>
      <c r="N44" s="97" t="n">
        <v>42.2</v>
      </c>
      <c r="O44" s="97" t="n">
        <v>11.8</v>
      </c>
      <c r="P44" s="97" t="n">
        <v>24.4</v>
      </c>
      <c r="Q44" s="97" t="s">
        <v>63</v>
      </c>
      <c r="R44" s="97" t="s">
        <v>63</v>
      </c>
      <c r="S44" s="97" t="n">
        <v>0</v>
      </c>
      <c r="T44" s="97" t="s">
        <v>63</v>
      </c>
      <c r="U44" s="97" t="n">
        <v>12.8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178</v>
      </c>
      <c r="C45" s="97" t="n">
        <v>10.7</v>
      </c>
      <c r="D45" s="97" t="s">
        <v>63</v>
      </c>
      <c r="E45" s="97" t="n">
        <v>1.9</v>
      </c>
      <c r="F45" s="97" t="n">
        <v>17.4</v>
      </c>
      <c r="G45" s="97" t="n">
        <v>3.1</v>
      </c>
      <c r="H45" s="97" t="n">
        <v>16</v>
      </c>
      <c r="I45" s="97" t="n">
        <v>3.6</v>
      </c>
      <c r="J45" s="97" t="n">
        <v>36.6</v>
      </c>
      <c r="K45" s="97" t="n">
        <v>6.1</v>
      </c>
      <c r="L45" s="97" t="n">
        <v>17.3</v>
      </c>
      <c r="M45" s="97" t="n">
        <v>25.3</v>
      </c>
      <c r="N45" s="97" t="n">
        <v>31.6</v>
      </c>
      <c r="O45" s="97" t="n">
        <v>3</v>
      </c>
      <c r="P45" s="97" t="n">
        <v>2.1</v>
      </c>
      <c r="Q45" s="97" t="s">
        <v>63</v>
      </c>
      <c r="R45" s="97" t="s">
        <v>63</v>
      </c>
      <c r="S45" s="97" t="s">
        <v>63</v>
      </c>
      <c r="T45" s="97" t="s">
        <v>63</v>
      </c>
      <c r="U45" s="97" t="n">
        <v>3.1</v>
      </c>
      <c r="V45" s="97" t="s">
        <v>63</v>
      </c>
    </row>
    <row r="46" s="66" customFormat="true" ht="13.5" hidden="false" customHeight="true" outlineLevel="0" collapsed="false">
      <c r="A46" s="102" t="s">
        <v>291</v>
      </c>
      <c r="B46" s="97" t="n">
        <v>171.4</v>
      </c>
      <c r="C46" s="97" t="n">
        <v>14.6</v>
      </c>
      <c r="D46" s="97" t="s">
        <v>63</v>
      </c>
      <c r="E46" s="97" t="n">
        <v>0.6</v>
      </c>
      <c r="F46" s="97" t="n">
        <v>23.3</v>
      </c>
      <c r="G46" s="97" t="n">
        <v>4.5</v>
      </c>
      <c r="H46" s="97" t="n">
        <v>19.5</v>
      </c>
      <c r="I46" s="97" t="n">
        <v>1.1</v>
      </c>
      <c r="J46" s="97" t="n">
        <v>31.3</v>
      </c>
      <c r="K46" s="97" t="n">
        <v>5.3</v>
      </c>
      <c r="L46" s="97" t="n">
        <v>16.5</v>
      </c>
      <c r="M46" s="97" t="n">
        <v>20.1</v>
      </c>
      <c r="N46" s="97" t="n">
        <v>11.9</v>
      </c>
      <c r="O46" s="97" t="n">
        <v>8.3</v>
      </c>
      <c r="P46" s="97" t="n">
        <v>12.3</v>
      </c>
      <c r="Q46" s="97" t="s">
        <v>63</v>
      </c>
      <c r="R46" s="97" t="s">
        <v>63</v>
      </c>
      <c r="S46" s="97" t="n">
        <v>0</v>
      </c>
      <c r="T46" s="97" t="s">
        <v>63</v>
      </c>
      <c r="U46" s="97" t="n">
        <v>2.2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166.2</v>
      </c>
      <c r="C47" s="97" t="n">
        <v>2.4</v>
      </c>
      <c r="D47" s="97" t="s">
        <v>63</v>
      </c>
      <c r="E47" s="97" t="s">
        <v>63</v>
      </c>
      <c r="F47" s="97" t="n">
        <v>0.5</v>
      </c>
      <c r="G47" s="97" t="n">
        <v>0.3</v>
      </c>
      <c r="H47" s="97" t="n">
        <v>36</v>
      </c>
      <c r="I47" s="97" t="s">
        <v>63</v>
      </c>
      <c r="J47" s="97" t="n">
        <v>18.8</v>
      </c>
      <c r="K47" s="97" t="n">
        <v>0.3</v>
      </c>
      <c r="L47" s="97" t="n">
        <v>6</v>
      </c>
      <c r="M47" s="97" t="n">
        <v>68.4</v>
      </c>
      <c r="N47" s="97" t="n">
        <v>9.4</v>
      </c>
      <c r="O47" s="97" t="n">
        <v>0.4</v>
      </c>
      <c r="P47" s="97" t="n">
        <v>0.6</v>
      </c>
      <c r="Q47" s="97" t="s">
        <v>63</v>
      </c>
      <c r="R47" s="97" t="s">
        <v>63</v>
      </c>
      <c r="S47" s="97" t="s">
        <v>63</v>
      </c>
      <c r="T47" s="97" t="s">
        <v>63</v>
      </c>
      <c r="U47" s="97" t="n">
        <v>23.1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4954.4</v>
      </c>
      <c r="C48" s="92" t="n">
        <v>232.4</v>
      </c>
      <c r="D48" s="92" t="n">
        <v>1.2</v>
      </c>
      <c r="E48" s="92" t="n">
        <v>69</v>
      </c>
      <c r="F48" s="92" t="n">
        <v>303.3</v>
      </c>
      <c r="G48" s="92" t="n">
        <v>43.6</v>
      </c>
      <c r="H48" s="92" t="n">
        <v>103.9</v>
      </c>
      <c r="I48" s="92" t="n">
        <v>257.2</v>
      </c>
      <c r="J48" s="92" t="n">
        <v>513.7</v>
      </c>
      <c r="K48" s="92" t="n">
        <v>216.4</v>
      </c>
      <c r="L48" s="92" t="n">
        <v>325.5</v>
      </c>
      <c r="M48" s="92" t="n">
        <v>220.6</v>
      </c>
      <c r="N48" s="92" t="n">
        <v>192.3</v>
      </c>
      <c r="O48" s="92" t="n">
        <v>33.9</v>
      </c>
      <c r="P48" s="92" t="n">
        <v>106</v>
      </c>
      <c r="Q48" s="92" t="n">
        <v>0</v>
      </c>
      <c r="R48" s="92" t="n">
        <v>0.5</v>
      </c>
      <c r="S48" s="92" t="n">
        <v>1.2</v>
      </c>
      <c r="T48" s="92" t="n">
        <v>12.7</v>
      </c>
      <c r="U48" s="92" t="n">
        <v>2321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3900.6</v>
      </c>
      <c r="C49" s="97" t="n">
        <v>178.3</v>
      </c>
      <c r="D49" s="97" t="n">
        <v>1.2</v>
      </c>
      <c r="E49" s="97" t="n">
        <v>53.7</v>
      </c>
      <c r="F49" s="97" t="n">
        <v>186</v>
      </c>
      <c r="G49" s="97" t="n">
        <v>32.7</v>
      </c>
      <c r="H49" s="97" t="n">
        <v>83.8</v>
      </c>
      <c r="I49" s="97" t="n">
        <v>232.6</v>
      </c>
      <c r="J49" s="97" t="n">
        <v>434.7</v>
      </c>
      <c r="K49" s="97" t="n">
        <v>168.7</v>
      </c>
      <c r="L49" s="97" t="n">
        <v>268.5</v>
      </c>
      <c r="M49" s="97" t="n">
        <v>181.7</v>
      </c>
      <c r="N49" s="97" t="n">
        <v>137.9</v>
      </c>
      <c r="O49" s="97" t="n">
        <v>25.6</v>
      </c>
      <c r="P49" s="97" t="n">
        <v>25</v>
      </c>
      <c r="Q49" s="97" t="n">
        <v>0</v>
      </c>
      <c r="R49" s="97" t="n">
        <v>0.3</v>
      </c>
      <c r="S49" s="97" t="n">
        <v>0.9</v>
      </c>
      <c r="T49" s="97" t="n">
        <v>9.7</v>
      </c>
      <c r="U49" s="97" t="n">
        <v>1879.3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937.8</v>
      </c>
      <c r="C50" s="97" t="n">
        <v>26.3</v>
      </c>
      <c r="D50" s="97" t="n">
        <v>1.2</v>
      </c>
      <c r="E50" s="97" t="n">
        <v>11</v>
      </c>
      <c r="F50" s="97" t="n">
        <v>29.3</v>
      </c>
      <c r="G50" s="97" t="n">
        <v>5.9</v>
      </c>
      <c r="H50" s="97" t="n">
        <v>11.4</v>
      </c>
      <c r="I50" s="97" t="n">
        <v>7.7</v>
      </c>
      <c r="J50" s="97" t="n">
        <v>57.3</v>
      </c>
      <c r="K50" s="97" t="n">
        <v>42.4</v>
      </c>
      <c r="L50" s="97" t="n">
        <v>45.7</v>
      </c>
      <c r="M50" s="97" t="n">
        <v>9.8</v>
      </c>
      <c r="N50" s="97" t="n">
        <v>21.9</v>
      </c>
      <c r="O50" s="97" t="n">
        <v>4.2</v>
      </c>
      <c r="P50" s="97" t="n">
        <v>0.6</v>
      </c>
      <c r="Q50" s="97" t="n">
        <v>0</v>
      </c>
      <c r="R50" s="97" t="n">
        <v>0.2</v>
      </c>
      <c r="S50" s="97" t="n">
        <v>0.1</v>
      </c>
      <c r="T50" s="97" t="n">
        <v>2.1</v>
      </c>
      <c r="U50" s="97" t="n">
        <v>660.7</v>
      </c>
      <c r="V50" s="97" t="s">
        <v>63</v>
      </c>
    </row>
    <row r="51" s="66" customFormat="true" ht="13.5" hidden="false" customHeight="true" outlineLevel="0" collapsed="false">
      <c r="A51" s="102" t="s">
        <v>264</v>
      </c>
      <c r="B51" s="97" t="n">
        <v>504.6</v>
      </c>
      <c r="C51" s="97" t="n">
        <v>22.1</v>
      </c>
      <c r="D51" s="97" t="s">
        <v>63</v>
      </c>
      <c r="E51" s="97" t="n">
        <v>6.5</v>
      </c>
      <c r="F51" s="97" t="n">
        <v>36.7</v>
      </c>
      <c r="G51" s="97" t="n">
        <v>2.7</v>
      </c>
      <c r="H51" s="97" t="n">
        <v>13.9</v>
      </c>
      <c r="I51" s="97" t="n">
        <v>4.2</v>
      </c>
      <c r="J51" s="97" t="n">
        <v>26.6</v>
      </c>
      <c r="K51" s="97" t="n">
        <v>19.7</v>
      </c>
      <c r="L51" s="97" t="n">
        <v>4.6</v>
      </c>
      <c r="M51" s="97" t="n">
        <v>5.6</v>
      </c>
      <c r="N51" s="97" t="n">
        <v>1.2</v>
      </c>
      <c r="O51" s="97" t="n">
        <v>3.6</v>
      </c>
      <c r="P51" s="97" t="n">
        <v>0</v>
      </c>
      <c r="Q51" s="97" t="s">
        <v>63</v>
      </c>
      <c r="R51" s="97" t="n">
        <v>0.1</v>
      </c>
      <c r="S51" s="97" t="n">
        <v>0.1</v>
      </c>
      <c r="T51" s="97" t="n">
        <v>1.4</v>
      </c>
      <c r="U51" s="97" t="n">
        <v>355.6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490.9</v>
      </c>
      <c r="C52" s="97" t="n">
        <v>10.7</v>
      </c>
      <c r="D52" s="97" t="s">
        <v>63</v>
      </c>
      <c r="E52" s="97" t="n">
        <v>10.1</v>
      </c>
      <c r="F52" s="97" t="n">
        <v>22.5</v>
      </c>
      <c r="G52" s="97" t="n">
        <v>6.4</v>
      </c>
      <c r="H52" s="97" t="n">
        <v>6.7</v>
      </c>
      <c r="I52" s="97" t="n">
        <v>7.2</v>
      </c>
      <c r="J52" s="97" t="n">
        <v>54.5</v>
      </c>
      <c r="K52" s="97" t="n">
        <v>17.3</v>
      </c>
      <c r="L52" s="97" t="n">
        <v>14.7</v>
      </c>
      <c r="M52" s="97" t="n">
        <v>25.7</v>
      </c>
      <c r="N52" s="97" t="n">
        <v>22.3</v>
      </c>
      <c r="O52" s="97" t="n">
        <v>5.9</v>
      </c>
      <c r="P52" s="97" t="n">
        <v>11.6</v>
      </c>
      <c r="Q52" s="97" t="s">
        <v>63</v>
      </c>
      <c r="R52" s="97" t="s">
        <v>63</v>
      </c>
      <c r="S52" s="97" t="n">
        <v>0.1</v>
      </c>
      <c r="T52" s="97" t="n">
        <v>1.6</v>
      </c>
      <c r="U52" s="97" t="n">
        <v>273.5</v>
      </c>
      <c r="V52" s="97" t="s">
        <v>63</v>
      </c>
    </row>
    <row r="53" s="66" customFormat="true" ht="13.5" hidden="false" customHeight="true" outlineLevel="0" collapsed="false">
      <c r="A53" s="102" t="s">
        <v>262</v>
      </c>
      <c r="B53" s="97" t="n">
        <v>429.9</v>
      </c>
      <c r="C53" s="97" t="n">
        <v>16.6</v>
      </c>
      <c r="D53" s="97" t="s">
        <v>63</v>
      </c>
      <c r="E53" s="97" t="n">
        <v>6.5</v>
      </c>
      <c r="F53" s="97" t="n">
        <v>16.7</v>
      </c>
      <c r="G53" s="97" t="s">
        <v>63</v>
      </c>
      <c r="H53" s="97" t="n">
        <v>17.9</v>
      </c>
      <c r="I53" s="97" t="n">
        <v>48.9</v>
      </c>
      <c r="J53" s="97" t="n">
        <v>57.7</v>
      </c>
      <c r="K53" s="97" t="n">
        <v>56.8</v>
      </c>
      <c r="L53" s="97" t="n">
        <v>70.3</v>
      </c>
      <c r="M53" s="97" t="n">
        <v>48.3</v>
      </c>
      <c r="N53" s="97" t="n">
        <v>56.8</v>
      </c>
      <c r="O53" s="97" t="n">
        <v>0</v>
      </c>
      <c r="P53" s="97" t="n">
        <v>12</v>
      </c>
      <c r="Q53" s="97" t="s">
        <v>63</v>
      </c>
      <c r="R53" s="97" t="s">
        <v>63</v>
      </c>
      <c r="S53" s="97" t="n">
        <v>0.1</v>
      </c>
      <c r="T53" s="97" t="n">
        <v>0.2</v>
      </c>
      <c r="U53" s="97" t="n">
        <v>21.2</v>
      </c>
      <c r="V53" s="97" t="s">
        <v>63</v>
      </c>
    </row>
    <row r="54" s="66" customFormat="true" ht="13.5" hidden="false" customHeight="true" outlineLevel="0" collapsed="false">
      <c r="A54" s="102" t="s">
        <v>266</v>
      </c>
      <c r="B54" s="97" t="n">
        <v>282.3</v>
      </c>
      <c r="C54" s="97" t="n">
        <v>23.7</v>
      </c>
      <c r="D54" s="97" t="s">
        <v>63</v>
      </c>
      <c r="E54" s="97" t="n">
        <v>4.6</v>
      </c>
      <c r="F54" s="97" t="n">
        <v>7.8</v>
      </c>
      <c r="G54" s="97" t="n">
        <v>1.7</v>
      </c>
      <c r="H54" s="97" t="n">
        <v>2.8</v>
      </c>
      <c r="I54" s="97" t="n">
        <v>104.8</v>
      </c>
      <c r="J54" s="97" t="n">
        <v>102.6</v>
      </c>
      <c r="K54" s="97" t="s">
        <v>63</v>
      </c>
      <c r="L54" s="97" t="n">
        <v>8.4</v>
      </c>
      <c r="M54" s="97" t="n">
        <v>1.8</v>
      </c>
      <c r="N54" s="97" t="s">
        <v>63</v>
      </c>
      <c r="O54" s="97" t="n">
        <v>1</v>
      </c>
      <c r="P54" s="97" t="n">
        <v>0.3</v>
      </c>
      <c r="Q54" s="97" t="s">
        <v>63</v>
      </c>
      <c r="R54" s="97" t="s">
        <v>63</v>
      </c>
      <c r="S54" s="97" t="s">
        <v>63</v>
      </c>
      <c r="T54" s="97" t="s">
        <v>63</v>
      </c>
      <c r="U54" s="97" t="n">
        <v>22.8</v>
      </c>
      <c r="V54" s="97" t="s">
        <v>63</v>
      </c>
    </row>
    <row r="55" s="66" customFormat="true" ht="13.5" hidden="false" customHeight="true" outlineLevel="0" collapsed="false">
      <c r="A55" s="102" t="s">
        <v>269</v>
      </c>
      <c r="B55" s="97" t="n">
        <v>199.4</v>
      </c>
      <c r="C55" s="97" t="s">
        <v>63</v>
      </c>
      <c r="D55" s="97" t="s">
        <v>63</v>
      </c>
      <c r="E55" s="97" t="s">
        <v>63</v>
      </c>
      <c r="F55" s="97" t="n">
        <v>2</v>
      </c>
      <c r="G55" s="97" t="s">
        <v>63</v>
      </c>
      <c r="H55" s="97" t="s">
        <v>63</v>
      </c>
      <c r="I55" s="97" t="n">
        <v>27.6</v>
      </c>
      <c r="J55" s="97" t="n">
        <v>24.7</v>
      </c>
      <c r="K55" s="97" t="n">
        <v>0.9</v>
      </c>
      <c r="L55" s="97" t="n">
        <v>5</v>
      </c>
      <c r="M55" s="97" t="n">
        <v>57.4</v>
      </c>
      <c r="N55" s="97" t="n">
        <v>0.6</v>
      </c>
      <c r="O55" s="97" t="s">
        <v>63</v>
      </c>
      <c r="P55" s="97" t="s">
        <v>63</v>
      </c>
      <c r="Q55" s="97" t="s">
        <v>63</v>
      </c>
      <c r="R55" s="97" t="s">
        <v>63</v>
      </c>
      <c r="S55" s="97" t="s">
        <v>63</v>
      </c>
      <c r="T55" s="97" t="s">
        <v>63</v>
      </c>
      <c r="U55" s="97" t="n">
        <v>81.2</v>
      </c>
      <c r="V55" s="97" t="s">
        <v>63</v>
      </c>
    </row>
    <row r="56" customFormat="false" ht="13.5" hidden="false" customHeight="true" outlineLevel="0" collapsed="false">
      <c r="A56" s="102" t="s">
        <v>268</v>
      </c>
      <c r="B56" s="97" t="n">
        <v>180.5</v>
      </c>
      <c r="C56" s="97" t="n">
        <v>8.7</v>
      </c>
      <c r="D56" s="97" t="n">
        <v>0.1</v>
      </c>
      <c r="E56" s="97" t="n">
        <v>3.1</v>
      </c>
      <c r="F56" s="97" t="n">
        <v>12.7</v>
      </c>
      <c r="G56" s="97" t="n">
        <v>7.2</v>
      </c>
      <c r="H56" s="97" t="n">
        <v>7.5</v>
      </c>
      <c r="I56" s="97" t="n">
        <v>0.4</v>
      </c>
      <c r="J56" s="97" t="n">
        <v>17.1</v>
      </c>
      <c r="K56" s="97" t="n">
        <v>6.5</v>
      </c>
      <c r="L56" s="97" t="n">
        <v>13.4</v>
      </c>
      <c r="M56" s="97" t="n">
        <v>9</v>
      </c>
      <c r="N56" s="97" t="n">
        <v>3.4</v>
      </c>
      <c r="O56" s="97" t="n">
        <v>5.7</v>
      </c>
      <c r="P56" s="97" t="n">
        <v>0.2</v>
      </c>
      <c r="Q56" s="97" t="s">
        <v>63</v>
      </c>
      <c r="R56" s="97" t="s">
        <v>63</v>
      </c>
      <c r="S56" s="97" t="n">
        <v>0.3</v>
      </c>
      <c r="T56" s="97" t="n">
        <v>1.4</v>
      </c>
      <c r="U56" s="97" t="n">
        <v>83.9</v>
      </c>
      <c r="V56" s="97" t="s">
        <v>63</v>
      </c>
    </row>
    <row r="57" customFormat="false" ht="13.5" hidden="false" customHeight="true" outlineLevel="0" collapsed="false">
      <c r="A57" s="102" t="s">
        <v>270</v>
      </c>
      <c r="B57" s="97" t="n">
        <v>177.9</v>
      </c>
      <c r="C57" s="97" t="n">
        <v>39.9</v>
      </c>
      <c r="D57" s="97" t="s">
        <v>63</v>
      </c>
      <c r="E57" s="97" t="s">
        <v>63</v>
      </c>
      <c r="F57" s="97" t="n">
        <v>4.5</v>
      </c>
      <c r="G57" s="97" t="s">
        <v>63</v>
      </c>
      <c r="H57" s="97" t="s">
        <v>63</v>
      </c>
      <c r="I57" s="97" t="s">
        <v>63</v>
      </c>
      <c r="J57" s="97" t="n">
        <v>29</v>
      </c>
      <c r="K57" s="97" t="s">
        <v>63</v>
      </c>
      <c r="L57" s="97" t="n">
        <v>7.5</v>
      </c>
      <c r="M57" s="97" t="n">
        <v>0</v>
      </c>
      <c r="N57" s="97" t="n">
        <v>2.6</v>
      </c>
      <c r="O57" s="97" t="s">
        <v>63</v>
      </c>
      <c r="P57" s="97" t="s">
        <v>63</v>
      </c>
      <c r="Q57" s="97" t="s">
        <v>63</v>
      </c>
      <c r="R57" s="97" t="s">
        <v>63</v>
      </c>
      <c r="S57" s="97" t="s">
        <v>63</v>
      </c>
      <c r="T57" s="97" t="n">
        <v>0.3</v>
      </c>
      <c r="U57" s="97" t="n">
        <v>94.1</v>
      </c>
      <c r="V57" s="97" t="s">
        <v>63</v>
      </c>
    </row>
    <row r="58" s="66" customFormat="true" ht="13.5" hidden="false" customHeight="true" outlineLevel="0" collapsed="false">
      <c r="A58" s="102" t="s">
        <v>267</v>
      </c>
      <c r="B58" s="97" t="n">
        <v>175.5</v>
      </c>
      <c r="C58" s="97" t="n">
        <v>4.3</v>
      </c>
      <c r="D58" s="97" t="s">
        <v>63</v>
      </c>
      <c r="E58" s="97" t="n">
        <v>0.4</v>
      </c>
      <c r="F58" s="97" t="n">
        <v>10.3</v>
      </c>
      <c r="G58" s="97" t="n">
        <v>2.1</v>
      </c>
      <c r="H58" s="97" t="n">
        <v>0.9</v>
      </c>
      <c r="I58" s="97" t="n">
        <v>0.4</v>
      </c>
      <c r="J58" s="97" t="n">
        <v>4.6</v>
      </c>
      <c r="K58" s="97" t="n">
        <v>2.2</v>
      </c>
      <c r="L58" s="97" t="n">
        <v>5.7</v>
      </c>
      <c r="M58" s="97" t="n">
        <v>5.2</v>
      </c>
      <c r="N58" s="97" t="n">
        <v>4.5</v>
      </c>
      <c r="O58" s="97" t="n">
        <v>1.7</v>
      </c>
      <c r="P58" s="97" t="n">
        <v>0.1</v>
      </c>
      <c r="Q58" s="97" t="s">
        <v>63</v>
      </c>
      <c r="R58" s="97" t="n">
        <v>0</v>
      </c>
      <c r="S58" s="97" t="n">
        <v>0.1</v>
      </c>
      <c r="T58" s="97" t="n">
        <v>0.9</v>
      </c>
      <c r="U58" s="97" t="n">
        <v>132.1</v>
      </c>
      <c r="V58" s="97" t="s">
        <v>63</v>
      </c>
    </row>
    <row r="59" s="66" customFormat="true" ht="13.5" hidden="false" customHeight="true" outlineLevel="0" collapsed="false">
      <c r="A59" s="102" t="s">
        <v>265</v>
      </c>
      <c r="B59" s="97" t="n">
        <v>116.5</v>
      </c>
      <c r="C59" s="97" t="n">
        <v>6.7</v>
      </c>
      <c r="D59" s="97" t="s">
        <v>63</v>
      </c>
      <c r="E59" s="97" t="n">
        <v>3.4</v>
      </c>
      <c r="F59" s="97" t="n">
        <v>6.7</v>
      </c>
      <c r="G59" s="97" t="n">
        <v>2.9</v>
      </c>
      <c r="H59" s="97" t="n">
        <v>0.6</v>
      </c>
      <c r="I59" s="97" t="n">
        <v>3.1</v>
      </c>
      <c r="J59" s="97" t="n">
        <v>4.6</v>
      </c>
      <c r="K59" s="97" t="n">
        <v>1.4</v>
      </c>
      <c r="L59" s="97" t="n">
        <v>2.8</v>
      </c>
      <c r="M59" s="97" t="n">
        <v>3</v>
      </c>
      <c r="N59" s="97" t="n">
        <v>4.9</v>
      </c>
      <c r="O59" s="97" t="n">
        <v>1.3</v>
      </c>
      <c r="P59" s="97" t="n">
        <v>0</v>
      </c>
      <c r="Q59" s="97" t="s">
        <v>63</v>
      </c>
      <c r="R59" s="97" t="s">
        <v>63</v>
      </c>
      <c r="S59" s="97" t="n">
        <v>0.2</v>
      </c>
      <c r="T59" s="97" t="n">
        <v>0.7</v>
      </c>
      <c r="U59" s="97" t="n">
        <v>74.2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97.9</v>
      </c>
      <c r="C60" s="97" t="n">
        <v>1.3</v>
      </c>
      <c r="D60" s="97" t="s">
        <v>63</v>
      </c>
      <c r="E60" s="97" t="n">
        <v>0.3</v>
      </c>
      <c r="F60" s="97" t="n">
        <v>4.3</v>
      </c>
      <c r="G60" s="97" t="n">
        <v>2</v>
      </c>
      <c r="H60" s="97" t="n">
        <v>0.6</v>
      </c>
      <c r="I60" s="97" t="n">
        <v>0.4</v>
      </c>
      <c r="J60" s="97" t="n">
        <v>14.5</v>
      </c>
      <c r="K60" s="97" t="n">
        <v>2</v>
      </c>
      <c r="L60" s="97" t="n">
        <v>11.6</v>
      </c>
      <c r="M60" s="97" t="n">
        <v>5.6</v>
      </c>
      <c r="N60" s="97" t="n">
        <v>10.4</v>
      </c>
      <c r="O60" s="97" t="n">
        <v>2</v>
      </c>
      <c r="P60" s="97" t="n">
        <v>0</v>
      </c>
      <c r="Q60" s="97" t="s">
        <v>63</v>
      </c>
      <c r="R60" s="97" t="n">
        <v>0</v>
      </c>
      <c r="S60" s="97" t="s">
        <v>63</v>
      </c>
      <c r="T60" s="97" t="n">
        <v>0.7</v>
      </c>
      <c r="U60" s="97" t="n">
        <v>42.2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89.8</v>
      </c>
      <c r="C61" s="97" t="s">
        <v>63</v>
      </c>
      <c r="D61" s="97" t="s">
        <v>63</v>
      </c>
      <c r="E61" s="97" t="n">
        <v>2.2</v>
      </c>
      <c r="F61" s="97" t="n">
        <v>7.3</v>
      </c>
      <c r="G61" s="97" t="n">
        <v>1.2</v>
      </c>
      <c r="H61" s="97" t="s">
        <v>63</v>
      </c>
      <c r="I61" s="97" t="n">
        <v>27.2</v>
      </c>
      <c r="J61" s="97" t="n">
        <v>11.2</v>
      </c>
      <c r="K61" s="97" t="n">
        <v>18.6</v>
      </c>
      <c r="L61" s="97" t="n">
        <v>2.2</v>
      </c>
      <c r="M61" s="97" t="n">
        <v>4.3</v>
      </c>
      <c r="N61" s="97" t="n">
        <v>4.6</v>
      </c>
      <c r="O61" s="97" t="s">
        <v>63</v>
      </c>
      <c r="P61" s="97" t="s">
        <v>63</v>
      </c>
      <c r="Q61" s="97" t="s">
        <v>63</v>
      </c>
      <c r="R61" s="97" t="s">
        <v>63</v>
      </c>
      <c r="S61" s="97" t="s">
        <v>63</v>
      </c>
      <c r="T61" s="97" t="n">
        <v>0.4</v>
      </c>
      <c r="U61" s="97" t="n">
        <v>10.7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88.7</v>
      </c>
      <c r="C62" s="97" t="s">
        <v>63</v>
      </c>
      <c r="D62" s="97" t="s">
        <v>63</v>
      </c>
      <c r="E62" s="97" t="s">
        <v>63</v>
      </c>
      <c r="F62" s="97" t="n">
        <v>5.2</v>
      </c>
      <c r="G62" s="97" t="s">
        <v>63</v>
      </c>
      <c r="H62" s="97" t="s">
        <v>63</v>
      </c>
      <c r="I62" s="97" t="s">
        <v>63</v>
      </c>
      <c r="J62" s="97" t="s">
        <v>63</v>
      </c>
      <c r="K62" s="97" t="s">
        <v>63</v>
      </c>
      <c r="L62" s="97" t="n">
        <v>70</v>
      </c>
      <c r="M62" s="97" t="n">
        <v>0</v>
      </c>
      <c r="N62" s="97" t="n">
        <v>0.3</v>
      </c>
      <c r="O62" s="97" t="s">
        <v>63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13.1</v>
      </c>
      <c r="V62" s="97" t="s">
        <v>63</v>
      </c>
    </row>
    <row r="63" s="66" customFormat="true" ht="13.5" hidden="false" customHeight="true" outlineLevel="0" collapsed="false">
      <c r="A63" s="102" t="s">
        <v>275</v>
      </c>
      <c r="B63" s="97" t="n">
        <v>36.7</v>
      </c>
      <c r="C63" s="97" t="n">
        <v>0.5</v>
      </c>
      <c r="D63" s="97" t="s">
        <v>63</v>
      </c>
      <c r="E63" s="97" t="n">
        <v>5.3</v>
      </c>
      <c r="F63" s="97" t="n">
        <v>5.1</v>
      </c>
      <c r="G63" s="97" t="n">
        <v>0.4</v>
      </c>
      <c r="H63" s="97" t="n">
        <v>8.6</v>
      </c>
      <c r="I63" s="97" t="s">
        <v>63</v>
      </c>
      <c r="J63" s="97" t="n">
        <v>2.6</v>
      </c>
      <c r="K63" s="97" t="n">
        <v>0</v>
      </c>
      <c r="L63" s="97" t="s">
        <v>63</v>
      </c>
      <c r="M63" s="97" t="n">
        <v>2.7</v>
      </c>
      <c r="N63" s="97" t="s">
        <v>63</v>
      </c>
      <c r="O63" s="97" t="n">
        <v>0.1</v>
      </c>
      <c r="P63" s="97" t="s">
        <v>63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11.2</v>
      </c>
      <c r="V63" s="97" t="s">
        <v>63</v>
      </c>
    </row>
    <row r="64" s="66" customFormat="true" ht="13.5" hidden="false" customHeight="true" outlineLevel="0" collapsed="false">
      <c r="A64" s="102" t="s">
        <v>288</v>
      </c>
      <c r="B64" s="97" t="n">
        <v>33.2</v>
      </c>
      <c r="C64" s="97" t="n">
        <v>4.2</v>
      </c>
      <c r="D64" s="97" t="s">
        <v>63</v>
      </c>
      <c r="E64" s="97" t="n">
        <v>0.1</v>
      </c>
      <c r="F64" s="97" t="n">
        <v>10.7</v>
      </c>
      <c r="G64" s="97" t="s">
        <v>63</v>
      </c>
      <c r="H64" s="97" t="n">
        <v>7.9</v>
      </c>
      <c r="I64" s="97" t="n">
        <v>0.7</v>
      </c>
      <c r="J64" s="97" t="n">
        <v>6.7</v>
      </c>
      <c r="K64" s="97" t="n">
        <v>0.6</v>
      </c>
      <c r="L64" s="97" t="n">
        <v>0.8</v>
      </c>
      <c r="M64" s="97" t="n">
        <v>0.6</v>
      </c>
      <c r="N64" s="97" t="n">
        <v>0.3</v>
      </c>
      <c r="O64" s="97" t="n">
        <v>0.2</v>
      </c>
      <c r="P64" s="97" t="n">
        <v>0.1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0.4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1053.8</v>
      </c>
      <c r="C65" s="97" t="n">
        <v>54.2</v>
      </c>
      <c r="D65" s="97" t="s">
        <v>63</v>
      </c>
      <c r="E65" s="97" t="n">
        <v>15.3</v>
      </c>
      <c r="F65" s="97" t="n">
        <v>117.3</v>
      </c>
      <c r="G65" s="97" t="n">
        <v>10.9</v>
      </c>
      <c r="H65" s="97" t="n">
        <v>20.1</v>
      </c>
      <c r="I65" s="97" t="n">
        <v>24.5</v>
      </c>
      <c r="J65" s="97" t="n">
        <v>79.1</v>
      </c>
      <c r="K65" s="97" t="n">
        <v>47.7</v>
      </c>
      <c r="L65" s="97" t="n">
        <v>57</v>
      </c>
      <c r="M65" s="97" t="n">
        <v>39</v>
      </c>
      <c r="N65" s="97" t="n">
        <v>54.3</v>
      </c>
      <c r="O65" s="97" t="n">
        <v>8.4</v>
      </c>
      <c r="P65" s="97" t="n">
        <v>80.9</v>
      </c>
      <c r="Q65" s="97" t="s">
        <v>63</v>
      </c>
      <c r="R65" s="97" t="n">
        <v>0.1</v>
      </c>
      <c r="S65" s="97" t="n">
        <v>0.3</v>
      </c>
      <c r="T65" s="97" t="n">
        <v>3</v>
      </c>
      <c r="U65" s="97" t="n">
        <v>441.7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616.4</v>
      </c>
      <c r="C66" s="97" t="n">
        <v>25.5</v>
      </c>
      <c r="D66" s="97" t="s">
        <v>63</v>
      </c>
      <c r="E66" s="97" t="n">
        <v>9</v>
      </c>
      <c r="F66" s="97" t="n">
        <v>73.2</v>
      </c>
      <c r="G66" s="97" t="n">
        <v>8.6</v>
      </c>
      <c r="H66" s="97" t="n">
        <v>14.2</v>
      </c>
      <c r="I66" s="97" t="n">
        <v>7.7</v>
      </c>
      <c r="J66" s="97" t="n">
        <v>37.3</v>
      </c>
      <c r="K66" s="97" t="n">
        <v>8.7</v>
      </c>
      <c r="L66" s="97" t="n">
        <v>21.2</v>
      </c>
      <c r="M66" s="97" t="n">
        <v>27.4</v>
      </c>
      <c r="N66" s="97" t="n">
        <v>32.1</v>
      </c>
      <c r="O66" s="97" t="n">
        <v>6.5</v>
      </c>
      <c r="P66" s="97" t="n">
        <v>0.3</v>
      </c>
      <c r="Q66" s="97" t="s">
        <v>63</v>
      </c>
      <c r="R66" s="97" t="s">
        <v>63</v>
      </c>
      <c r="S66" s="97" t="n">
        <v>0.2</v>
      </c>
      <c r="T66" s="97" t="n">
        <v>2.4</v>
      </c>
      <c r="U66" s="97" t="n">
        <v>342.1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222.1</v>
      </c>
      <c r="C67" s="97" t="n">
        <v>23.5</v>
      </c>
      <c r="D67" s="97" t="s">
        <v>63</v>
      </c>
      <c r="E67" s="97" t="n">
        <v>5.6</v>
      </c>
      <c r="F67" s="97" t="n">
        <v>20.9</v>
      </c>
      <c r="G67" s="97" t="n">
        <v>1</v>
      </c>
      <c r="H67" s="97" t="n">
        <v>0.6</v>
      </c>
      <c r="I67" s="97" t="n">
        <v>5.5</v>
      </c>
      <c r="J67" s="97" t="n">
        <v>29.1</v>
      </c>
      <c r="K67" s="97" t="n">
        <v>38.2</v>
      </c>
      <c r="L67" s="97" t="n">
        <v>14.5</v>
      </c>
      <c r="M67" s="97" t="n">
        <v>1.1</v>
      </c>
      <c r="N67" s="97" t="n">
        <v>17.5</v>
      </c>
      <c r="O67" s="97" t="n">
        <v>1.7</v>
      </c>
      <c r="P67" s="97" t="n">
        <v>3.3</v>
      </c>
      <c r="Q67" s="97" t="s">
        <v>63</v>
      </c>
      <c r="R67" s="97" t="n">
        <v>0.1</v>
      </c>
      <c r="S67" s="97" t="n">
        <v>0</v>
      </c>
      <c r="T67" s="97" t="n">
        <v>0.6</v>
      </c>
      <c r="U67" s="97" t="n">
        <v>58.7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60.2</v>
      </c>
      <c r="C68" s="92" t="n">
        <v>0.7</v>
      </c>
      <c r="D68" s="92" t="s">
        <v>63</v>
      </c>
      <c r="E68" s="92" t="n">
        <v>0.4</v>
      </c>
      <c r="F68" s="92" t="n">
        <v>3.5</v>
      </c>
      <c r="G68" s="92" t="n">
        <v>0.6</v>
      </c>
      <c r="H68" s="92" t="n">
        <v>1.5</v>
      </c>
      <c r="I68" s="92" t="n">
        <v>0.3</v>
      </c>
      <c r="J68" s="92" t="n">
        <v>7.8</v>
      </c>
      <c r="K68" s="92" t="n">
        <v>1.8</v>
      </c>
      <c r="L68" s="92" t="n">
        <v>4.6</v>
      </c>
      <c r="M68" s="92" t="n">
        <v>18.5</v>
      </c>
      <c r="N68" s="92" t="n">
        <v>18.6</v>
      </c>
      <c r="O68" s="92" t="n">
        <v>0.8</v>
      </c>
      <c r="P68" s="92" t="n">
        <v>0.6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4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60.2</v>
      </c>
      <c r="C69" s="97" t="n">
        <v>0.7</v>
      </c>
      <c r="D69" s="97" t="s">
        <v>63</v>
      </c>
      <c r="E69" s="97" t="n">
        <v>0.4</v>
      </c>
      <c r="F69" s="97" t="n">
        <v>3.5</v>
      </c>
      <c r="G69" s="97" t="n">
        <v>0.6</v>
      </c>
      <c r="H69" s="97" t="n">
        <v>1.5</v>
      </c>
      <c r="I69" s="97" t="n">
        <v>0.3</v>
      </c>
      <c r="J69" s="97" t="n">
        <v>7.8</v>
      </c>
      <c r="K69" s="97" t="n">
        <v>1.8</v>
      </c>
      <c r="L69" s="97" t="n">
        <v>4.6</v>
      </c>
      <c r="M69" s="97" t="n">
        <v>18.5</v>
      </c>
      <c r="N69" s="97" t="n">
        <v>18.6</v>
      </c>
      <c r="O69" s="97" t="n">
        <v>0.8</v>
      </c>
      <c r="P69" s="97" t="n">
        <v>0.6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4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56.9</v>
      </c>
      <c r="C70" s="97" t="n">
        <v>0.7</v>
      </c>
      <c r="D70" s="97" t="s">
        <v>63</v>
      </c>
      <c r="E70" s="97" t="n">
        <v>0.4</v>
      </c>
      <c r="F70" s="97" t="n">
        <v>3.5</v>
      </c>
      <c r="G70" s="97" t="n">
        <v>0.6</v>
      </c>
      <c r="H70" s="97" t="n">
        <v>1.5</v>
      </c>
      <c r="I70" s="97" t="n">
        <v>0.3</v>
      </c>
      <c r="J70" s="97" t="n">
        <v>7.8</v>
      </c>
      <c r="K70" s="97" t="n">
        <v>1.8</v>
      </c>
      <c r="L70" s="97" t="n">
        <v>4.6</v>
      </c>
      <c r="M70" s="97" t="n">
        <v>16.3</v>
      </c>
      <c r="N70" s="97" t="n">
        <v>17.5</v>
      </c>
      <c r="O70" s="97" t="n">
        <v>0.8</v>
      </c>
      <c r="P70" s="97" t="n">
        <v>0.6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4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0</v>
      </c>
      <c r="C71" s="97" t="s">
        <v>63</v>
      </c>
      <c r="D71" s="97" t="s">
        <v>63</v>
      </c>
      <c r="E71" s="97" t="s">
        <v>63</v>
      </c>
      <c r="F71" s="97" t="s">
        <v>63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n">
        <v>0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6</v>
      </c>
      <c r="C72" s="92" t="s">
        <v>63</v>
      </c>
      <c r="D72" s="92" t="s">
        <v>63</v>
      </c>
      <c r="E72" s="92" t="s">
        <v>63</v>
      </c>
      <c r="F72" s="92" t="n">
        <v>1.7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n">
        <v>0.2</v>
      </c>
      <c r="M72" s="92" t="s">
        <v>63</v>
      </c>
      <c r="N72" s="92" t="n">
        <v>0.4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3.8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6T04:39:13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