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" sheetId="32" state="visible" r:id="rId33"/>
    <sheet name="6.2" sheetId="33" state="visible" r:id="rId34"/>
    <sheet name="Anhang NST-2007" sheetId="34" state="visible" r:id="rId35"/>
    <sheet name="Anhang Qualitätsbericht" sheetId="35" state="visible" r:id="rId36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3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5" uniqueCount="734">
  <si>
    <t xml:space="preserve">Statistisches Bundesamt</t>
  </si>
  <si>
    <t xml:space="preserve">Fachserie 8   Reihe 5</t>
  </si>
  <si>
    <t xml:space="preserve">Verkehr</t>
  </si>
  <si>
    <t xml:space="preserve">Seeschifffahrt</t>
  </si>
  <si>
    <t xml:space="preserve">März 2012</t>
  </si>
  <si>
    <t xml:space="preserve">Erscheinungsfolge: monatlich</t>
  </si>
  <si>
    <t xml:space="preserve">Erschienen am 28. Juni 2012, Tabellen 3.1 und 3.2 korrigiert am 06.08.2014</t>
  </si>
  <si>
    <t xml:space="preserve">Artikelnummer: 2080500121035</t>
  </si>
  <si>
    <t xml:space="preserve">Weitere Informationen zur Thematik dieser Publikation unter:</t>
  </si>
  <si>
    <t xml:space="preserve">Telefon: +49 (0)611 75-4852; Fax: +49 (0)611 75-3924;</t>
  </si>
  <si>
    <t xml:space="preserve">E-Mail: seeschifffahrt@destatis.de      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März</t>
  </si>
  <si>
    <t xml:space="preserve">März</t>
  </si>
  <si>
    <t xml:space="preserve">Februar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März 2012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Ägypten</t>
  </si>
  <si>
    <t xml:space="preserve">dar.: Libysch-Arabische Dschamahirija</t>
  </si>
  <si>
    <t xml:space="preserve">Übrige afrikanische Länder</t>
  </si>
  <si>
    <t xml:space="preserve">dar.: Südafrika</t>
  </si>
  <si>
    <t xml:space="preserve">dar.: Nigeri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Argentinien</t>
  </si>
  <si>
    <t xml:space="preserve">Asien</t>
  </si>
  <si>
    <t xml:space="preserve">Naher und Mittlerer Osten Asiens</t>
  </si>
  <si>
    <t xml:space="preserve">dar.: Vereinigte Arabische Emirate</t>
  </si>
  <si>
    <t xml:space="preserve">dar.: Islamische Republik Iran</t>
  </si>
  <si>
    <t xml:space="preserve">Übrige asiatische Länder</t>
  </si>
  <si>
    <t xml:space="preserve">dar.: China</t>
  </si>
  <si>
    <t xml:space="preserve">dar.: Singapur</t>
  </si>
  <si>
    <t xml:space="preserve">dar.: Republik Korea</t>
  </si>
  <si>
    <t xml:space="preserve">dar.: Indien</t>
  </si>
  <si>
    <t xml:space="preserve">dar.: Malaysia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Dänemark</t>
  </si>
  <si>
    <t xml:space="preserve">dar.: Lettland</t>
  </si>
  <si>
    <t xml:space="preserve">dar.: Niederlande</t>
  </si>
  <si>
    <t xml:space="preserve">dar.: Polen</t>
  </si>
  <si>
    <t xml:space="preserve">dar.: Litauen</t>
  </si>
  <si>
    <t xml:space="preserve">dar.: Belgien</t>
  </si>
  <si>
    <t xml:space="preserve">dar.: Spanien</t>
  </si>
  <si>
    <t xml:space="preserve">dar.: Frankreich</t>
  </si>
  <si>
    <t xml:space="preserve">dar.: Estland</t>
  </si>
  <si>
    <t xml:space="preserve">dar.: Italien</t>
  </si>
  <si>
    <t xml:space="preserve">dar.: Portugal</t>
  </si>
  <si>
    <t xml:space="preserve">dar.: Irland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März 2012</t>
  </si>
  <si>
    <t xml:space="preserve">dar.: Guinea</t>
  </si>
  <si>
    <t xml:space="preserve">dar.: Oman</t>
  </si>
  <si>
    <t xml:space="preserve">dar.: Griechenland</t>
  </si>
  <si>
    <t xml:space="preserve">1.3.2 Güterumschlag in regionaler Gliederung nach Güterabteilungen, Versand März 2012</t>
  </si>
  <si>
    <t xml:space="preserve">dar.: Algerien</t>
  </si>
  <si>
    <t xml:space="preserve">dar.: Kolumbien</t>
  </si>
  <si>
    <t xml:space="preserve">dar.: Hongkong</t>
  </si>
  <si>
    <t xml:space="preserve">dar.: Japan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Luebeck</t>
  </si>
  <si>
    <t xml:space="preserve">Rostock</t>
  </si>
  <si>
    <t xml:space="preserve">Brunsbuettel</t>
  </si>
  <si>
    <t xml:space="preserve">Buetzfleth</t>
  </si>
  <si>
    <t xml:space="preserve">Puttgarden/Fehmarn</t>
  </si>
  <si>
    <t xml:space="preserve">Brake</t>
  </si>
  <si>
    <t xml:space="preserve">Kiel</t>
  </si>
  <si>
    <t xml:space="preserve">Emden</t>
  </si>
  <si>
    <t xml:space="preserve">Sassnitz</t>
  </si>
  <si>
    <t xml:space="preserve">Wismar</t>
  </si>
  <si>
    <t xml:space="preserve">Nordenham</t>
  </si>
  <si>
    <t xml:space="preserve">Cuxhaven</t>
  </si>
  <si>
    <t xml:space="preserve">Stralsund</t>
  </si>
  <si>
    <t xml:space="preserve">Duisburg</t>
  </si>
  <si>
    <t xml:space="preserve">Papenburg</t>
  </si>
  <si>
    <t xml:space="preserve">Norddeich</t>
  </si>
  <si>
    <t xml:space="preserve">Flensburg</t>
  </si>
  <si>
    <t xml:space="preserve">Norderney,Insel</t>
  </si>
  <si>
    <t xml:space="preserve">Husum</t>
  </si>
  <si>
    <t xml:space="preserve">Vierow</t>
  </si>
  <si>
    <t xml:space="preserve">Wolgast</t>
  </si>
  <si>
    <t xml:space="preserve">Rendsburg</t>
  </si>
  <si>
    <t xml:space="preserve">Glueckstadt</t>
  </si>
  <si>
    <t xml:space="preserve">Lubmin</t>
  </si>
  <si>
    <t xml:space="preserve">Dagebuell</t>
  </si>
  <si>
    <t xml:space="preserve">List/Sylt</t>
  </si>
  <si>
    <t xml:space="preserve">Foehr,Insel (Wyk Fährhafen)</t>
  </si>
  <si>
    <t xml:space="preserve">Heiligenhafen</t>
  </si>
  <si>
    <t xml:space="preserve">Oldenburg/Oldenburg</t>
  </si>
  <si>
    <t xml:space="preserve">Buesum</t>
  </si>
  <si>
    <t xml:space="preserve">Wangerooge, Insel</t>
  </si>
  <si>
    <t xml:space="preserve">Greifswald</t>
  </si>
  <si>
    <t xml:space="preserve">Berndshof</t>
  </si>
  <si>
    <t xml:space="preserve">Krefeld-Uerdingen</t>
  </si>
  <si>
    <t xml:space="preserve">Bensersiel</t>
  </si>
  <si>
    <t xml:space="preserve">Langeoog,Insel</t>
  </si>
  <si>
    <t xml:space="preserve">Duesseldorf</t>
  </si>
  <si>
    <t xml:space="preserve">Ludwigshafen</t>
  </si>
  <si>
    <t xml:space="preserve">Wyk/Foehr (Kommunalhafen)</t>
  </si>
  <si>
    <t xml:space="preserve">Leer</t>
  </si>
  <si>
    <t xml:space="preserve">Ruhr Oel Gmbh/Gelsenberg</t>
  </si>
  <si>
    <t xml:space="preserve">Juist,Insel</t>
  </si>
  <si>
    <t xml:space="preserve">Neuharlingersiel</t>
  </si>
  <si>
    <t xml:space="preserve">Spiekeroog,Insel</t>
  </si>
  <si>
    <t xml:space="preserve">Spyck</t>
  </si>
  <si>
    <t xml:space="preserve">Carolinensiel</t>
  </si>
  <si>
    <t xml:space="preserve">Burgstaaken</t>
  </si>
  <si>
    <t xml:space="preserve">Baltrum,Insel</t>
  </si>
  <si>
    <t xml:space="preserve">Anklam</t>
  </si>
  <si>
    <t xml:space="preserve">Neustadt/Holstein</t>
  </si>
  <si>
    <t xml:space="preserve">Borkum,Insel</t>
  </si>
  <si>
    <t xml:space="preserve">Wesel</t>
  </si>
  <si>
    <t xml:space="preserve">Neuss</t>
  </si>
  <si>
    <t xml:space="preserve">Frankfurt A. Main</t>
  </si>
  <si>
    <t xml:space="preserve">Amrum,Insel</t>
  </si>
  <si>
    <t xml:space="preserve">Ladbergen</t>
  </si>
  <si>
    <t xml:space="preserve">Floersheim A. Main</t>
  </si>
  <si>
    <t xml:space="preserve">Muelheim A. D. Ruhr</t>
  </si>
  <si>
    <t xml:space="preserve">Helgoland,Insel</t>
  </si>
  <si>
    <t xml:space="preserve">Nessmersiel</t>
  </si>
  <si>
    <t xml:space="preserve">Rhein-Lippe-Hafen</t>
  </si>
  <si>
    <t xml:space="preserve">Ueh.Wst 451 Cloppenburg</t>
  </si>
  <si>
    <t xml:space="preserve">Aken</t>
  </si>
  <si>
    <t xml:space="preserve">Koeln</t>
  </si>
  <si>
    <t xml:space="preserve">Kitzingen</t>
  </si>
  <si>
    <t xml:space="preserve">Hildesheim</t>
  </si>
  <si>
    <t xml:space="preserve">2.2.1 Die 70 umschlagstärksten Häfen, Empfang</t>
  </si>
  <si>
    <t xml:space="preserve">Demmin</t>
  </si>
  <si>
    <t xml:space="preserve">Stade</t>
  </si>
  <si>
    <t xml:space="preserve">Ueh.Wst 654 Nordfriesland</t>
  </si>
  <si>
    <t xml:space="preserve">Pellworm,Insel</t>
  </si>
  <si>
    <t xml:space="preserve">Nordstrand,Insel</t>
  </si>
  <si>
    <t xml:space="preserve">Ueh.Wst 653 Nordfriesland</t>
  </si>
  <si>
    <t xml:space="preserve">Algermissen</t>
  </si>
  <si>
    <t xml:space="preserve">Balcke/Hamm</t>
  </si>
  <si>
    <t xml:space="preserve">Bendorf</t>
  </si>
  <si>
    <t xml:space="preserve">Bonn-Rheindorf</t>
  </si>
  <si>
    <t xml:space="preserve">2.2.2 Die 70 umschlagstärksten Häfen, Versand</t>
  </si>
  <si>
    <t xml:space="preserve">Andernach</t>
  </si>
  <si>
    <t xml:space="preserve">Buelstringen</t>
  </si>
  <si>
    <t xml:space="preserve">Dortmund</t>
  </si>
  <si>
    <t xml:space="preserve">Ginsheim-Gustavsburg</t>
  </si>
  <si>
    <t xml:space="preserve">Ibbenbueren</t>
  </si>
  <si>
    <t xml:space="preserve">Karlsruhe</t>
  </si>
  <si>
    <t xml:space="preserve">Ochsenfurt</t>
  </si>
  <si>
    <t xml:space="preserve">2.3 Güterumschlag nach Flaggen, Insgesamt</t>
  </si>
  <si>
    <t xml:space="preserve">darunter:</t>
  </si>
  <si>
    <t xml:space="preserve">Liberia</t>
  </si>
  <si>
    <t xml:space="preserve">Äquatorialguinea</t>
  </si>
  <si>
    <t xml:space="preserve">Algerien</t>
  </si>
  <si>
    <t xml:space="preserve">Seychellen</t>
  </si>
  <si>
    <t xml:space="preserve">Ägypten</t>
  </si>
  <si>
    <t xml:space="preserve">Panama</t>
  </si>
  <si>
    <t xml:space="preserve">Antigua und Barbuda</t>
  </si>
  <si>
    <t xml:space="preserve">Bahamas</t>
  </si>
  <si>
    <t xml:space="preserve">USA</t>
  </si>
  <si>
    <t xml:space="preserve">Bermuda</t>
  </si>
  <si>
    <t xml:space="preserve">Hongkong</t>
  </si>
  <si>
    <t xml:space="preserve">Singapur</t>
  </si>
  <si>
    <t xml:space="preserve">China</t>
  </si>
  <si>
    <t xml:space="preserve">Philippinen</t>
  </si>
  <si>
    <t xml:space="preserve">Malaysia</t>
  </si>
  <si>
    <t xml:space="preserve">Zypern</t>
  </si>
  <si>
    <t xml:space="preserve">Vereinigtes Königreich</t>
  </si>
  <si>
    <t xml:space="preserve">Schweden</t>
  </si>
  <si>
    <t xml:space="preserve">Dänemark</t>
  </si>
  <si>
    <t xml:space="preserve">Niederlande</t>
  </si>
  <si>
    <t xml:space="preserve">Malta</t>
  </si>
  <si>
    <t xml:space="preserve">Griechenland</t>
  </si>
  <si>
    <t xml:space="preserve">Finnland</t>
  </si>
  <si>
    <t xml:space="preserve">Norwegen</t>
  </si>
  <si>
    <t xml:space="preserve">Gibraltar</t>
  </si>
  <si>
    <t xml:space="preserve">Insel Man</t>
  </si>
  <si>
    <t xml:space="preserve">Italien - erstes Register</t>
  </si>
  <si>
    <t xml:space="preserve">Frankreich</t>
  </si>
  <si>
    <t xml:space="preserve">Belgien</t>
  </si>
  <si>
    <t xml:space="preserve">Unbekannte Flaggen</t>
  </si>
  <si>
    <t xml:space="preserve">2.3.1 Güterumschlag nach Flaggen, Empfang</t>
  </si>
  <si>
    <t xml:space="preserve">Togo</t>
  </si>
  <si>
    <t xml:space="preserve">St. Vincent und die Grenadinen</t>
  </si>
  <si>
    <t xml:space="preserve">2.3.2 Güterumschlag nach Flaggen, Versand</t>
  </si>
  <si>
    <t xml:space="preserve">Angola</t>
  </si>
  <si>
    <t xml:space="preserve">Republik Korea</t>
  </si>
  <si>
    <t xml:space="preserve">Bahrain</t>
  </si>
  <si>
    <t xml:space="preserve">Portugal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März 2012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März 2012</t>
  </si>
  <si>
    <t xml:space="preserve">3.3.2 Güterumschlag in regionaler Gliederung nach Ladungsarten, Versand März 2012</t>
  </si>
  <si>
    <t xml:space="preserve">Zusammen</t>
  </si>
  <si>
    <t xml:space="preserve">Übrige Regionen</t>
  </si>
  <si>
    <t xml:space="preserve">4.1 Containerumschlag in regionaler Gliederung in Tonnen, Insgesamt</t>
  </si>
  <si>
    <t xml:space="preserve">dar.: Marokko</t>
  </si>
  <si>
    <t xml:space="preserve">dar.: Côte d'Ivoire</t>
  </si>
  <si>
    <t xml:space="preserve">dar.: Saudi-Arabien</t>
  </si>
  <si>
    <t xml:space="preserve">dar.: Malta</t>
  </si>
  <si>
    <t xml:space="preserve">4.1.1 Containerumschlag in regionaler Gliederung in Tonnen, Empfang</t>
  </si>
  <si>
    <t xml:space="preserve">dar.: Ecuador</t>
  </si>
  <si>
    <t xml:space="preserve">4.1.2 Containerumschlag in regionaler Gliederung in Tonnen, Versand</t>
  </si>
  <si>
    <t xml:space="preserve">dar.: Türkei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dar.: Israel</t>
  </si>
  <si>
    <t xml:space="preserve">4.2.2 Containerumschlag in regionaler Gliederung in TEU, Versand</t>
  </si>
  <si>
    <t xml:space="preserve">5.1 Ein- und ausgestiegende Passagiere in regionaler Gliederung</t>
  </si>
  <si>
    <t xml:space="preserve">Ein-/Ausstiegsregion</t>
  </si>
  <si>
    <t xml:space="preserve">Insgesamt beförderte Passagiere</t>
  </si>
  <si>
    <t xml:space="preserve">Litauen</t>
  </si>
  <si>
    <t xml:space="preserve">Eingestiegene Passagiere</t>
  </si>
  <si>
    <t xml:space="preserve">Ozeanien, Polargebiete</t>
  </si>
  <si>
    <t xml:space="preserve">Ausgestiegene Passagiere</t>
  </si>
  <si>
    <t xml:space="preserve">Ein- und 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Schiffsankünfte und Schiffsabfahrten nach Schiffsarten März 2012</t>
  </si>
  <si>
    <t xml:space="preserve">Schiffsbewegung
--------
Schiffsart</t>
  </si>
  <si>
    <t xml:space="preserve">Schiffe</t>
  </si>
  <si>
    <r>
      <rPr>
        <sz val="9"/>
        <rFont val="MetaNormalLF-Roman"/>
        <family val="0"/>
      </rPr>
      <t xml:space="preserve">Bruttoraumzahl </t>
    </r>
    <r>
      <rPr>
        <vertAlign val="superscript"/>
        <sz val="9"/>
        <rFont val="MetaNormalLF-Roman"/>
        <family val="2"/>
      </rPr>
      <t xml:space="preserve">1)</t>
    </r>
  </si>
  <si>
    <t xml:space="preserve">Tragfähigkeit</t>
  </si>
  <si>
    <t xml:space="preserve">Aus-/eingeladene Güter</t>
  </si>
  <si>
    <t xml:space="preserve">Veränderung zum Vorjahr</t>
  </si>
  <si>
    <t xml:space="preserve">TDW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Schiffsankünfte</t>
  </si>
  <si>
    <t xml:space="preserve">Schiffsabfahrten</t>
  </si>
  <si>
    <t xml:space="preserve">------------------------------</t>
  </si>
  <si>
    <t xml:space="preserve">1) Ohne Schiffe, die im Rahmen der Güterverkehrsstatistik der Binnenschifffahrt erhoben werden.</t>
  </si>
  <si>
    <t xml:space="preserve">6.2 Schiffsbewegungen nach Schiffsarten und BRZ-Größenklasse März 2012</t>
  </si>
  <si>
    <t xml:space="preserve">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zusammen ...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mm\-yy"/>
    <numFmt numFmtId="167" formatCode="@*."/>
    <numFmt numFmtId="168" formatCode="#,##0.0"/>
    <numFmt numFmtId="169" formatCode="###\ ###\ ##0"/>
    <numFmt numFmtId="170" formatCode="0.0"/>
    <numFmt numFmtId="171" formatCode="@\ *."/>
    <numFmt numFmtId="172" formatCode="###\ ##0"/>
    <numFmt numFmtId="173" formatCode="###\ ##0.0"/>
    <numFmt numFmtId="174" formatCode="###\ ###\ ##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6"/>
      <name val="MetaNormalLF-Roman"/>
      <family val="2"/>
    </font>
    <font>
      <sz val="9"/>
      <name val="MetaNormalLF-Roman"/>
      <family val="0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0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4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4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2080400097005 2" xfId="22"/>
    <cellStyle name="Standard_alt_Monatsheft_2011" xfId="23"/>
    <cellStyle name="Standard_alt_Monatsheft_2011 2" xfId="24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0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"VERKEHR"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pic>
      <xdr:nvPicPr>
        <xdr:cNvPr id="1" name="Picture 14" descr=""/>
        <xdr:cNvPicPr/>
      </xdr:nvPicPr>
      <xdr:blipFill>
        <a:blip r:embed="rId1"/>
        <a:stretch/>
      </xdr:blipFill>
      <xdr:spPr>
        <a:xfrm>
          <a:off x="53100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29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24580.6</v>
      </c>
      <c r="C8" s="76" t="n">
        <v>25028.1</v>
      </c>
      <c r="D8" s="76" t="n">
        <v>26102.1</v>
      </c>
      <c r="E8" s="76" t="n">
        <v>1073.9</v>
      </c>
      <c r="F8" s="104" t="n">
        <v>4.3</v>
      </c>
      <c r="G8" s="76" t="n">
        <v>70188.6</v>
      </c>
      <c r="H8" s="76" t="n">
        <v>75775.9</v>
      </c>
      <c r="I8" s="76" t="n">
        <v>5587.3</v>
      </c>
      <c r="J8" s="104" t="n">
        <v>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598</v>
      </c>
      <c r="C10" s="76" t="n">
        <v>626.7</v>
      </c>
      <c r="D10" s="76" t="n">
        <v>775.8</v>
      </c>
      <c r="E10" s="76" t="n">
        <v>149.1</v>
      </c>
      <c r="F10" s="104" t="n">
        <v>23.8</v>
      </c>
      <c r="G10" s="76" t="n">
        <v>1628.9</v>
      </c>
      <c r="H10" s="76" t="n">
        <v>1897.6</v>
      </c>
      <c r="I10" s="76" t="n">
        <v>268.7</v>
      </c>
      <c r="J10" s="104" t="n">
        <v>16.5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5</v>
      </c>
      <c r="C12" s="73" t="n">
        <v>4.5</v>
      </c>
      <c r="D12" s="73" t="n">
        <v>6.6</v>
      </c>
      <c r="E12" s="73" t="n">
        <v>2.1</v>
      </c>
      <c r="F12" s="106" t="n">
        <v>45.7</v>
      </c>
      <c r="G12" s="73" t="n">
        <v>9.1</v>
      </c>
      <c r="H12" s="73" t="n">
        <v>13.7</v>
      </c>
      <c r="I12" s="73" t="n">
        <v>4.6</v>
      </c>
      <c r="J12" s="106" t="n">
        <v>50</v>
      </c>
    </row>
    <row r="13" s="66" customFormat="true" ht="13.5" hidden="false" customHeight="true" outlineLevel="0" collapsed="false">
      <c r="A13" s="96" t="s">
        <v>228</v>
      </c>
      <c r="B13" s="73" t="n">
        <v>117.5</v>
      </c>
      <c r="C13" s="73" t="n">
        <v>142.7</v>
      </c>
      <c r="D13" s="73" t="n">
        <v>65.5</v>
      </c>
      <c r="E13" s="73" t="n">
        <v>-77.2</v>
      </c>
      <c r="F13" s="106" t="n">
        <v>-54.1</v>
      </c>
      <c r="G13" s="73" t="n">
        <v>337.9</v>
      </c>
      <c r="H13" s="73" t="n">
        <v>290.5</v>
      </c>
      <c r="I13" s="73" t="n">
        <v>-47.3</v>
      </c>
      <c r="J13" s="106" t="n">
        <v>-14</v>
      </c>
    </row>
    <row r="14" s="66" customFormat="true" ht="13.5" hidden="false" customHeight="true" outlineLevel="0" collapsed="false">
      <c r="A14" s="98" t="s">
        <v>110</v>
      </c>
      <c r="B14" s="73" t="n">
        <v>31</v>
      </c>
      <c r="C14" s="73" t="n">
        <v>67.8</v>
      </c>
      <c r="D14" s="73" t="n">
        <v>14.5</v>
      </c>
      <c r="E14" s="73" t="n">
        <v>-53.3</v>
      </c>
      <c r="F14" s="106" t="n">
        <v>-78.6</v>
      </c>
      <c r="G14" s="73" t="n">
        <v>114.4</v>
      </c>
      <c r="H14" s="73" t="n">
        <v>99.1</v>
      </c>
      <c r="I14" s="73" t="n">
        <v>-15.2</v>
      </c>
      <c r="J14" s="106" t="n">
        <v>-13.3</v>
      </c>
    </row>
    <row r="15" s="66" customFormat="true" ht="13.5" hidden="false" customHeight="true" outlineLevel="0" collapsed="false">
      <c r="A15" s="98" t="s">
        <v>229</v>
      </c>
      <c r="B15" s="73" t="n">
        <v>86.5</v>
      </c>
      <c r="C15" s="73" t="n">
        <v>74.9</v>
      </c>
      <c r="D15" s="73" t="n">
        <v>50.9</v>
      </c>
      <c r="E15" s="73" t="n">
        <v>-23.9</v>
      </c>
      <c r="F15" s="106" t="n">
        <v>-32</v>
      </c>
      <c r="G15" s="73" t="n">
        <v>223.5</v>
      </c>
      <c r="H15" s="73" t="n">
        <v>191.4</v>
      </c>
      <c r="I15" s="73" t="n">
        <v>-32.1</v>
      </c>
      <c r="J15" s="106" t="n">
        <v>-14.4</v>
      </c>
    </row>
    <row r="16" s="66" customFormat="true" ht="13.5" hidden="false" customHeight="true" outlineLevel="0" collapsed="false">
      <c r="A16" s="96" t="s">
        <v>102</v>
      </c>
      <c r="B16" s="73" t="n">
        <v>107</v>
      </c>
      <c r="C16" s="73" t="n">
        <v>106.6</v>
      </c>
      <c r="D16" s="73" t="n">
        <v>104.9</v>
      </c>
      <c r="E16" s="73" t="n">
        <v>-1.7</v>
      </c>
      <c r="F16" s="106" t="n">
        <v>-1.6</v>
      </c>
      <c r="G16" s="73" t="n">
        <v>368.4</v>
      </c>
      <c r="H16" s="73" t="n">
        <v>278.9</v>
      </c>
      <c r="I16" s="73" t="n">
        <v>-89.5</v>
      </c>
      <c r="J16" s="106" t="n">
        <v>-24.3</v>
      </c>
    </row>
    <row r="17" s="66" customFormat="true" ht="13.5" hidden="false" customHeight="true" outlineLevel="0" collapsed="false">
      <c r="A17" s="96" t="s">
        <v>104</v>
      </c>
      <c r="B17" s="73" t="n">
        <v>64.4</v>
      </c>
      <c r="C17" s="73" t="n">
        <v>59.2</v>
      </c>
      <c r="D17" s="73" t="n">
        <v>62.7</v>
      </c>
      <c r="E17" s="73" t="n">
        <v>3.5</v>
      </c>
      <c r="F17" s="106" t="n">
        <v>5.9</v>
      </c>
      <c r="G17" s="73" t="n">
        <v>190.3</v>
      </c>
      <c r="H17" s="73" t="n">
        <v>196.6</v>
      </c>
      <c r="I17" s="73" t="n">
        <v>6.2</v>
      </c>
      <c r="J17" s="106" t="n">
        <v>3.3</v>
      </c>
    </row>
    <row r="18" s="66" customFormat="true" ht="13.5" hidden="false" customHeight="true" outlineLevel="0" collapsed="false">
      <c r="A18" s="96" t="s">
        <v>106</v>
      </c>
      <c r="B18" s="73" t="n">
        <v>165.5</v>
      </c>
      <c r="C18" s="73" t="n">
        <v>178.5</v>
      </c>
      <c r="D18" s="73" t="n">
        <v>427</v>
      </c>
      <c r="E18" s="73" t="n">
        <v>248.6</v>
      </c>
      <c r="F18" s="106" t="n">
        <v>139.3</v>
      </c>
      <c r="G18" s="73" t="n">
        <v>385.9</v>
      </c>
      <c r="H18" s="73" t="n">
        <v>764</v>
      </c>
      <c r="I18" s="73" t="n">
        <v>378.1</v>
      </c>
      <c r="J18" s="106" t="n">
        <v>98</v>
      </c>
    </row>
    <row r="19" s="66" customFormat="true" ht="13.5" hidden="false" customHeight="true" outlineLevel="0" collapsed="false">
      <c r="A19" s="96" t="s">
        <v>98</v>
      </c>
      <c r="B19" s="73" t="n">
        <v>138.5</v>
      </c>
      <c r="C19" s="73" t="n">
        <v>135.2</v>
      </c>
      <c r="D19" s="73" t="n">
        <v>109.1</v>
      </c>
      <c r="E19" s="73" t="n">
        <v>-26.1</v>
      </c>
      <c r="F19" s="106" t="n">
        <v>-19.3</v>
      </c>
      <c r="G19" s="73" t="n">
        <v>337.3</v>
      </c>
      <c r="H19" s="73" t="n">
        <v>354</v>
      </c>
      <c r="I19" s="73" t="n">
        <v>16.7</v>
      </c>
      <c r="J19" s="106" t="n">
        <v>4.9</v>
      </c>
    </row>
    <row r="20" s="66" customFormat="true" ht="13.5" hidden="false" customHeight="true" outlineLevel="0" collapsed="false">
      <c r="A20" s="91" t="s">
        <v>230</v>
      </c>
      <c r="B20" s="76" t="n">
        <v>23982.6</v>
      </c>
      <c r="C20" s="76" t="n">
        <v>24401.4</v>
      </c>
      <c r="D20" s="76" t="n">
        <v>25326.3</v>
      </c>
      <c r="E20" s="76" t="n">
        <v>924.8</v>
      </c>
      <c r="F20" s="104" t="n">
        <v>3.8</v>
      </c>
      <c r="G20" s="76" t="n">
        <v>68559.7</v>
      </c>
      <c r="H20" s="76" t="n">
        <v>73878.3</v>
      </c>
      <c r="I20" s="76" t="n">
        <v>5318.6</v>
      </c>
      <c r="J20" s="104" t="n">
        <v>7.8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1104.6</v>
      </c>
      <c r="C22" s="76" t="n">
        <v>944.6</v>
      </c>
      <c r="D22" s="76" t="n">
        <v>1334.9</v>
      </c>
      <c r="E22" s="76" t="n">
        <v>390.4</v>
      </c>
      <c r="F22" s="104" t="n">
        <v>41.3</v>
      </c>
      <c r="G22" s="76" t="n">
        <v>3823.5</v>
      </c>
      <c r="H22" s="76" t="n">
        <v>3479.5</v>
      </c>
      <c r="I22" s="76" t="n">
        <v>-343.9</v>
      </c>
      <c r="J22" s="104" t="n">
        <v>-9</v>
      </c>
    </row>
    <row r="23" s="66" customFormat="true" ht="13.5" hidden="false" customHeight="true" outlineLevel="0" collapsed="false">
      <c r="A23" s="101" t="s">
        <v>233</v>
      </c>
      <c r="B23" s="73" t="n">
        <v>440.2</v>
      </c>
      <c r="C23" s="73" t="n">
        <v>454.4</v>
      </c>
      <c r="D23" s="73" t="n">
        <v>341.7</v>
      </c>
      <c r="E23" s="73" t="n">
        <v>-112.6</v>
      </c>
      <c r="F23" s="106" t="n">
        <v>-24.8</v>
      </c>
      <c r="G23" s="73" t="n">
        <v>1531.2</v>
      </c>
      <c r="H23" s="73" t="n">
        <v>1149</v>
      </c>
      <c r="I23" s="73" t="n">
        <v>-382.2</v>
      </c>
      <c r="J23" s="106" t="n">
        <v>-25</v>
      </c>
    </row>
    <row r="24" s="66" customFormat="true" ht="13.5" hidden="false" customHeight="true" outlineLevel="0" collapsed="false">
      <c r="A24" s="102" t="s">
        <v>234</v>
      </c>
      <c r="B24" s="73" t="n">
        <v>131.1</v>
      </c>
      <c r="C24" s="73" t="n">
        <v>110.7</v>
      </c>
      <c r="D24" s="73" t="n">
        <v>132.6</v>
      </c>
      <c r="E24" s="73" t="n">
        <v>21.9</v>
      </c>
      <c r="F24" s="106" t="n">
        <v>19.8</v>
      </c>
      <c r="G24" s="73" t="n">
        <v>358.3</v>
      </c>
      <c r="H24" s="73" t="n">
        <v>353.3</v>
      </c>
      <c r="I24" s="73" t="n">
        <v>-5</v>
      </c>
      <c r="J24" s="106" t="n">
        <v>-1.4</v>
      </c>
    </row>
    <row r="25" s="66" customFormat="true" ht="13.5" hidden="false" customHeight="true" outlineLevel="0" collapsed="false">
      <c r="A25" s="102" t="s">
        <v>235</v>
      </c>
      <c r="B25" s="73" t="n">
        <v>139.7</v>
      </c>
      <c r="C25" s="73" t="n">
        <v>240.1</v>
      </c>
      <c r="D25" s="73" t="n">
        <v>82</v>
      </c>
      <c r="E25" s="73" t="n">
        <v>-158.1</v>
      </c>
      <c r="F25" s="106" t="n">
        <v>-65.8</v>
      </c>
      <c r="G25" s="73" t="n">
        <v>476.1</v>
      </c>
      <c r="H25" s="73" t="n">
        <v>461.1</v>
      </c>
      <c r="I25" s="73" t="n">
        <v>-15</v>
      </c>
      <c r="J25" s="106" t="n">
        <v>-3.2</v>
      </c>
    </row>
    <row r="26" s="66" customFormat="true" ht="18" hidden="false" customHeight="true" outlineLevel="0" collapsed="false">
      <c r="A26" s="101" t="s">
        <v>236</v>
      </c>
      <c r="B26" s="73" t="n">
        <v>664.4</v>
      </c>
      <c r="C26" s="73" t="n">
        <v>490.2</v>
      </c>
      <c r="D26" s="73" t="n">
        <v>993.2</v>
      </c>
      <c r="E26" s="73" t="n">
        <v>503</v>
      </c>
      <c r="F26" s="106" t="n">
        <v>102.6</v>
      </c>
      <c r="G26" s="73" t="n">
        <v>2292.3</v>
      </c>
      <c r="H26" s="73" t="n">
        <v>2330.6</v>
      </c>
      <c r="I26" s="73" t="n">
        <v>38.3</v>
      </c>
      <c r="J26" s="106" t="n">
        <v>1.7</v>
      </c>
    </row>
    <row r="27" s="66" customFormat="true" ht="13.5" hidden="false" customHeight="true" outlineLevel="0" collapsed="false">
      <c r="A27" s="102" t="s">
        <v>237</v>
      </c>
      <c r="B27" s="73" t="n">
        <v>166</v>
      </c>
      <c r="C27" s="73" t="n">
        <v>129.7</v>
      </c>
      <c r="D27" s="73" t="n">
        <v>286.2</v>
      </c>
      <c r="E27" s="73" t="n">
        <v>156.5</v>
      </c>
      <c r="F27" s="106" t="n">
        <v>120.7</v>
      </c>
      <c r="G27" s="73" t="n">
        <v>858</v>
      </c>
      <c r="H27" s="73" t="n">
        <v>724.1</v>
      </c>
      <c r="I27" s="73" t="n">
        <v>-133.8</v>
      </c>
      <c r="J27" s="106" t="n">
        <v>-15.6</v>
      </c>
    </row>
    <row r="28" s="66" customFormat="true" ht="13.5" hidden="false" customHeight="true" outlineLevel="0" collapsed="false">
      <c r="A28" s="102" t="s">
        <v>238</v>
      </c>
      <c r="B28" s="73" t="n">
        <v>39.8</v>
      </c>
      <c r="C28" s="73" t="n">
        <v>39.9</v>
      </c>
      <c r="D28" s="73" t="n">
        <v>206.6</v>
      </c>
      <c r="E28" s="73" t="n">
        <v>166.7</v>
      </c>
      <c r="F28" s="106" t="n">
        <v>417.4</v>
      </c>
      <c r="G28" s="73" t="n">
        <v>265.4</v>
      </c>
      <c r="H28" s="73" t="n">
        <v>421.7</v>
      </c>
      <c r="I28" s="73" t="n">
        <v>156.2</v>
      </c>
      <c r="J28" s="106" t="n">
        <v>58.9</v>
      </c>
    </row>
    <row r="29" s="66" customFormat="true" ht="19.5" hidden="false" customHeight="true" outlineLevel="0" collapsed="false">
      <c r="A29" s="100" t="s">
        <v>239</v>
      </c>
      <c r="B29" s="76" t="n">
        <v>3902</v>
      </c>
      <c r="C29" s="76" t="n">
        <v>3634.8</v>
      </c>
      <c r="D29" s="76" t="n">
        <v>4015.6</v>
      </c>
      <c r="E29" s="76" t="n">
        <v>380.8</v>
      </c>
      <c r="F29" s="104" t="n">
        <v>10.5</v>
      </c>
      <c r="G29" s="76" t="n">
        <v>10674.6</v>
      </c>
      <c r="H29" s="76" t="n">
        <v>11385.7</v>
      </c>
      <c r="I29" s="76" t="n">
        <v>711.1</v>
      </c>
      <c r="J29" s="104" t="n">
        <v>6.7</v>
      </c>
    </row>
    <row r="30" s="66" customFormat="true" ht="13.5" hidden="false" customHeight="true" outlineLevel="0" collapsed="false">
      <c r="A30" s="101" t="s">
        <v>240</v>
      </c>
      <c r="B30" s="73" t="n">
        <v>346</v>
      </c>
      <c r="C30" s="73" t="n">
        <v>300.9</v>
      </c>
      <c r="D30" s="73" t="n">
        <v>304.9</v>
      </c>
      <c r="E30" s="73" t="n">
        <v>4</v>
      </c>
      <c r="F30" s="106" t="n">
        <v>1.3</v>
      </c>
      <c r="G30" s="73" t="n">
        <v>1052.6</v>
      </c>
      <c r="H30" s="73" t="n">
        <v>866</v>
      </c>
      <c r="I30" s="73" t="n">
        <v>-186.6</v>
      </c>
      <c r="J30" s="106" t="n">
        <v>-17.7</v>
      </c>
    </row>
    <row r="31" s="66" customFormat="true" ht="13.5" hidden="false" customHeight="true" outlineLevel="0" collapsed="false">
      <c r="A31" s="102" t="s">
        <v>241</v>
      </c>
      <c r="B31" s="73" t="n">
        <v>133.4</v>
      </c>
      <c r="C31" s="73" t="n">
        <v>124.8</v>
      </c>
      <c r="D31" s="73" t="n">
        <v>149.1</v>
      </c>
      <c r="E31" s="73" t="n">
        <v>24.3</v>
      </c>
      <c r="F31" s="106" t="n">
        <v>19.5</v>
      </c>
      <c r="G31" s="73" t="n">
        <v>384.6</v>
      </c>
      <c r="H31" s="73" t="n">
        <v>385.5</v>
      </c>
      <c r="I31" s="73" t="n">
        <v>0.9</v>
      </c>
      <c r="J31" s="106" t="n">
        <v>0.2</v>
      </c>
    </row>
    <row r="32" s="66" customFormat="true" ht="13.5" hidden="false" customHeight="true" outlineLevel="0" collapsed="false">
      <c r="A32" s="102" t="s">
        <v>242</v>
      </c>
      <c r="B32" s="73" t="n">
        <v>103.3</v>
      </c>
      <c r="C32" s="73" t="n">
        <v>78.3</v>
      </c>
      <c r="D32" s="73" t="n">
        <v>62.4</v>
      </c>
      <c r="E32" s="73" t="n">
        <v>-15.8</v>
      </c>
      <c r="F32" s="106" t="n">
        <v>-20.2</v>
      </c>
      <c r="G32" s="73" t="n">
        <v>245</v>
      </c>
      <c r="H32" s="73" t="n">
        <v>202.7</v>
      </c>
      <c r="I32" s="73" t="n">
        <v>-42.2</v>
      </c>
      <c r="J32" s="106" t="n">
        <v>-17.2</v>
      </c>
    </row>
    <row r="33" s="66" customFormat="true" ht="18" hidden="false" customHeight="true" outlineLevel="0" collapsed="false">
      <c r="A33" s="101" t="s">
        <v>243</v>
      </c>
      <c r="B33" s="73" t="n">
        <v>1815.4</v>
      </c>
      <c r="C33" s="73" t="n">
        <v>1917.4</v>
      </c>
      <c r="D33" s="73" t="n">
        <v>2098.2</v>
      </c>
      <c r="E33" s="73" t="n">
        <v>180.8</v>
      </c>
      <c r="F33" s="106" t="n">
        <v>9.4</v>
      </c>
      <c r="G33" s="73" t="n">
        <v>5901.1</v>
      </c>
      <c r="H33" s="73" t="n">
        <v>5923.7</v>
      </c>
      <c r="I33" s="73" t="n">
        <v>22.6</v>
      </c>
      <c r="J33" s="106" t="n">
        <v>0.4</v>
      </c>
    </row>
    <row r="34" s="66" customFormat="true" ht="13.5" hidden="false" customHeight="true" outlineLevel="0" collapsed="false">
      <c r="A34" s="102" t="s">
        <v>244</v>
      </c>
      <c r="B34" s="73" t="n">
        <v>1402.1</v>
      </c>
      <c r="C34" s="73" t="n">
        <v>1492.6</v>
      </c>
      <c r="D34" s="73" t="n">
        <v>1613.9</v>
      </c>
      <c r="E34" s="73" t="n">
        <v>121.3</v>
      </c>
      <c r="F34" s="106" t="n">
        <v>8.1</v>
      </c>
      <c r="G34" s="73" t="n">
        <v>4544.3</v>
      </c>
      <c r="H34" s="73" t="n">
        <v>4734.4</v>
      </c>
      <c r="I34" s="73" t="n">
        <v>190</v>
      </c>
      <c r="J34" s="106" t="n">
        <v>4.2</v>
      </c>
    </row>
    <row r="35" s="66" customFormat="true" ht="13.5" hidden="false" customHeight="true" outlineLevel="0" collapsed="false">
      <c r="A35" s="102" t="s">
        <v>245</v>
      </c>
      <c r="B35" s="73" t="n">
        <v>413.4</v>
      </c>
      <c r="C35" s="73" t="n">
        <v>424.9</v>
      </c>
      <c r="D35" s="73" t="n">
        <v>484.3</v>
      </c>
      <c r="E35" s="73" t="n">
        <v>59.5</v>
      </c>
      <c r="F35" s="106" t="n">
        <v>14</v>
      </c>
      <c r="G35" s="73" t="n">
        <v>1356.7</v>
      </c>
      <c r="H35" s="73" t="n">
        <v>1189.3</v>
      </c>
      <c r="I35" s="73" t="n">
        <v>-167.4</v>
      </c>
      <c r="J35" s="106" t="n">
        <v>-12.3</v>
      </c>
    </row>
    <row r="36" s="66" customFormat="true" ht="18" hidden="false" customHeight="true" outlineLevel="0" collapsed="false">
      <c r="A36" s="101" t="s">
        <v>246</v>
      </c>
      <c r="B36" s="73" t="n">
        <v>1740.6</v>
      </c>
      <c r="C36" s="73" t="n">
        <v>1416.4</v>
      </c>
      <c r="D36" s="73" t="n">
        <v>1612.5</v>
      </c>
      <c r="E36" s="73" t="n">
        <v>196</v>
      </c>
      <c r="F36" s="106" t="n">
        <v>13.8</v>
      </c>
      <c r="G36" s="73" t="n">
        <v>3721</v>
      </c>
      <c r="H36" s="73" t="n">
        <v>4596</v>
      </c>
      <c r="I36" s="73" t="n">
        <v>875</v>
      </c>
      <c r="J36" s="106" t="n">
        <v>23.5</v>
      </c>
    </row>
    <row r="37" s="66" customFormat="true" ht="13.5" hidden="false" customHeight="true" outlineLevel="0" collapsed="false">
      <c r="A37" s="102" t="s">
        <v>247</v>
      </c>
      <c r="B37" s="73" t="n">
        <v>1181.2</v>
      </c>
      <c r="C37" s="73" t="n">
        <v>885.7</v>
      </c>
      <c r="D37" s="73" t="n">
        <v>1032.4</v>
      </c>
      <c r="E37" s="73" t="n">
        <v>146.8</v>
      </c>
      <c r="F37" s="106" t="n">
        <v>16.6</v>
      </c>
      <c r="G37" s="73" t="n">
        <v>2163.9</v>
      </c>
      <c r="H37" s="73" t="n">
        <v>2910.4</v>
      </c>
      <c r="I37" s="73" t="n">
        <v>746.6</v>
      </c>
      <c r="J37" s="106" t="n">
        <v>34.5</v>
      </c>
    </row>
    <row r="38" s="66" customFormat="true" ht="13.5" hidden="false" customHeight="true" outlineLevel="0" collapsed="false">
      <c r="A38" s="102" t="s">
        <v>248</v>
      </c>
      <c r="B38" s="73" t="n">
        <v>140.1</v>
      </c>
      <c r="C38" s="73" t="n">
        <v>142.2</v>
      </c>
      <c r="D38" s="73" t="n">
        <v>156.3</v>
      </c>
      <c r="E38" s="73" t="n">
        <v>14.1</v>
      </c>
      <c r="F38" s="106" t="n">
        <v>9.9</v>
      </c>
      <c r="G38" s="73" t="n">
        <v>380.6</v>
      </c>
      <c r="H38" s="73" t="n">
        <v>555.2</v>
      </c>
      <c r="I38" s="73" t="n">
        <v>174.6</v>
      </c>
      <c r="J38" s="106" t="n">
        <v>45.9</v>
      </c>
    </row>
    <row r="39" s="66" customFormat="true" ht="19.5" hidden="false" customHeight="true" outlineLevel="0" collapsed="false">
      <c r="A39" s="100" t="s">
        <v>249</v>
      </c>
      <c r="B39" s="76" t="n">
        <v>4745.5</v>
      </c>
      <c r="C39" s="76" t="n">
        <v>5517.6</v>
      </c>
      <c r="D39" s="76" t="n">
        <v>5088.1</v>
      </c>
      <c r="E39" s="76" t="n">
        <v>-429.5</v>
      </c>
      <c r="F39" s="104" t="n">
        <v>-7.8</v>
      </c>
      <c r="G39" s="76" t="n">
        <v>14316.3</v>
      </c>
      <c r="H39" s="76" t="n">
        <v>16066.2</v>
      </c>
      <c r="I39" s="76" t="n">
        <v>1749.9</v>
      </c>
      <c r="J39" s="104" t="n">
        <v>12.2</v>
      </c>
    </row>
    <row r="40" customFormat="false" ht="13.5" hidden="false" customHeight="true" outlineLevel="0" collapsed="false">
      <c r="A40" s="101" t="s">
        <v>250</v>
      </c>
      <c r="B40" s="73" t="n">
        <v>750.8</v>
      </c>
      <c r="C40" s="73" t="n">
        <v>747.2</v>
      </c>
      <c r="D40" s="73" t="n">
        <v>795</v>
      </c>
      <c r="E40" s="73" t="n">
        <v>47.9</v>
      </c>
      <c r="F40" s="106" t="n">
        <v>6.4</v>
      </c>
      <c r="G40" s="73" t="n">
        <v>2149</v>
      </c>
      <c r="H40" s="73" t="n">
        <v>2387.9</v>
      </c>
      <c r="I40" s="73" t="n">
        <v>238.9</v>
      </c>
      <c r="J40" s="106" t="n">
        <v>11.1</v>
      </c>
    </row>
    <row r="41" s="66" customFormat="true" ht="13.5" hidden="false" customHeight="true" outlineLevel="0" collapsed="false">
      <c r="A41" s="102" t="s">
        <v>251</v>
      </c>
      <c r="B41" s="73" t="n">
        <v>271.7</v>
      </c>
      <c r="C41" s="73" t="n">
        <v>256</v>
      </c>
      <c r="D41" s="73" t="n">
        <v>270.1</v>
      </c>
      <c r="E41" s="73" t="n">
        <v>14.1</v>
      </c>
      <c r="F41" s="106" t="n">
        <v>5.5</v>
      </c>
      <c r="G41" s="73" t="n">
        <v>656.2</v>
      </c>
      <c r="H41" s="73" t="n">
        <v>797.4</v>
      </c>
      <c r="I41" s="73" t="n">
        <v>141.2</v>
      </c>
      <c r="J41" s="106" t="n">
        <v>21.5</v>
      </c>
    </row>
    <row r="42" s="66" customFormat="true" ht="13.5" hidden="false" customHeight="true" outlineLevel="0" collapsed="false">
      <c r="A42" s="102" t="s">
        <v>252</v>
      </c>
      <c r="B42" s="73" t="n">
        <v>2.9</v>
      </c>
      <c r="C42" s="73" t="n">
        <v>5.5</v>
      </c>
      <c r="D42" s="73" t="n">
        <v>163.3</v>
      </c>
      <c r="E42" s="73" t="n">
        <v>157.9</v>
      </c>
      <c r="F42" s="106" t="n">
        <v>2892.6</v>
      </c>
      <c r="G42" s="73" t="n">
        <v>20.2</v>
      </c>
      <c r="H42" s="73" t="n">
        <v>189.7</v>
      </c>
      <c r="I42" s="73" t="n">
        <v>169.5</v>
      </c>
      <c r="J42" s="106" t="n">
        <v>837.5</v>
      </c>
    </row>
    <row r="43" s="66" customFormat="true" ht="18" hidden="false" customHeight="true" outlineLevel="0" collapsed="false">
      <c r="A43" s="101" t="s">
        <v>253</v>
      </c>
      <c r="B43" s="73" t="n">
        <v>3994.7</v>
      </c>
      <c r="C43" s="73" t="n">
        <v>4770.4</v>
      </c>
      <c r="D43" s="73" t="n">
        <v>4293</v>
      </c>
      <c r="E43" s="73" t="n">
        <v>-477.3</v>
      </c>
      <c r="F43" s="106" t="n">
        <v>-10</v>
      </c>
      <c r="G43" s="73" t="n">
        <v>12167.2</v>
      </c>
      <c r="H43" s="73" t="n">
        <v>13678.3</v>
      </c>
      <c r="I43" s="73" t="n">
        <v>1511</v>
      </c>
      <c r="J43" s="106" t="n">
        <v>12.4</v>
      </c>
    </row>
    <row r="44" s="66" customFormat="true" ht="13.5" hidden="false" customHeight="true" outlineLevel="0" collapsed="false">
      <c r="A44" s="102" t="s">
        <v>254</v>
      </c>
      <c r="B44" s="73" t="n">
        <v>1456.7</v>
      </c>
      <c r="C44" s="73" t="n">
        <v>2149.3</v>
      </c>
      <c r="D44" s="73" t="n">
        <v>1790.7</v>
      </c>
      <c r="E44" s="73" t="n">
        <v>-358.7</v>
      </c>
      <c r="F44" s="106" t="n">
        <v>-16.7</v>
      </c>
      <c r="G44" s="73" t="n">
        <v>5063.9</v>
      </c>
      <c r="H44" s="73" t="n">
        <v>5939.8</v>
      </c>
      <c r="I44" s="73" t="n">
        <v>875.8</v>
      </c>
      <c r="J44" s="106" t="n">
        <v>17.3</v>
      </c>
    </row>
    <row r="45" s="66" customFormat="true" ht="13.5" hidden="false" customHeight="true" outlineLevel="0" collapsed="false">
      <c r="A45" s="102" t="s">
        <v>255</v>
      </c>
      <c r="B45" s="73" t="n">
        <v>635.7</v>
      </c>
      <c r="C45" s="73" t="n">
        <v>611.3</v>
      </c>
      <c r="D45" s="73" t="n">
        <v>585</v>
      </c>
      <c r="E45" s="73" t="n">
        <v>-26.3</v>
      </c>
      <c r="F45" s="106" t="n">
        <v>-4.3</v>
      </c>
      <c r="G45" s="73" t="n">
        <v>1805.8</v>
      </c>
      <c r="H45" s="73" t="n">
        <v>1819.8</v>
      </c>
      <c r="I45" s="73" t="n">
        <v>14</v>
      </c>
      <c r="J45" s="106" t="n">
        <v>0.8</v>
      </c>
    </row>
    <row r="46" s="66" customFormat="true" ht="13.5" hidden="false" customHeight="true" outlineLevel="0" collapsed="false">
      <c r="A46" s="102" t="s">
        <v>256</v>
      </c>
      <c r="B46" s="73" t="n">
        <v>287.1</v>
      </c>
      <c r="C46" s="73" t="n">
        <v>392.6</v>
      </c>
      <c r="D46" s="73" t="n">
        <v>380.8</v>
      </c>
      <c r="E46" s="73" t="n">
        <v>-11.8</v>
      </c>
      <c r="F46" s="106" t="n">
        <v>-3</v>
      </c>
      <c r="G46" s="73" t="n">
        <v>932.8</v>
      </c>
      <c r="H46" s="73" t="n">
        <v>1132.3</v>
      </c>
      <c r="I46" s="73" t="n">
        <v>199.5</v>
      </c>
      <c r="J46" s="106" t="n">
        <v>21.4</v>
      </c>
    </row>
    <row r="47" s="66" customFormat="true" ht="13.5" hidden="false" customHeight="true" outlineLevel="0" collapsed="false">
      <c r="A47" s="102" t="s">
        <v>257</v>
      </c>
      <c r="B47" s="73" t="n">
        <v>347.3</v>
      </c>
      <c r="C47" s="73" t="n">
        <v>368.2</v>
      </c>
      <c r="D47" s="73" t="n">
        <v>333.7</v>
      </c>
      <c r="E47" s="73" t="n">
        <v>-34.5</v>
      </c>
      <c r="F47" s="106" t="n">
        <v>-9.4</v>
      </c>
      <c r="G47" s="73" t="n">
        <v>833.5</v>
      </c>
      <c r="H47" s="73" t="n">
        <v>1008.8</v>
      </c>
      <c r="I47" s="73" t="n">
        <v>175.3</v>
      </c>
      <c r="J47" s="106" t="n">
        <v>21</v>
      </c>
    </row>
    <row r="48" customFormat="false" ht="13.5" hidden="false" customHeight="true" outlineLevel="0" collapsed="false">
      <c r="A48" s="102" t="s">
        <v>258</v>
      </c>
      <c r="B48" s="73" t="n">
        <v>374.2</v>
      </c>
      <c r="C48" s="73" t="n">
        <v>342.9</v>
      </c>
      <c r="D48" s="73" t="n">
        <v>301.3</v>
      </c>
      <c r="E48" s="73" t="n">
        <v>-41.6</v>
      </c>
      <c r="F48" s="106" t="n">
        <v>-12.1</v>
      </c>
      <c r="G48" s="73" t="n">
        <v>989.5</v>
      </c>
      <c r="H48" s="73" t="n">
        <v>1044.3</v>
      </c>
      <c r="I48" s="73" t="n">
        <v>54.8</v>
      </c>
      <c r="J48" s="106" t="n">
        <v>5.5</v>
      </c>
    </row>
    <row r="49" s="66" customFormat="true" ht="19.5" hidden="false" customHeight="true" outlineLevel="0" collapsed="false">
      <c r="A49" s="100" t="s">
        <v>259</v>
      </c>
      <c r="B49" s="76" t="n">
        <v>13864.5</v>
      </c>
      <c r="C49" s="76" t="n">
        <v>14159.5</v>
      </c>
      <c r="D49" s="76" t="n">
        <v>14819.7</v>
      </c>
      <c r="E49" s="76" t="n">
        <v>660.2</v>
      </c>
      <c r="F49" s="104" t="n">
        <v>4.7</v>
      </c>
      <c r="G49" s="76" t="n">
        <v>39117</v>
      </c>
      <c r="H49" s="76" t="n">
        <v>42599.6</v>
      </c>
      <c r="I49" s="76" t="n">
        <v>3482.6</v>
      </c>
      <c r="J49" s="104" t="n">
        <v>8.9</v>
      </c>
    </row>
    <row r="50" s="66" customFormat="true" ht="13.5" hidden="false" customHeight="true" outlineLevel="0" collapsed="false">
      <c r="A50" s="101" t="s">
        <v>260</v>
      </c>
      <c r="B50" s="73" t="n">
        <v>10385.8</v>
      </c>
      <c r="C50" s="73" t="n">
        <v>10322.5</v>
      </c>
      <c r="D50" s="73" t="n">
        <v>10513.9</v>
      </c>
      <c r="E50" s="73" t="n">
        <v>191.4</v>
      </c>
      <c r="F50" s="106" t="n">
        <v>1.9</v>
      </c>
      <c r="G50" s="73" t="n">
        <v>28900.2</v>
      </c>
      <c r="H50" s="73" t="n">
        <v>30409.6</v>
      </c>
      <c r="I50" s="73" t="n">
        <v>1509.4</v>
      </c>
      <c r="J50" s="106" t="n">
        <v>5.2</v>
      </c>
    </row>
    <row r="51" s="66" customFormat="true" ht="13.5" hidden="false" customHeight="true" outlineLevel="0" collapsed="false">
      <c r="A51" s="102" t="s">
        <v>261</v>
      </c>
      <c r="B51" s="73" t="n">
        <v>2444</v>
      </c>
      <c r="C51" s="73" t="n">
        <v>2183.5</v>
      </c>
      <c r="D51" s="73" t="n">
        <v>2300.4</v>
      </c>
      <c r="E51" s="73" t="n">
        <v>116.8</v>
      </c>
      <c r="F51" s="106" t="n">
        <v>5.4</v>
      </c>
      <c r="G51" s="73" t="n">
        <v>6342.1</v>
      </c>
      <c r="H51" s="73" t="n">
        <v>6501.3</v>
      </c>
      <c r="I51" s="73" t="n">
        <v>159.2</v>
      </c>
      <c r="J51" s="106" t="n">
        <v>2.5</v>
      </c>
    </row>
    <row r="52" customFormat="false" ht="13.5" hidden="false" customHeight="true" outlineLevel="0" collapsed="false">
      <c r="A52" s="102" t="s">
        <v>262</v>
      </c>
      <c r="B52" s="73" t="n">
        <v>1669.2</v>
      </c>
      <c r="C52" s="73" t="n">
        <v>1563.5</v>
      </c>
      <c r="D52" s="73" t="n">
        <v>1753</v>
      </c>
      <c r="E52" s="73" t="n">
        <v>189.5</v>
      </c>
      <c r="F52" s="106" t="n">
        <v>12.1</v>
      </c>
      <c r="G52" s="73" t="n">
        <v>4411</v>
      </c>
      <c r="H52" s="73" t="n">
        <v>4944.4</v>
      </c>
      <c r="I52" s="73" t="n">
        <v>533.4</v>
      </c>
      <c r="J52" s="106" t="n">
        <v>12.1</v>
      </c>
    </row>
    <row r="53" customFormat="false" ht="13.5" hidden="false" customHeight="true" outlineLevel="0" collapsed="false">
      <c r="A53" s="102" t="s">
        <v>263</v>
      </c>
      <c r="B53" s="73" t="n">
        <v>1376.5</v>
      </c>
      <c r="C53" s="73" t="n">
        <v>1304.6</v>
      </c>
      <c r="D53" s="73" t="n">
        <v>1389.8</v>
      </c>
      <c r="E53" s="73" t="n">
        <v>85.2</v>
      </c>
      <c r="F53" s="106" t="n">
        <v>6.5</v>
      </c>
      <c r="G53" s="73" t="n">
        <v>3918.9</v>
      </c>
      <c r="H53" s="73" t="n">
        <v>4005</v>
      </c>
      <c r="I53" s="73" t="n">
        <v>86.1</v>
      </c>
      <c r="J53" s="106" t="n">
        <v>2.2</v>
      </c>
    </row>
    <row r="54" s="66" customFormat="true" ht="13.5" hidden="false" customHeight="true" outlineLevel="0" collapsed="false">
      <c r="A54" s="102" t="s">
        <v>264</v>
      </c>
      <c r="B54" s="73" t="n">
        <v>860</v>
      </c>
      <c r="C54" s="73" t="n">
        <v>966.9</v>
      </c>
      <c r="D54" s="73" t="n">
        <v>1024.8</v>
      </c>
      <c r="E54" s="73" t="n">
        <v>57.9</v>
      </c>
      <c r="F54" s="106" t="n">
        <v>6</v>
      </c>
      <c r="G54" s="73" t="n">
        <v>2526.4</v>
      </c>
      <c r="H54" s="73" t="n">
        <v>2893.9</v>
      </c>
      <c r="I54" s="73" t="n">
        <v>367.5</v>
      </c>
      <c r="J54" s="106" t="n">
        <v>14.5</v>
      </c>
    </row>
    <row r="55" customFormat="false" ht="13.5" hidden="false" customHeight="true" outlineLevel="0" collapsed="false">
      <c r="A55" s="102" t="s">
        <v>265</v>
      </c>
      <c r="B55" s="73" t="n">
        <v>843.1</v>
      </c>
      <c r="C55" s="73" t="n">
        <v>986.9</v>
      </c>
      <c r="D55" s="73" t="n">
        <v>918.2</v>
      </c>
      <c r="E55" s="73" t="n">
        <v>-68.8</v>
      </c>
      <c r="F55" s="106" t="n">
        <v>-7</v>
      </c>
      <c r="G55" s="73" t="n">
        <v>2014</v>
      </c>
      <c r="H55" s="73" t="n">
        <v>2841.7</v>
      </c>
      <c r="I55" s="73" t="n">
        <v>827.7</v>
      </c>
      <c r="J55" s="106" t="n">
        <v>41.1</v>
      </c>
    </row>
    <row r="56" s="66" customFormat="true" ht="13.5" hidden="false" customHeight="true" outlineLevel="0" collapsed="false">
      <c r="A56" s="102" t="s">
        <v>266</v>
      </c>
      <c r="B56" s="73" t="n">
        <v>836.5</v>
      </c>
      <c r="C56" s="73" t="n">
        <v>592.1</v>
      </c>
      <c r="D56" s="73" t="n">
        <v>784.4</v>
      </c>
      <c r="E56" s="73" t="n">
        <v>192.3</v>
      </c>
      <c r="F56" s="106" t="n">
        <v>32.5</v>
      </c>
      <c r="G56" s="73" t="n">
        <v>2564.2</v>
      </c>
      <c r="H56" s="73" t="n">
        <v>1952.7</v>
      </c>
      <c r="I56" s="73" t="n">
        <v>-611.5</v>
      </c>
      <c r="J56" s="106" t="n">
        <v>-23.8</v>
      </c>
    </row>
    <row r="57" s="66" customFormat="true" ht="13.5" hidden="false" customHeight="true" outlineLevel="0" collapsed="false">
      <c r="A57" s="102" t="s">
        <v>267</v>
      </c>
      <c r="B57" s="73" t="n">
        <v>400.1</v>
      </c>
      <c r="C57" s="73" t="n">
        <v>532.4</v>
      </c>
      <c r="D57" s="73" t="n">
        <v>414.4</v>
      </c>
      <c r="E57" s="73" t="n">
        <v>-118.1</v>
      </c>
      <c r="F57" s="106" t="n">
        <v>-22.2</v>
      </c>
      <c r="G57" s="73" t="n">
        <v>1594.8</v>
      </c>
      <c r="H57" s="73" t="n">
        <v>1368.3</v>
      </c>
      <c r="I57" s="73" t="n">
        <v>-226.5</v>
      </c>
      <c r="J57" s="106" t="n">
        <v>-14.2</v>
      </c>
    </row>
    <row r="58" customFormat="false" ht="13.5" hidden="false" customHeight="true" outlineLevel="0" collapsed="false">
      <c r="A58" s="102" t="s">
        <v>268</v>
      </c>
      <c r="B58" s="73" t="n">
        <v>460.1</v>
      </c>
      <c r="C58" s="73" t="n">
        <v>524.1</v>
      </c>
      <c r="D58" s="73" t="n">
        <v>402.2</v>
      </c>
      <c r="E58" s="73" t="n">
        <v>-121.9</v>
      </c>
      <c r="F58" s="106" t="n">
        <v>-23.3</v>
      </c>
      <c r="G58" s="73" t="n">
        <v>1227.4</v>
      </c>
      <c r="H58" s="73" t="n">
        <v>1298.1</v>
      </c>
      <c r="I58" s="73" t="n">
        <v>70.6</v>
      </c>
      <c r="J58" s="106" t="n">
        <v>5.8</v>
      </c>
    </row>
    <row r="59" s="66" customFormat="true" ht="13.5" hidden="false" customHeight="true" outlineLevel="0" collapsed="false">
      <c r="A59" s="102" t="s">
        <v>269</v>
      </c>
      <c r="B59" s="73" t="n">
        <v>359</v>
      </c>
      <c r="C59" s="73" t="n">
        <v>369.7</v>
      </c>
      <c r="D59" s="73" t="n">
        <v>369.5</v>
      </c>
      <c r="E59" s="73" t="n">
        <v>-0.3</v>
      </c>
      <c r="F59" s="106" t="n">
        <v>-0.1</v>
      </c>
      <c r="G59" s="73" t="n">
        <v>1019</v>
      </c>
      <c r="H59" s="73" t="n">
        <v>1005.1</v>
      </c>
      <c r="I59" s="73" t="n">
        <v>-13.8</v>
      </c>
      <c r="J59" s="106" t="n">
        <v>-1.4</v>
      </c>
    </row>
    <row r="60" s="66" customFormat="true" ht="13.5" hidden="false" customHeight="true" outlineLevel="0" collapsed="false">
      <c r="A60" s="102" t="s">
        <v>270</v>
      </c>
      <c r="B60" s="73" t="n">
        <v>317.7</v>
      </c>
      <c r="C60" s="73" t="n">
        <v>496.5</v>
      </c>
      <c r="D60" s="73" t="n">
        <v>312.1</v>
      </c>
      <c r="E60" s="73" t="n">
        <v>-184.4</v>
      </c>
      <c r="F60" s="106" t="n">
        <v>-37.1</v>
      </c>
      <c r="G60" s="73" t="n">
        <v>839.9</v>
      </c>
      <c r="H60" s="73" t="n">
        <v>1143.3</v>
      </c>
      <c r="I60" s="73" t="n">
        <v>303.4</v>
      </c>
      <c r="J60" s="106" t="n">
        <v>36.1</v>
      </c>
    </row>
    <row r="61" s="66" customFormat="true" ht="13.5" hidden="false" customHeight="true" outlineLevel="0" collapsed="false">
      <c r="A61" s="102" t="s">
        <v>271</v>
      </c>
      <c r="B61" s="73" t="n">
        <v>185.4</v>
      </c>
      <c r="C61" s="73" t="n">
        <v>230</v>
      </c>
      <c r="D61" s="73" t="n">
        <v>275.1</v>
      </c>
      <c r="E61" s="73" t="n">
        <v>45.1</v>
      </c>
      <c r="F61" s="106" t="n">
        <v>19.6</v>
      </c>
      <c r="G61" s="73" t="n">
        <v>528.4</v>
      </c>
      <c r="H61" s="73" t="n">
        <v>714.6</v>
      </c>
      <c r="I61" s="73" t="n">
        <v>186.3</v>
      </c>
      <c r="J61" s="106" t="n">
        <v>35.3</v>
      </c>
    </row>
    <row r="62" s="66" customFormat="true" ht="13.5" hidden="false" customHeight="true" outlineLevel="0" collapsed="false">
      <c r="A62" s="102" t="s">
        <v>272</v>
      </c>
      <c r="B62" s="73" t="n">
        <v>167.7</v>
      </c>
      <c r="C62" s="73" t="n">
        <v>174.6</v>
      </c>
      <c r="D62" s="73" t="n">
        <v>209.5</v>
      </c>
      <c r="E62" s="73" t="n">
        <v>35</v>
      </c>
      <c r="F62" s="106" t="n">
        <v>20</v>
      </c>
      <c r="G62" s="73" t="n">
        <v>508.3</v>
      </c>
      <c r="H62" s="73" t="n">
        <v>549.4</v>
      </c>
      <c r="I62" s="73" t="n">
        <v>41.1</v>
      </c>
      <c r="J62" s="106" t="n">
        <v>8.1</v>
      </c>
    </row>
    <row r="63" s="66" customFormat="true" ht="13.5" hidden="false" customHeight="true" outlineLevel="0" collapsed="false">
      <c r="A63" s="102" t="s">
        <v>273</v>
      </c>
      <c r="B63" s="73" t="n">
        <v>198.4</v>
      </c>
      <c r="C63" s="73" t="n">
        <v>153.7</v>
      </c>
      <c r="D63" s="73" t="n">
        <v>118.1</v>
      </c>
      <c r="E63" s="73" t="n">
        <v>-35.5</v>
      </c>
      <c r="F63" s="106" t="n">
        <v>-23.1</v>
      </c>
      <c r="G63" s="73" t="n">
        <v>532.4</v>
      </c>
      <c r="H63" s="73" t="n">
        <v>481.2</v>
      </c>
      <c r="I63" s="73" t="n">
        <v>-51.3</v>
      </c>
      <c r="J63" s="106" t="n">
        <v>-9.6</v>
      </c>
    </row>
    <row r="64" s="66" customFormat="true" ht="13.5" hidden="false" customHeight="true" outlineLevel="0" collapsed="false">
      <c r="A64" s="102" t="s">
        <v>274</v>
      </c>
      <c r="B64" s="73" t="n">
        <v>108</v>
      </c>
      <c r="C64" s="73" t="n">
        <v>85.4</v>
      </c>
      <c r="D64" s="73" t="n">
        <v>106</v>
      </c>
      <c r="E64" s="73" t="n">
        <v>20.5</v>
      </c>
      <c r="F64" s="106" t="n">
        <v>24.1</v>
      </c>
      <c r="G64" s="73" t="n">
        <v>309</v>
      </c>
      <c r="H64" s="73" t="n">
        <v>273.2</v>
      </c>
      <c r="I64" s="73" t="n">
        <v>-35.8</v>
      </c>
      <c r="J64" s="106" t="n">
        <v>-11.6</v>
      </c>
    </row>
    <row r="65" customFormat="false" ht="13.5" hidden="false" customHeight="true" outlineLevel="0" collapsed="false">
      <c r="A65" s="102" t="s">
        <v>275</v>
      </c>
      <c r="B65" s="73" t="n">
        <v>71.2</v>
      </c>
      <c r="C65" s="73" t="n">
        <v>39.1</v>
      </c>
      <c r="D65" s="73" t="n">
        <v>53.7</v>
      </c>
      <c r="E65" s="73" t="n">
        <v>14.6</v>
      </c>
      <c r="F65" s="106" t="n">
        <v>37.4</v>
      </c>
      <c r="G65" s="73" t="n">
        <v>267.3</v>
      </c>
      <c r="H65" s="73" t="n">
        <v>118.2</v>
      </c>
      <c r="I65" s="73" t="n">
        <v>-149.1</v>
      </c>
      <c r="J65" s="106" t="n">
        <v>-55.8</v>
      </c>
    </row>
    <row r="66" s="66" customFormat="true" ht="18" hidden="false" customHeight="true" outlineLevel="0" collapsed="false">
      <c r="A66" s="101" t="s">
        <v>276</v>
      </c>
      <c r="B66" s="73" t="n">
        <v>3478.7</v>
      </c>
      <c r="C66" s="73" t="n">
        <v>3837</v>
      </c>
      <c r="D66" s="73" t="n">
        <v>4305.8</v>
      </c>
      <c r="E66" s="73" t="n">
        <v>468.8</v>
      </c>
      <c r="F66" s="106" t="n">
        <v>12.2</v>
      </c>
      <c r="G66" s="73" t="n">
        <v>10216.8</v>
      </c>
      <c r="H66" s="73" t="n">
        <v>12190</v>
      </c>
      <c r="I66" s="73" t="n">
        <v>1973.2</v>
      </c>
      <c r="J66" s="106" t="n">
        <v>19.3</v>
      </c>
    </row>
    <row r="67" s="66" customFormat="true" ht="13.5" hidden="false" customHeight="true" outlineLevel="0" collapsed="false">
      <c r="A67" s="102" t="s">
        <v>277</v>
      </c>
      <c r="B67" s="73" t="n">
        <v>1718.1</v>
      </c>
      <c r="C67" s="73" t="n">
        <v>2009.3</v>
      </c>
      <c r="D67" s="73" t="n">
        <v>2280.3</v>
      </c>
      <c r="E67" s="73" t="n">
        <v>271.1</v>
      </c>
      <c r="F67" s="106" t="n">
        <v>13.5</v>
      </c>
      <c r="G67" s="73" t="n">
        <v>5312.5</v>
      </c>
      <c r="H67" s="73" t="n">
        <v>6299.2</v>
      </c>
      <c r="I67" s="73" t="n">
        <v>986.7</v>
      </c>
      <c r="J67" s="106" t="n">
        <v>18.6</v>
      </c>
    </row>
    <row r="68" s="66" customFormat="true" ht="13.5" hidden="false" customHeight="true" outlineLevel="0" collapsed="false">
      <c r="A68" s="102" t="s">
        <v>278</v>
      </c>
      <c r="B68" s="73" t="n">
        <v>1504.9</v>
      </c>
      <c r="C68" s="73" t="n">
        <v>1540.8</v>
      </c>
      <c r="D68" s="73" t="n">
        <v>1792.5</v>
      </c>
      <c r="E68" s="73" t="n">
        <v>251.7</v>
      </c>
      <c r="F68" s="106" t="n">
        <v>16.3</v>
      </c>
      <c r="G68" s="73" t="n">
        <v>4064.1</v>
      </c>
      <c r="H68" s="73" t="n">
        <v>5080.1</v>
      </c>
      <c r="I68" s="73" t="n">
        <v>1016.1</v>
      </c>
      <c r="J68" s="106" t="n">
        <v>25</v>
      </c>
    </row>
    <row r="69" s="66" customFormat="true" ht="19.5" hidden="false" customHeight="true" outlineLevel="0" collapsed="false">
      <c r="A69" s="100" t="s">
        <v>279</v>
      </c>
      <c r="B69" s="76" t="n">
        <v>228.5</v>
      </c>
      <c r="C69" s="76" t="n">
        <v>139.4</v>
      </c>
      <c r="D69" s="76" t="n">
        <v>53.3</v>
      </c>
      <c r="E69" s="76" t="n">
        <v>-86</v>
      </c>
      <c r="F69" s="104" t="n">
        <v>-61.7</v>
      </c>
      <c r="G69" s="76" t="n">
        <v>467.7</v>
      </c>
      <c r="H69" s="76" t="n">
        <v>305.1</v>
      </c>
      <c r="I69" s="76" t="n">
        <v>-162.5</v>
      </c>
      <c r="J69" s="104" t="n">
        <v>-34.8</v>
      </c>
    </row>
    <row r="70" s="66" customFormat="true" ht="13.5" hidden="false" customHeight="true" outlineLevel="0" collapsed="false">
      <c r="A70" s="101" t="s">
        <v>280</v>
      </c>
      <c r="B70" s="73" t="n">
        <v>216.9</v>
      </c>
      <c r="C70" s="73" t="n">
        <v>132.7</v>
      </c>
      <c r="D70" s="73" t="n">
        <v>46.5</v>
      </c>
      <c r="E70" s="73" t="n">
        <v>-86.2</v>
      </c>
      <c r="F70" s="106" t="n">
        <v>-65</v>
      </c>
      <c r="G70" s="73" t="n">
        <v>420.4</v>
      </c>
      <c r="H70" s="73" t="n">
        <v>282.9</v>
      </c>
      <c r="I70" s="73" t="n">
        <v>-137.4</v>
      </c>
      <c r="J70" s="106" t="n">
        <v>-32.7</v>
      </c>
    </row>
    <row r="71" s="66" customFormat="true" ht="13.5" hidden="false" customHeight="true" outlineLevel="0" collapsed="false">
      <c r="A71" s="103" t="s">
        <v>281</v>
      </c>
      <c r="B71" s="73" t="n">
        <v>215</v>
      </c>
      <c r="C71" s="73" t="n">
        <v>130.7</v>
      </c>
      <c r="D71" s="73" t="n">
        <v>44.6</v>
      </c>
      <c r="E71" s="73" t="n">
        <v>-86.2</v>
      </c>
      <c r="F71" s="106" t="n">
        <v>-65.9</v>
      </c>
      <c r="G71" s="73" t="n">
        <v>416.3</v>
      </c>
      <c r="H71" s="73" t="n">
        <v>277.7</v>
      </c>
      <c r="I71" s="73" t="n">
        <v>-138.6</v>
      </c>
      <c r="J71" s="106" t="n">
        <v>-33.3</v>
      </c>
    </row>
    <row r="72" s="66" customFormat="true" ht="18" hidden="false" customHeight="true" outlineLevel="0" collapsed="false">
      <c r="A72" s="101" t="s">
        <v>282</v>
      </c>
      <c r="B72" s="73" t="n">
        <v>11.7</v>
      </c>
      <c r="C72" s="73" t="n">
        <v>6.7</v>
      </c>
      <c r="D72" s="73" t="n">
        <v>6.8</v>
      </c>
      <c r="E72" s="73" t="n">
        <v>0.2</v>
      </c>
      <c r="F72" s="106" t="n">
        <v>2.4</v>
      </c>
      <c r="G72" s="73" t="n">
        <v>47.3</v>
      </c>
      <c r="H72" s="73" t="n">
        <v>22.2</v>
      </c>
      <c r="I72" s="73" t="n">
        <v>-25.1</v>
      </c>
      <c r="J72" s="106" t="n">
        <v>-53</v>
      </c>
    </row>
    <row r="73" s="66" customFormat="true" ht="19.5" hidden="false" customHeight="true" outlineLevel="0" collapsed="false">
      <c r="A73" s="100" t="s">
        <v>283</v>
      </c>
      <c r="B73" s="76" t="n">
        <v>137.4</v>
      </c>
      <c r="C73" s="76" t="n">
        <v>5.7</v>
      </c>
      <c r="D73" s="76" t="n">
        <v>14.5</v>
      </c>
      <c r="E73" s="76" t="n">
        <v>8.8</v>
      </c>
      <c r="F73" s="104" t="n">
        <v>154.8</v>
      </c>
      <c r="G73" s="76" t="n">
        <v>160.7</v>
      </c>
      <c r="H73" s="76" t="n">
        <v>42.2</v>
      </c>
      <c r="I73" s="76" t="n">
        <v>-118.5</v>
      </c>
      <c r="J73" s="104" t="n">
        <v>-73.7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2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14781.4</v>
      </c>
      <c r="C8" s="76" t="n">
        <v>14615.2</v>
      </c>
      <c r="D8" s="76" t="n">
        <v>15574.6</v>
      </c>
      <c r="E8" s="76" t="n">
        <v>959.4</v>
      </c>
      <c r="F8" s="104" t="n">
        <v>6.6</v>
      </c>
      <c r="G8" s="76" t="n">
        <v>42256.2</v>
      </c>
      <c r="H8" s="76" t="n">
        <v>45396.9</v>
      </c>
      <c r="I8" s="76" t="n">
        <v>3140.8</v>
      </c>
      <c r="J8" s="104" t="n">
        <v>7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289.8</v>
      </c>
      <c r="C10" s="76" t="n">
        <v>308.3</v>
      </c>
      <c r="D10" s="76" t="n">
        <v>459.3</v>
      </c>
      <c r="E10" s="76" t="n">
        <v>151.1</v>
      </c>
      <c r="F10" s="104" t="n">
        <v>49</v>
      </c>
      <c r="G10" s="76" t="n">
        <v>794.6</v>
      </c>
      <c r="H10" s="76" t="n">
        <v>1004.2</v>
      </c>
      <c r="I10" s="76" t="n">
        <v>209.6</v>
      </c>
      <c r="J10" s="104" t="n">
        <v>26.4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1.6</v>
      </c>
      <c r="C12" s="73" t="n">
        <v>0.8</v>
      </c>
      <c r="D12" s="73" t="n">
        <v>2.2</v>
      </c>
      <c r="E12" s="73" t="n">
        <v>1.3</v>
      </c>
      <c r="F12" s="106" t="n">
        <v>162</v>
      </c>
      <c r="G12" s="73" t="n">
        <v>1.6</v>
      </c>
      <c r="H12" s="73" t="n">
        <v>3</v>
      </c>
      <c r="I12" s="73" t="n">
        <v>1.4</v>
      </c>
      <c r="J12" s="106" t="n">
        <v>92.9</v>
      </c>
    </row>
    <row r="13" s="66" customFormat="true" ht="13.5" hidden="false" customHeight="true" outlineLevel="0" collapsed="false">
      <c r="A13" s="96" t="s">
        <v>228</v>
      </c>
      <c r="B13" s="73" t="n">
        <v>73.6</v>
      </c>
      <c r="C13" s="73" t="n">
        <v>43.4</v>
      </c>
      <c r="D13" s="73" t="n">
        <v>26.2</v>
      </c>
      <c r="E13" s="73" t="n">
        <v>-17.2</v>
      </c>
      <c r="F13" s="106" t="n">
        <v>-39.6</v>
      </c>
      <c r="G13" s="73" t="n">
        <v>188</v>
      </c>
      <c r="H13" s="73" t="n">
        <v>115.4</v>
      </c>
      <c r="I13" s="73" t="n">
        <v>-72.6</v>
      </c>
      <c r="J13" s="106" t="n">
        <v>-38.6</v>
      </c>
    </row>
    <row r="14" s="66" customFormat="true" ht="13.5" hidden="false" customHeight="true" outlineLevel="0" collapsed="false">
      <c r="A14" s="98" t="s">
        <v>110</v>
      </c>
      <c r="B14" s="73" t="n">
        <v>3.9</v>
      </c>
      <c r="C14" s="73" t="n">
        <v>3</v>
      </c>
      <c r="D14" s="73" t="s">
        <v>63</v>
      </c>
      <c r="E14" s="73" t="n">
        <v>-3</v>
      </c>
      <c r="F14" s="106" t="s">
        <v>63</v>
      </c>
      <c r="G14" s="73" t="n">
        <v>19.7</v>
      </c>
      <c r="H14" s="73" t="n">
        <v>3</v>
      </c>
      <c r="I14" s="73" t="n">
        <v>-16.8</v>
      </c>
      <c r="J14" s="106" t="n">
        <v>-84.9</v>
      </c>
    </row>
    <row r="15" s="66" customFormat="true" ht="13.5" hidden="false" customHeight="true" outlineLevel="0" collapsed="false">
      <c r="A15" s="98" t="s">
        <v>229</v>
      </c>
      <c r="B15" s="73" t="n">
        <v>69.7</v>
      </c>
      <c r="C15" s="73" t="n">
        <v>40.4</v>
      </c>
      <c r="D15" s="73" t="n">
        <v>26.2</v>
      </c>
      <c r="E15" s="73" t="n">
        <v>-14.2</v>
      </c>
      <c r="F15" s="106" t="n">
        <v>-35.2</v>
      </c>
      <c r="G15" s="73" t="n">
        <v>168.3</v>
      </c>
      <c r="H15" s="73" t="n">
        <v>112.4</v>
      </c>
      <c r="I15" s="73" t="n">
        <v>-55.9</v>
      </c>
      <c r="J15" s="106" t="n">
        <v>-33.2</v>
      </c>
    </row>
    <row r="16" s="66" customFormat="true" ht="13.5" hidden="false" customHeight="true" outlineLevel="0" collapsed="false">
      <c r="A16" s="96" t="s">
        <v>102</v>
      </c>
      <c r="B16" s="73" t="n">
        <v>39.8</v>
      </c>
      <c r="C16" s="73" t="n">
        <v>53.9</v>
      </c>
      <c r="D16" s="73" t="n">
        <v>51.6</v>
      </c>
      <c r="E16" s="73" t="n">
        <v>-2.3</v>
      </c>
      <c r="F16" s="106" t="n">
        <v>-4.2</v>
      </c>
      <c r="G16" s="73" t="n">
        <v>194.5</v>
      </c>
      <c r="H16" s="73" t="n">
        <v>134.5</v>
      </c>
      <c r="I16" s="73" t="n">
        <v>-60</v>
      </c>
      <c r="J16" s="106" t="n">
        <v>-30.9</v>
      </c>
    </row>
    <row r="17" s="66" customFormat="true" ht="13.5" hidden="false" customHeight="true" outlineLevel="0" collapsed="false">
      <c r="A17" s="96" t="s">
        <v>104</v>
      </c>
      <c r="B17" s="73" t="n">
        <v>25.3</v>
      </c>
      <c r="C17" s="73" t="n">
        <v>39.7</v>
      </c>
      <c r="D17" s="73" t="n">
        <v>42.2</v>
      </c>
      <c r="E17" s="73" t="n">
        <v>2.6</v>
      </c>
      <c r="F17" s="106" t="n">
        <v>6.5</v>
      </c>
      <c r="G17" s="73" t="n">
        <v>85</v>
      </c>
      <c r="H17" s="73" t="n">
        <v>127.5</v>
      </c>
      <c r="I17" s="73" t="n">
        <v>42.6</v>
      </c>
      <c r="J17" s="106" t="n">
        <v>50.1</v>
      </c>
    </row>
    <row r="18" s="66" customFormat="true" ht="13.5" hidden="false" customHeight="true" outlineLevel="0" collapsed="false">
      <c r="A18" s="96" t="s">
        <v>106</v>
      </c>
      <c r="B18" s="73" t="n">
        <v>77.9</v>
      </c>
      <c r="C18" s="73" t="n">
        <v>85.9</v>
      </c>
      <c r="D18" s="73" t="n">
        <v>284.8</v>
      </c>
      <c r="E18" s="73" t="n">
        <v>198.9</v>
      </c>
      <c r="F18" s="106" t="n">
        <v>231.7</v>
      </c>
      <c r="G18" s="73" t="n">
        <v>165.2</v>
      </c>
      <c r="H18" s="73" t="n">
        <v>433.8</v>
      </c>
      <c r="I18" s="73" t="n">
        <v>268.5</v>
      </c>
      <c r="J18" s="106" t="n">
        <v>162.5</v>
      </c>
    </row>
    <row r="19" s="66" customFormat="true" ht="13.5" hidden="false" customHeight="true" outlineLevel="0" collapsed="false">
      <c r="A19" s="96" t="s">
        <v>98</v>
      </c>
      <c r="B19" s="73" t="n">
        <v>71.6</v>
      </c>
      <c r="C19" s="73" t="n">
        <v>84.7</v>
      </c>
      <c r="D19" s="73" t="n">
        <v>52.3</v>
      </c>
      <c r="E19" s="73" t="n">
        <v>-32.3</v>
      </c>
      <c r="F19" s="106" t="n">
        <v>-38.2</v>
      </c>
      <c r="G19" s="73" t="n">
        <v>160.4</v>
      </c>
      <c r="H19" s="73" t="n">
        <v>190</v>
      </c>
      <c r="I19" s="73" t="n">
        <v>29.7</v>
      </c>
      <c r="J19" s="106" t="n">
        <v>18.5</v>
      </c>
    </row>
    <row r="20" s="66" customFormat="true" ht="13.5" hidden="false" customHeight="true" outlineLevel="0" collapsed="false">
      <c r="A20" s="91" t="s">
        <v>230</v>
      </c>
      <c r="B20" s="76" t="n">
        <v>14491.6</v>
      </c>
      <c r="C20" s="76" t="n">
        <v>14306.9</v>
      </c>
      <c r="D20" s="76" t="n">
        <v>15115.2</v>
      </c>
      <c r="E20" s="76" t="n">
        <v>808.4</v>
      </c>
      <c r="F20" s="104" t="n">
        <v>5.7</v>
      </c>
      <c r="G20" s="76" t="n">
        <v>41461.6</v>
      </c>
      <c r="H20" s="76" t="n">
        <v>44392.7</v>
      </c>
      <c r="I20" s="76" t="n">
        <v>2931.1</v>
      </c>
      <c r="J20" s="104" t="n">
        <v>7.1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625.8</v>
      </c>
      <c r="C22" s="76" t="n">
        <v>611.6</v>
      </c>
      <c r="D22" s="76" t="n">
        <v>900</v>
      </c>
      <c r="E22" s="76" t="n">
        <v>288.3</v>
      </c>
      <c r="F22" s="104" t="n">
        <v>47.1</v>
      </c>
      <c r="G22" s="76" t="n">
        <v>2383.7</v>
      </c>
      <c r="H22" s="76" t="n">
        <v>2342.5</v>
      </c>
      <c r="I22" s="76" t="n">
        <v>-41.2</v>
      </c>
      <c r="J22" s="104" t="n">
        <v>-1.7</v>
      </c>
    </row>
    <row r="23" s="66" customFormat="true" ht="13.5" hidden="false" customHeight="true" outlineLevel="0" collapsed="false">
      <c r="A23" s="101" t="s">
        <v>233</v>
      </c>
      <c r="B23" s="73" t="n">
        <v>231.6</v>
      </c>
      <c r="C23" s="73" t="n">
        <v>312.5</v>
      </c>
      <c r="D23" s="73" t="n">
        <v>157.9</v>
      </c>
      <c r="E23" s="73" t="n">
        <v>-154.6</v>
      </c>
      <c r="F23" s="106" t="n">
        <v>-49.5</v>
      </c>
      <c r="G23" s="73" t="n">
        <v>901.1</v>
      </c>
      <c r="H23" s="73" t="n">
        <v>669.6</v>
      </c>
      <c r="I23" s="73" t="n">
        <v>-231.5</v>
      </c>
      <c r="J23" s="106" t="n">
        <v>-25.7</v>
      </c>
    </row>
    <row r="24" s="66" customFormat="true" ht="13.5" hidden="false" customHeight="true" outlineLevel="0" collapsed="false">
      <c r="A24" s="102" t="s">
        <v>235</v>
      </c>
      <c r="B24" s="73" t="n">
        <v>139.7</v>
      </c>
      <c r="C24" s="73" t="n">
        <v>235.5</v>
      </c>
      <c r="D24" s="73" t="n">
        <v>80.9</v>
      </c>
      <c r="E24" s="73" t="n">
        <v>-154.6</v>
      </c>
      <c r="F24" s="106" t="n">
        <v>-65.7</v>
      </c>
      <c r="G24" s="73" t="n">
        <v>444.8</v>
      </c>
      <c r="H24" s="73" t="n">
        <v>444.6</v>
      </c>
      <c r="I24" s="73" t="n">
        <v>-0.3</v>
      </c>
      <c r="J24" s="106" t="n">
        <v>-0.1</v>
      </c>
    </row>
    <row r="25" s="66" customFormat="true" ht="13.5" hidden="false" customHeight="true" outlineLevel="0" collapsed="false">
      <c r="A25" s="102" t="s">
        <v>234</v>
      </c>
      <c r="B25" s="73" t="n">
        <v>60</v>
      </c>
      <c r="C25" s="73" t="n">
        <v>53.4</v>
      </c>
      <c r="D25" s="73" t="n">
        <v>32.8</v>
      </c>
      <c r="E25" s="73" t="n">
        <v>-20.6</v>
      </c>
      <c r="F25" s="106" t="n">
        <v>-38.6</v>
      </c>
      <c r="G25" s="73" t="n">
        <v>158.6</v>
      </c>
      <c r="H25" s="73" t="n">
        <v>121.2</v>
      </c>
      <c r="I25" s="73" t="n">
        <v>-37.4</v>
      </c>
      <c r="J25" s="106" t="n">
        <v>-23.6</v>
      </c>
    </row>
    <row r="26" s="66" customFormat="true" ht="18" hidden="false" customHeight="true" outlineLevel="0" collapsed="false">
      <c r="A26" s="101" t="s">
        <v>236</v>
      </c>
      <c r="B26" s="73" t="n">
        <v>394.2</v>
      </c>
      <c r="C26" s="73" t="n">
        <v>299.1</v>
      </c>
      <c r="D26" s="73" t="n">
        <v>742.1</v>
      </c>
      <c r="E26" s="73" t="n">
        <v>443</v>
      </c>
      <c r="F26" s="106" t="n">
        <v>148.1</v>
      </c>
      <c r="G26" s="73" t="n">
        <v>1482.6</v>
      </c>
      <c r="H26" s="73" t="n">
        <v>1672.9</v>
      </c>
      <c r="I26" s="73" t="n">
        <v>190.2</v>
      </c>
      <c r="J26" s="106" t="n">
        <v>12.8</v>
      </c>
    </row>
    <row r="27" s="66" customFormat="true" ht="13.5" hidden="false" customHeight="true" outlineLevel="0" collapsed="false">
      <c r="A27" s="102" t="s">
        <v>285</v>
      </c>
      <c r="B27" s="73" t="n">
        <v>259.5</v>
      </c>
      <c r="C27" s="73" t="n">
        <v>242.4</v>
      </c>
      <c r="D27" s="73" t="n">
        <v>191.1</v>
      </c>
      <c r="E27" s="73" t="n">
        <v>-51.4</v>
      </c>
      <c r="F27" s="106" t="n">
        <v>-21.2</v>
      </c>
      <c r="G27" s="73" t="n">
        <v>640.2</v>
      </c>
      <c r="H27" s="73" t="n">
        <v>675.4</v>
      </c>
      <c r="I27" s="73" t="n">
        <v>35.2</v>
      </c>
      <c r="J27" s="106" t="n">
        <v>5.5</v>
      </c>
    </row>
    <row r="28" s="66" customFormat="true" ht="13.5" hidden="false" customHeight="true" outlineLevel="0" collapsed="false">
      <c r="A28" s="102" t="s">
        <v>237</v>
      </c>
      <c r="B28" s="73" t="n">
        <v>71</v>
      </c>
      <c r="C28" s="73" t="n">
        <v>33.4</v>
      </c>
      <c r="D28" s="73" t="n">
        <v>183.9</v>
      </c>
      <c r="E28" s="73" t="n">
        <v>150.5</v>
      </c>
      <c r="F28" s="106" t="n">
        <v>451</v>
      </c>
      <c r="G28" s="73" t="n">
        <v>522.7</v>
      </c>
      <c r="H28" s="73" t="n">
        <v>395.6</v>
      </c>
      <c r="I28" s="73" t="n">
        <v>-127.1</v>
      </c>
      <c r="J28" s="106" t="n">
        <v>-24.3</v>
      </c>
    </row>
    <row r="29" s="66" customFormat="true" ht="19.5" hidden="false" customHeight="true" outlineLevel="0" collapsed="false">
      <c r="A29" s="100" t="s">
        <v>239</v>
      </c>
      <c r="B29" s="76" t="n">
        <v>2512.4</v>
      </c>
      <c r="C29" s="76" t="n">
        <v>2256.3</v>
      </c>
      <c r="D29" s="76" t="n">
        <v>2458.9</v>
      </c>
      <c r="E29" s="76" t="n">
        <v>202.6</v>
      </c>
      <c r="F29" s="104" t="n">
        <v>9</v>
      </c>
      <c r="G29" s="76" t="n">
        <v>6877.2</v>
      </c>
      <c r="H29" s="76" t="n">
        <v>7179.6</v>
      </c>
      <c r="I29" s="76" t="n">
        <v>302.3</v>
      </c>
      <c r="J29" s="104" t="n">
        <v>4.4</v>
      </c>
    </row>
    <row r="30" s="66" customFormat="true" ht="13.5" hidden="false" customHeight="true" outlineLevel="0" collapsed="false">
      <c r="A30" s="101" t="s">
        <v>240</v>
      </c>
      <c r="B30" s="73" t="n">
        <v>166.1</v>
      </c>
      <c r="C30" s="73" t="n">
        <v>110.3</v>
      </c>
      <c r="D30" s="73" t="n">
        <v>130.4</v>
      </c>
      <c r="E30" s="73" t="n">
        <v>20.1</v>
      </c>
      <c r="F30" s="106" t="n">
        <v>18.2</v>
      </c>
      <c r="G30" s="73" t="n">
        <v>562.6</v>
      </c>
      <c r="H30" s="73" t="n">
        <v>357.5</v>
      </c>
      <c r="I30" s="73" t="n">
        <v>-205.1</v>
      </c>
      <c r="J30" s="106" t="n">
        <v>-36.5</v>
      </c>
    </row>
    <row r="31" s="66" customFormat="true" ht="13.5" hidden="false" customHeight="true" outlineLevel="0" collapsed="false">
      <c r="A31" s="102" t="s">
        <v>241</v>
      </c>
      <c r="B31" s="73" t="n">
        <v>50.1</v>
      </c>
      <c r="C31" s="73" t="n">
        <v>35.4</v>
      </c>
      <c r="D31" s="73" t="n">
        <v>47.5</v>
      </c>
      <c r="E31" s="73" t="n">
        <v>12.1</v>
      </c>
      <c r="F31" s="106" t="n">
        <v>34.2</v>
      </c>
      <c r="G31" s="73" t="n">
        <v>133.7</v>
      </c>
      <c r="H31" s="73" t="n">
        <v>114</v>
      </c>
      <c r="I31" s="73" t="n">
        <v>-19.6</v>
      </c>
      <c r="J31" s="106" t="n">
        <v>-14.7</v>
      </c>
    </row>
    <row r="32" s="66" customFormat="true" ht="13.5" hidden="false" customHeight="true" outlineLevel="0" collapsed="false">
      <c r="A32" s="102" t="s">
        <v>242</v>
      </c>
      <c r="B32" s="73" t="n">
        <v>57.4</v>
      </c>
      <c r="C32" s="73" t="n">
        <v>41.7</v>
      </c>
      <c r="D32" s="73" t="n">
        <v>25.8</v>
      </c>
      <c r="E32" s="73" t="n">
        <v>-15.9</v>
      </c>
      <c r="F32" s="106" t="n">
        <v>-38.1</v>
      </c>
      <c r="G32" s="73" t="n">
        <v>127.2</v>
      </c>
      <c r="H32" s="73" t="n">
        <v>93.1</v>
      </c>
      <c r="I32" s="73" t="n">
        <v>-34</v>
      </c>
      <c r="J32" s="106" t="n">
        <v>-26.8</v>
      </c>
    </row>
    <row r="33" s="66" customFormat="true" ht="18" hidden="false" customHeight="true" outlineLevel="0" collapsed="false">
      <c r="A33" s="101" t="s">
        <v>243</v>
      </c>
      <c r="B33" s="73" t="n">
        <v>1050.7</v>
      </c>
      <c r="C33" s="73" t="n">
        <v>1167.8</v>
      </c>
      <c r="D33" s="73" t="n">
        <v>1230.5</v>
      </c>
      <c r="E33" s="73" t="n">
        <v>62.7</v>
      </c>
      <c r="F33" s="106" t="n">
        <v>5.4</v>
      </c>
      <c r="G33" s="73" t="n">
        <v>3749.1</v>
      </c>
      <c r="H33" s="73" t="n">
        <v>3560.3</v>
      </c>
      <c r="I33" s="73" t="n">
        <v>-188.9</v>
      </c>
      <c r="J33" s="106" t="n">
        <v>-5</v>
      </c>
    </row>
    <row r="34" s="66" customFormat="true" ht="13.5" hidden="false" customHeight="true" outlineLevel="0" collapsed="false">
      <c r="A34" s="102" t="s">
        <v>244</v>
      </c>
      <c r="B34" s="73" t="n">
        <v>806.7</v>
      </c>
      <c r="C34" s="73" t="n">
        <v>886</v>
      </c>
      <c r="D34" s="73" t="n">
        <v>905.3</v>
      </c>
      <c r="E34" s="73" t="n">
        <v>19.3</v>
      </c>
      <c r="F34" s="106" t="n">
        <v>2.2</v>
      </c>
      <c r="G34" s="73" t="n">
        <v>2797.8</v>
      </c>
      <c r="H34" s="73" t="n">
        <v>2815.5</v>
      </c>
      <c r="I34" s="73" t="n">
        <v>17.8</v>
      </c>
      <c r="J34" s="106" t="n">
        <v>0.6</v>
      </c>
    </row>
    <row r="35" s="66" customFormat="true" ht="13.5" hidden="false" customHeight="true" outlineLevel="0" collapsed="false">
      <c r="A35" s="102" t="s">
        <v>245</v>
      </c>
      <c r="B35" s="73" t="n">
        <v>244</v>
      </c>
      <c r="C35" s="73" t="n">
        <v>281.7</v>
      </c>
      <c r="D35" s="73" t="n">
        <v>325.2</v>
      </c>
      <c r="E35" s="73" t="n">
        <v>43.4</v>
      </c>
      <c r="F35" s="106" t="n">
        <v>15.4</v>
      </c>
      <c r="G35" s="73" t="n">
        <v>951.4</v>
      </c>
      <c r="H35" s="73" t="n">
        <v>744.8</v>
      </c>
      <c r="I35" s="73" t="n">
        <v>-206.6</v>
      </c>
      <c r="J35" s="106" t="n">
        <v>-21.7</v>
      </c>
    </row>
    <row r="36" s="66" customFormat="true" ht="18" hidden="false" customHeight="true" outlineLevel="0" collapsed="false">
      <c r="A36" s="101" t="s">
        <v>246</v>
      </c>
      <c r="B36" s="73" t="n">
        <v>1295.6</v>
      </c>
      <c r="C36" s="73" t="n">
        <v>978.3</v>
      </c>
      <c r="D36" s="73" t="n">
        <v>1098</v>
      </c>
      <c r="E36" s="73" t="n">
        <v>119.7</v>
      </c>
      <c r="F36" s="106" t="n">
        <v>12.2</v>
      </c>
      <c r="G36" s="73" t="n">
        <v>2565.5</v>
      </c>
      <c r="H36" s="73" t="n">
        <v>3261.8</v>
      </c>
      <c r="I36" s="73" t="n">
        <v>696.3</v>
      </c>
      <c r="J36" s="106" t="n">
        <v>27.1</v>
      </c>
    </row>
    <row r="37" s="66" customFormat="true" ht="13.5" hidden="false" customHeight="true" outlineLevel="0" collapsed="false">
      <c r="A37" s="102" t="s">
        <v>247</v>
      </c>
      <c r="B37" s="73" t="n">
        <v>901.9</v>
      </c>
      <c r="C37" s="73" t="n">
        <v>614.2</v>
      </c>
      <c r="D37" s="73" t="n">
        <v>704</v>
      </c>
      <c r="E37" s="73" t="n">
        <v>89.9</v>
      </c>
      <c r="F37" s="106" t="n">
        <v>14.6</v>
      </c>
      <c r="G37" s="73" t="n">
        <v>1463.3</v>
      </c>
      <c r="H37" s="73" t="n">
        <v>2090.2</v>
      </c>
      <c r="I37" s="73" t="n">
        <v>626.9</v>
      </c>
      <c r="J37" s="106" t="n">
        <v>42.8</v>
      </c>
    </row>
    <row r="38" s="66" customFormat="true" ht="13.5" hidden="false" customHeight="true" outlineLevel="0" collapsed="false">
      <c r="A38" s="102" t="s">
        <v>248</v>
      </c>
      <c r="B38" s="73" t="n">
        <v>98.4</v>
      </c>
      <c r="C38" s="73" t="n">
        <v>94.8</v>
      </c>
      <c r="D38" s="73" t="n">
        <v>122.2</v>
      </c>
      <c r="E38" s="73" t="n">
        <v>27.4</v>
      </c>
      <c r="F38" s="106" t="n">
        <v>28.9</v>
      </c>
      <c r="G38" s="73" t="n">
        <v>268</v>
      </c>
      <c r="H38" s="73" t="n">
        <v>428.2</v>
      </c>
      <c r="I38" s="73" t="n">
        <v>160.1</v>
      </c>
      <c r="J38" s="106" t="n">
        <v>59.7</v>
      </c>
    </row>
    <row r="39" s="66" customFormat="true" ht="19.5" hidden="false" customHeight="true" outlineLevel="0" collapsed="false">
      <c r="A39" s="100" t="s">
        <v>249</v>
      </c>
      <c r="B39" s="76" t="n">
        <v>2182.1</v>
      </c>
      <c r="C39" s="76" t="n">
        <v>2585.4</v>
      </c>
      <c r="D39" s="76" t="n">
        <v>2259</v>
      </c>
      <c r="E39" s="76" t="n">
        <v>-326.4</v>
      </c>
      <c r="F39" s="104" t="n">
        <v>-12.6</v>
      </c>
      <c r="G39" s="76" t="n">
        <v>7168.1</v>
      </c>
      <c r="H39" s="76" t="n">
        <v>7505.8</v>
      </c>
      <c r="I39" s="76" t="n">
        <v>337.8</v>
      </c>
      <c r="J39" s="104" t="n">
        <v>4.7</v>
      </c>
    </row>
    <row r="40" customFormat="false" ht="13.5" hidden="false" customHeight="true" outlineLevel="0" collapsed="false">
      <c r="A40" s="101" t="s">
        <v>250</v>
      </c>
      <c r="B40" s="73" t="n">
        <v>108.4</v>
      </c>
      <c r="C40" s="73" t="n">
        <v>113</v>
      </c>
      <c r="D40" s="73" t="n">
        <v>120.5</v>
      </c>
      <c r="E40" s="73" t="n">
        <v>7.5</v>
      </c>
      <c r="F40" s="106" t="n">
        <v>6.7</v>
      </c>
      <c r="G40" s="73" t="n">
        <v>303.5</v>
      </c>
      <c r="H40" s="73" t="n">
        <v>353.5</v>
      </c>
      <c r="I40" s="73" t="n">
        <v>50</v>
      </c>
      <c r="J40" s="106" t="n">
        <v>16.5</v>
      </c>
    </row>
    <row r="41" s="66" customFormat="true" ht="13.5" hidden="false" customHeight="true" outlineLevel="0" collapsed="false">
      <c r="A41" s="102" t="s">
        <v>251</v>
      </c>
      <c r="B41" s="73" t="n">
        <v>32.3</v>
      </c>
      <c r="C41" s="73" t="n">
        <v>28.9</v>
      </c>
      <c r="D41" s="73" t="n">
        <v>48.7</v>
      </c>
      <c r="E41" s="73" t="n">
        <v>19.8</v>
      </c>
      <c r="F41" s="106" t="n">
        <v>68.6</v>
      </c>
      <c r="G41" s="73" t="n">
        <v>91.3</v>
      </c>
      <c r="H41" s="73" t="n">
        <v>117.1</v>
      </c>
      <c r="I41" s="73" t="n">
        <v>25.8</v>
      </c>
      <c r="J41" s="106" t="n">
        <v>28.3</v>
      </c>
    </row>
    <row r="42" s="66" customFormat="true" ht="13.5" hidden="false" customHeight="true" outlineLevel="0" collapsed="false">
      <c r="A42" s="102" t="s">
        <v>286</v>
      </c>
      <c r="B42" s="73" t="n">
        <v>36.6</v>
      </c>
      <c r="C42" s="73" t="n">
        <v>26.5</v>
      </c>
      <c r="D42" s="73" t="n">
        <v>24.6</v>
      </c>
      <c r="E42" s="73" t="n">
        <v>-1.8</v>
      </c>
      <c r="F42" s="106" t="n">
        <v>-6.9</v>
      </c>
      <c r="G42" s="73" t="n">
        <v>97</v>
      </c>
      <c r="H42" s="73" t="n">
        <v>89.4</v>
      </c>
      <c r="I42" s="73" t="n">
        <v>-7.6</v>
      </c>
      <c r="J42" s="106" t="n">
        <v>-7.9</v>
      </c>
    </row>
    <row r="43" s="66" customFormat="true" ht="18" hidden="false" customHeight="true" outlineLevel="0" collapsed="false">
      <c r="A43" s="101" t="s">
        <v>253</v>
      </c>
      <c r="B43" s="73" t="n">
        <v>2073.7</v>
      </c>
      <c r="C43" s="73" t="n">
        <v>2472.4</v>
      </c>
      <c r="D43" s="73" t="n">
        <v>2138.5</v>
      </c>
      <c r="E43" s="73" t="n">
        <v>-333.9</v>
      </c>
      <c r="F43" s="106" t="n">
        <v>-13.5</v>
      </c>
      <c r="G43" s="73" t="n">
        <v>6864.6</v>
      </c>
      <c r="H43" s="73" t="n">
        <v>7152.3</v>
      </c>
      <c r="I43" s="73" t="n">
        <v>287.7</v>
      </c>
      <c r="J43" s="106" t="n">
        <v>4.2</v>
      </c>
    </row>
    <row r="44" s="66" customFormat="true" ht="13.5" hidden="false" customHeight="true" outlineLevel="0" collapsed="false">
      <c r="A44" s="102" t="s">
        <v>254</v>
      </c>
      <c r="B44" s="73" t="n">
        <v>833.8</v>
      </c>
      <c r="C44" s="73" t="n">
        <v>1318.4</v>
      </c>
      <c r="D44" s="73" t="n">
        <v>984.9</v>
      </c>
      <c r="E44" s="73" t="n">
        <v>-333.6</v>
      </c>
      <c r="F44" s="106" t="n">
        <v>-25.3</v>
      </c>
      <c r="G44" s="73" t="n">
        <v>3278.9</v>
      </c>
      <c r="H44" s="73" t="n">
        <v>3608.7</v>
      </c>
      <c r="I44" s="73" t="n">
        <v>329.7</v>
      </c>
      <c r="J44" s="106" t="n">
        <v>10.1</v>
      </c>
    </row>
    <row r="45" s="66" customFormat="true" ht="13.5" hidden="false" customHeight="true" outlineLevel="0" collapsed="false">
      <c r="A45" s="102" t="s">
        <v>255</v>
      </c>
      <c r="B45" s="73" t="n">
        <v>277.4</v>
      </c>
      <c r="C45" s="73" t="n">
        <v>221.2</v>
      </c>
      <c r="D45" s="73" t="n">
        <v>220.7</v>
      </c>
      <c r="E45" s="73" t="n">
        <v>-0.5</v>
      </c>
      <c r="F45" s="106" t="n">
        <v>-0.2</v>
      </c>
      <c r="G45" s="73" t="n">
        <v>814.1</v>
      </c>
      <c r="H45" s="73" t="n">
        <v>674.3</v>
      </c>
      <c r="I45" s="73" t="n">
        <v>-139.8</v>
      </c>
      <c r="J45" s="106" t="n">
        <v>-17.2</v>
      </c>
    </row>
    <row r="46" s="66" customFormat="true" ht="13.5" hidden="false" customHeight="true" outlineLevel="0" collapsed="false">
      <c r="A46" s="102" t="s">
        <v>258</v>
      </c>
      <c r="B46" s="73" t="n">
        <v>232.1</v>
      </c>
      <c r="C46" s="73" t="n">
        <v>202.5</v>
      </c>
      <c r="D46" s="73" t="n">
        <v>208.3</v>
      </c>
      <c r="E46" s="73" t="n">
        <v>5.8</v>
      </c>
      <c r="F46" s="106" t="n">
        <v>2.8</v>
      </c>
      <c r="G46" s="73" t="n">
        <v>664.7</v>
      </c>
      <c r="H46" s="73" t="n">
        <v>703.9</v>
      </c>
      <c r="I46" s="73" t="n">
        <v>39.1</v>
      </c>
      <c r="J46" s="106" t="n">
        <v>5.9</v>
      </c>
    </row>
    <row r="47" s="66" customFormat="true" ht="13.5" hidden="false" customHeight="true" outlineLevel="0" collapsed="false">
      <c r="A47" s="102" t="s">
        <v>256</v>
      </c>
      <c r="B47" s="73" t="n">
        <v>165.7</v>
      </c>
      <c r="C47" s="73" t="n">
        <v>182.2</v>
      </c>
      <c r="D47" s="73" t="n">
        <v>197.1</v>
      </c>
      <c r="E47" s="73" t="n">
        <v>14.9</v>
      </c>
      <c r="F47" s="106" t="n">
        <v>8.2</v>
      </c>
      <c r="G47" s="73" t="n">
        <v>547</v>
      </c>
      <c r="H47" s="73" t="n">
        <v>554.9</v>
      </c>
      <c r="I47" s="73" t="n">
        <v>7.9</v>
      </c>
      <c r="J47" s="106" t="n">
        <v>1.4</v>
      </c>
    </row>
    <row r="48" customFormat="false" ht="13.5" hidden="false" customHeight="true" outlineLevel="0" collapsed="false">
      <c r="A48" s="102" t="s">
        <v>257</v>
      </c>
      <c r="B48" s="73" t="n">
        <v>144.4</v>
      </c>
      <c r="C48" s="73" t="n">
        <v>139.6</v>
      </c>
      <c r="D48" s="73" t="n">
        <v>153.1</v>
      </c>
      <c r="E48" s="73" t="n">
        <v>13.5</v>
      </c>
      <c r="F48" s="106" t="n">
        <v>9.6</v>
      </c>
      <c r="G48" s="73" t="n">
        <v>371</v>
      </c>
      <c r="H48" s="73" t="n">
        <v>427.7</v>
      </c>
      <c r="I48" s="73" t="n">
        <v>56.7</v>
      </c>
      <c r="J48" s="106" t="n">
        <v>15.3</v>
      </c>
    </row>
    <row r="49" s="66" customFormat="true" ht="19.5" hidden="false" customHeight="true" outlineLevel="0" collapsed="false">
      <c r="A49" s="100" t="s">
        <v>259</v>
      </c>
      <c r="B49" s="76" t="n">
        <v>8840.4</v>
      </c>
      <c r="C49" s="76" t="n">
        <v>8753</v>
      </c>
      <c r="D49" s="76" t="n">
        <v>9476.8</v>
      </c>
      <c r="E49" s="76" t="n">
        <v>723.8</v>
      </c>
      <c r="F49" s="104" t="n">
        <v>8.3</v>
      </c>
      <c r="G49" s="76" t="n">
        <v>24542</v>
      </c>
      <c r="H49" s="76" t="n">
        <v>27164.4</v>
      </c>
      <c r="I49" s="76" t="n">
        <v>2622.4</v>
      </c>
      <c r="J49" s="104" t="n">
        <v>10.7</v>
      </c>
    </row>
    <row r="50" s="66" customFormat="true" ht="13.5" hidden="false" customHeight="true" outlineLevel="0" collapsed="false">
      <c r="A50" s="101" t="s">
        <v>260</v>
      </c>
      <c r="B50" s="73" t="n">
        <v>6232</v>
      </c>
      <c r="C50" s="73" t="n">
        <v>6003.1</v>
      </c>
      <c r="D50" s="73" t="n">
        <v>6184.1</v>
      </c>
      <c r="E50" s="73" t="n">
        <v>181</v>
      </c>
      <c r="F50" s="106" t="n">
        <v>3</v>
      </c>
      <c r="G50" s="73" t="n">
        <v>16914.7</v>
      </c>
      <c r="H50" s="73" t="n">
        <v>17971.4</v>
      </c>
      <c r="I50" s="73" t="n">
        <v>1056.7</v>
      </c>
      <c r="J50" s="106" t="n">
        <v>6.2</v>
      </c>
    </row>
    <row r="51" s="66" customFormat="true" ht="13.5" hidden="false" customHeight="true" outlineLevel="0" collapsed="false">
      <c r="A51" s="102" t="s">
        <v>262</v>
      </c>
      <c r="B51" s="73" t="n">
        <v>1157.7</v>
      </c>
      <c r="C51" s="73" t="n">
        <v>1092.7</v>
      </c>
      <c r="D51" s="73" t="n">
        <v>1231.1</v>
      </c>
      <c r="E51" s="73" t="n">
        <v>138.5</v>
      </c>
      <c r="F51" s="106" t="n">
        <v>12.7</v>
      </c>
      <c r="G51" s="73" t="n">
        <v>2942.1</v>
      </c>
      <c r="H51" s="73" t="n">
        <v>3544.4</v>
      </c>
      <c r="I51" s="73" t="n">
        <v>602.2</v>
      </c>
      <c r="J51" s="106" t="n">
        <v>20.5</v>
      </c>
    </row>
    <row r="52" customFormat="false" ht="13.5" hidden="false" customHeight="true" outlineLevel="0" collapsed="false">
      <c r="A52" s="102" t="s">
        <v>261</v>
      </c>
      <c r="B52" s="73" t="n">
        <v>1247.3</v>
      </c>
      <c r="C52" s="73" t="n">
        <v>1096</v>
      </c>
      <c r="D52" s="73" t="n">
        <v>1137.1</v>
      </c>
      <c r="E52" s="73" t="n">
        <v>41.1</v>
      </c>
      <c r="F52" s="106" t="n">
        <v>3.7</v>
      </c>
      <c r="G52" s="73" t="n">
        <v>3300.3</v>
      </c>
      <c r="H52" s="73" t="n">
        <v>3293.8</v>
      </c>
      <c r="I52" s="73" t="n">
        <v>-6.6</v>
      </c>
      <c r="J52" s="106" t="n">
        <v>-0.2</v>
      </c>
    </row>
    <row r="53" customFormat="false" ht="13.5" hidden="false" customHeight="true" outlineLevel="0" collapsed="false">
      <c r="A53" s="102" t="s">
        <v>263</v>
      </c>
      <c r="B53" s="73" t="n">
        <v>828.3</v>
      </c>
      <c r="C53" s="73" t="n">
        <v>804.8</v>
      </c>
      <c r="D53" s="73" t="n">
        <v>874.5</v>
      </c>
      <c r="E53" s="73" t="n">
        <v>69.7</v>
      </c>
      <c r="F53" s="106" t="n">
        <v>8.7</v>
      </c>
      <c r="G53" s="73" t="n">
        <v>2384.4</v>
      </c>
      <c r="H53" s="73" t="n">
        <v>2504.6</v>
      </c>
      <c r="I53" s="73" t="n">
        <v>120.2</v>
      </c>
      <c r="J53" s="106" t="n">
        <v>5</v>
      </c>
    </row>
    <row r="54" s="66" customFormat="true" ht="13.5" hidden="false" customHeight="true" outlineLevel="0" collapsed="false">
      <c r="A54" s="102" t="s">
        <v>265</v>
      </c>
      <c r="B54" s="73" t="n">
        <v>731.2</v>
      </c>
      <c r="C54" s="73" t="n">
        <v>850.9</v>
      </c>
      <c r="D54" s="73" t="n">
        <v>777.4</v>
      </c>
      <c r="E54" s="73" t="n">
        <v>-73.5</v>
      </c>
      <c r="F54" s="106" t="n">
        <v>-8.6</v>
      </c>
      <c r="G54" s="73" t="n">
        <v>1698.9</v>
      </c>
      <c r="H54" s="73" t="n">
        <v>2442.4</v>
      </c>
      <c r="I54" s="73" t="n">
        <v>743.5</v>
      </c>
      <c r="J54" s="106" t="n">
        <v>43.8</v>
      </c>
    </row>
    <row r="55" customFormat="false" ht="13.5" hidden="false" customHeight="true" outlineLevel="0" collapsed="false">
      <c r="A55" s="102" t="s">
        <v>266</v>
      </c>
      <c r="B55" s="73" t="n">
        <v>582.3</v>
      </c>
      <c r="C55" s="73" t="n">
        <v>340.4</v>
      </c>
      <c r="D55" s="73" t="n">
        <v>534.6</v>
      </c>
      <c r="E55" s="73" t="n">
        <v>194.2</v>
      </c>
      <c r="F55" s="106" t="n">
        <v>57.1</v>
      </c>
      <c r="G55" s="73" t="n">
        <v>1665.8</v>
      </c>
      <c r="H55" s="73" t="n">
        <v>1207.7</v>
      </c>
      <c r="I55" s="73" t="n">
        <v>-458.1</v>
      </c>
      <c r="J55" s="106" t="n">
        <v>-27.5</v>
      </c>
    </row>
    <row r="56" s="66" customFormat="true" ht="13.5" hidden="false" customHeight="true" outlineLevel="0" collapsed="false">
      <c r="A56" s="102" t="s">
        <v>264</v>
      </c>
      <c r="B56" s="73" t="n">
        <v>446.3</v>
      </c>
      <c r="C56" s="73" t="n">
        <v>478</v>
      </c>
      <c r="D56" s="73" t="n">
        <v>487.9</v>
      </c>
      <c r="E56" s="73" t="n">
        <v>9.9</v>
      </c>
      <c r="F56" s="106" t="n">
        <v>2.1</v>
      </c>
      <c r="G56" s="73" t="n">
        <v>1281.9</v>
      </c>
      <c r="H56" s="73" t="n">
        <v>1418</v>
      </c>
      <c r="I56" s="73" t="n">
        <v>136.1</v>
      </c>
      <c r="J56" s="106" t="n">
        <v>10.6</v>
      </c>
    </row>
    <row r="57" s="66" customFormat="true" ht="13.5" hidden="false" customHeight="true" outlineLevel="0" collapsed="false">
      <c r="A57" s="102" t="s">
        <v>267</v>
      </c>
      <c r="B57" s="73" t="n">
        <v>246.2</v>
      </c>
      <c r="C57" s="73" t="n">
        <v>301.3</v>
      </c>
      <c r="D57" s="73" t="n">
        <v>236.3</v>
      </c>
      <c r="E57" s="73" t="n">
        <v>-65.1</v>
      </c>
      <c r="F57" s="106" t="n">
        <v>-21.6</v>
      </c>
      <c r="G57" s="73" t="n">
        <v>1030.1</v>
      </c>
      <c r="H57" s="73" t="n">
        <v>768.6</v>
      </c>
      <c r="I57" s="73" t="n">
        <v>-261.5</v>
      </c>
      <c r="J57" s="106" t="n">
        <v>-25.4</v>
      </c>
    </row>
    <row r="58" customFormat="false" ht="13.5" hidden="false" customHeight="true" outlineLevel="0" collapsed="false">
      <c r="A58" s="102" t="s">
        <v>268</v>
      </c>
      <c r="B58" s="73" t="n">
        <v>281</v>
      </c>
      <c r="C58" s="73" t="n">
        <v>271.9</v>
      </c>
      <c r="D58" s="73" t="n">
        <v>228.6</v>
      </c>
      <c r="E58" s="73" t="n">
        <v>-43.4</v>
      </c>
      <c r="F58" s="106" t="n">
        <v>-15.9</v>
      </c>
      <c r="G58" s="73" t="n">
        <v>689.7</v>
      </c>
      <c r="H58" s="73" t="n">
        <v>704.1</v>
      </c>
      <c r="I58" s="73" t="n">
        <v>14.4</v>
      </c>
      <c r="J58" s="106" t="n">
        <v>2.1</v>
      </c>
    </row>
    <row r="59" s="66" customFormat="true" ht="13.5" hidden="false" customHeight="true" outlineLevel="0" collapsed="false">
      <c r="A59" s="102" t="s">
        <v>269</v>
      </c>
      <c r="B59" s="73" t="n">
        <v>154.6</v>
      </c>
      <c r="C59" s="73" t="n">
        <v>214.6</v>
      </c>
      <c r="D59" s="73" t="n">
        <v>186.6</v>
      </c>
      <c r="E59" s="73" t="n">
        <v>-28</v>
      </c>
      <c r="F59" s="106" t="n">
        <v>-13.1</v>
      </c>
      <c r="G59" s="73" t="n">
        <v>407.7</v>
      </c>
      <c r="H59" s="73" t="n">
        <v>521.4</v>
      </c>
      <c r="I59" s="73" t="n">
        <v>113.7</v>
      </c>
      <c r="J59" s="106" t="n">
        <v>27.9</v>
      </c>
    </row>
    <row r="60" s="66" customFormat="true" ht="13.5" hidden="false" customHeight="true" outlineLevel="0" collapsed="false">
      <c r="A60" s="102" t="s">
        <v>270</v>
      </c>
      <c r="B60" s="73" t="n">
        <v>160.7</v>
      </c>
      <c r="C60" s="73" t="n">
        <v>209.1</v>
      </c>
      <c r="D60" s="73" t="n">
        <v>146.1</v>
      </c>
      <c r="E60" s="73" t="n">
        <v>-63</v>
      </c>
      <c r="F60" s="106" t="n">
        <v>-30.1</v>
      </c>
      <c r="G60" s="73" t="n">
        <v>448</v>
      </c>
      <c r="H60" s="73" t="n">
        <v>499.5</v>
      </c>
      <c r="I60" s="73" t="n">
        <v>51.5</v>
      </c>
      <c r="J60" s="106" t="n">
        <v>11.5</v>
      </c>
    </row>
    <row r="61" s="66" customFormat="true" ht="13.5" hidden="false" customHeight="true" outlineLevel="0" collapsed="false">
      <c r="A61" s="102" t="s">
        <v>271</v>
      </c>
      <c r="B61" s="73" t="n">
        <v>111.2</v>
      </c>
      <c r="C61" s="73" t="n">
        <v>105</v>
      </c>
      <c r="D61" s="73" t="n">
        <v>129.6</v>
      </c>
      <c r="E61" s="73" t="n">
        <v>24.6</v>
      </c>
      <c r="F61" s="106" t="n">
        <v>23.4</v>
      </c>
      <c r="G61" s="73" t="n">
        <v>216.7</v>
      </c>
      <c r="H61" s="73" t="n">
        <v>384.3</v>
      </c>
      <c r="I61" s="73" t="n">
        <v>167.6</v>
      </c>
      <c r="J61" s="106" t="n">
        <v>77.3</v>
      </c>
    </row>
    <row r="62" s="66" customFormat="true" ht="13.5" hidden="false" customHeight="true" outlineLevel="0" collapsed="false">
      <c r="A62" s="102" t="s">
        <v>272</v>
      </c>
      <c r="B62" s="73" t="n">
        <v>73.5</v>
      </c>
      <c r="C62" s="73" t="n">
        <v>82.2</v>
      </c>
      <c r="D62" s="73" t="n">
        <v>97</v>
      </c>
      <c r="E62" s="73" t="n">
        <v>14.8</v>
      </c>
      <c r="F62" s="106" t="n">
        <v>18</v>
      </c>
      <c r="G62" s="73" t="n">
        <v>210.4</v>
      </c>
      <c r="H62" s="73" t="n">
        <v>258.9</v>
      </c>
      <c r="I62" s="73" t="n">
        <v>48.5</v>
      </c>
      <c r="J62" s="106" t="n">
        <v>23.1</v>
      </c>
    </row>
    <row r="63" s="66" customFormat="true" ht="13.5" hidden="false" customHeight="true" outlineLevel="0" collapsed="false">
      <c r="A63" s="102" t="s">
        <v>274</v>
      </c>
      <c r="B63" s="73" t="n">
        <v>53</v>
      </c>
      <c r="C63" s="73" t="n">
        <v>62.4</v>
      </c>
      <c r="D63" s="73" t="n">
        <v>49.3</v>
      </c>
      <c r="E63" s="73" t="n">
        <v>-13</v>
      </c>
      <c r="F63" s="106" t="n">
        <v>-20.9</v>
      </c>
      <c r="G63" s="73" t="n">
        <v>160</v>
      </c>
      <c r="H63" s="73" t="n">
        <v>153.6</v>
      </c>
      <c r="I63" s="73" t="n">
        <v>-6.4</v>
      </c>
      <c r="J63" s="106" t="n">
        <v>-4</v>
      </c>
    </row>
    <row r="64" s="66" customFormat="true" ht="13.5" hidden="false" customHeight="true" outlineLevel="0" collapsed="false">
      <c r="A64" s="102" t="s">
        <v>273</v>
      </c>
      <c r="B64" s="73" t="n">
        <v>94.7</v>
      </c>
      <c r="C64" s="73" t="n">
        <v>68</v>
      </c>
      <c r="D64" s="73" t="n">
        <v>45.1</v>
      </c>
      <c r="E64" s="73" t="n">
        <v>-22.9</v>
      </c>
      <c r="F64" s="106" t="n">
        <v>-33.6</v>
      </c>
      <c r="G64" s="73" t="n">
        <v>220.1</v>
      </c>
      <c r="H64" s="73" t="n">
        <v>189.3</v>
      </c>
      <c r="I64" s="73" t="n">
        <v>-30.8</v>
      </c>
      <c r="J64" s="106" t="n">
        <v>-14</v>
      </c>
    </row>
    <row r="65" customFormat="false" ht="13.5" hidden="false" customHeight="true" outlineLevel="0" collapsed="false">
      <c r="A65" s="102" t="s">
        <v>287</v>
      </c>
      <c r="B65" s="73" t="n">
        <v>3.2</v>
      </c>
      <c r="C65" s="73" t="n">
        <v>9.3</v>
      </c>
      <c r="D65" s="73" t="n">
        <v>12.5</v>
      </c>
      <c r="E65" s="73" t="n">
        <v>3.3</v>
      </c>
      <c r="F65" s="106" t="n">
        <v>35.5</v>
      </c>
      <c r="G65" s="73" t="n">
        <v>17.2</v>
      </c>
      <c r="H65" s="73" t="n">
        <v>36.2</v>
      </c>
      <c r="I65" s="73" t="n">
        <v>19</v>
      </c>
      <c r="J65" s="106" t="n">
        <v>110.6</v>
      </c>
    </row>
    <row r="66" s="66" customFormat="true" ht="18" hidden="false" customHeight="true" outlineLevel="0" collapsed="false">
      <c r="A66" s="101" t="s">
        <v>276</v>
      </c>
      <c r="B66" s="73" t="n">
        <v>2608.4</v>
      </c>
      <c r="C66" s="73" t="n">
        <v>2749.9</v>
      </c>
      <c r="D66" s="73" t="n">
        <v>3292.7</v>
      </c>
      <c r="E66" s="73" t="n">
        <v>542.8</v>
      </c>
      <c r="F66" s="106" t="n">
        <v>19.7</v>
      </c>
      <c r="G66" s="73" t="n">
        <v>7627.3</v>
      </c>
      <c r="H66" s="73" t="n">
        <v>9192.9</v>
      </c>
      <c r="I66" s="73" t="n">
        <v>1565.7</v>
      </c>
      <c r="J66" s="106" t="n">
        <v>20.5</v>
      </c>
    </row>
    <row r="67" s="66" customFormat="true" ht="13.5" hidden="false" customHeight="true" outlineLevel="0" collapsed="false">
      <c r="A67" s="102" t="s">
        <v>277</v>
      </c>
      <c r="B67" s="73" t="n">
        <v>1207.3</v>
      </c>
      <c r="C67" s="73" t="n">
        <v>1384.9</v>
      </c>
      <c r="D67" s="73" t="n">
        <v>1670.1</v>
      </c>
      <c r="E67" s="73" t="n">
        <v>285.2</v>
      </c>
      <c r="F67" s="106" t="n">
        <v>20.6</v>
      </c>
      <c r="G67" s="73" t="n">
        <v>3825.2</v>
      </c>
      <c r="H67" s="73" t="n">
        <v>4522</v>
      </c>
      <c r="I67" s="73" t="n">
        <v>696.8</v>
      </c>
      <c r="J67" s="106" t="n">
        <v>18.2</v>
      </c>
    </row>
    <row r="68" s="66" customFormat="true" ht="13.5" hidden="false" customHeight="true" outlineLevel="0" collapsed="false">
      <c r="A68" s="102" t="s">
        <v>278</v>
      </c>
      <c r="B68" s="73" t="n">
        <v>1285.9</v>
      </c>
      <c r="C68" s="73" t="n">
        <v>1269.5</v>
      </c>
      <c r="D68" s="73" t="n">
        <v>1549.6</v>
      </c>
      <c r="E68" s="73" t="n">
        <v>280</v>
      </c>
      <c r="F68" s="106" t="n">
        <v>22.1</v>
      </c>
      <c r="G68" s="73" t="n">
        <v>3448.7</v>
      </c>
      <c r="H68" s="73" t="n">
        <v>4344.6</v>
      </c>
      <c r="I68" s="73" t="n">
        <v>895.9</v>
      </c>
      <c r="J68" s="106" t="n">
        <v>26</v>
      </c>
    </row>
    <row r="69" s="66" customFormat="true" ht="19.5" hidden="false" customHeight="true" outlineLevel="0" collapsed="false">
      <c r="A69" s="100" t="s">
        <v>279</v>
      </c>
      <c r="B69" s="76" t="n">
        <v>193.9</v>
      </c>
      <c r="C69" s="76" t="n">
        <v>98.9</v>
      </c>
      <c r="D69" s="76" t="n">
        <v>12.1</v>
      </c>
      <c r="E69" s="76" t="n">
        <v>-86.8</v>
      </c>
      <c r="F69" s="104" t="n">
        <v>-87.7</v>
      </c>
      <c r="G69" s="76" t="n">
        <v>334.5</v>
      </c>
      <c r="H69" s="76" t="n">
        <v>185</v>
      </c>
      <c r="I69" s="76" t="n">
        <v>-149.5</v>
      </c>
      <c r="J69" s="104" t="n">
        <v>-44.7</v>
      </c>
    </row>
    <row r="70" s="66" customFormat="true" ht="13.5" hidden="false" customHeight="true" outlineLevel="0" collapsed="false">
      <c r="A70" s="101" t="s">
        <v>280</v>
      </c>
      <c r="B70" s="73" t="n">
        <v>182.2</v>
      </c>
      <c r="C70" s="73" t="n">
        <v>92.2</v>
      </c>
      <c r="D70" s="73" t="n">
        <v>5.4</v>
      </c>
      <c r="E70" s="73" t="n">
        <v>-86.8</v>
      </c>
      <c r="F70" s="106" t="n">
        <v>-94.1</v>
      </c>
      <c r="G70" s="73" t="n">
        <v>287.3</v>
      </c>
      <c r="H70" s="73" t="n">
        <v>163</v>
      </c>
      <c r="I70" s="73" t="n">
        <v>-124.3</v>
      </c>
      <c r="J70" s="106" t="n">
        <v>-43.3</v>
      </c>
    </row>
    <row r="71" s="66" customFormat="true" ht="13.5" hidden="false" customHeight="true" outlineLevel="0" collapsed="false">
      <c r="A71" s="103" t="s">
        <v>281</v>
      </c>
      <c r="B71" s="73" t="n">
        <v>182.2</v>
      </c>
      <c r="C71" s="73" t="n">
        <v>92.2</v>
      </c>
      <c r="D71" s="73" t="n">
        <v>5.4</v>
      </c>
      <c r="E71" s="73" t="n">
        <v>-86.8</v>
      </c>
      <c r="F71" s="106" t="n">
        <v>-94.1</v>
      </c>
      <c r="G71" s="73" t="n">
        <v>286.8</v>
      </c>
      <c r="H71" s="73" t="n">
        <v>162.9</v>
      </c>
      <c r="I71" s="73" t="n">
        <v>-123.9</v>
      </c>
      <c r="J71" s="106" t="n">
        <v>-43.2</v>
      </c>
    </row>
    <row r="72" s="66" customFormat="true" ht="18" hidden="false" customHeight="true" outlineLevel="0" collapsed="false">
      <c r="A72" s="101" t="s">
        <v>282</v>
      </c>
      <c r="B72" s="73" t="n">
        <v>11.7</v>
      </c>
      <c r="C72" s="73" t="n">
        <v>6.6</v>
      </c>
      <c r="D72" s="73" t="n">
        <v>6.7</v>
      </c>
      <c r="E72" s="73" t="n">
        <v>0.1</v>
      </c>
      <c r="F72" s="106" t="n">
        <v>0.8</v>
      </c>
      <c r="G72" s="73" t="n">
        <v>47.2</v>
      </c>
      <c r="H72" s="73" t="n">
        <v>21.9</v>
      </c>
      <c r="I72" s="73" t="n">
        <v>-25.3</v>
      </c>
      <c r="J72" s="106" t="n">
        <v>-53.5</v>
      </c>
    </row>
    <row r="73" s="66" customFormat="true" ht="19.5" hidden="false" customHeight="true" outlineLevel="0" collapsed="false">
      <c r="A73" s="100" t="s">
        <v>283</v>
      </c>
      <c r="B73" s="76" t="n">
        <v>137</v>
      </c>
      <c r="C73" s="76" t="n">
        <v>1.7</v>
      </c>
      <c r="D73" s="76" t="n">
        <v>8.5</v>
      </c>
      <c r="E73" s="76" t="n">
        <v>6.7</v>
      </c>
      <c r="F73" s="104" t="n">
        <v>387.1</v>
      </c>
      <c r="G73" s="76" t="n">
        <v>156.1</v>
      </c>
      <c r="H73" s="76" t="n">
        <v>15.6</v>
      </c>
      <c r="I73" s="76" t="n">
        <v>-140.4</v>
      </c>
      <c r="J73" s="104" t="n">
        <v>-90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9799.2</v>
      </c>
      <c r="C8" s="76" t="n">
        <v>10412.9</v>
      </c>
      <c r="D8" s="76" t="n">
        <v>10527.5</v>
      </c>
      <c r="E8" s="76" t="n">
        <v>114.5</v>
      </c>
      <c r="F8" s="104" t="n">
        <v>1.1</v>
      </c>
      <c r="G8" s="76" t="n">
        <v>27932.5</v>
      </c>
      <c r="H8" s="76" t="n">
        <v>30379</v>
      </c>
      <c r="I8" s="76" t="n">
        <v>2446.5</v>
      </c>
      <c r="J8" s="104" t="n">
        <v>8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308.2</v>
      </c>
      <c r="C10" s="76" t="n">
        <v>318.4</v>
      </c>
      <c r="D10" s="76" t="n">
        <v>316.5</v>
      </c>
      <c r="E10" s="76" t="n">
        <v>-1.9</v>
      </c>
      <c r="F10" s="104" t="n">
        <v>-0.6</v>
      </c>
      <c r="G10" s="76" t="n">
        <v>834.3</v>
      </c>
      <c r="H10" s="76" t="n">
        <v>893.4</v>
      </c>
      <c r="I10" s="76" t="n">
        <v>59.1</v>
      </c>
      <c r="J10" s="104" t="n">
        <v>7.1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3.5</v>
      </c>
      <c r="C12" s="73" t="n">
        <v>3.7</v>
      </c>
      <c r="D12" s="73" t="n">
        <v>4.4</v>
      </c>
      <c r="E12" s="73" t="n">
        <v>0.7</v>
      </c>
      <c r="F12" s="106" t="n">
        <v>19.6</v>
      </c>
      <c r="G12" s="73" t="n">
        <v>7.6</v>
      </c>
      <c r="H12" s="73" t="n">
        <v>10.7</v>
      </c>
      <c r="I12" s="73" t="n">
        <v>3.1</v>
      </c>
      <c r="J12" s="106" t="n">
        <v>41.1</v>
      </c>
    </row>
    <row r="13" s="66" customFormat="true" ht="13.5" hidden="false" customHeight="true" outlineLevel="0" collapsed="false">
      <c r="A13" s="96" t="s">
        <v>228</v>
      </c>
      <c r="B13" s="73" t="n">
        <v>43.9</v>
      </c>
      <c r="C13" s="73" t="n">
        <v>99.3</v>
      </c>
      <c r="D13" s="73" t="n">
        <v>39.3</v>
      </c>
      <c r="E13" s="73" t="n">
        <v>-60</v>
      </c>
      <c r="F13" s="106" t="n">
        <v>-60.5</v>
      </c>
      <c r="G13" s="73" t="n">
        <v>149.9</v>
      </c>
      <c r="H13" s="73" t="n">
        <v>175.1</v>
      </c>
      <c r="I13" s="73" t="n">
        <v>25.3</v>
      </c>
      <c r="J13" s="106" t="n">
        <v>16.9</v>
      </c>
    </row>
    <row r="14" s="66" customFormat="true" ht="13.5" hidden="false" customHeight="true" outlineLevel="0" collapsed="false">
      <c r="A14" s="98" t="s">
        <v>110</v>
      </c>
      <c r="B14" s="73" t="n">
        <v>27.1</v>
      </c>
      <c r="C14" s="73" t="n">
        <v>64.9</v>
      </c>
      <c r="D14" s="73" t="n">
        <v>14.5</v>
      </c>
      <c r="E14" s="73" t="n">
        <v>-50.3</v>
      </c>
      <c r="F14" s="106" t="n">
        <v>-77.6</v>
      </c>
      <c r="G14" s="73" t="n">
        <v>94.6</v>
      </c>
      <c r="H14" s="73" t="n">
        <v>96.2</v>
      </c>
      <c r="I14" s="73" t="n">
        <v>1.5</v>
      </c>
      <c r="J14" s="106" t="n">
        <v>1.6</v>
      </c>
    </row>
    <row r="15" s="66" customFormat="true" ht="13.5" hidden="false" customHeight="true" outlineLevel="0" collapsed="false">
      <c r="A15" s="98" t="s">
        <v>229</v>
      </c>
      <c r="B15" s="73" t="n">
        <v>16.8</v>
      </c>
      <c r="C15" s="73" t="n">
        <v>34.4</v>
      </c>
      <c r="D15" s="73" t="n">
        <v>24.7</v>
      </c>
      <c r="E15" s="73" t="n">
        <v>-9.7</v>
      </c>
      <c r="F15" s="106" t="n">
        <v>-28.2</v>
      </c>
      <c r="G15" s="73" t="n">
        <v>55.2</v>
      </c>
      <c r="H15" s="73" t="n">
        <v>79</v>
      </c>
      <c r="I15" s="73" t="n">
        <v>23.7</v>
      </c>
      <c r="J15" s="106" t="n">
        <v>43</v>
      </c>
    </row>
    <row r="16" s="66" customFormat="true" ht="13.5" hidden="false" customHeight="true" outlineLevel="0" collapsed="false">
      <c r="A16" s="96" t="s">
        <v>102</v>
      </c>
      <c r="B16" s="73" t="n">
        <v>67.2</v>
      </c>
      <c r="C16" s="73" t="n">
        <v>52.7</v>
      </c>
      <c r="D16" s="73" t="n">
        <v>53.3</v>
      </c>
      <c r="E16" s="73" t="n">
        <v>0.6</v>
      </c>
      <c r="F16" s="106" t="n">
        <v>1.1</v>
      </c>
      <c r="G16" s="73" t="n">
        <v>173.9</v>
      </c>
      <c r="H16" s="73" t="n">
        <v>144.4</v>
      </c>
      <c r="I16" s="73" t="n">
        <v>-29.5</v>
      </c>
      <c r="J16" s="106" t="n">
        <v>-17</v>
      </c>
    </row>
    <row r="17" s="66" customFormat="true" ht="13.5" hidden="false" customHeight="true" outlineLevel="0" collapsed="false">
      <c r="A17" s="96" t="s">
        <v>104</v>
      </c>
      <c r="B17" s="73" t="n">
        <v>39.1</v>
      </c>
      <c r="C17" s="73" t="n">
        <v>19.6</v>
      </c>
      <c r="D17" s="73" t="n">
        <v>20.5</v>
      </c>
      <c r="E17" s="73" t="n">
        <v>0.9</v>
      </c>
      <c r="F17" s="106" t="n">
        <v>4.8</v>
      </c>
      <c r="G17" s="73" t="n">
        <v>105.4</v>
      </c>
      <c r="H17" s="73" t="n">
        <v>69</v>
      </c>
      <c r="I17" s="73" t="n">
        <v>-36.3</v>
      </c>
      <c r="J17" s="106" t="n">
        <v>-34.5</v>
      </c>
    </row>
    <row r="18" s="66" customFormat="true" ht="13.5" hidden="false" customHeight="true" outlineLevel="0" collapsed="false">
      <c r="A18" s="96" t="s">
        <v>106</v>
      </c>
      <c r="B18" s="73" t="n">
        <v>87.6</v>
      </c>
      <c r="C18" s="73" t="n">
        <v>92.6</v>
      </c>
      <c r="D18" s="73" t="n">
        <v>142.2</v>
      </c>
      <c r="E18" s="73" t="n">
        <v>49.6</v>
      </c>
      <c r="F18" s="106" t="n">
        <v>53.6</v>
      </c>
      <c r="G18" s="73" t="n">
        <v>220.7</v>
      </c>
      <c r="H18" s="73" t="n">
        <v>330.3</v>
      </c>
      <c r="I18" s="73" t="n">
        <v>109.5</v>
      </c>
      <c r="J18" s="106" t="n">
        <v>49.6</v>
      </c>
    </row>
    <row r="19" s="66" customFormat="true" ht="13.5" hidden="false" customHeight="true" outlineLevel="0" collapsed="false">
      <c r="A19" s="96" t="s">
        <v>98</v>
      </c>
      <c r="B19" s="73" t="n">
        <v>66.9</v>
      </c>
      <c r="C19" s="73" t="n">
        <v>50.5</v>
      </c>
      <c r="D19" s="73" t="n">
        <v>56.8</v>
      </c>
      <c r="E19" s="73" t="n">
        <v>6.3</v>
      </c>
      <c r="F19" s="106" t="n">
        <v>12.4</v>
      </c>
      <c r="G19" s="73" t="n">
        <v>176.9</v>
      </c>
      <c r="H19" s="73" t="n">
        <v>163.9</v>
      </c>
      <c r="I19" s="73" t="n">
        <v>-13</v>
      </c>
      <c r="J19" s="106" t="n">
        <v>-7.4</v>
      </c>
    </row>
    <row r="20" s="66" customFormat="true" ht="13.5" hidden="false" customHeight="true" outlineLevel="0" collapsed="false">
      <c r="A20" s="91" t="s">
        <v>230</v>
      </c>
      <c r="B20" s="76" t="n">
        <v>9490.9</v>
      </c>
      <c r="C20" s="76" t="n">
        <v>10094.6</v>
      </c>
      <c r="D20" s="76" t="n">
        <v>10211</v>
      </c>
      <c r="E20" s="76" t="n">
        <v>116.4</v>
      </c>
      <c r="F20" s="104" t="n">
        <v>1.2</v>
      </c>
      <c r="G20" s="76" t="n">
        <v>27098.1</v>
      </c>
      <c r="H20" s="76" t="n">
        <v>29485.6</v>
      </c>
      <c r="I20" s="76" t="n">
        <v>2387.4</v>
      </c>
      <c r="J20" s="104" t="n">
        <v>8.8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478.8</v>
      </c>
      <c r="C22" s="76" t="n">
        <v>332.9</v>
      </c>
      <c r="D22" s="76" t="n">
        <v>435</v>
      </c>
      <c r="E22" s="76" t="n">
        <v>102</v>
      </c>
      <c r="F22" s="104" t="n">
        <v>30.6</v>
      </c>
      <c r="G22" s="76" t="n">
        <v>1439.7</v>
      </c>
      <c r="H22" s="76" t="n">
        <v>1137</v>
      </c>
      <c r="I22" s="76" t="n">
        <v>-302.7</v>
      </c>
      <c r="J22" s="104" t="n">
        <v>-21</v>
      </c>
    </row>
    <row r="23" s="66" customFormat="true" ht="13.5" hidden="false" customHeight="true" outlineLevel="0" collapsed="false">
      <c r="A23" s="101" t="s">
        <v>233</v>
      </c>
      <c r="B23" s="73" t="n">
        <v>208.6</v>
      </c>
      <c r="C23" s="73" t="n">
        <v>141.9</v>
      </c>
      <c r="D23" s="73" t="n">
        <v>183.9</v>
      </c>
      <c r="E23" s="73" t="n">
        <v>42</v>
      </c>
      <c r="F23" s="106" t="n">
        <v>29.6</v>
      </c>
      <c r="G23" s="73" t="n">
        <v>630.1</v>
      </c>
      <c r="H23" s="73" t="n">
        <v>479.4</v>
      </c>
      <c r="I23" s="73" t="n">
        <v>-150.7</v>
      </c>
      <c r="J23" s="106" t="n">
        <v>-23.9</v>
      </c>
    </row>
    <row r="24" s="66" customFormat="true" ht="13.5" hidden="false" customHeight="true" outlineLevel="0" collapsed="false">
      <c r="A24" s="102" t="s">
        <v>234</v>
      </c>
      <c r="B24" s="73" t="n">
        <v>71.2</v>
      </c>
      <c r="C24" s="73" t="n">
        <v>57.3</v>
      </c>
      <c r="D24" s="73" t="n">
        <v>99.8</v>
      </c>
      <c r="E24" s="73" t="n">
        <v>42.5</v>
      </c>
      <c r="F24" s="106" t="n">
        <v>74.3</v>
      </c>
      <c r="G24" s="73" t="n">
        <v>199.7</v>
      </c>
      <c r="H24" s="73" t="n">
        <v>232.1</v>
      </c>
      <c r="I24" s="73" t="n">
        <v>32.4</v>
      </c>
      <c r="J24" s="106" t="n">
        <v>16.2</v>
      </c>
    </row>
    <row r="25" s="66" customFormat="true" ht="13.5" hidden="false" customHeight="true" outlineLevel="0" collapsed="false">
      <c r="A25" s="102" t="s">
        <v>289</v>
      </c>
      <c r="B25" s="73" t="n">
        <v>13.3</v>
      </c>
      <c r="C25" s="73" t="n">
        <v>54.7</v>
      </c>
      <c r="D25" s="73" t="n">
        <v>60</v>
      </c>
      <c r="E25" s="73" t="n">
        <v>5.3</v>
      </c>
      <c r="F25" s="106" t="n">
        <v>9.6</v>
      </c>
      <c r="G25" s="73" t="n">
        <v>53.7</v>
      </c>
      <c r="H25" s="73" t="n">
        <v>145.2</v>
      </c>
      <c r="I25" s="73" t="n">
        <v>91.4</v>
      </c>
      <c r="J25" s="106" t="n">
        <v>170.1</v>
      </c>
    </row>
    <row r="26" s="66" customFormat="true" ht="18" hidden="false" customHeight="true" outlineLevel="0" collapsed="false">
      <c r="A26" s="101" t="s">
        <v>236</v>
      </c>
      <c r="B26" s="73" t="n">
        <v>270.2</v>
      </c>
      <c r="C26" s="73" t="n">
        <v>191</v>
      </c>
      <c r="D26" s="73" t="n">
        <v>251.1</v>
      </c>
      <c r="E26" s="73" t="n">
        <v>60.1</v>
      </c>
      <c r="F26" s="106" t="n">
        <v>31.4</v>
      </c>
      <c r="G26" s="73" t="n">
        <v>809.6</v>
      </c>
      <c r="H26" s="73" t="n">
        <v>657.7</v>
      </c>
      <c r="I26" s="73" t="n">
        <v>-151.9</v>
      </c>
      <c r="J26" s="106" t="n">
        <v>-18.8</v>
      </c>
    </row>
    <row r="27" s="66" customFormat="true" ht="13.5" hidden="false" customHeight="true" outlineLevel="0" collapsed="false">
      <c r="A27" s="102" t="s">
        <v>237</v>
      </c>
      <c r="B27" s="73" t="n">
        <v>95</v>
      </c>
      <c r="C27" s="73" t="n">
        <v>96.3</v>
      </c>
      <c r="D27" s="73" t="n">
        <v>102.3</v>
      </c>
      <c r="E27" s="73" t="n">
        <v>6</v>
      </c>
      <c r="F27" s="106" t="n">
        <v>6.2</v>
      </c>
      <c r="G27" s="73" t="n">
        <v>335.3</v>
      </c>
      <c r="H27" s="73" t="n">
        <v>328.5</v>
      </c>
      <c r="I27" s="73" t="n">
        <v>-6.8</v>
      </c>
      <c r="J27" s="106" t="n">
        <v>-2</v>
      </c>
    </row>
    <row r="28" s="66" customFormat="true" ht="13.5" hidden="false" customHeight="true" outlineLevel="0" collapsed="false">
      <c r="A28" s="102" t="s">
        <v>238</v>
      </c>
      <c r="B28" s="73" t="n">
        <v>29.6</v>
      </c>
      <c r="C28" s="73" t="n">
        <v>35.5</v>
      </c>
      <c r="D28" s="73" t="n">
        <v>60</v>
      </c>
      <c r="E28" s="73" t="n">
        <v>24.5</v>
      </c>
      <c r="F28" s="106" t="n">
        <v>69.1</v>
      </c>
      <c r="G28" s="73" t="n">
        <v>77.3</v>
      </c>
      <c r="H28" s="73" t="n">
        <v>132.8</v>
      </c>
      <c r="I28" s="73" t="n">
        <v>55.5</v>
      </c>
      <c r="J28" s="106" t="n">
        <v>71.8</v>
      </c>
    </row>
    <row r="29" s="66" customFormat="true" ht="19.5" hidden="false" customHeight="true" outlineLevel="0" collapsed="false">
      <c r="A29" s="100" t="s">
        <v>239</v>
      </c>
      <c r="B29" s="76" t="n">
        <v>1389.7</v>
      </c>
      <c r="C29" s="76" t="n">
        <v>1378.5</v>
      </c>
      <c r="D29" s="76" t="n">
        <v>1556.7</v>
      </c>
      <c r="E29" s="76" t="n">
        <v>178.2</v>
      </c>
      <c r="F29" s="104" t="n">
        <v>12.9</v>
      </c>
      <c r="G29" s="76" t="n">
        <v>3797.4</v>
      </c>
      <c r="H29" s="76" t="n">
        <v>4206.2</v>
      </c>
      <c r="I29" s="76" t="n">
        <v>408.7</v>
      </c>
      <c r="J29" s="104" t="n">
        <v>10.8</v>
      </c>
    </row>
    <row r="30" s="66" customFormat="true" ht="13.5" hidden="false" customHeight="true" outlineLevel="0" collapsed="false">
      <c r="A30" s="101" t="s">
        <v>240</v>
      </c>
      <c r="B30" s="73" t="n">
        <v>180</v>
      </c>
      <c r="C30" s="73" t="n">
        <v>190.6</v>
      </c>
      <c r="D30" s="73" t="n">
        <v>174.5</v>
      </c>
      <c r="E30" s="73" t="n">
        <v>-16.1</v>
      </c>
      <c r="F30" s="106" t="n">
        <v>-8.4</v>
      </c>
      <c r="G30" s="73" t="n">
        <v>490</v>
      </c>
      <c r="H30" s="73" t="n">
        <v>508.6</v>
      </c>
      <c r="I30" s="73" t="n">
        <v>18.5</v>
      </c>
      <c r="J30" s="106" t="n">
        <v>3.8</v>
      </c>
    </row>
    <row r="31" s="66" customFormat="true" ht="13.5" hidden="false" customHeight="true" outlineLevel="0" collapsed="false">
      <c r="A31" s="102" t="s">
        <v>241</v>
      </c>
      <c r="B31" s="73" t="n">
        <v>83.3</v>
      </c>
      <c r="C31" s="73" t="n">
        <v>89.4</v>
      </c>
      <c r="D31" s="73" t="n">
        <v>101.6</v>
      </c>
      <c r="E31" s="73" t="n">
        <v>12.2</v>
      </c>
      <c r="F31" s="106" t="n">
        <v>13.6</v>
      </c>
      <c r="G31" s="73" t="n">
        <v>250.9</v>
      </c>
      <c r="H31" s="73" t="n">
        <v>271.5</v>
      </c>
      <c r="I31" s="73" t="n">
        <v>20.6</v>
      </c>
      <c r="J31" s="106" t="n">
        <v>8.2</v>
      </c>
    </row>
    <row r="32" s="66" customFormat="true" ht="13.5" hidden="false" customHeight="true" outlineLevel="0" collapsed="false">
      <c r="A32" s="102" t="s">
        <v>242</v>
      </c>
      <c r="B32" s="73" t="n">
        <v>45.9</v>
      </c>
      <c r="C32" s="73" t="n">
        <v>36.6</v>
      </c>
      <c r="D32" s="73" t="n">
        <v>36.6</v>
      </c>
      <c r="E32" s="73" t="n">
        <v>0.1</v>
      </c>
      <c r="F32" s="106" t="n">
        <v>0.2</v>
      </c>
      <c r="G32" s="73" t="n">
        <v>117.8</v>
      </c>
      <c r="H32" s="73" t="n">
        <v>109.6</v>
      </c>
      <c r="I32" s="73" t="n">
        <v>-8.2</v>
      </c>
      <c r="J32" s="106" t="n">
        <v>-7</v>
      </c>
    </row>
    <row r="33" s="66" customFormat="true" ht="18" hidden="false" customHeight="true" outlineLevel="0" collapsed="false">
      <c r="A33" s="101" t="s">
        <v>243</v>
      </c>
      <c r="B33" s="73" t="n">
        <v>764.7</v>
      </c>
      <c r="C33" s="73" t="n">
        <v>749.7</v>
      </c>
      <c r="D33" s="73" t="n">
        <v>867.7</v>
      </c>
      <c r="E33" s="73" t="n">
        <v>118</v>
      </c>
      <c r="F33" s="106" t="n">
        <v>15.7</v>
      </c>
      <c r="G33" s="73" t="n">
        <v>2151.9</v>
      </c>
      <c r="H33" s="73" t="n">
        <v>2363.4</v>
      </c>
      <c r="I33" s="73" t="n">
        <v>211.5</v>
      </c>
      <c r="J33" s="106" t="n">
        <v>9.8</v>
      </c>
    </row>
    <row r="34" s="66" customFormat="true" ht="13.5" hidden="false" customHeight="true" outlineLevel="0" collapsed="false">
      <c r="A34" s="102" t="s">
        <v>244</v>
      </c>
      <c r="B34" s="73" t="n">
        <v>595.4</v>
      </c>
      <c r="C34" s="73" t="n">
        <v>606.5</v>
      </c>
      <c r="D34" s="73" t="n">
        <v>708.6</v>
      </c>
      <c r="E34" s="73" t="n">
        <v>102</v>
      </c>
      <c r="F34" s="106" t="n">
        <v>16.8</v>
      </c>
      <c r="G34" s="73" t="n">
        <v>1746.5</v>
      </c>
      <c r="H34" s="73" t="n">
        <v>1918.8</v>
      </c>
      <c r="I34" s="73" t="n">
        <v>172.3</v>
      </c>
      <c r="J34" s="106" t="n">
        <v>9.9</v>
      </c>
    </row>
    <row r="35" s="66" customFormat="true" ht="13.5" hidden="false" customHeight="true" outlineLevel="0" collapsed="false">
      <c r="A35" s="102" t="s">
        <v>245</v>
      </c>
      <c r="B35" s="73" t="n">
        <v>169.4</v>
      </c>
      <c r="C35" s="73" t="n">
        <v>143.1</v>
      </c>
      <c r="D35" s="73" t="n">
        <v>159.2</v>
      </c>
      <c r="E35" s="73" t="n">
        <v>16</v>
      </c>
      <c r="F35" s="106" t="n">
        <v>11.2</v>
      </c>
      <c r="G35" s="73" t="n">
        <v>405.4</v>
      </c>
      <c r="H35" s="73" t="n">
        <v>444.5</v>
      </c>
      <c r="I35" s="73" t="n">
        <v>39.2</v>
      </c>
      <c r="J35" s="106" t="n">
        <v>9.7</v>
      </c>
    </row>
    <row r="36" s="66" customFormat="true" ht="18" hidden="false" customHeight="true" outlineLevel="0" collapsed="false">
      <c r="A36" s="101" t="s">
        <v>246</v>
      </c>
      <c r="B36" s="73" t="n">
        <v>445</v>
      </c>
      <c r="C36" s="73" t="n">
        <v>438.2</v>
      </c>
      <c r="D36" s="73" t="n">
        <v>514.5</v>
      </c>
      <c r="E36" s="73" t="n">
        <v>76.3</v>
      </c>
      <c r="F36" s="106" t="n">
        <v>17.4</v>
      </c>
      <c r="G36" s="73" t="n">
        <v>1155.5</v>
      </c>
      <c r="H36" s="73" t="n">
        <v>1334.2</v>
      </c>
      <c r="I36" s="73" t="n">
        <v>178.7</v>
      </c>
      <c r="J36" s="106" t="n">
        <v>15.5</v>
      </c>
    </row>
    <row r="37" s="66" customFormat="true" ht="13.5" hidden="false" customHeight="true" outlineLevel="0" collapsed="false">
      <c r="A37" s="102" t="s">
        <v>247</v>
      </c>
      <c r="B37" s="73" t="n">
        <v>279.3</v>
      </c>
      <c r="C37" s="73" t="n">
        <v>271.5</v>
      </c>
      <c r="D37" s="73" t="n">
        <v>328.4</v>
      </c>
      <c r="E37" s="73" t="n">
        <v>56.9</v>
      </c>
      <c r="F37" s="106" t="n">
        <v>21</v>
      </c>
      <c r="G37" s="73" t="n">
        <v>700.5</v>
      </c>
      <c r="H37" s="73" t="n">
        <v>820.2</v>
      </c>
      <c r="I37" s="73" t="n">
        <v>119.7</v>
      </c>
      <c r="J37" s="106" t="n">
        <v>17.1</v>
      </c>
    </row>
    <row r="38" s="66" customFormat="true" ht="13.5" hidden="false" customHeight="true" outlineLevel="0" collapsed="false">
      <c r="A38" s="102" t="s">
        <v>290</v>
      </c>
      <c r="B38" s="73" t="n">
        <v>34.2</v>
      </c>
      <c r="C38" s="73" t="n">
        <v>40.8</v>
      </c>
      <c r="D38" s="73" t="n">
        <v>50.7</v>
      </c>
      <c r="E38" s="73" t="n">
        <v>10</v>
      </c>
      <c r="F38" s="106" t="n">
        <v>24.4</v>
      </c>
      <c r="G38" s="73" t="n">
        <v>120.6</v>
      </c>
      <c r="H38" s="73" t="n">
        <v>133</v>
      </c>
      <c r="I38" s="73" t="n">
        <v>12.4</v>
      </c>
      <c r="J38" s="106" t="n">
        <v>10.3</v>
      </c>
    </row>
    <row r="39" s="66" customFormat="true" ht="19.5" hidden="false" customHeight="true" outlineLevel="0" collapsed="false">
      <c r="A39" s="100" t="s">
        <v>249</v>
      </c>
      <c r="B39" s="76" t="n">
        <v>2563.4</v>
      </c>
      <c r="C39" s="76" t="n">
        <v>2932.2</v>
      </c>
      <c r="D39" s="76" t="n">
        <v>2829.1</v>
      </c>
      <c r="E39" s="76" t="n">
        <v>-103.1</v>
      </c>
      <c r="F39" s="104" t="n">
        <v>-3.5</v>
      </c>
      <c r="G39" s="76" t="n">
        <v>7148.2</v>
      </c>
      <c r="H39" s="76" t="n">
        <v>8560.4</v>
      </c>
      <c r="I39" s="76" t="n">
        <v>1412.2</v>
      </c>
      <c r="J39" s="104" t="n">
        <v>19.8</v>
      </c>
    </row>
    <row r="40" customFormat="false" ht="13.5" hidden="false" customHeight="true" outlineLevel="0" collapsed="false">
      <c r="A40" s="101" t="s">
        <v>250</v>
      </c>
      <c r="B40" s="73" t="n">
        <v>642.4</v>
      </c>
      <c r="C40" s="73" t="n">
        <v>634.2</v>
      </c>
      <c r="D40" s="73" t="n">
        <v>674.5</v>
      </c>
      <c r="E40" s="73" t="n">
        <v>40.3</v>
      </c>
      <c r="F40" s="106" t="n">
        <v>6.4</v>
      </c>
      <c r="G40" s="73" t="n">
        <v>1845.5</v>
      </c>
      <c r="H40" s="73" t="n">
        <v>2034.4</v>
      </c>
      <c r="I40" s="73" t="n">
        <v>188.9</v>
      </c>
      <c r="J40" s="106" t="n">
        <v>10.2</v>
      </c>
    </row>
    <row r="41" s="66" customFormat="true" ht="13.5" hidden="false" customHeight="true" outlineLevel="0" collapsed="false">
      <c r="A41" s="102" t="s">
        <v>251</v>
      </c>
      <c r="B41" s="73" t="n">
        <v>239.4</v>
      </c>
      <c r="C41" s="73" t="n">
        <v>227.1</v>
      </c>
      <c r="D41" s="73" t="n">
        <v>221.4</v>
      </c>
      <c r="E41" s="73" t="n">
        <v>-5.7</v>
      </c>
      <c r="F41" s="106" t="n">
        <v>-2.5</v>
      </c>
      <c r="G41" s="73" t="n">
        <v>565</v>
      </c>
      <c r="H41" s="73" t="n">
        <v>680.3</v>
      </c>
      <c r="I41" s="73" t="n">
        <v>115.3</v>
      </c>
      <c r="J41" s="106" t="n">
        <v>20.4</v>
      </c>
    </row>
    <row r="42" s="66" customFormat="true" ht="13.5" hidden="false" customHeight="true" outlineLevel="0" collapsed="false">
      <c r="A42" s="102" t="s">
        <v>252</v>
      </c>
      <c r="B42" s="73" t="n">
        <v>2.9</v>
      </c>
      <c r="C42" s="73" t="n">
        <v>5.5</v>
      </c>
      <c r="D42" s="73" t="n">
        <v>163.3</v>
      </c>
      <c r="E42" s="73" t="n">
        <v>157.9</v>
      </c>
      <c r="F42" s="106" t="n">
        <v>2892.6</v>
      </c>
      <c r="G42" s="73" t="n">
        <v>20.2</v>
      </c>
      <c r="H42" s="73" t="n">
        <v>189.7</v>
      </c>
      <c r="I42" s="73" t="n">
        <v>169.5</v>
      </c>
      <c r="J42" s="106" t="n">
        <v>837.5</v>
      </c>
    </row>
    <row r="43" s="66" customFormat="true" ht="18" hidden="false" customHeight="true" outlineLevel="0" collapsed="false">
      <c r="A43" s="101" t="s">
        <v>253</v>
      </c>
      <c r="B43" s="73" t="n">
        <v>1921</v>
      </c>
      <c r="C43" s="73" t="n">
        <v>2298</v>
      </c>
      <c r="D43" s="73" t="n">
        <v>2154.6</v>
      </c>
      <c r="E43" s="73" t="n">
        <v>-143.4</v>
      </c>
      <c r="F43" s="106" t="n">
        <v>-6.2</v>
      </c>
      <c r="G43" s="73" t="n">
        <v>5302.7</v>
      </c>
      <c r="H43" s="73" t="n">
        <v>6525.9</v>
      </c>
      <c r="I43" s="73" t="n">
        <v>1223.3</v>
      </c>
      <c r="J43" s="106" t="n">
        <v>23.1</v>
      </c>
    </row>
    <row r="44" s="66" customFormat="true" ht="13.5" hidden="false" customHeight="true" outlineLevel="0" collapsed="false">
      <c r="A44" s="102" t="s">
        <v>254</v>
      </c>
      <c r="B44" s="73" t="n">
        <v>622.9</v>
      </c>
      <c r="C44" s="73" t="n">
        <v>830.9</v>
      </c>
      <c r="D44" s="73" t="n">
        <v>805.8</v>
      </c>
      <c r="E44" s="73" t="n">
        <v>-25.1</v>
      </c>
      <c r="F44" s="106" t="n">
        <v>-3</v>
      </c>
      <c r="G44" s="73" t="n">
        <v>1785</v>
      </c>
      <c r="H44" s="73" t="n">
        <v>2331.1</v>
      </c>
      <c r="I44" s="73" t="n">
        <v>546.1</v>
      </c>
      <c r="J44" s="106" t="n">
        <v>30.6</v>
      </c>
    </row>
    <row r="45" s="66" customFormat="true" ht="13.5" hidden="false" customHeight="true" outlineLevel="0" collapsed="false">
      <c r="A45" s="102" t="s">
        <v>255</v>
      </c>
      <c r="B45" s="73" t="n">
        <v>358.3</v>
      </c>
      <c r="C45" s="73" t="n">
        <v>390.1</v>
      </c>
      <c r="D45" s="73" t="n">
        <v>364.3</v>
      </c>
      <c r="E45" s="73" t="n">
        <v>-25.8</v>
      </c>
      <c r="F45" s="106" t="n">
        <v>-6.6</v>
      </c>
      <c r="G45" s="73" t="n">
        <v>991.7</v>
      </c>
      <c r="H45" s="73" t="n">
        <v>1145.5</v>
      </c>
      <c r="I45" s="73" t="n">
        <v>153.9</v>
      </c>
      <c r="J45" s="106" t="n">
        <v>15.5</v>
      </c>
    </row>
    <row r="46" s="66" customFormat="true" ht="13.5" hidden="false" customHeight="true" outlineLevel="0" collapsed="false">
      <c r="A46" s="102" t="s">
        <v>256</v>
      </c>
      <c r="B46" s="73" t="n">
        <v>121.4</v>
      </c>
      <c r="C46" s="73" t="n">
        <v>210.4</v>
      </c>
      <c r="D46" s="73" t="n">
        <v>183.7</v>
      </c>
      <c r="E46" s="73" t="n">
        <v>-26.7</v>
      </c>
      <c r="F46" s="106" t="n">
        <v>-12.7</v>
      </c>
      <c r="G46" s="73" t="n">
        <v>385.8</v>
      </c>
      <c r="H46" s="73" t="n">
        <v>577.4</v>
      </c>
      <c r="I46" s="73" t="n">
        <v>191.6</v>
      </c>
      <c r="J46" s="106" t="n">
        <v>49.7</v>
      </c>
    </row>
    <row r="47" s="66" customFormat="true" ht="13.5" hidden="false" customHeight="true" outlineLevel="0" collapsed="false">
      <c r="A47" s="102" t="s">
        <v>291</v>
      </c>
      <c r="B47" s="73" t="n">
        <v>169.9</v>
      </c>
      <c r="C47" s="73" t="n">
        <v>164.3</v>
      </c>
      <c r="D47" s="73" t="n">
        <v>182.4</v>
      </c>
      <c r="E47" s="73" t="n">
        <v>18</v>
      </c>
      <c r="F47" s="106" t="n">
        <v>11</v>
      </c>
      <c r="G47" s="73" t="n">
        <v>429.4</v>
      </c>
      <c r="H47" s="73" t="n">
        <v>516.1</v>
      </c>
      <c r="I47" s="73" t="n">
        <v>86.7</v>
      </c>
      <c r="J47" s="106" t="n">
        <v>20.2</v>
      </c>
    </row>
    <row r="48" customFormat="false" ht="13.5" hidden="false" customHeight="true" outlineLevel="0" collapsed="false">
      <c r="A48" s="102" t="s">
        <v>292</v>
      </c>
      <c r="B48" s="73" t="n">
        <v>152.2</v>
      </c>
      <c r="C48" s="73" t="n">
        <v>168.6</v>
      </c>
      <c r="D48" s="73" t="n">
        <v>181.9</v>
      </c>
      <c r="E48" s="73" t="n">
        <v>13.3</v>
      </c>
      <c r="F48" s="106" t="n">
        <v>7.9</v>
      </c>
      <c r="G48" s="73" t="n">
        <v>430.7</v>
      </c>
      <c r="H48" s="73" t="n">
        <v>559</v>
      </c>
      <c r="I48" s="73" t="n">
        <v>128.2</v>
      </c>
      <c r="J48" s="106" t="n">
        <v>29.8</v>
      </c>
    </row>
    <row r="49" s="66" customFormat="true" ht="19.5" hidden="false" customHeight="true" outlineLevel="0" collapsed="false">
      <c r="A49" s="100" t="s">
        <v>259</v>
      </c>
      <c r="B49" s="76" t="n">
        <v>5024.1</v>
      </c>
      <c r="C49" s="76" t="n">
        <v>5406.5</v>
      </c>
      <c r="D49" s="76" t="n">
        <v>5343</v>
      </c>
      <c r="E49" s="76" t="n">
        <v>-63.6</v>
      </c>
      <c r="F49" s="104" t="n">
        <v>-1.2</v>
      </c>
      <c r="G49" s="76" t="n">
        <v>14575</v>
      </c>
      <c r="H49" s="76" t="n">
        <v>15435.3</v>
      </c>
      <c r="I49" s="76" t="n">
        <v>860.3</v>
      </c>
      <c r="J49" s="104" t="n">
        <v>5.9</v>
      </c>
    </row>
    <row r="50" s="66" customFormat="true" ht="13.5" hidden="false" customHeight="true" outlineLevel="0" collapsed="false">
      <c r="A50" s="101" t="s">
        <v>260</v>
      </c>
      <c r="B50" s="73" t="n">
        <v>4153.9</v>
      </c>
      <c r="C50" s="73" t="n">
        <v>4319.4</v>
      </c>
      <c r="D50" s="73" t="n">
        <v>4329.9</v>
      </c>
      <c r="E50" s="73" t="n">
        <v>10.4</v>
      </c>
      <c r="F50" s="106" t="n">
        <v>0.2</v>
      </c>
      <c r="G50" s="73" t="n">
        <v>11985.5</v>
      </c>
      <c r="H50" s="73" t="n">
        <v>12438.2</v>
      </c>
      <c r="I50" s="73" t="n">
        <v>452.8</v>
      </c>
      <c r="J50" s="106" t="n">
        <v>3.8</v>
      </c>
    </row>
    <row r="51" s="66" customFormat="true" ht="13.5" hidden="false" customHeight="true" outlineLevel="0" collapsed="false">
      <c r="A51" s="102" t="s">
        <v>261</v>
      </c>
      <c r="B51" s="73" t="n">
        <v>1196.6</v>
      </c>
      <c r="C51" s="73" t="n">
        <v>1087.5</v>
      </c>
      <c r="D51" s="73" t="n">
        <v>1163.3</v>
      </c>
      <c r="E51" s="73" t="n">
        <v>75.8</v>
      </c>
      <c r="F51" s="106" t="n">
        <v>7</v>
      </c>
      <c r="G51" s="73" t="n">
        <v>3041.7</v>
      </c>
      <c r="H51" s="73" t="n">
        <v>3207.5</v>
      </c>
      <c r="I51" s="73" t="n">
        <v>165.8</v>
      </c>
      <c r="J51" s="106" t="n">
        <v>5.4</v>
      </c>
    </row>
    <row r="52" customFormat="false" ht="13.5" hidden="false" customHeight="true" outlineLevel="0" collapsed="false">
      <c r="A52" s="102" t="s">
        <v>264</v>
      </c>
      <c r="B52" s="73" t="n">
        <v>413.7</v>
      </c>
      <c r="C52" s="73" t="n">
        <v>488.8</v>
      </c>
      <c r="D52" s="73" t="n">
        <v>536.8</v>
      </c>
      <c r="E52" s="73" t="n">
        <v>48</v>
      </c>
      <c r="F52" s="106" t="n">
        <v>9.8</v>
      </c>
      <c r="G52" s="73" t="n">
        <v>1244.5</v>
      </c>
      <c r="H52" s="73" t="n">
        <v>1476</v>
      </c>
      <c r="I52" s="73" t="n">
        <v>231.4</v>
      </c>
      <c r="J52" s="106" t="n">
        <v>18.6</v>
      </c>
    </row>
    <row r="53" customFormat="false" ht="13.5" hidden="false" customHeight="true" outlineLevel="0" collapsed="false">
      <c r="A53" s="102" t="s">
        <v>262</v>
      </c>
      <c r="B53" s="73" t="n">
        <v>511.5</v>
      </c>
      <c r="C53" s="73" t="n">
        <v>470.8</v>
      </c>
      <c r="D53" s="73" t="n">
        <v>521.8</v>
      </c>
      <c r="E53" s="73" t="n">
        <v>51</v>
      </c>
      <c r="F53" s="106" t="n">
        <v>10.8</v>
      </c>
      <c r="G53" s="73" t="n">
        <v>1468.9</v>
      </c>
      <c r="H53" s="73" t="n">
        <v>1400</v>
      </c>
      <c r="I53" s="73" t="n">
        <v>-68.8</v>
      </c>
      <c r="J53" s="106" t="n">
        <v>-4.7</v>
      </c>
    </row>
    <row r="54" s="66" customFormat="true" ht="13.5" hidden="false" customHeight="true" outlineLevel="0" collapsed="false">
      <c r="A54" s="102" t="s">
        <v>263</v>
      </c>
      <c r="B54" s="73" t="n">
        <v>548.2</v>
      </c>
      <c r="C54" s="73" t="n">
        <v>499.8</v>
      </c>
      <c r="D54" s="73" t="n">
        <v>515.3</v>
      </c>
      <c r="E54" s="73" t="n">
        <v>15.5</v>
      </c>
      <c r="F54" s="106" t="n">
        <v>3.1</v>
      </c>
      <c r="G54" s="73" t="n">
        <v>1534.6</v>
      </c>
      <c r="H54" s="73" t="n">
        <v>1500.4</v>
      </c>
      <c r="I54" s="73" t="n">
        <v>-34.1</v>
      </c>
      <c r="J54" s="106" t="n">
        <v>-2.2</v>
      </c>
    </row>
    <row r="55" customFormat="false" ht="13.5" hidden="false" customHeight="true" outlineLevel="0" collapsed="false">
      <c r="A55" s="102" t="s">
        <v>266</v>
      </c>
      <c r="B55" s="73" t="n">
        <v>254.2</v>
      </c>
      <c r="C55" s="73" t="n">
        <v>251.8</v>
      </c>
      <c r="D55" s="73" t="n">
        <v>249.9</v>
      </c>
      <c r="E55" s="73" t="n">
        <v>-1.9</v>
      </c>
      <c r="F55" s="106" t="n">
        <v>-0.8</v>
      </c>
      <c r="G55" s="73" t="n">
        <v>898.4</v>
      </c>
      <c r="H55" s="73" t="n">
        <v>745</v>
      </c>
      <c r="I55" s="73" t="n">
        <v>-153.4</v>
      </c>
      <c r="J55" s="106" t="n">
        <v>-17.1</v>
      </c>
    </row>
    <row r="56" s="66" customFormat="true" ht="13.5" hidden="false" customHeight="true" outlineLevel="0" collapsed="false">
      <c r="A56" s="102" t="s">
        <v>269</v>
      </c>
      <c r="B56" s="73" t="n">
        <v>204.4</v>
      </c>
      <c r="C56" s="73" t="n">
        <v>155.1</v>
      </c>
      <c r="D56" s="73" t="n">
        <v>182.9</v>
      </c>
      <c r="E56" s="73" t="n">
        <v>27.7</v>
      </c>
      <c r="F56" s="106" t="n">
        <v>17.9</v>
      </c>
      <c r="G56" s="73" t="n">
        <v>611.2</v>
      </c>
      <c r="H56" s="73" t="n">
        <v>483.8</v>
      </c>
      <c r="I56" s="73" t="n">
        <v>-127.5</v>
      </c>
      <c r="J56" s="106" t="n">
        <v>-20.9</v>
      </c>
    </row>
    <row r="57" s="66" customFormat="true" ht="13.5" hidden="false" customHeight="true" outlineLevel="0" collapsed="false">
      <c r="A57" s="102" t="s">
        <v>267</v>
      </c>
      <c r="B57" s="73" t="n">
        <v>153.9</v>
      </c>
      <c r="C57" s="73" t="n">
        <v>231.1</v>
      </c>
      <c r="D57" s="73" t="n">
        <v>178.1</v>
      </c>
      <c r="E57" s="73" t="n">
        <v>-53</v>
      </c>
      <c r="F57" s="106" t="n">
        <v>-22.9</v>
      </c>
      <c r="G57" s="73" t="n">
        <v>564.6</v>
      </c>
      <c r="H57" s="73" t="n">
        <v>599.7</v>
      </c>
      <c r="I57" s="73" t="n">
        <v>35.1</v>
      </c>
      <c r="J57" s="106" t="n">
        <v>6.2</v>
      </c>
    </row>
    <row r="58" customFormat="false" ht="13.5" hidden="false" customHeight="true" outlineLevel="0" collapsed="false">
      <c r="A58" s="102" t="s">
        <v>268</v>
      </c>
      <c r="B58" s="73" t="n">
        <v>179.1</v>
      </c>
      <c r="C58" s="73" t="n">
        <v>252.1</v>
      </c>
      <c r="D58" s="73" t="n">
        <v>173.6</v>
      </c>
      <c r="E58" s="73" t="n">
        <v>-78.6</v>
      </c>
      <c r="F58" s="106" t="n">
        <v>-31.2</v>
      </c>
      <c r="G58" s="73" t="n">
        <v>537.7</v>
      </c>
      <c r="H58" s="73" t="n">
        <v>594</v>
      </c>
      <c r="I58" s="73" t="n">
        <v>56.2</v>
      </c>
      <c r="J58" s="106" t="n">
        <v>10.5</v>
      </c>
    </row>
    <row r="59" s="66" customFormat="true" ht="13.5" hidden="false" customHeight="true" outlineLevel="0" collapsed="false">
      <c r="A59" s="102" t="s">
        <v>270</v>
      </c>
      <c r="B59" s="73" t="n">
        <v>157</v>
      </c>
      <c r="C59" s="73" t="n">
        <v>287.4</v>
      </c>
      <c r="D59" s="73" t="n">
        <v>166</v>
      </c>
      <c r="E59" s="73" t="n">
        <v>-121.4</v>
      </c>
      <c r="F59" s="106" t="n">
        <v>-42.2</v>
      </c>
      <c r="G59" s="73" t="n">
        <v>391.9</v>
      </c>
      <c r="H59" s="73" t="n">
        <v>643.9</v>
      </c>
      <c r="I59" s="73" t="n">
        <v>251.9</v>
      </c>
      <c r="J59" s="106" t="n">
        <v>64.3</v>
      </c>
    </row>
    <row r="60" s="66" customFormat="true" ht="13.5" hidden="false" customHeight="true" outlineLevel="0" collapsed="false">
      <c r="A60" s="102" t="s">
        <v>271</v>
      </c>
      <c r="B60" s="73" t="n">
        <v>74.2</v>
      </c>
      <c r="C60" s="73" t="n">
        <v>125</v>
      </c>
      <c r="D60" s="73" t="n">
        <v>145.5</v>
      </c>
      <c r="E60" s="73" t="n">
        <v>20.5</v>
      </c>
      <c r="F60" s="106" t="n">
        <v>16.4</v>
      </c>
      <c r="G60" s="73" t="n">
        <v>311.7</v>
      </c>
      <c r="H60" s="73" t="n">
        <v>330.3</v>
      </c>
      <c r="I60" s="73" t="n">
        <v>18.6</v>
      </c>
      <c r="J60" s="106" t="n">
        <v>6</v>
      </c>
    </row>
    <row r="61" s="66" customFormat="true" ht="13.5" hidden="false" customHeight="true" outlineLevel="0" collapsed="false">
      <c r="A61" s="102" t="s">
        <v>265</v>
      </c>
      <c r="B61" s="73" t="n">
        <v>111.9</v>
      </c>
      <c r="C61" s="73" t="n">
        <v>136</v>
      </c>
      <c r="D61" s="73" t="n">
        <v>140.7</v>
      </c>
      <c r="E61" s="73" t="n">
        <v>4.7</v>
      </c>
      <c r="F61" s="106" t="n">
        <v>3.5</v>
      </c>
      <c r="G61" s="73" t="n">
        <v>315.1</v>
      </c>
      <c r="H61" s="73" t="n">
        <v>399.3</v>
      </c>
      <c r="I61" s="73" t="n">
        <v>84.2</v>
      </c>
      <c r="J61" s="106" t="n">
        <v>26.7</v>
      </c>
    </row>
    <row r="62" s="66" customFormat="true" ht="13.5" hidden="false" customHeight="true" outlineLevel="0" collapsed="false">
      <c r="A62" s="102" t="s">
        <v>272</v>
      </c>
      <c r="B62" s="73" t="n">
        <v>94.3</v>
      </c>
      <c r="C62" s="73" t="n">
        <v>92.4</v>
      </c>
      <c r="D62" s="73" t="n">
        <v>112.6</v>
      </c>
      <c r="E62" s="73" t="n">
        <v>20.2</v>
      </c>
      <c r="F62" s="106" t="n">
        <v>21.8</v>
      </c>
      <c r="G62" s="73" t="n">
        <v>297.9</v>
      </c>
      <c r="H62" s="73" t="n">
        <v>290.5</v>
      </c>
      <c r="I62" s="73" t="n">
        <v>-7.4</v>
      </c>
      <c r="J62" s="106" t="n">
        <v>-2.5</v>
      </c>
    </row>
    <row r="63" s="66" customFormat="true" ht="13.5" hidden="false" customHeight="true" outlineLevel="0" collapsed="false">
      <c r="A63" s="102" t="s">
        <v>273</v>
      </c>
      <c r="B63" s="73" t="n">
        <v>103.7</v>
      </c>
      <c r="C63" s="73" t="n">
        <v>85.7</v>
      </c>
      <c r="D63" s="73" t="n">
        <v>73</v>
      </c>
      <c r="E63" s="73" t="n">
        <v>-12.7</v>
      </c>
      <c r="F63" s="106" t="n">
        <v>-14.8</v>
      </c>
      <c r="G63" s="73" t="n">
        <v>312.4</v>
      </c>
      <c r="H63" s="73" t="n">
        <v>291.9</v>
      </c>
      <c r="I63" s="73" t="n">
        <v>-20.5</v>
      </c>
      <c r="J63" s="106" t="n">
        <v>-6.6</v>
      </c>
    </row>
    <row r="64" s="66" customFormat="true" ht="13.5" hidden="false" customHeight="true" outlineLevel="0" collapsed="false">
      <c r="A64" s="102" t="s">
        <v>274</v>
      </c>
      <c r="B64" s="73" t="n">
        <v>55</v>
      </c>
      <c r="C64" s="73" t="n">
        <v>23.1</v>
      </c>
      <c r="D64" s="73" t="n">
        <v>56.6</v>
      </c>
      <c r="E64" s="73" t="n">
        <v>33.6</v>
      </c>
      <c r="F64" s="106" t="n">
        <v>145.6</v>
      </c>
      <c r="G64" s="73" t="n">
        <v>149.1</v>
      </c>
      <c r="H64" s="73" t="n">
        <v>119.7</v>
      </c>
      <c r="I64" s="73" t="n">
        <v>-29.4</v>
      </c>
      <c r="J64" s="106" t="n">
        <v>-19.7</v>
      </c>
    </row>
    <row r="65" customFormat="false" ht="13.5" hidden="false" customHeight="true" outlineLevel="0" collapsed="false">
      <c r="A65" s="102" t="s">
        <v>275</v>
      </c>
      <c r="B65" s="73" t="n">
        <v>43.3</v>
      </c>
      <c r="C65" s="73" t="n">
        <v>31.1</v>
      </c>
      <c r="D65" s="73" t="n">
        <v>53.7</v>
      </c>
      <c r="E65" s="73" t="n">
        <v>22.6</v>
      </c>
      <c r="F65" s="106" t="n">
        <v>72.6</v>
      </c>
      <c r="G65" s="73" t="n">
        <v>163.9</v>
      </c>
      <c r="H65" s="73" t="n">
        <v>106.8</v>
      </c>
      <c r="I65" s="73" t="n">
        <v>-57</v>
      </c>
      <c r="J65" s="106" t="n">
        <v>-34.8</v>
      </c>
    </row>
    <row r="66" s="66" customFormat="true" ht="18" hidden="false" customHeight="true" outlineLevel="0" collapsed="false">
      <c r="A66" s="101" t="s">
        <v>276</v>
      </c>
      <c r="B66" s="73" t="n">
        <v>870.3</v>
      </c>
      <c r="C66" s="73" t="n">
        <v>1087.1</v>
      </c>
      <c r="D66" s="73" t="n">
        <v>1013.1</v>
      </c>
      <c r="E66" s="73" t="n">
        <v>-74</v>
      </c>
      <c r="F66" s="106" t="n">
        <v>-6.8</v>
      </c>
      <c r="G66" s="73" t="n">
        <v>2589.5</v>
      </c>
      <c r="H66" s="73" t="n">
        <v>2997.1</v>
      </c>
      <c r="I66" s="73" t="n">
        <v>407.5</v>
      </c>
      <c r="J66" s="106" t="n">
        <v>15.7</v>
      </c>
    </row>
    <row r="67" s="66" customFormat="true" ht="13.5" hidden="false" customHeight="true" outlineLevel="0" collapsed="false">
      <c r="A67" s="102" t="s">
        <v>277</v>
      </c>
      <c r="B67" s="73" t="n">
        <v>510.8</v>
      </c>
      <c r="C67" s="73" t="n">
        <v>624.3</v>
      </c>
      <c r="D67" s="73" t="n">
        <v>610.2</v>
      </c>
      <c r="E67" s="73" t="n">
        <v>-14.1</v>
      </c>
      <c r="F67" s="106" t="n">
        <v>-2.3</v>
      </c>
      <c r="G67" s="73" t="n">
        <v>1487.3</v>
      </c>
      <c r="H67" s="73" t="n">
        <v>1777.2</v>
      </c>
      <c r="I67" s="73" t="n">
        <v>289.9</v>
      </c>
      <c r="J67" s="106" t="n">
        <v>19.5</v>
      </c>
    </row>
    <row r="68" s="66" customFormat="true" ht="13.5" hidden="false" customHeight="true" outlineLevel="0" collapsed="false">
      <c r="A68" s="102" t="s">
        <v>278</v>
      </c>
      <c r="B68" s="73" t="n">
        <v>218.9</v>
      </c>
      <c r="C68" s="73" t="n">
        <v>271.2</v>
      </c>
      <c r="D68" s="73" t="n">
        <v>242.9</v>
      </c>
      <c r="E68" s="73" t="n">
        <v>-28.3</v>
      </c>
      <c r="F68" s="106" t="n">
        <v>-10.4</v>
      </c>
      <c r="G68" s="73" t="n">
        <v>615.3</v>
      </c>
      <c r="H68" s="73" t="n">
        <v>735.5</v>
      </c>
      <c r="I68" s="73" t="n">
        <v>120.2</v>
      </c>
      <c r="J68" s="106" t="n">
        <v>19.5</v>
      </c>
    </row>
    <row r="69" s="66" customFormat="true" ht="19.5" hidden="false" customHeight="true" outlineLevel="0" collapsed="false">
      <c r="A69" s="100" t="s">
        <v>279</v>
      </c>
      <c r="B69" s="76" t="n">
        <v>34.7</v>
      </c>
      <c r="C69" s="76" t="n">
        <v>40.5</v>
      </c>
      <c r="D69" s="76" t="n">
        <v>41.2</v>
      </c>
      <c r="E69" s="76" t="n">
        <v>0.7</v>
      </c>
      <c r="F69" s="104" t="n">
        <v>1.8</v>
      </c>
      <c r="G69" s="76" t="n">
        <v>133.2</v>
      </c>
      <c r="H69" s="76" t="n">
        <v>120.2</v>
      </c>
      <c r="I69" s="76" t="n">
        <v>-13</v>
      </c>
      <c r="J69" s="104" t="n">
        <v>-9.8</v>
      </c>
    </row>
    <row r="70" s="66" customFormat="true" ht="13.5" hidden="false" customHeight="true" outlineLevel="0" collapsed="false">
      <c r="A70" s="101" t="s">
        <v>280</v>
      </c>
      <c r="B70" s="73" t="n">
        <v>34.7</v>
      </c>
      <c r="C70" s="73" t="n">
        <v>40.4</v>
      </c>
      <c r="D70" s="73" t="n">
        <v>41.1</v>
      </c>
      <c r="E70" s="73" t="n">
        <v>0.6</v>
      </c>
      <c r="F70" s="106" t="n">
        <v>1.5</v>
      </c>
      <c r="G70" s="73" t="n">
        <v>133.1</v>
      </c>
      <c r="H70" s="73" t="n">
        <v>119.9</v>
      </c>
      <c r="I70" s="73" t="n">
        <v>-13.2</v>
      </c>
      <c r="J70" s="106" t="n">
        <v>-9.9</v>
      </c>
    </row>
    <row r="71" s="66" customFormat="true" ht="13.5" hidden="false" customHeight="true" outlineLevel="0" collapsed="false">
      <c r="A71" s="103" t="s">
        <v>281</v>
      </c>
      <c r="B71" s="73" t="n">
        <v>32.8</v>
      </c>
      <c r="C71" s="73" t="n">
        <v>38.6</v>
      </c>
      <c r="D71" s="73" t="n">
        <v>39.1</v>
      </c>
      <c r="E71" s="73" t="n">
        <v>0.6</v>
      </c>
      <c r="F71" s="106" t="n">
        <v>1.5</v>
      </c>
      <c r="G71" s="73" t="n">
        <v>129.5</v>
      </c>
      <c r="H71" s="73" t="n">
        <v>114.8</v>
      </c>
      <c r="I71" s="73" t="n">
        <v>-14.7</v>
      </c>
      <c r="J71" s="106" t="n">
        <v>-11.4</v>
      </c>
    </row>
    <row r="72" s="66" customFormat="true" ht="18" hidden="false" customHeight="true" outlineLevel="0" collapsed="false">
      <c r="A72" s="101" t="s">
        <v>282</v>
      </c>
      <c r="B72" s="73" t="s">
        <v>63</v>
      </c>
      <c r="C72" s="73" t="n">
        <v>0</v>
      </c>
      <c r="D72" s="73" t="n">
        <v>0.1</v>
      </c>
      <c r="E72" s="73" t="n">
        <v>0.1</v>
      </c>
      <c r="F72" s="106" t="n">
        <v>346.7</v>
      </c>
      <c r="G72" s="73" t="n">
        <v>0.1</v>
      </c>
      <c r="H72" s="73" t="n">
        <v>0.3</v>
      </c>
      <c r="I72" s="73" t="n">
        <v>0.2</v>
      </c>
      <c r="J72" s="106" t="n">
        <v>231.7</v>
      </c>
    </row>
    <row r="73" s="66" customFormat="true" ht="19.5" hidden="false" customHeight="true" outlineLevel="0" collapsed="false">
      <c r="A73" s="100" t="s">
        <v>283</v>
      </c>
      <c r="B73" s="76" t="n">
        <v>0.3</v>
      </c>
      <c r="C73" s="76" t="n">
        <v>4</v>
      </c>
      <c r="D73" s="76" t="n">
        <v>6.1</v>
      </c>
      <c r="E73" s="76" t="n">
        <v>2.1</v>
      </c>
      <c r="F73" s="104" t="n">
        <v>53.3</v>
      </c>
      <c r="G73" s="76" t="n">
        <v>4.6</v>
      </c>
      <c r="H73" s="76" t="n">
        <v>26.6</v>
      </c>
      <c r="I73" s="76" t="n">
        <v>22</v>
      </c>
      <c r="J73" s="104" t="n">
        <v>477.6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29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97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24580.6</v>
      </c>
      <c r="C8" s="76" t="n">
        <v>25028.1</v>
      </c>
      <c r="D8" s="76" t="n">
        <v>26102.1</v>
      </c>
      <c r="E8" s="76" t="n">
        <v>1073.9</v>
      </c>
      <c r="F8" s="104" t="n">
        <v>4.3</v>
      </c>
      <c r="G8" s="76" t="n">
        <v>70188.6</v>
      </c>
      <c r="H8" s="76" t="n">
        <v>75775.9</v>
      </c>
      <c r="I8" s="76" t="n">
        <v>5587.3</v>
      </c>
      <c r="J8" s="104" t="n">
        <v>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98</v>
      </c>
      <c r="C9" s="105"/>
      <c r="I9" s="105"/>
      <c r="J9" s="0"/>
    </row>
    <row r="10" s="66" customFormat="true" ht="13.5" hidden="false" customHeight="true" outlineLevel="0" collapsed="false">
      <c r="A10" s="107" t="s">
        <v>102</v>
      </c>
      <c r="B10" s="73" t="n">
        <v>9408.3</v>
      </c>
      <c r="C10" s="73" t="n">
        <v>9501</v>
      </c>
      <c r="D10" s="73" t="n">
        <v>9292</v>
      </c>
      <c r="E10" s="73" t="n">
        <v>-209</v>
      </c>
      <c r="F10" s="106" t="n">
        <v>-2.2</v>
      </c>
      <c r="G10" s="73" t="n">
        <v>27049.5</v>
      </c>
      <c r="H10" s="73" t="n">
        <v>28235.3</v>
      </c>
      <c r="I10" s="73" t="n">
        <v>1185.8</v>
      </c>
      <c r="J10" s="106" t="n">
        <v>4.4</v>
      </c>
    </row>
    <row r="11" s="66" customFormat="true" ht="13.5" hidden="false" customHeight="true" outlineLevel="0" collapsed="false">
      <c r="A11" s="107" t="s">
        <v>229</v>
      </c>
      <c r="B11" s="73" t="n">
        <v>4622.7</v>
      </c>
      <c r="C11" s="73" t="n">
        <v>5191.7</v>
      </c>
      <c r="D11" s="73" t="n">
        <v>5317.1</v>
      </c>
      <c r="E11" s="73" t="n">
        <v>125.4</v>
      </c>
      <c r="F11" s="106" t="n">
        <v>2.4</v>
      </c>
      <c r="G11" s="73" t="n">
        <v>12853.7</v>
      </c>
      <c r="H11" s="73" t="n">
        <v>15586.3</v>
      </c>
      <c r="I11" s="73" t="n">
        <v>2732.6</v>
      </c>
      <c r="J11" s="106" t="n">
        <v>21.3</v>
      </c>
    </row>
    <row r="12" s="66" customFormat="true" ht="13.5" hidden="false" customHeight="true" outlineLevel="0" collapsed="false">
      <c r="A12" s="107" t="s">
        <v>299</v>
      </c>
      <c r="B12" s="73" t="n">
        <v>1372.9</v>
      </c>
      <c r="C12" s="73" t="n">
        <v>1756.7</v>
      </c>
      <c r="D12" s="73" t="n">
        <v>2259.1</v>
      </c>
      <c r="E12" s="73" t="n">
        <v>502.4</v>
      </c>
      <c r="F12" s="106" t="n">
        <v>28.6</v>
      </c>
      <c r="G12" s="73" t="n">
        <v>4774.3</v>
      </c>
      <c r="H12" s="73" t="n">
        <v>6105.7</v>
      </c>
      <c r="I12" s="73" t="n">
        <v>1331.4</v>
      </c>
      <c r="J12" s="106" t="n">
        <v>27.9</v>
      </c>
    </row>
    <row r="13" s="66" customFormat="true" ht="13.5" hidden="false" customHeight="true" outlineLevel="0" collapsed="false">
      <c r="A13" s="107" t="s">
        <v>300</v>
      </c>
      <c r="B13" s="73" t="n">
        <v>1568.6</v>
      </c>
      <c r="C13" s="73" t="n">
        <v>1423.1</v>
      </c>
      <c r="D13" s="73" t="n">
        <v>1642.1</v>
      </c>
      <c r="E13" s="73" t="n">
        <v>219</v>
      </c>
      <c r="F13" s="106" t="n">
        <v>15.4</v>
      </c>
      <c r="G13" s="73" t="n">
        <v>4561.7</v>
      </c>
      <c r="H13" s="73" t="n">
        <v>4412.5</v>
      </c>
      <c r="I13" s="73" t="n">
        <v>-149.2</v>
      </c>
      <c r="J13" s="106" t="n">
        <v>-3.3</v>
      </c>
    </row>
    <row r="14" s="66" customFormat="true" ht="13.5" hidden="false" customHeight="true" outlineLevel="0" collapsed="false">
      <c r="A14" s="107" t="s">
        <v>301</v>
      </c>
      <c r="B14" s="73" t="n">
        <v>1692.6</v>
      </c>
      <c r="C14" s="73" t="n">
        <v>1476.7</v>
      </c>
      <c r="D14" s="73" t="n">
        <v>1454.9</v>
      </c>
      <c r="E14" s="73" t="n">
        <v>-21.7</v>
      </c>
      <c r="F14" s="106" t="n">
        <v>-1.5</v>
      </c>
      <c r="G14" s="73" t="n">
        <v>4611.1</v>
      </c>
      <c r="H14" s="73" t="n">
        <v>4263.4</v>
      </c>
      <c r="I14" s="73" t="n">
        <v>-347.6</v>
      </c>
      <c r="J14" s="106" t="n">
        <v>-7.5</v>
      </c>
    </row>
    <row r="15" s="66" customFormat="true" ht="13.5" hidden="false" customHeight="true" outlineLevel="0" collapsed="false">
      <c r="A15" s="107" t="s">
        <v>110</v>
      </c>
      <c r="B15" s="73" t="n">
        <v>1079.9</v>
      </c>
      <c r="C15" s="73" t="n">
        <v>976.9</v>
      </c>
      <c r="D15" s="73" t="n">
        <v>1199.1</v>
      </c>
      <c r="E15" s="73" t="n">
        <v>222.2</v>
      </c>
      <c r="F15" s="106" t="n">
        <v>22.7</v>
      </c>
      <c r="G15" s="73" t="n">
        <v>3190.9</v>
      </c>
      <c r="H15" s="73" t="n">
        <v>3042.7</v>
      </c>
      <c r="I15" s="73" t="n">
        <v>-148.1</v>
      </c>
      <c r="J15" s="106" t="n">
        <v>-4.6</v>
      </c>
    </row>
    <row r="16" s="66" customFormat="true" ht="13.5" hidden="false" customHeight="true" outlineLevel="0" collapsed="false">
      <c r="A16" s="107" t="s">
        <v>302</v>
      </c>
      <c r="B16" s="73" t="n">
        <v>660.7</v>
      </c>
      <c r="C16" s="73" t="n">
        <v>803.2</v>
      </c>
      <c r="D16" s="73" t="n">
        <v>923.4</v>
      </c>
      <c r="E16" s="73" t="n">
        <v>120.2</v>
      </c>
      <c r="F16" s="106" t="n">
        <v>15</v>
      </c>
      <c r="G16" s="73" t="n">
        <v>2022.3</v>
      </c>
      <c r="H16" s="73" t="n">
        <v>2543.7</v>
      </c>
      <c r="I16" s="73" t="n">
        <v>521.5</v>
      </c>
      <c r="J16" s="106" t="n">
        <v>25.8</v>
      </c>
    </row>
    <row r="17" s="66" customFormat="true" ht="13.5" hidden="false" customHeight="true" outlineLevel="0" collapsed="false">
      <c r="A17" s="107" t="s">
        <v>303</v>
      </c>
      <c r="B17" s="73" t="n">
        <v>539.5</v>
      </c>
      <c r="C17" s="73" t="n">
        <v>494.8</v>
      </c>
      <c r="D17" s="73" t="n">
        <v>494.7</v>
      </c>
      <c r="E17" s="73" t="n">
        <v>-0.1</v>
      </c>
      <c r="F17" s="106" t="n">
        <v>0</v>
      </c>
      <c r="G17" s="73" t="n">
        <v>1483.2</v>
      </c>
      <c r="H17" s="73" t="n">
        <v>1518.1</v>
      </c>
      <c r="I17" s="73" t="n">
        <v>34.9</v>
      </c>
      <c r="J17" s="106" t="n">
        <v>2.4</v>
      </c>
    </row>
    <row r="18" s="66" customFormat="true" ht="13.5" hidden="false" customHeight="true" outlineLevel="0" collapsed="false">
      <c r="A18" s="107" t="s">
        <v>304</v>
      </c>
      <c r="B18" s="73" t="n">
        <v>356.7</v>
      </c>
      <c r="C18" s="73" t="n">
        <v>399.7</v>
      </c>
      <c r="D18" s="73" t="n">
        <v>480.8</v>
      </c>
      <c r="E18" s="73" t="n">
        <v>81.2</v>
      </c>
      <c r="F18" s="106" t="n">
        <v>20.3</v>
      </c>
      <c r="G18" s="73" t="n">
        <v>1051.3</v>
      </c>
      <c r="H18" s="73" t="n">
        <v>1261.6</v>
      </c>
      <c r="I18" s="73" t="n">
        <v>210.2</v>
      </c>
      <c r="J18" s="106" t="n">
        <v>20</v>
      </c>
    </row>
    <row r="19" s="66" customFormat="true" ht="13.5" hidden="false" customHeight="true" outlineLevel="0" collapsed="false">
      <c r="A19" s="107" t="s">
        <v>305</v>
      </c>
      <c r="B19" s="73" t="n">
        <v>461.6</v>
      </c>
      <c r="C19" s="73" t="n">
        <v>450.2</v>
      </c>
      <c r="D19" s="73" t="n">
        <v>471.5</v>
      </c>
      <c r="E19" s="73" t="n">
        <v>21.3</v>
      </c>
      <c r="F19" s="106" t="n">
        <v>4.7</v>
      </c>
      <c r="G19" s="73" t="n">
        <v>1297.3</v>
      </c>
      <c r="H19" s="73" t="n">
        <v>1420</v>
      </c>
      <c r="I19" s="73" t="n">
        <v>122.7</v>
      </c>
      <c r="J19" s="106" t="n">
        <v>9.5</v>
      </c>
    </row>
    <row r="20" s="66" customFormat="true" ht="13.5" hidden="false" customHeight="true" outlineLevel="0" collapsed="false">
      <c r="A20" s="107" t="s">
        <v>306</v>
      </c>
      <c r="B20" s="73" t="n">
        <v>373</v>
      </c>
      <c r="C20" s="73" t="n">
        <v>618.9</v>
      </c>
      <c r="D20" s="73" t="n">
        <v>378.8</v>
      </c>
      <c r="E20" s="73" t="n">
        <v>-240.2</v>
      </c>
      <c r="F20" s="106" t="n">
        <v>-38.8</v>
      </c>
      <c r="G20" s="73" t="n">
        <v>1021.7</v>
      </c>
      <c r="H20" s="73" t="n">
        <v>1262.5</v>
      </c>
      <c r="I20" s="73" t="n">
        <v>240.7</v>
      </c>
      <c r="J20" s="106" t="n">
        <v>23.6</v>
      </c>
    </row>
    <row r="21" s="66" customFormat="true" ht="13.5" hidden="false" customHeight="true" outlineLevel="0" collapsed="false">
      <c r="A21" s="107" t="s">
        <v>307</v>
      </c>
      <c r="B21" s="73" t="n">
        <v>377.6</v>
      </c>
      <c r="C21" s="73" t="n">
        <v>333.1</v>
      </c>
      <c r="D21" s="73" t="n">
        <v>375.1</v>
      </c>
      <c r="E21" s="73" t="n">
        <v>42.1</v>
      </c>
      <c r="F21" s="106" t="n">
        <v>12.6</v>
      </c>
      <c r="G21" s="73" t="n">
        <v>1058.5</v>
      </c>
      <c r="H21" s="73" t="n">
        <v>1060.4</v>
      </c>
      <c r="I21" s="73" t="n">
        <v>1.9</v>
      </c>
      <c r="J21" s="106" t="n">
        <v>0.2</v>
      </c>
    </row>
    <row r="22" s="66" customFormat="true" ht="13.5" hidden="false" customHeight="true" outlineLevel="0" collapsed="false">
      <c r="A22" s="107" t="s">
        <v>308</v>
      </c>
      <c r="B22" s="73" t="n">
        <v>288.1</v>
      </c>
      <c r="C22" s="73" t="n">
        <v>210.9</v>
      </c>
      <c r="D22" s="73" t="n">
        <v>322.2</v>
      </c>
      <c r="E22" s="73" t="n">
        <v>111.3</v>
      </c>
      <c r="F22" s="106" t="n">
        <v>52.8</v>
      </c>
      <c r="G22" s="73" t="n">
        <v>726.3</v>
      </c>
      <c r="H22" s="73" t="n">
        <v>736.4</v>
      </c>
      <c r="I22" s="73" t="n">
        <v>10.1</v>
      </c>
      <c r="J22" s="106" t="n">
        <v>1.4</v>
      </c>
    </row>
    <row r="23" s="66" customFormat="true" ht="13.5" hidden="false" customHeight="true" outlineLevel="0" collapsed="false">
      <c r="A23" s="107" t="s">
        <v>309</v>
      </c>
      <c r="B23" s="73" t="n">
        <v>310.1</v>
      </c>
      <c r="C23" s="73" t="n">
        <v>345</v>
      </c>
      <c r="D23" s="73" t="n">
        <v>314.8</v>
      </c>
      <c r="E23" s="73" t="n">
        <v>-30.2</v>
      </c>
      <c r="F23" s="106" t="n">
        <v>-8.8</v>
      </c>
      <c r="G23" s="73" t="n">
        <v>879.1</v>
      </c>
      <c r="H23" s="73" t="n">
        <v>996.3</v>
      </c>
      <c r="I23" s="73" t="n">
        <v>117.2</v>
      </c>
      <c r="J23" s="106" t="n">
        <v>13.3</v>
      </c>
    </row>
    <row r="24" s="66" customFormat="true" ht="13.5" hidden="false" customHeight="true" outlineLevel="0" collapsed="false">
      <c r="A24" s="107" t="s">
        <v>310</v>
      </c>
      <c r="B24" s="73" t="n">
        <v>430.3</v>
      </c>
      <c r="C24" s="73" t="n">
        <v>358.8</v>
      </c>
      <c r="D24" s="73" t="n">
        <v>269.8</v>
      </c>
      <c r="E24" s="73" t="n">
        <v>-89</v>
      </c>
      <c r="F24" s="106" t="n">
        <v>-24.8</v>
      </c>
      <c r="G24" s="73" t="n">
        <v>942</v>
      </c>
      <c r="H24" s="73" t="n">
        <v>859.7</v>
      </c>
      <c r="I24" s="73" t="n">
        <v>-82.3</v>
      </c>
      <c r="J24" s="106" t="n">
        <v>-8.7</v>
      </c>
    </row>
    <row r="25" s="66" customFormat="true" ht="13.5" hidden="false" customHeight="true" outlineLevel="0" collapsed="false">
      <c r="A25" s="107" t="s">
        <v>311</v>
      </c>
      <c r="B25" s="73" t="n">
        <v>218.1</v>
      </c>
      <c r="C25" s="73" t="n">
        <v>157.4</v>
      </c>
      <c r="D25" s="73" t="n">
        <v>260.1</v>
      </c>
      <c r="E25" s="73" t="n">
        <v>102.7</v>
      </c>
      <c r="F25" s="106" t="n">
        <v>65.2</v>
      </c>
      <c r="G25" s="73" t="n">
        <v>601.6</v>
      </c>
      <c r="H25" s="73" t="n">
        <v>585.2</v>
      </c>
      <c r="I25" s="73" t="n">
        <v>-16.4</v>
      </c>
      <c r="J25" s="106" t="n">
        <v>-2.7</v>
      </c>
    </row>
    <row r="26" s="66" customFormat="true" ht="13.5" hidden="false" customHeight="true" outlineLevel="0" collapsed="false">
      <c r="A26" s="107" t="s">
        <v>312</v>
      </c>
      <c r="B26" s="73" t="n">
        <v>82.1</v>
      </c>
      <c r="C26" s="73" t="n">
        <v>77.5</v>
      </c>
      <c r="D26" s="73" t="n">
        <v>92.9</v>
      </c>
      <c r="E26" s="73" t="n">
        <v>15.4</v>
      </c>
      <c r="F26" s="106" t="n">
        <v>19.9</v>
      </c>
      <c r="G26" s="73" t="n">
        <v>193.2</v>
      </c>
      <c r="H26" s="73" t="n">
        <v>234.2</v>
      </c>
      <c r="I26" s="73" t="n">
        <v>41</v>
      </c>
      <c r="J26" s="106" t="n">
        <v>21.2</v>
      </c>
    </row>
    <row r="27" s="66" customFormat="true" ht="13.5" hidden="false" customHeight="true" outlineLevel="0" collapsed="false">
      <c r="A27" s="107" t="s">
        <v>313</v>
      </c>
      <c r="B27" s="73" t="n">
        <v>104.9</v>
      </c>
      <c r="C27" s="73" t="n">
        <v>71.5</v>
      </c>
      <c r="D27" s="73" t="n">
        <v>67.4</v>
      </c>
      <c r="E27" s="73" t="n">
        <v>-4.1</v>
      </c>
      <c r="F27" s="106" t="n">
        <v>-5.8</v>
      </c>
      <c r="G27" s="73" t="n">
        <v>308.4</v>
      </c>
      <c r="H27" s="73" t="n">
        <v>221.2</v>
      </c>
      <c r="I27" s="73" t="n">
        <v>-87.2</v>
      </c>
      <c r="J27" s="106" t="n">
        <v>-28.3</v>
      </c>
    </row>
    <row r="28" s="66" customFormat="true" ht="13.5" hidden="false" customHeight="true" outlineLevel="0" collapsed="false">
      <c r="A28" s="107" t="s">
        <v>314</v>
      </c>
      <c r="B28" s="73" t="n">
        <v>39.5</v>
      </c>
      <c r="C28" s="73" t="n">
        <v>44.2</v>
      </c>
      <c r="D28" s="73" t="n">
        <v>52.4</v>
      </c>
      <c r="E28" s="73" t="n">
        <v>8.1</v>
      </c>
      <c r="F28" s="106" t="n">
        <v>18.4</v>
      </c>
      <c r="G28" s="73" t="n">
        <v>110</v>
      </c>
      <c r="H28" s="73" t="n">
        <v>124.9</v>
      </c>
      <c r="I28" s="73" t="n">
        <v>14.9</v>
      </c>
      <c r="J28" s="106" t="n">
        <v>13.5</v>
      </c>
    </row>
    <row r="29" s="66" customFormat="true" ht="13.5" hidden="false" customHeight="true" outlineLevel="0" collapsed="false">
      <c r="A29" s="107" t="s">
        <v>315</v>
      </c>
      <c r="B29" s="73" t="n">
        <v>36.7</v>
      </c>
      <c r="C29" s="73" t="n">
        <v>26.5</v>
      </c>
      <c r="D29" s="73" t="n">
        <v>48.3</v>
      </c>
      <c r="E29" s="73" t="n">
        <v>21.8</v>
      </c>
      <c r="F29" s="106" t="n">
        <v>82.1</v>
      </c>
      <c r="G29" s="73" t="n">
        <v>84.7</v>
      </c>
      <c r="H29" s="73" t="n">
        <v>109.1</v>
      </c>
      <c r="I29" s="73" t="n">
        <v>24.4</v>
      </c>
      <c r="J29" s="106" t="n">
        <v>28.7</v>
      </c>
    </row>
    <row r="30" s="66" customFormat="true" ht="13.5" hidden="false" customHeight="true" outlineLevel="0" collapsed="false">
      <c r="A30" s="107" t="s">
        <v>316</v>
      </c>
      <c r="B30" s="73" t="n">
        <v>46.3</v>
      </c>
      <c r="C30" s="73" t="n">
        <v>19.4</v>
      </c>
      <c r="D30" s="73" t="n">
        <v>46.7</v>
      </c>
      <c r="E30" s="73" t="n">
        <v>27.4</v>
      </c>
      <c r="F30" s="106" t="n">
        <v>141.4</v>
      </c>
      <c r="G30" s="73" t="n">
        <v>134.5</v>
      </c>
      <c r="H30" s="73" t="n">
        <v>128.6</v>
      </c>
      <c r="I30" s="73" t="n">
        <v>-5.9</v>
      </c>
      <c r="J30" s="106" t="n">
        <v>-4.4</v>
      </c>
    </row>
    <row r="31" s="66" customFormat="true" ht="13.5" hidden="false" customHeight="true" outlineLevel="0" collapsed="false">
      <c r="A31" s="107" t="s">
        <v>317</v>
      </c>
      <c r="B31" s="73" t="n">
        <v>44.4</v>
      </c>
      <c r="C31" s="73" t="n">
        <v>27.1</v>
      </c>
      <c r="D31" s="73" t="n">
        <v>40.5</v>
      </c>
      <c r="E31" s="73" t="n">
        <v>13.4</v>
      </c>
      <c r="F31" s="106" t="n">
        <v>49.6</v>
      </c>
      <c r="G31" s="73" t="n">
        <v>88.7</v>
      </c>
      <c r="H31" s="73" t="n">
        <v>99.2</v>
      </c>
      <c r="I31" s="73" t="n">
        <v>10.6</v>
      </c>
      <c r="J31" s="106" t="n">
        <v>11.9</v>
      </c>
    </row>
    <row r="32" s="66" customFormat="true" ht="13.5" hidden="false" customHeight="true" outlineLevel="0" collapsed="false">
      <c r="A32" s="107" t="s">
        <v>318</v>
      </c>
      <c r="B32" s="73" t="n">
        <v>35.5</v>
      </c>
      <c r="C32" s="73" t="n">
        <v>26.9</v>
      </c>
      <c r="D32" s="73" t="n">
        <v>37.5</v>
      </c>
      <c r="E32" s="73" t="n">
        <v>10.5</v>
      </c>
      <c r="F32" s="106" t="n">
        <v>39</v>
      </c>
      <c r="G32" s="73" t="n">
        <v>54</v>
      </c>
      <c r="H32" s="73" t="n">
        <v>89</v>
      </c>
      <c r="I32" s="73" t="n">
        <v>34.9</v>
      </c>
      <c r="J32" s="106" t="n">
        <v>64.7</v>
      </c>
    </row>
    <row r="33" customFormat="false" ht="13.5" hidden="false" customHeight="true" outlineLevel="0" collapsed="false">
      <c r="A33" s="107" t="s">
        <v>319</v>
      </c>
      <c r="B33" s="73" t="n">
        <v>40.5</v>
      </c>
      <c r="C33" s="73" t="n">
        <v>27.8</v>
      </c>
      <c r="D33" s="73" t="n">
        <v>35.4</v>
      </c>
      <c r="E33" s="73" t="n">
        <v>7.6</v>
      </c>
      <c r="F33" s="106" t="n">
        <v>27.4</v>
      </c>
      <c r="G33" s="73" t="n">
        <v>183.1</v>
      </c>
      <c r="H33" s="73" t="n">
        <v>104</v>
      </c>
      <c r="I33" s="73" t="n">
        <v>-79.1</v>
      </c>
      <c r="J33" s="106" t="n">
        <v>-43.2</v>
      </c>
    </row>
    <row r="34" customFormat="false" ht="13.5" hidden="false" customHeight="true" outlineLevel="0" collapsed="false">
      <c r="A34" s="107" t="s">
        <v>320</v>
      </c>
      <c r="B34" s="73" t="n">
        <v>29.2</v>
      </c>
      <c r="C34" s="73" t="n">
        <v>36.5</v>
      </c>
      <c r="D34" s="73" t="n">
        <v>34.4</v>
      </c>
      <c r="E34" s="73" t="n">
        <v>-2.1</v>
      </c>
      <c r="F34" s="106" t="n">
        <v>-5.9</v>
      </c>
      <c r="G34" s="73" t="n">
        <v>98.7</v>
      </c>
      <c r="H34" s="73" t="n">
        <v>107.7</v>
      </c>
      <c r="I34" s="73" t="n">
        <v>9</v>
      </c>
      <c r="J34" s="106" t="n">
        <v>9.1</v>
      </c>
    </row>
    <row r="35" s="66" customFormat="true" ht="13.5" hidden="false" customHeight="true" outlineLevel="0" collapsed="false">
      <c r="A35" s="107" t="s">
        <v>321</v>
      </c>
      <c r="B35" s="73" t="n">
        <v>22.7</v>
      </c>
      <c r="C35" s="73" t="n">
        <v>22.3</v>
      </c>
      <c r="D35" s="73" t="n">
        <v>19.5</v>
      </c>
      <c r="E35" s="73" t="n">
        <v>-2.8</v>
      </c>
      <c r="F35" s="106" t="n">
        <v>-12.5</v>
      </c>
      <c r="G35" s="73" t="n">
        <v>49</v>
      </c>
      <c r="H35" s="73" t="n">
        <v>53.8</v>
      </c>
      <c r="I35" s="73" t="n">
        <v>4.8</v>
      </c>
      <c r="J35" s="106" t="n">
        <v>9.8</v>
      </c>
    </row>
    <row r="36" s="66" customFormat="true" ht="13.5" hidden="false" customHeight="true" outlineLevel="0" collapsed="false">
      <c r="A36" s="107" t="s">
        <v>322</v>
      </c>
      <c r="B36" s="73" t="n">
        <v>9.9</v>
      </c>
      <c r="C36" s="73" t="n">
        <v>8.9</v>
      </c>
      <c r="D36" s="73" t="n">
        <v>14.9</v>
      </c>
      <c r="E36" s="73" t="n">
        <v>6</v>
      </c>
      <c r="F36" s="106" t="n">
        <v>68.1</v>
      </c>
      <c r="G36" s="73" t="n">
        <v>23.3</v>
      </c>
      <c r="H36" s="73" t="n">
        <v>35.7</v>
      </c>
      <c r="I36" s="73" t="n">
        <v>12.4</v>
      </c>
      <c r="J36" s="106" t="n">
        <v>53.5</v>
      </c>
    </row>
    <row r="37" s="66" customFormat="true" ht="13.5" hidden="false" customHeight="true" outlineLevel="0" collapsed="false">
      <c r="A37" s="107" t="s">
        <v>323</v>
      </c>
      <c r="B37" s="73" t="n">
        <v>12.5</v>
      </c>
      <c r="C37" s="73" t="n">
        <v>4.9</v>
      </c>
      <c r="D37" s="73" t="n">
        <v>14.8</v>
      </c>
      <c r="E37" s="73" t="n">
        <v>9.9</v>
      </c>
      <c r="F37" s="106" t="n">
        <v>202.5</v>
      </c>
      <c r="G37" s="73" t="n">
        <v>28</v>
      </c>
      <c r="H37" s="73" t="n">
        <v>43.3</v>
      </c>
      <c r="I37" s="73" t="n">
        <v>15.4</v>
      </c>
      <c r="J37" s="106" t="n">
        <v>55</v>
      </c>
    </row>
    <row r="38" s="66" customFormat="true" ht="13.5" hidden="false" customHeight="true" outlineLevel="0" collapsed="false">
      <c r="A38" s="107" t="s">
        <v>324</v>
      </c>
      <c r="B38" s="73" t="n">
        <v>9.8</v>
      </c>
      <c r="C38" s="73" t="n">
        <v>7.3</v>
      </c>
      <c r="D38" s="73" t="n">
        <v>11.4</v>
      </c>
      <c r="E38" s="73" t="n">
        <v>4.1</v>
      </c>
      <c r="F38" s="106" t="n">
        <v>55.6</v>
      </c>
      <c r="G38" s="73" t="n">
        <v>28.7</v>
      </c>
      <c r="H38" s="73" t="n">
        <v>26.9</v>
      </c>
      <c r="I38" s="73" t="n">
        <v>-1.9</v>
      </c>
      <c r="J38" s="106" t="n">
        <v>-6.6</v>
      </c>
    </row>
    <row r="39" s="66" customFormat="true" ht="13.5" hidden="false" customHeight="true" outlineLevel="0" collapsed="false">
      <c r="A39" s="107" t="s">
        <v>325</v>
      </c>
      <c r="B39" s="73" t="n">
        <v>10.8</v>
      </c>
      <c r="C39" s="73" t="n">
        <v>5.4</v>
      </c>
      <c r="D39" s="73" t="n">
        <v>10.5</v>
      </c>
      <c r="E39" s="73" t="n">
        <v>5.1</v>
      </c>
      <c r="F39" s="106" t="n">
        <v>94.1</v>
      </c>
      <c r="G39" s="73" t="n">
        <v>16.1</v>
      </c>
      <c r="H39" s="73" t="n">
        <v>21.8</v>
      </c>
      <c r="I39" s="73" t="n">
        <v>5.7</v>
      </c>
      <c r="J39" s="106" t="n">
        <v>35.6</v>
      </c>
    </row>
    <row r="40" s="66" customFormat="true" ht="13.5" hidden="false" customHeight="true" outlineLevel="0" collapsed="false">
      <c r="A40" s="107" t="s">
        <v>326</v>
      </c>
      <c r="B40" s="73" t="n">
        <v>8.3</v>
      </c>
      <c r="C40" s="73" t="n">
        <v>6.4</v>
      </c>
      <c r="D40" s="73" t="n">
        <v>8.6</v>
      </c>
      <c r="E40" s="73" t="n">
        <v>2.2</v>
      </c>
      <c r="F40" s="106" t="n">
        <v>33.8</v>
      </c>
      <c r="G40" s="73" t="n">
        <v>20.9</v>
      </c>
      <c r="H40" s="73" t="n">
        <v>21.7</v>
      </c>
      <c r="I40" s="73" t="n">
        <v>0.8</v>
      </c>
      <c r="J40" s="106" t="n">
        <v>3.6</v>
      </c>
    </row>
    <row r="41" s="66" customFormat="true" ht="13.5" hidden="false" customHeight="true" outlineLevel="0" collapsed="false">
      <c r="A41" s="107" t="s">
        <v>327</v>
      </c>
      <c r="B41" s="73" t="n">
        <v>14.1</v>
      </c>
      <c r="C41" s="73" t="n">
        <v>3.3</v>
      </c>
      <c r="D41" s="73" t="n">
        <v>8.4</v>
      </c>
      <c r="E41" s="73" t="n">
        <v>5.1</v>
      </c>
      <c r="F41" s="106" t="n">
        <v>155.5</v>
      </c>
      <c r="G41" s="73" t="n">
        <v>32.2</v>
      </c>
      <c r="H41" s="73" t="n">
        <v>17</v>
      </c>
      <c r="I41" s="73" t="n">
        <v>-15.1</v>
      </c>
      <c r="J41" s="106" t="n">
        <v>-47</v>
      </c>
    </row>
    <row r="42" s="66" customFormat="true" ht="13.5" hidden="false" customHeight="true" outlineLevel="0" collapsed="false">
      <c r="A42" s="107" t="s">
        <v>328</v>
      </c>
      <c r="B42" s="73" t="n">
        <v>6.3</v>
      </c>
      <c r="C42" s="73" t="n">
        <v>21.1</v>
      </c>
      <c r="D42" s="73" t="n">
        <v>6.5</v>
      </c>
      <c r="E42" s="73" t="n">
        <v>-14.6</v>
      </c>
      <c r="F42" s="106" t="n">
        <v>-69.3</v>
      </c>
      <c r="G42" s="73" t="n">
        <v>30.6</v>
      </c>
      <c r="H42" s="73" t="n">
        <v>40.5</v>
      </c>
      <c r="I42" s="73" t="n">
        <v>9.9</v>
      </c>
      <c r="J42" s="106" t="n">
        <v>32.3</v>
      </c>
    </row>
    <row r="43" s="66" customFormat="true" ht="13.5" hidden="false" customHeight="true" outlineLevel="0" collapsed="false">
      <c r="A43" s="107" t="s">
        <v>329</v>
      </c>
      <c r="B43" s="73" t="n">
        <v>19.9</v>
      </c>
      <c r="C43" s="73" t="n">
        <v>8.3</v>
      </c>
      <c r="D43" s="73" t="n">
        <v>6.1</v>
      </c>
      <c r="E43" s="73" t="n">
        <v>-2.1</v>
      </c>
      <c r="F43" s="106" t="n">
        <v>-26</v>
      </c>
      <c r="G43" s="73" t="n">
        <v>46.4</v>
      </c>
      <c r="H43" s="73" t="n">
        <v>21.2</v>
      </c>
      <c r="I43" s="73" t="n">
        <v>-25.3</v>
      </c>
      <c r="J43" s="106" t="n">
        <v>-54.4</v>
      </c>
    </row>
    <row r="44" s="66" customFormat="true" ht="13.5" hidden="false" customHeight="true" outlineLevel="0" collapsed="false">
      <c r="A44" s="107" t="s">
        <v>330</v>
      </c>
      <c r="B44" s="73" t="n">
        <v>6</v>
      </c>
      <c r="C44" s="73" t="n">
        <v>2.2</v>
      </c>
      <c r="D44" s="73" t="n">
        <v>6</v>
      </c>
      <c r="E44" s="73" t="n">
        <v>3.8</v>
      </c>
      <c r="F44" s="106" t="n">
        <v>174.8</v>
      </c>
      <c r="G44" s="73" t="n">
        <v>11.4</v>
      </c>
      <c r="H44" s="73" t="n">
        <v>10.6</v>
      </c>
      <c r="I44" s="73" t="n">
        <v>-0.8</v>
      </c>
      <c r="J44" s="106" t="n">
        <v>-7.1</v>
      </c>
    </row>
    <row r="45" s="66" customFormat="true" ht="13.5" hidden="false" customHeight="true" outlineLevel="0" collapsed="false">
      <c r="A45" s="107" t="s">
        <v>331</v>
      </c>
      <c r="B45" s="73" t="n">
        <v>12.9</v>
      </c>
      <c r="C45" s="73" t="n">
        <v>4.1</v>
      </c>
      <c r="D45" s="73" t="n">
        <v>5.9</v>
      </c>
      <c r="E45" s="73" t="n">
        <v>1.8</v>
      </c>
      <c r="F45" s="106" t="n">
        <v>42.5</v>
      </c>
      <c r="G45" s="73" t="n">
        <v>39.1</v>
      </c>
      <c r="H45" s="73" t="n">
        <v>20.2</v>
      </c>
      <c r="I45" s="73" t="n">
        <v>-18.9</v>
      </c>
      <c r="J45" s="106" t="n">
        <v>-48.3</v>
      </c>
    </row>
    <row r="46" s="66" customFormat="true" ht="13.5" hidden="false" customHeight="true" outlineLevel="0" collapsed="false">
      <c r="A46" s="107" t="s">
        <v>332</v>
      </c>
      <c r="B46" s="73" t="n">
        <v>4.6</v>
      </c>
      <c r="C46" s="73" t="s">
        <v>63</v>
      </c>
      <c r="D46" s="73" t="n">
        <v>5.8</v>
      </c>
      <c r="E46" s="73" t="n">
        <v>5.8</v>
      </c>
      <c r="F46" s="106" t="s">
        <v>63</v>
      </c>
      <c r="G46" s="73" t="n">
        <v>14.9</v>
      </c>
      <c r="H46" s="73" t="n">
        <v>17.4</v>
      </c>
      <c r="I46" s="73" t="n">
        <v>2.5</v>
      </c>
      <c r="J46" s="106" t="n">
        <v>16.6</v>
      </c>
    </row>
    <row r="47" s="66" customFormat="true" ht="13.5" hidden="false" customHeight="true" outlineLevel="0" collapsed="false">
      <c r="A47" s="107" t="s">
        <v>333</v>
      </c>
      <c r="B47" s="73" t="n">
        <v>2</v>
      </c>
      <c r="C47" s="73" t="n">
        <v>4.3</v>
      </c>
      <c r="D47" s="73" t="n">
        <v>4.5</v>
      </c>
      <c r="E47" s="73" t="n">
        <v>0.2</v>
      </c>
      <c r="F47" s="106" t="n">
        <v>4.7</v>
      </c>
      <c r="G47" s="73" t="n">
        <v>4.1</v>
      </c>
      <c r="H47" s="73" t="n">
        <v>18.5</v>
      </c>
      <c r="I47" s="73" t="n">
        <v>14.4</v>
      </c>
      <c r="J47" s="106" t="n">
        <v>346.4</v>
      </c>
    </row>
    <row r="48" s="66" customFormat="true" ht="13.5" hidden="false" customHeight="true" outlineLevel="0" collapsed="false">
      <c r="A48" s="107" t="s">
        <v>334</v>
      </c>
      <c r="B48" s="73" t="n">
        <v>5.9</v>
      </c>
      <c r="C48" s="73" t="n">
        <v>2.6</v>
      </c>
      <c r="D48" s="73" t="n">
        <v>4.2</v>
      </c>
      <c r="E48" s="73" t="n">
        <v>1.6</v>
      </c>
      <c r="F48" s="106" t="n">
        <v>63.8</v>
      </c>
      <c r="G48" s="73" t="n">
        <v>14.8</v>
      </c>
      <c r="H48" s="73" t="n">
        <v>9.9</v>
      </c>
      <c r="I48" s="73" t="n">
        <v>-4.9</v>
      </c>
      <c r="J48" s="106" t="n">
        <v>-33.2</v>
      </c>
    </row>
    <row r="49" s="66" customFormat="true" ht="13.5" hidden="false" customHeight="true" outlineLevel="0" collapsed="false">
      <c r="A49" s="107" t="s">
        <v>335</v>
      </c>
      <c r="B49" s="73" t="n">
        <v>5.4</v>
      </c>
      <c r="C49" s="73" t="n">
        <v>2.6</v>
      </c>
      <c r="D49" s="73" t="n">
        <v>4</v>
      </c>
      <c r="E49" s="73" t="n">
        <v>1.5</v>
      </c>
      <c r="F49" s="106" t="n">
        <v>57.1</v>
      </c>
      <c r="G49" s="73" t="n">
        <v>12.3</v>
      </c>
      <c r="H49" s="73" t="n">
        <v>9.7</v>
      </c>
      <c r="I49" s="73" t="n">
        <v>-2.7</v>
      </c>
      <c r="J49" s="106" t="n">
        <v>-21.6</v>
      </c>
    </row>
    <row r="50" s="66" customFormat="true" ht="13.5" hidden="false" customHeight="true" outlineLevel="0" collapsed="false">
      <c r="A50" s="107" t="s">
        <v>336</v>
      </c>
      <c r="B50" s="73" t="s">
        <v>63</v>
      </c>
      <c r="C50" s="73" t="n">
        <v>0.7</v>
      </c>
      <c r="D50" s="73" t="n">
        <v>4</v>
      </c>
      <c r="E50" s="73" t="n">
        <v>3.3</v>
      </c>
      <c r="F50" s="106" t="n">
        <v>488.6</v>
      </c>
      <c r="G50" s="73" t="n">
        <v>4.8</v>
      </c>
      <c r="H50" s="73" t="n">
        <v>9.2</v>
      </c>
      <c r="I50" s="73" t="n">
        <v>4.4</v>
      </c>
      <c r="J50" s="106" t="n">
        <v>91.3</v>
      </c>
    </row>
    <row r="51" s="66" customFormat="true" ht="13.5" hidden="false" customHeight="true" outlineLevel="0" collapsed="false">
      <c r="A51" s="107" t="s">
        <v>337</v>
      </c>
      <c r="B51" s="73" t="s">
        <v>63</v>
      </c>
      <c r="C51" s="73" t="s">
        <v>63</v>
      </c>
      <c r="D51" s="73" t="n">
        <v>3.5</v>
      </c>
      <c r="E51" s="73" t="n">
        <v>3.5</v>
      </c>
      <c r="F51" s="106" t="s">
        <v>63</v>
      </c>
      <c r="G51" s="73" t="s">
        <v>63</v>
      </c>
      <c r="H51" s="73" t="n">
        <v>3.5</v>
      </c>
      <c r="I51" s="73" t="n">
        <v>3.5</v>
      </c>
      <c r="J51" s="106" t="s">
        <v>63</v>
      </c>
    </row>
    <row r="52" s="66" customFormat="true" ht="13.5" hidden="false" customHeight="true" outlineLevel="0" collapsed="false">
      <c r="A52" s="107" t="s">
        <v>338</v>
      </c>
      <c r="B52" s="73" t="n">
        <v>6.7</v>
      </c>
      <c r="C52" s="73" t="s">
        <v>63</v>
      </c>
      <c r="D52" s="73" t="n">
        <v>3.4</v>
      </c>
      <c r="E52" s="73" t="n">
        <v>3.4</v>
      </c>
      <c r="F52" s="106" t="s">
        <v>63</v>
      </c>
      <c r="G52" s="73" t="n">
        <v>17.9</v>
      </c>
      <c r="H52" s="73" t="n">
        <v>3.4</v>
      </c>
      <c r="I52" s="73" t="n">
        <v>-14.5</v>
      </c>
      <c r="J52" s="106" t="n">
        <v>-81</v>
      </c>
    </row>
    <row r="53" s="66" customFormat="true" ht="13.5" hidden="false" customHeight="true" outlineLevel="0" collapsed="false">
      <c r="A53" s="107" t="s">
        <v>339</v>
      </c>
      <c r="B53" s="73" t="n">
        <v>11.7</v>
      </c>
      <c r="C53" s="73" t="n">
        <v>2.6</v>
      </c>
      <c r="D53" s="73" t="n">
        <v>3.3</v>
      </c>
      <c r="E53" s="73" t="n">
        <v>0.7</v>
      </c>
      <c r="F53" s="106" t="n">
        <v>26.9</v>
      </c>
      <c r="G53" s="73" t="n">
        <v>12.2</v>
      </c>
      <c r="H53" s="73" t="n">
        <v>7.9</v>
      </c>
      <c r="I53" s="73" t="n">
        <v>-4.3</v>
      </c>
      <c r="J53" s="106" t="n">
        <v>-35</v>
      </c>
    </row>
    <row r="54" s="66" customFormat="true" ht="13.5" hidden="false" customHeight="true" outlineLevel="0" collapsed="false">
      <c r="A54" s="107" t="s">
        <v>340</v>
      </c>
      <c r="B54" s="73" t="s">
        <v>63</v>
      </c>
      <c r="C54" s="73" t="s">
        <v>63</v>
      </c>
      <c r="D54" s="73" t="n">
        <v>2.5</v>
      </c>
      <c r="E54" s="73" t="n">
        <v>2.5</v>
      </c>
      <c r="F54" s="106" t="s">
        <v>63</v>
      </c>
      <c r="G54" s="73" t="s">
        <v>63</v>
      </c>
      <c r="H54" s="73" t="n">
        <v>2.5</v>
      </c>
      <c r="I54" s="73" t="n">
        <v>2.5</v>
      </c>
      <c r="J54" s="106" t="s">
        <v>63</v>
      </c>
    </row>
    <row r="55" customFormat="false" ht="13.5" hidden="false" customHeight="true" outlineLevel="0" collapsed="false">
      <c r="A55" s="107" t="s">
        <v>341</v>
      </c>
      <c r="B55" s="73" t="n">
        <v>4</v>
      </c>
      <c r="C55" s="73" t="n">
        <v>1.9</v>
      </c>
      <c r="D55" s="73" t="n">
        <v>2.5</v>
      </c>
      <c r="E55" s="73" t="n">
        <v>0.6</v>
      </c>
      <c r="F55" s="106" t="n">
        <v>32.9</v>
      </c>
      <c r="G55" s="73" t="n">
        <v>5.9</v>
      </c>
      <c r="H55" s="73" t="n">
        <v>5.9</v>
      </c>
      <c r="I55" s="73" t="n">
        <v>0</v>
      </c>
      <c r="J55" s="106" t="n">
        <v>0</v>
      </c>
    </row>
    <row r="56" customFormat="false" ht="13.5" hidden="false" customHeight="true" outlineLevel="0" collapsed="false">
      <c r="A56" s="107" t="s">
        <v>342</v>
      </c>
      <c r="B56" s="73" t="n">
        <v>0.7</v>
      </c>
      <c r="C56" s="73" t="n">
        <v>1</v>
      </c>
      <c r="D56" s="73" t="n">
        <v>2.5</v>
      </c>
      <c r="E56" s="73" t="n">
        <v>1.5</v>
      </c>
      <c r="F56" s="106" t="n">
        <v>147.9</v>
      </c>
      <c r="G56" s="73" t="n">
        <v>1.8</v>
      </c>
      <c r="H56" s="73" t="n">
        <v>4.1</v>
      </c>
      <c r="I56" s="73" t="n">
        <v>2.3</v>
      </c>
      <c r="J56" s="106" t="n">
        <v>129.1</v>
      </c>
    </row>
    <row r="57" s="66" customFormat="true" ht="13.5" hidden="false" customHeight="true" outlineLevel="0" collapsed="false">
      <c r="A57" s="107" t="s">
        <v>343</v>
      </c>
      <c r="B57" s="73" t="n">
        <v>0.7</v>
      </c>
      <c r="C57" s="73" t="n">
        <v>1</v>
      </c>
      <c r="D57" s="73" t="n">
        <v>2.5</v>
      </c>
      <c r="E57" s="73" t="n">
        <v>1.5</v>
      </c>
      <c r="F57" s="106" t="n">
        <v>150.9</v>
      </c>
      <c r="G57" s="73" t="n">
        <v>1.8</v>
      </c>
      <c r="H57" s="73" t="n">
        <v>4.1</v>
      </c>
      <c r="I57" s="73" t="n">
        <v>2.3</v>
      </c>
      <c r="J57" s="106" t="n">
        <v>128.5</v>
      </c>
    </row>
    <row r="58" s="66" customFormat="true" ht="13.5" hidden="false" customHeight="true" outlineLevel="0" collapsed="false">
      <c r="A58" s="107" t="s">
        <v>344</v>
      </c>
      <c r="B58" s="73" t="n">
        <v>0.7</v>
      </c>
      <c r="C58" s="73" t="n">
        <v>0.6</v>
      </c>
      <c r="D58" s="73" t="n">
        <v>2.5</v>
      </c>
      <c r="E58" s="73" t="n">
        <v>1.8</v>
      </c>
      <c r="F58" s="106" t="n">
        <v>290.6</v>
      </c>
      <c r="G58" s="73" t="n">
        <v>2.2</v>
      </c>
      <c r="H58" s="73" t="n">
        <v>3.1</v>
      </c>
      <c r="I58" s="73" t="n">
        <v>0.9</v>
      </c>
      <c r="J58" s="106" t="n">
        <v>40.7</v>
      </c>
    </row>
    <row r="59" s="66" customFormat="true" ht="13.5" hidden="false" customHeight="true" outlineLevel="0" collapsed="false">
      <c r="A59" s="107" t="s">
        <v>345</v>
      </c>
      <c r="B59" s="73" t="n">
        <v>2.5</v>
      </c>
      <c r="C59" s="73" t="n">
        <v>1.2</v>
      </c>
      <c r="D59" s="73" t="n">
        <v>2.4</v>
      </c>
      <c r="E59" s="73" t="n">
        <v>1.2</v>
      </c>
      <c r="F59" s="106" t="n">
        <v>101.8</v>
      </c>
      <c r="G59" s="73" t="n">
        <v>7.9</v>
      </c>
      <c r="H59" s="73" t="n">
        <v>4.5</v>
      </c>
      <c r="I59" s="73" t="n">
        <v>-3.3</v>
      </c>
      <c r="J59" s="106" t="n">
        <v>-42.3</v>
      </c>
    </row>
    <row r="60" s="66" customFormat="true" ht="13.5" hidden="false" customHeight="true" outlineLevel="0" collapsed="false">
      <c r="A60" s="107" t="s">
        <v>346</v>
      </c>
      <c r="B60" s="73" t="n">
        <v>3.4</v>
      </c>
      <c r="C60" s="73" t="n">
        <v>3.1</v>
      </c>
      <c r="D60" s="73" t="n">
        <v>2.4</v>
      </c>
      <c r="E60" s="73" t="n">
        <v>-0.7</v>
      </c>
      <c r="F60" s="106" t="n">
        <v>-22.6</v>
      </c>
      <c r="G60" s="73" t="n">
        <v>10.2</v>
      </c>
      <c r="H60" s="73" t="n">
        <v>7.1</v>
      </c>
      <c r="I60" s="73" t="n">
        <v>-3.1</v>
      </c>
      <c r="J60" s="106" t="n">
        <v>-30.3</v>
      </c>
    </row>
    <row r="61" s="66" customFormat="true" ht="13.5" hidden="false" customHeight="true" outlineLevel="0" collapsed="false">
      <c r="A61" s="107" t="s">
        <v>347</v>
      </c>
      <c r="B61" s="73" t="n">
        <v>0.7</v>
      </c>
      <c r="C61" s="73" t="n">
        <v>0.8</v>
      </c>
      <c r="D61" s="73" t="n">
        <v>2.2</v>
      </c>
      <c r="E61" s="73" t="n">
        <v>1.4</v>
      </c>
      <c r="F61" s="106" t="n">
        <v>183.2</v>
      </c>
      <c r="G61" s="73" t="n">
        <v>1.6</v>
      </c>
      <c r="H61" s="73" t="n">
        <v>3.8</v>
      </c>
      <c r="I61" s="73" t="n">
        <v>2.2</v>
      </c>
      <c r="J61" s="106" t="n">
        <v>142.8</v>
      </c>
    </row>
    <row r="62" s="66" customFormat="true" ht="13.5" hidden="false" customHeight="true" outlineLevel="0" collapsed="false">
      <c r="A62" s="107" t="s">
        <v>348</v>
      </c>
      <c r="B62" s="73" t="n">
        <v>3</v>
      </c>
      <c r="C62" s="73" t="s">
        <v>63</v>
      </c>
      <c r="D62" s="73" t="n">
        <v>2.1</v>
      </c>
      <c r="E62" s="73" t="n">
        <v>2.1</v>
      </c>
      <c r="F62" s="106" t="s">
        <v>63</v>
      </c>
      <c r="G62" s="73" t="n">
        <v>3</v>
      </c>
      <c r="H62" s="73" t="n">
        <v>2.1</v>
      </c>
      <c r="I62" s="73" t="n">
        <v>-0.9</v>
      </c>
      <c r="J62" s="106" t="n">
        <v>-29.2</v>
      </c>
    </row>
    <row r="63" s="66" customFormat="true" ht="13.5" hidden="false" customHeight="true" outlineLevel="0" collapsed="false">
      <c r="A63" s="107" t="s">
        <v>349</v>
      </c>
      <c r="B63" s="73" t="n">
        <v>5</v>
      </c>
      <c r="C63" s="73" t="n">
        <v>4.3</v>
      </c>
      <c r="D63" s="73" t="n">
        <v>1.9</v>
      </c>
      <c r="E63" s="73" t="n">
        <v>-2.4</v>
      </c>
      <c r="F63" s="106" t="n">
        <v>-55.8</v>
      </c>
      <c r="G63" s="73" t="n">
        <v>19.4</v>
      </c>
      <c r="H63" s="73" t="n">
        <v>8.2</v>
      </c>
      <c r="I63" s="73" t="n">
        <v>-11.2</v>
      </c>
      <c r="J63" s="106" t="n">
        <v>-57.7</v>
      </c>
    </row>
    <row r="64" s="66" customFormat="true" ht="13.5" hidden="false" customHeight="true" outlineLevel="0" collapsed="false">
      <c r="A64" s="107" t="s">
        <v>350</v>
      </c>
      <c r="B64" s="73" t="n">
        <v>2</v>
      </c>
      <c r="C64" s="73" t="n">
        <v>0.2</v>
      </c>
      <c r="D64" s="73" t="n">
        <v>1.9</v>
      </c>
      <c r="E64" s="73" t="n">
        <v>1.7</v>
      </c>
      <c r="F64" s="106" t="n">
        <v>958.7</v>
      </c>
      <c r="G64" s="73" t="n">
        <v>5.5</v>
      </c>
      <c r="H64" s="73" t="n">
        <v>4.4</v>
      </c>
      <c r="I64" s="73" t="n">
        <v>-1.1</v>
      </c>
      <c r="J64" s="106" t="n">
        <v>-20.5</v>
      </c>
    </row>
    <row r="65" s="66" customFormat="true" ht="13.5" hidden="false" customHeight="true" outlineLevel="0" collapsed="false">
      <c r="A65" s="107" t="s">
        <v>351</v>
      </c>
      <c r="B65" s="73" t="s">
        <v>63</v>
      </c>
      <c r="C65" s="73" t="s">
        <v>63</v>
      </c>
      <c r="D65" s="73" t="n">
        <v>1.8</v>
      </c>
      <c r="E65" s="73" t="n">
        <v>1.8</v>
      </c>
      <c r="F65" s="106" t="s">
        <v>63</v>
      </c>
      <c r="G65" s="73" t="n">
        <v>1.1</v>
      </c>
      <c r="H65" s="73" t="n">
        <v>1.8</v>
      </c>
      <c r="I65" s="73" t="n">
        <v>0.7</v>
      </c>
      <c r="J65" s="106" t="n">
        <v>66.9</v>
      </c>
    </row>
    <row r="66" s="66" customFormat="true" ht="13.5" hidden="false" customHeight="true" outlineLevel="0" collapsed="false">
      <c r="A66" s="107" t="s">
        <v>352</v>
      </c>
      <c r="B66" s="73" t="n">
        <v>4.6</v>
      </c>
      <c r="C66" s="73" t="n">
        <v>3</v>
      </c>
      <c r="D66" s="73" t="n">
        <v>1.6</v>
      </c>
      <c r="E66" s="73" t="n">
        <v>-1.4</v>
      </c>
      <c r="F66" s="106" t="n">
        <v>-47.6</v>
      </c>
      <c r="G66" s="73" t="n">
        <v>10.7</v>
      </c>
      <c r="H66" s="73" t="n">
        <v>6.1</v>
      </c>
      <c r="I66" s="73" t="n">
        <v>-4.7</v>
      </c>
      <c r="J66" s="106" t="n">
        <v>-43.5</v>
      </c>
    </row>
    <row r="67" s="66" customFormat="true" ht="13.5" hidden="false" customHeight="true" outlineLevel="0" collapsed="false">
      <c r="A67" s="107" t="s">
        <v>353</v>
      </c>
      <c r="B67" s="73" t="n">
        <v>1.4</v>
      </c>
      <c r="C67" s="73" t="n">
        <v>0.7</v>
      </c>
      <c r="D67" s="73" t="n">
        <v>1.5</v>
      </c>
      <c r="E67" s="73" t="n">
        <v>0.8</v>
      </c>
      <c r="F67" s="106" t="n">
        <v>119.9</v>
      </c>
      <c r="G67" s="73" t="n">
        <v>1.4</v>
      </c>
      <c r="H67" s="73" t="n">
        <v>2.2</v>
      </c>
      <c r="I67" s="73" t="n">
        <v>0.7</v>
      </c>
      <c r="J67" s="106" t="n">
        <v>52.1</v>
      </c>
    </row>
    <row r="68" s="66" customFormat="true" ht="13.5" hidden="false" customHeight="true" outlineLevel="0" collapsed="false">
      <c r="A68" s="107" t="s">
        <v>354</v>
      </c>
      <c r="B68" s="73" t="n">
        <v>1.9</v>
      </c>
      <c r="C68" s="73" t="n">
        <v>1</v>
      </c>
      <c r="D68" s="73" t="n">
        <v>1.5</v>
      </c>
      <c r="E68" s="73" t="n">
        <v>0.5</v>
      </c>
      <c r="F68" s="106" t="n">
        <v>55.3</v>
      </c>
      <c r="G68" s="73" t="n">
        <v>3.9</v>
      </c>
      <c r="H68" s="73" t="n">
        <v>3.2</v>
      </c>
      <c r="I68" s="73" t="n">
        <v>-0.7</v>
      </c>
      <c r="J68" s="106" t="n">
        <v>-18.1</v>
      </c>
    </row>
    <row r="69" s="66" customFormat="true" ht="13.5" hidden="false" customHeight="true" outlineLevel="0" collapsed="false">
      <c r="A69" s="107" t="s">
        <v>355</v>
      </c>
      <c r="B69" s="73" t="s">
        <v>63</v>
      </c>
      <c r="C69" s="73" t="s">
        <v>63</v>
      </c>
      <c r="D69" s="73" t="n">
        <v>1.4</v>
      </c>
      <c r="E69" s="73" t="n">
        <v>1.4</v>
      </c>
      <c r="F69" s="106" t="s">
        <v>63</v>
      </c>
      <c r="G69" s="73" t="s">
        <v>63</v>
      </c>
      <c r="H69" s="73" t="n">
        <v>1.4</v>
      </c>
      <c r="I69" s="73" t="n">
        <v>1.4</v>
      </c>
      <c r="J69" s="106" t="s">
        <v>63</v>
      </c>
    </row>
    <row r="70" s="66" customFormat="true" ht="13.5" hidden="false" customHeight="true" outlineLevel="0" collapsed="false">
      <c r="A70" s="107" t="s">
        <v>356</v>
      </c>
      <c r="B70" s="73" t="s">
        <v>63</v>
      </c>
      <c r="C70" s="73" t="n">
        <v>1.3</v>
      </c>
      <c r="D70" s="73" t="n">
        <v>1.3</v>
      </c>
      <c r="E70" s="73" t="n">
        <v>0</v>
      </c>
      <c r="F70" s="106" t="n">
        <v>-3.4</v>
      </c>
      <c r="G70" s="73" t="s">
        <v>63</v>
      </c>
      <c r="H70" s="73" t="n">
        <v>2.6</v>
      </c>
      <c r="I70" s="73" t="n">
        <v>2.6</v>
      </c>
      <c r="J70" s="106" t="s">
        <v>63</v>
      </c>
    </row>
    <row r="71" s="66" customFormat="true" ht="13.5" hidden="false" customHeight="true" outlineLevel="0" collapsed="false">
      <c r="A71" s="107" t="s">
        <v>357</v>
      </c>
      <c r="B71" s="73" t="s">
        <v>63</v>
      </c>
      <c r="C71" s="73" t="s">
        <v>63</v>
      </c>
      <c r="D71" s="73" t="n">
        <v>1.3</v>
      </c>
      <c r="E71" s="73" t="n">
        <v>1.3</v>
      </c>
      <c r="F71" s="106" t="s">
        <v>63</v>
      </c>
      <c r="G71" s="73" t="s">
        <v>63</v>
      </c>
      <c r="H71" s="73" t="n">
        <v>1.3</v>
      </c>
      <c r="I71" s="73" t="n">
        <v>1.3</v>
      </c>
      <c r="J71" s="106" t="s">
        <v>63</v>
      </c>
    </row>
    <row r="72" s="66" customFormat="true" ht="13.5" hidden="false" customHeight="true" outlineLevel="0" collapsed="false">
      <c r="A72" s="107" t="s">
        <v>358</v>
      </c>
      <c r="B72" s="73" t="n">
        <v>0.3</v>
      </c>
      <c r="C72" s="73" t="n">
        <v>0.9</v>
      </c>
      <c r="D72" s="73" t="n">
        <v>1.2</v>
      </c>
      <c r="E72" s="73" t="n">
        <v>0.3</v>
      </c>
      <c r="F72" s="106" t="n">
        <v>38.6</v>
      </c>
      <c r="G72" s="73" t="n">
        <v>1.2</v>
      </c>
      <c r="H72" s="73" t="n">
        <v>3.4</v>
      </c>
      <c r="I72" s="73" t="n">
        <v>2.3</v>
      </c>
      <c r="J72" s="106" t="n">
        <v>195.3</v>
      </c>
    </row>
    <row r="73" s="66" customFormat="true" ht="13.5" hidden="false" customHeight="true" outlineLevel="0" collapsed="false">
      <c r="A73" s="107" t="s">
        <v>359</v>
      </c>
      <c r="B73" s="73" t="s">
        <v>63</v>
      </c>
      <c r="C73" s="73" t="s">
        <v>63</v>
      </c>
      <c r="D73" s="73" t="n">
        <v>1.2</v>
      </c>
      <c r="E73" s="73" t="n">
        <v>1.2</v>
      </c>
      <c r="F73" s="106" t="s">
        <v>63</v>
      </c>
      <c r="G73" s="73" t="s">
        <v>63</v>
      </c>
      <c r="H73" s="73" t="n">
        <v>1.2</v>
      </c>
      <c r="I73" s="73" t="n">
        <v>1.2</v>
      </c>
      <c r="J73" s="106" t="s">
        <v>63</v>
      </c>
    </row>
    <row r="74" s="66" customFormat="true" ht="13.5" hidden="false" customHeight="true" outlineLevel="0" collapsed="false">
      <c r="A74" s="107" t="s">
        <v>360</v>
      </c>
      <c r="B74" s="73" t="s">
        <v>63</v>
      </c>
      <c r="C74" s="73" t="s">
        <v>63</v>
      </c>
      <c r="D74" s="73" t="n">
        <v>1.2</v>
      </c>
      <c r="E74" s="73" t="n">
        <v>1.2</v>
      </c>
      <c r="F74" s="106" t="s">
        <v>63</v>
      </c>
      <c r="G74" s="73" t="s">
        <v>63</v>
      </c>
      <c r="H74" s="73" t="n">
        <v>1.2</v>
      </c>
      <c r="I74" s="73" t="n">
        <v>1.2</v>
      </c>
      <c r="J74" s="106" t="s">
        <v>63</v>
      </c>
    </row>
    <row r="75" s="66" customFormat="true" ht="13.5" hidden="false" customHeight="true" outlineLevel="0" collapsed="false">
      <c r="A75" s="107" t="s">
        <v>361</v>
      </c>
      <c r="B75" s="73" t="s">
        <v>63</v>
      </c>
      <c r="C75" s="73" t="s">
        <v>63</v>
      </c>
      <c r="D75" s="73" t="n">
        <v>1.2</v>
      </c>
      <c r="E75" s="73" t="n">
        <v>1.2</v>
      </c>
      <c r="F75" s="106" t="s">
        <v>63</v>
      </c>
      <c r="G75" s="73" t="s">
        <v>63</v>
      </c>
      <c r="H75" s="73" t="n">
        <v>1.2</v>
      </c>
      <c r="I75" s="73" t="n">
        <v>1.2</v>
      </c>
      <c r="J75" s="106" t="s">
        <v>63</v>
      </c>
    </row>
    <row r="76" s="66" customFormat="true" ht="13.5" hidden="false" customHeight="true" outlineLevel="0" collapsed="false">
      <c r="A76" s="107" t="s">
        <v>362</v>
      </c>
      <c r="B76" s="73" t="s">
        <v>63</v>
      </c>
      <c r="C76" s="73" t="s">
        <v>63</v>
      </c>
      <c r="D76" s="73" t="n">
        <v>1</v>
      </c>
      <c r="E76" s="73" t="n">
        <v>1</v>
      </c>
      <c r="F76" s="106" t="s">
        <v>63</v>
      </c>
      <c r="G76" s="73" t="s">
        <v>63</v>
      </c>
      <c r="H76" s="73" t="n">
        <v>1</v>
      </c>
      <c r="I76" s="73" t="n">
        <v>1</v>
      </c>
      <c r="J76" s="106" t="s">
        <v>63</v>
      </c>
    </row>
    <row r="77" customFormat="false" ht="13.5" hidden="false" customHeight="true" outlineLevel="0" collapsed="false">
      <c r="A77" s="107" t="s">
        <v>363</v>
      </c>
      <c r="B77" s="73" t="n">
        <v>1.6</v>
      </c>
      <c r="C77" s="73" t="n">
        <v>2.1</v>
      </c>
      <c r="D77" s="73" t="n">
        <v>1</v>
      </c>
      <c r="E77" s="73" t="n">
        <v>-1.1</v>
      </c>
      <c r="F77" s="106" t="n">
        <v>-52.3</v>
      </c>
      <c r="G77" s="73" t="n">
        <v>9.5</v>
      </c>
      <c r="H77" s="73" t="n">
        <v>4.1</v>
      </c>
      <c r="I77" s="73" t="n">
        <v>-5.3</v>
      </c>
      <c r="J77" s="106" t="n">
        <v>-56.1</v>
      </c>
    </row>
    <row r="78" s="66" customFormat="true" ht="13.5" hidden="false" customHeight="true" outlineLevel="0" collapsed="false">
      <c r="A78" s="107" t="s">
        <v>364</v>
      </c>
      <c r="B78" s="73" t="s">
        <v>63</v>
      </c>
      <c r="C78" s="73" t="s">
        <v>63</v>
      </c>
      <c r="D78" s="73" t="n">
        <v>0.9</v>
      </c>
      <c r="E78" s="73" t="n">
        <v>0.9</v>
      </c>
      <c r="F78" s="106" t="s">
        <v>63</v>
      </c>
      <c r="G78" s="73" t="s">
        <v>63</v>
      </c>
      <c r="H78" s="73" t="n">
        <v>0.9</v>
      </c>
      <c r="I78" s="73" t="n">
        <v>0.9</v>
      </c>
      <c r="J78" s="106" t="s">
        <v>63</v>
      </c>
    </row>
    <row r="79" customFormat="false" ht="14.25" hidden="false" customHeight="true" outlineLevel="0" collapsed="false">
      <c r="A79" s="107" t="s">
        <v>365</v>
      </c>
      <c r="B79" s="73" t="s">
        <v>63</v>
      </c>
      <c r="C79" s="73" t="s">
        <v>63</v>
      </c>
      <c r="D79" s="73" t="n">
        <v>0.9</v>
      </c>
      <c r="E79" s="73" t="n">
        <v>0.9</v>
      </c>
      <c r="F79" s="106" t="s">
        <v>63</v>
      </c>
      <c r="G79" s="73" t="s">
        <v>63</v>
      </c>
      <c r="H79" s="73" t="n">
        <v>0.9</v>
      </c>
      <c r="I79" s="73" t="n">
        <v>0.9</v>
      </c>
      <c r="J79" s="106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36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97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14781.4</v>
      </c>
      <c r="C8" s="76" t="n">
        <v>14615.2</v>
      </c>
      <c r="D8" s="76" t="n">
        <v>15574.6</v>
      </c>
      <c r="E8" s="76" t="n">
        <v>959.4</v>
      </c>
      <c r="F8" s="104" t="n">
        <v>6.6</v>
      </c>
      <c r="G8" s="76" t="n">
        <v>42256.2</v>
      </c>
      <c r="H8" s="76" t="n">
        <v>45396.9</v>
      </c>
      <c r="I8" s="76" t="n">
        <v>3140.8</v>
      </c>
      <c r="J8" s="104" t="n">
        <v>7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98</v>
      </c>
      <c r="C9" s="105"/>
      <c r="I9" s="105"/>
      <c r="J9" s="0"/>
    </row>
    <row r="10" s="66" customFormat="true" ht="13.5" hidden="false" customHeight="true" outlineLevel="0" collapsed="false">
      <c r="A10" s="107" t="s">
        <v>102</v>
      </c>
      <c r="B10" s="73" t="n">
        <v>5536.7</v>
      </c>
      <c r="C10" s="73" t="n">
        <v>5376.9</v>
      </c>
      <c r="D10" s="73" t="n">
        <v>5215.7</v>
      </c>
      <c r="E10" s="73" t="n">
        <v>-161.3</v>
      </c>
      <c r="F10" s="106" t="n">
        <v>-3</v>
      </c>
      <c r="G10" s="73" t="n">
        <v>15942</v>
      </c>
      <c r="H10" s="73" t="n">
        <v>16437.1</v>
      </c>
      <c r="I10" s="73" t="n">
        <v>495.1</v>
      </c>
      <c r="J10" s="106" t="n">
        <v>3.1</v>
      </c>
    </row>
    <row r="11" s="66" customFormat="true" ht="13.5" hidden="false" customHeight="true" outlineLevel="0" collapsed="false">
      <c r="A11" s="107" t="s">
        <v>229</v>
      </c>
      <c r="B11" s="73" t="n">
        <v>2176.6</v>
      </c>
      <c r="C11" s="73" t="n">
        <v>2378</v>
      </c>
      <c r="D11" s="73" t="n">
        <v>2362.2</v>
      </c>
      <c r="E11" s="73" t="n">
        <v>-15.8</v>
      </c>
      <c r="F11" s="106" t="n">
        <v>-0.7</v>
      </c>
      <c r="G11" s="73" t="n">
        <v>5977.2</v>
      </c>
      <c r="H11" s="73" t="n">
        <v>7158.6</v>
      </c>
      <c r="I11" s="73" t="n">
        <v>1181.5</v>
      </c>
      <c r="J11" s="106" t="n">
        <v>19.8</v>
      </c>
    </row>
    <row r="12" s="66" customFormat="true" ht="13.5" hidden="false" customHeight="true" outlineLevel="0" collapsed="false">
      <c r="A12" s="107" t="s">
        <v>299</v>
      </c>
      <c r="B12" s="73" t="n">
        <v>1320.9</v>
      </c>
      <c r="C12" s="73" t="n">
        <v>1744.9</v>
      </c>
      <c r="D12" s="73" t="n">
        <v>2247.1</v>
      </c>
      <c r="E12" s="73" t="n">
        <v>502.2</v>
      </c>
      <c r="F12" s="106" t="n">
        <v>28.8</v>
      </c>
      <c r="G12" s="73" t="n">
        <v>4687.8</v>
      </c>
      <c r="H12" s="73" t="n">
        <v>6074.8</v>
      </c>
      <c r="I12" s="73" t="n">
        <v>1387</v>
      </c>
      <c r="J12" s="106" t="n">
        <v>29.6</v>
      </c>
    </row>
    <row r="13" s="66" customFormat="true" ht="13.5" hidden="false" customHeight="true" outlineLevel="0" collapsed="false">
      <c r="A13" s="107" t="s">
        <v>110</v>
      </c>
      <c r="B13" s="73" t="n">
        <v>802.8</v>
      </c>
      <c r="C13" s="73" t="n">
        <v>713.1</v>
      </c>
      <c r="D13" s="73" t="n">
        <v>961.4</v>
      </c>
      <c r="E13" s="73" t="n">
        <v>248.4</v>
      </c>
      <c r="F13" s="106" t="n">
        <v>34.8</v>
      </c>
      <c r="G13" s="73" t="n">
        <v>2363.1</v>
      </c>
      <c r="H13" s="73" t="n">
        <v>2273</v>
      </c>
      <c r="I13" s="73" t="n">
        <v>-90.1</v>
      </c>
      <c r="J13" s="106" t="n">
        <v>-3.8</v>
      </c>
    </row>
    <row r="14" s="66" customFormat="true" ht="13.5" hidden="false" customHeight="true" outlineLevel="0" collapsed="false">
      <c r="A14" s="107" t="s">
        <v>300</v>
      </c>
      <c r="B14" s="73" t="n">
        <v>885.7</v>
      </c>
      <c r="C14" s="73" t="n">
        <v>788.8</v>
      </c>
      <c r="D14" s="73" t="n">
        <v>955.6</v>
      </c>
      <c r="E14" s="73" t="n">
        <v>166.8</v>
      </c>
      <c r="F14" s="106" t="n">
        <v>21.2</v>
      </c>
      <c r="G14" s="73" t="n">
        <v>2651.3</v>
      </c>
      <c r="H14" s="73" t="n">
        <v>2535.2</v>
      </c>
      <c r="I14" s="73" t="n">
        <v>-116.1</v>
      </c>
      <c r="J14" s="106" t="n">
        <v>-4.4</v>
      </c>
    </row>
    <row r="15" s="66" customFormat="true" ht="13.5" hidden="false" customHeight="true" outlineLevel="0" collapsed="false">
      <c r="A15" s="107" t="s">
        <v>301</v>
      </c>
      <c r="B15" s="73" t="n">
        <v>890.7</v>
      </c>
      <c r="C15" s="73" t="n">
        <v>803.1</v>
      </c>
      <c r="D15" s="73" t="n">
        <v>755.3</v>
      </c>
      <c r="E15" s="73" t="n">
        <v>-47.8</v>
      </c>
      <c r="F15" s="106" t="n">
        <v>-6</v>
      </c>
      <c r="G15" s="73" t="n">
        <v>2385.4</v>
      </c>
      <c r="H15" s="73" t="n">
        <v>2252.9</v>
      </c>
      <c r="I15" s="73" t="n">
        <v>-132.4</v>
      </c>
      <c r="J15" s="106" t="n">
        <v>-5.6</v>
      </c>
    </row>
    <row r="16" s="66" customFormat="true" ht="13.5" hidden="false" customHeight="true" outlineLevel="0" collapsed="false">
      <c r="A16" s="107" t="s">
        <v>302</v>
      </c>
      <c r="B16" s="73" t="n">
        <v>469.3</v>
      </c>
      <c r="C16" s="73" t="n">
        <v>477.8</v>
      </c>
      <c r="D16" s="73" t="n">
        <v>701.5</v>
      </c>
      <c r="E16" s="73" t="n">
        <v>223.8</v>
      </c>
      <c r="F16" s="106" t="n">
        <v>46.8</v>
      </c>
      <c r="G16" s="73" t="n">
        <v>1331.2</v>
      </c>
      <c r="H16" s="73" t="n">
        <v>1726.7</v>
      </c>
      <c r="I16" s="73" t="n">
        <v>395.5</v>
      </c>
      <c r="J16" s="106" t="n">
        <v>29.7</v>
      </c>
    </row>
    <row r="17" s="66" customFormat="true" ht="13.5" hidden="false" customHeight="true" outlineLevel="0" collapsed="false">
      <c r="A17" s="107" t="s">
        <v>305</v>
      </c>
      <c r="B17" s="73" t="n">
        <v>351.5</v>
      </c>
      <c r="C17" s="73" t="n">
        <v>354.3</v>
      </c>
      <c r="D17" s="73" t="n">
        <v>371.6</v>
      </c>
      <c r="E17" s="73" t="n">
        <v>17.3</v>
      </c>
      <c r="F17" s="106" t="n">
        <v>4.9</v>
      </c>
      <c r="G17" s="73" t="n">
        <v>1004.3</v>
      </c>
      <c r="H17" s="73" t="n">
        <v>1041.5</v>
      </c>
      <c r="I17" s="73" t="n">
        <v>37.2</v>
      </c>
      <c r="J17" s="106" t="n">
        <v>3.7</v>
      </c>
    </row>
    <row r="18" s="66" customFormat="true" ht="13.5" hidden="false" customHeight="true" outlineLevel="0" collapsed="false">
      <c r="A18" s="107" t="s">
        <v>303</v>
      </c>
      <c r="B18" s="73" t="n">
        <v>386.1</v>
      </c>
      <c r="C18" s="73" t="n">
        <v>353.6</v>
      </c>
      <c r="D18" s="73" t="n">
        <v>330.4</v>
      </c>
      <c r="E18" s="73" t="n">
        <v>-23.2</v>
      </c>
      <c r="F18" s="106" t="n">
        <v>-6.6</v>
      </c>
      <c r="G18" s="73" t="n">
        <v>1059.6</v>
      </c>
      <c r="H18" s="73" t="n">
        <v>1081.4</v>
      </c>
      <c r="I18" s="73" t="n">
        <v>21.8</v>
      </c>
      <c r="J18" s="106" t="n">
        <v>2.1</v>
      </c>
    </row>
    <row r="19" s="66" customFormat="true" ht="13.5" hidden="false" customHeight="true" outlineLevel="0" collapsed="false">
      <c r="A19" s="107" t="s">
        <v>310</v>
      </c>
      <c r="B19" s="73" t="n">
        <v>414.8</v>
      </c>
      <c r="C19" s="73" t="n">
        <v>342.1</v>
      </c>
      <c r="D19" s="73" t="n">
        <v>263.6</v>
      </c>
      <c r="E19" s="73" t="n">
        <v>-78.4</v>
      </c>
      <c r="F19" s="106" t="n">
        <v>-22.9</v>
      </c>
      <c r="G19" s="73" t="n">
        <v>874.7</v>
      </c>
      <c r="H19" s="73" t="n">
        <v>834</v>
      </c>
      <c r="I19" s="73" t="n">
        <v>-40.7</v>
      </c>
      <c r="J19" s="106" t="n">
        <v>-4.7</v>
      </c>
    </row>
    <row r="20" s="66" customFormat="true" ht="13.5" hidden="false" customHeight="true" outlineLevel="0" collapsed="false">
      <c r="A20" s="107" t="s">
        <v>306</v>
      </c>
      <c r="B20" s="73" t="n">
        <v>218</v>
      </c>
      <c r="C20" s="73" t="n">
        <v>369.7</v>
      </c>
      <c r="D20" s="73" t="n">
        <v>235.8</v>
      </c>
      <c r="E20" s="73" t="n">
        <v>-133.9</v>
      </c>
      <c r="F20" s="106" t="n">
        <v>-36.2</v>
      </c>
      <c r="G20" s="73" t="n">
        <v>599.3</v>
      </c>
      <c r="H20" s="73" t="n">
        <v>735.3</v>
      </c>
      <c r="I20" s="73" t="n">
        <v>136</v>
      </c>
      <c r="J20" s="106" t="n">
        <v>22.7</v>
      </c>
    </row>
    <row r="21" s="66" customFormat="true" ht="13.5" hidden="false" customHeight="true" outlineLevel="0" collapsed="false">
      <c r="A21" s="107" t="s">
        <v>307</v>
      </c>
      <c r="B21" s="73" t="n">
        <v>228.4</v>
      </c>
      <c r="C21" s="73" t="n">
        <v>195.9</v>
      </c>
      <c r="D21" s="73" t="n">
        <v>226.7</v>
      </c>
      <c r="E21" s="73" t="n">
        <v>30.8</v>
      </c>
      <c r="F21" s="106" t="n">
        <v>15.8</v>
      </c>
      <c r="G21" s="73" t="n">
        <v>651</v>
      </c>
      <c r="H21" s="73" t="n">
        <v>660.3</v>
      </c>
      <c r="I21" s="73" t="n">
        <v>9.3</v>
      </c>
      <c r="J21" s="106" t="n">
        <v>1.4</v>
      </c>
    </row>
    <row r="22" s="66" customFormat="true" ht="13.5" hidden="false" customHeight="true" outlineLevel="0" collapsed="false">
      <c r="A22" s="107" t="s">
        <v>304</v>
      </c>
      <c r="B22" s="73" t="n">
        <v>145.9</v>
      </c>
      <c r="C22" s="73" t="n">
        <v>152.6</v>
      </c>
      <c r="D22" s="73" t="n">
        <v>191.7</v>
      </c>
      <c r="E22" s="73" t="n">
        <v>39.1</v>
      </c>
      <c r="F22" s="106" t="n">
        <v>25.6</v>
      </c>
      <c r="G22" s="73" t="n">
        <v>433.3</v>
      </c>
      <c r="H22" s="73" t="n">
        <v>495.2</v>
      </c>
      <c r="I22" s="73" t="n">
        <v>62</v>
      </c>
      <c r="J22" s="106" t="n">
        <v>14.3</v>
      </c>
    </row>
    <row r="23" s="66" customFormat="true" ht="13.5" hidden="false" customHeight="true" outlineLevel="0" collapsed="false">
      <c r="A23" s="107" t="s">
        <v>309</v>
      </c>
      <c r="B23" s="73" t="n">
        <v>216.1</v>
      </c>
      <c r="C23" s="73" t="n">
        <v>188.7</v>
      </c>
      <c r="D23" s="73" t="n">
        <v>188.6</v>
      </c>
      <c r="E23" s="73" t="n">
        <v>-0.1</v>
      </c>
      <c r="F23" s="106" t="n">
        <v>0</v>
      </c>
      <c r="G23" s="73" t="n">
        <v>512.4</v>
      </c>
      <c r="H23" s="73" t="n">
        <v>574.6</v>
      </c>
      <c r="I23" s="73" t="n">
        <v>62.2</v>
      </c>
      <c r="J23" s="106" t="n">
        <v>12.1</v>
      </c>
    </row>
    <row r="24" s="66" customFormat="true" ht="13.5" hidden="false" customHeight="true" outlineLevel="0" collapsed="false">
      <c r="A24" s="107" t="s">
        <v>311</v>
      </c>
      <c r="B24" s="73" t="n">
        <v>92.5</v>
      </c>
      <c r="C24" s="73" t="n">
        <v>50.5</v>
      </c>
      <c r="D24" s="73" t="n">
        <v>129.4</v>
      </c>
      <c r="E24" s="73" t="n">
        <v>79</v>
      </c>
      <c r="F24" s="106" t="n">
        <v>156.4</v>
      </c>
      <c r="G24" s="73" t="n">
        <v>246.4</v>
      </c>
      <c r="H24" s="73" t="n">
        <v>243.7</v>
      </c>
      <c r="I24" s="73" t="n">
        <v>-2.7</v>
      </c>
      <c r="J24" s="106" t="n">
        <v>-1.1</v>
      </c>
    </row>
    <row r="25" s="66" customFormat="true" ht="13.5" hidden="false" customHeight="true" outlineLevel="0" collapsed="false">
      <c r="A25" s="107" t="s">
        <v>308</v>
      </c>
      <c r="B25" s="73" t="n">
        <v>130.9</v>
      </c>
      <c r="C25" s="73" t="n">
        <v>46.7</v>
      </c>
      <c r="D25" s="73" t="n">
        <v>93.2</v>
      </c>
      <c r="E25" s="73" t="n">
        <v>46.5</v>
      </c>
      <c r="F25" s="106" t="n">
        <v>99.5</v>
      </c>
      <c r="G25" s="73" t="n">
        <v>345</v>
      </c>
      <c r="H25" s="73" t="n">
        <v>196.3</v>
      </c>
      <c r="I25" s="73" t="n">
        <v>-148.7</v>
      </c>
      <c r="J25" s="106" t="n">
        <v>-43.1</v>
      </c>
    </row>
    <row r="26" s="66" customFormat="true" ht="13.5" hidden="false" customHeight="true" outlineLevel="0" collapsed="false">
      <c r="A26" s="107" t="s">
        <v>314</v>
      </c>
      <c r="B26" s="73" t="n">
        <v>38.1</v>
      </c>
      <c r="C26" s="73" t="n">
        <v>41.7</v>
      </c>
      <c r="D26" s="73" t="n">
        <v>52.4</v>
      </c>
      <c r="E26" s="73" t="n">
        <v>10.7</v>
      </c>
      <c r="F26" s="106" t="n">
        <v>25.7</v>
      </c>
      <c r="G26" s="73" t="n">
        <v>103.6</v>
      </c>
      <c r="H26" s="73" t="n">
        <v>122.3</v>
      </c>
      <c r="I26" s="73" t="n">
        <v>18.7</v>
      </c>
      <c r="J26" s="106" t="n">
        <v>18.1</v>
      </c>
    </row>
    <row r="27" s="66" customFormat="true" ht="13.5" hidden="false" customHeight="true" outlineLevel="0" collapsed="false">
      <c r="A27" s="107" t="s">
        <v>316</v>
      </c>
      <c r="B27" s="73" t="n">
        <v>46.3</v>
      </c>
      <c r="C27" s="73" t="n">
        <v>19.4</v>
      </c>
      <c r="D27" s="73" t="n">
        <v>46.7</v>
      </c>
      <c r="E27" s="73" t="n">
        <v>27.4</v>
      </c>
      <c r="F27" s="106" t="n">
        <v>141.4</v>
      </c>
      <c r="G27" s="73" t="n">
        <v>131.9</v>
      </c>
      <c r="H27" s="73" t="n">
        <v>128.6</v>
      </c>
      <c r="I27" s="73" t="n">
        <v>-3.3</v>
      </c>
      <c r="J27" s="106" t="n">
        <v>-2.5</v>
      </c>
    </row>
    <row r="28" s="66" customFormat="true" ht="13.5" hidden="false" customHeight="true" outlineLevel="0" collapsed="false">
      <c r="A28" s="107" t="s">
        <v>318</v>
      </c>
      <c r="B28" s="73" t="n">
        <v>33.5</v>
      </c>
      <c r="C28" s="73" t="n">
        <v>22.1</v>
      </c>
      <c r="D28" s="73" t="n">
        <v>32.1</v>
      </c>
      <c r="E28" s="73" t="n">
        <v>10</v>
      </c>
      <c r="F28" s="106" t="n">
        <v>45</v>
      </c>
      <c r="G28" s="73" t="n">
        <v>51.9</v>
      </c>
      <c r="H28" s="73" t="n">
        <v>72</v>
      </c>
      <c r="I28" s="73" t="n">
        <v>20</v>
      </c>
      <c r="J28" s="106" t="n">
        <v>38.6</v>
      </c>
    </row>
    <row r="29" s="66" customFormat="true" ht="13.5" hidden="false" customHeight="true" outlineLevel="0" collapsed="false">
      <c r="A29" s="107" t="s">
        <v>317</v>
      </c>
      <c r="B29" s="73" t="n">
        <v>30.3</v>
      </c>
      <c r="C29" s="73" t="n">
        <v>17.1</v>
      </c>
      <c r="D29" s="73" t="n">
        <v>27.9</v>
      </c>
      <c r="E29" s="73" t="n">
        <v>10.8</v>
      </c>
      <c r="F29" s="106" t="n">
        <v>63</v>
      </c>
      <c r="G29" s="73" t="n">
        <v>62.1</v>
      </c>
      <c r="H29" s="73" t="n">
        <v>63.8</v>
      </c>
      <c r="I29" s="73" t="n">
        <v>1.7</v>
      </c>
      <c r="J29" s="106" t="n">
        <v>2.7</v>
      </c>
    </row>
    <row r="30" s="66" customFormat="true" ht="13.5" hidden="false" customHeight="true" outlineLevel="0" collapsed="false">
      <c r="A30" s="107" t="s">
        <v>313</v>
      </c>
      <c r="B30" s="73" t="n">
        <v>35.1</v>
      </c>
      <c r="C30" s="73" t="n">
        <v>25.3</v>
      </c>
      <c r="D30" s="73" t="n">
        <v>22</v>
      </c>
      <c r="E30" s="73" t="n">
        <v>-3.3</v>
      </c>
      <c r="F30" s="106" t="n">
        <v>-13</v>
      </c>
      <c r="G30" s="73" t="n">
        <v>114.7</v>
      </c>
      <c r="H30" s="73" t="n">
        <v>86</v>
      </c>
      <c r="I30" s="73" t="n">
        <v>-28.7</v>
      </c>
      <c r="J30" s="106" t="n">
        <v>-25</v>
      </c>
    </row>
    <row r="31" s="66" customFormat="true" ht="13.5" hidden="false" customHeight="true" outlineLevel="0" collapsed="false">
      <c r="A31" s="107" t="s">
        <v>321</v>
      </c>
      <c r="B31" s="73" t="n">
        <v>22.7</v>
      </c>
      <c r="C31" s="73" t="n">
        <v>22.3</v>
      </c>
      <c r="D31" s="73" t="n">
        <v>19.5</v>
      </c>
      <c r="E31" s="73" t="n">
        <v>-2.8</v>
      </c>
      <c r="F31" s="106" t="n">
        <v>-12.5</v>
      </c>
      <c r="G31" s="73" t="n">
        <v>47.7</v>
      </c>
      <c r="H31" s="73" t="n">
        <v>53.8</v>
      </c>
      <c r="I31" s="73" t="n">
        <v>6</v>
      </c>
      <c r="J31" s="106" t="n">
        <v>12.6</v>
      </c>
    </row>
    <row r="32" s="66" customFormat="true" ht="13.5" hidden="false" customHeight="true" outlineLevel="0" collapsed="false">
      <c r="A32" s="107" t="s">
        <v>312</v>
      </c>
      <c r="B32" s="73" t="n">
        <v>15.1</v>
      </c>
      <c r="C32" s="73" t="n">
        <v>6.9</v>
      </c>
      <c r="D32" s="73" t="n">
        <v>17.3</v>
      </c>
      <c r="E32" s="73" t="n">
        <v>10.4</v>
      </c>
      <c r="F32" s="106" t="n">
        <v>150.1</v>
      </c>
      <c r="G32" s="73" t="n">
        <v>34.5</v>
      </c>
      <c r="H32" s="73" t="n">
        <v>30.9</v>
      </c>
      <c r="I32" s="73" t="n">
        <v>-3.6</v>
      </c>
      <c r="J32" s="106" t="n">
        <v>-10.4</v>
      </c>
    </row>
    <row r="33" customFormat="false" ht="13.5" hidden="false" customHeight="true" outlineLevel="0" collapsed="false">
      <c r="A33" s="107" t="s">
        <v>315</v>
      </c>
      <c r="B33" s="73" t="n">
        <v>12.3</v>
      </c>
      <c r="C33" s="73" t="n">
        <v>7.2</v>
      </c>
      <c r="D33" s="73" t="n">
        <v>17.2</v>
      </c>
      <c r="E33" s="73" t="n">
        <v>10</v>
      </c>
      <c r="F33" s="106" t="n">
        <v>137.9</v>
      </c>
      <c r="G33" s="73" t="n">
        <v>28.4</v>
      </c>
      <c r="H33" s="73" t="n">
        <v>38</v>
      </c>
      <c r="I33" s="73" t="n">
        <v>9.6</v>
      </c>
      <c r="J33" s="106" t="n">
        <v>33.8</v>
      </c>
    </row>
    <row r="34" customFormat="false" ht="13.5" hidden="false" customHeight="true" outlineLevel="0" collapsed="false">
      <c r="A34" s="107" t="s">
        <v>319</v>
      </c>
      <c r="B34" s="73" t="n">
        <v>21.2</v>
      </c>
      <c r="C34" s="73" t="n">
        <v>1.1</v>
      </c>
      <c r="D34" s="73" t="n">
        <v>12</v>
      </c>
      <c r="E34" s="73" t="n">
        <v>10.9</v>
      </c>
      <c r="F34" s="106" t="n">
        <v>1010</v>
      </c>
      <c r="G34" s="73" t="n">
        <v>56</v>
      </c>
      <c r="H34" s="73" t="n">
        <v>29.8</v>
      </c>
      <c r="I34" s="73" t="n">
        <v>-26.2</v>
      </c>
      <c r="J34" s="106" t="n">
        <v>-46.7</v>
      </c>
    </row>
    <row r="35" s="66" customFormat="true" ht="13.5" hidden="false" customHeight="true" outlineLevel="0" collapsed="false">
      <c r="A35" s="107" t="s">
        <v>325</v>
      </c>
      <c r="B35" s="73" t="n">
        <v>9.3</v>
      </c>
      <c r="C35" s="73" t="n">
        <v>3.9</v>
      </c>
      <c r="D35" s="73" t="n">
        <v>7.4</v>
      </c>
      <c r="E35" s="73" t="n">
        <v>3.5</v>
      </c>
      <c r="F35" s="106" t="n">
        <v>88.1</v>
      </c>
      <c r="G35" s="73" t="n">
        <v>14.5</v>
      </c>
      <c r="H35" s="73" t="n">
        <v>16.3</v>
      </c>
      <c r="I35" s="73" t="n">
        <v>1.8</v>
      </c>
      <c r="J35" s="106" t="n">
        <v>12.2</v>
      </c>
    </row>
    <row r="36" s="66" customFormat="true" ht="13.5" hidden="false" customHeight="true" outlineLevel="0" collapsed="false">
      <c r="A36" s="107" t="s">
        <v>328</v>
      </c>
      <c r="B36" s="73" t="n">
        <v>6.3</v>
      </c>
      <c r="C36" s="73" t="n">
        <v>21.1</v>
      </c>
      <c r="D36" s="73" t="n">
        <v>6.5</v>
      </c>
      <c r="E36" s="73" t="n">
        <v>-14.6</v>
      </c>
      <c r="F36" s="106" t="n">
        <v>-69.3</v>
      </c>
      <c r="G36" s="73" t="n">
        <v>26.9</v>
      </c>
      <c r="H36" s="73" t="n">
        <v>40.5</v>
      </c>
      <c r="I36" s="73" t="n">
        <v>13.6</v>
      </c>
      <c r="J36" s="106" t="n">
        <v>50.5</v>
      </c>
    </row>
    <row r="37" s="66" customFormat="true" ht="13.5" hidden="false" customHeight="true" outlineLevel="0" collapsed="false">
      <c r="A37" s="107" t="s">
        <v>322</v>
      </c>
      <c r="B37" s="73" t="n">
        <v>8.2</v>
      </c>
      <c r="C37" s="73" t="n">
        <v>6.3</v>
      </c>
      <c r="D37" s="73" t="n">
        <v>6.3</v>
      </c>
      <c r="E37" s="73" t="n">
        <v>-0.1</v>
      </c>
      <c r="F37" s="106" t="n">
        <v>-1.1</v>
      </c>
      <c r="G37" s="73" t="n">
        <v>14.4</v>
      </c>
      <c r="H37" s="73" t="n">
        <v>14.9</v>
      </c>
      <c r="I37" s="73" t="n">
        <v>0.5</v>
      </c>
      <c r="J37" s="106" t="n">
        <v>3.1</v>
      </c>
    </row>
    <row r="38" s="66" customFormat="true" ht="13.5" hidden="false" customHeight="true" outlineLevel="0" collapsed="false">
      <c r="A38" s="107" t="s">
        <v>320</v>
      </c>
      <c r="B38" s="73" t="n">
        <v>7.3</v>
      </c>
      <c r="C38" s="73" t="n">
        <v>8.8</v>
      </c>
      <c r="D38" s="73" t="n">
        <v>6.1</v>
      </c>
      <c r="E38" s="73" t="n">
        <v>-2.7</v>
      </c>
      <c r="F38" s="106" t="n">
        <v>-30.7</v>
      </c>
      <c r="G38" s="73" t="n">
        <v>19.9</v>
      </c>
      <c r="H38" s="73" t="n">
        <v>37.5</v>
      </c>
      <c r="I38" s="73" t="n">
        <v>17.6</v>
      </c>
      <c r="J38" s="106" t="n">
        <v>88</v>
      </c>
    </row>
    <row r="39" s="66" customFormat="true" ht="13.5" hidden="false" customHeight="true" outlineLevel="0" collapsed="false">
      <c r="A39" s="107" t="s">
        <v>329</v>
      </c>
      <c r="B39" s="73" t="n">
        <v>12.7</v>
      </c>
      <c r="C39" s="73" t="n">
        <v>5.3</v>
      </c>
      <c r="D39" s="73" t="n">
        <v>6.1</v>
      </c>
      <c r="E39" s="73" t="n">
        <v>0.8</v>
      </c>
      <c r="F39" s="106" t="n">
        <v>15.5</v>
      </c>
      <c r="G39" s="73" t="n">
        <v>33.8</v>
      </c>
      <c r="H39" s="73" t="n">
        <v>16</v>
      </c>
      <c r="I39" s="73" t="n">
        <v>-17.9</v>
      </c>
      <c r="J39" s="106" t="n">
        <v>-52.8</v>
      </c>
    </row>
    <row r="40" s="66" customFormat="true" ht="13.5" hidden="false" customHeight="true" outlineLevel="0" collapsed="false">
      <c r="A40" s="107" t="s">
        <v>326</v>
      </c>
      <c r="B40" s="73" t="n">
        <v>5.6</v>
      </c>
      <c r="C40" s="73" t="n">
        <v>4.1</v>
      </c>
      <c r="D40" s="73" t="n">
        <v>5.8</v>
      </c>
      <c r="E40" s="73" t="n">
        <v>1.6</v>
      </c>
      <c r="F40" s="106" t="n">
        <v>39</v>
      </c>
      <c r="G40" s="73" t="n">
        <v>13.9</v>
      </c>
      <c r="H40" s="73" t="n">
        <v>14.1</v>
      </c>
      <c r="I40" s="73" t="n">
        <v>0.2</v>
      </c>
      <c r="J40" s="106" t="n">
        <v>1.8</v>
      </c>
    </row>
    <row r="41" s="66" customFormat="true" ht="13.5" hidden="false" customHeight="true" outlineLevel="0" collapsed="false">
      <c r="A41" s="107" t="s">
        <v>331</v>
      </c>
      <c r="B41" s="73" t="n">
        <v>8.3</v>
      </c>
      <c r="C41" s="73" t="n">
        <v>2.8</v>
      </c>
      <c r="D41" s="73" t="n">
        <v>4.6</v>
      </c>
      <c r="E41" s="73" t="n">
        <v>1.8</v>
      </c>
      <c r="F41" s="106" t="n">
        <v>62</v>
      </c>
      <c r="G41" s="73" t="n">
        <v>32.2</v>
      </c>
      <c r="H41" s="73" t="n">
        <v>17.6</v>
      </c>
      <c r="I41" s="73" t="n">
        <v>-14.6</v>
      </c>
      <c r="J41" s="106" t="n">
        <v>-45.4</v>
      </c>
    </row>
    <row r="42" s="66" customFormat="true" ht="13.5" hidden="false" customHeight="true" outlineLevel="0" collapsed="false">
      <c r="A42" s="107" t="s">
        <v>333</v>
      </c>
      <c r="B42" s="73" t="n">
        <v>2</v>
      </c>
      <c r="C42" s="73" t="n">
        <v>4.3</v>
      </c>
      <c r="D42" s="73" t="n">
        <v>4.5</v>
      </c>
      <c r="E42" s="73" t="n">
        <v>0.2</v>
      </c>
      <c r="F42" s="106" t="n">
        <v>4.7</v>
      </c>
      <c r="G42" s="73" t="n">
        <v>3.4</v>
      </c>
      <c r="H42" s="73" t="n">
        <v>14.7</v>
      </c>
      <c r="I42" s="73" t="n">
        <v>11.3</v>
      </c>
      <c r="J42" s="106" t="n">
        <v>329.8</v>
      </c>
    </row>
    <row r="43" s="66" customFormat="true" ht="13.5" hidden="false" customHeight="true" outlineLevel="0" collapsed="false">
      <c r="A43" s="107" t="s">
        <v>330</v>
      </c>
      <c r="B43" s="73" t="n">
        <v>4</v>
      </c>
      <c r="C43" s="73" t="n">
        <v>1.3</v>
      </c>
      <c r="D43" s="73" t="n">
        <v>4.2</v>
      </c>
      <c r="E43" s="73" t="n">
        <v>2.8</v>
      </c>
      <c r="F43" s="106" t="n">
        <v>212.9</v>
      </c>
      <c r="G43" s="73" t="n">
        <v>7.2</v>
      </c>
      <c r="H43" s="73" t="n">
        <v>6.8</v>
      </c>
      <c r="I43" s="73" t="n">
        <v>-0.4</v>
      </c>
      <c r="J43" s="106" t="n">
        <v>-5.9</v>
      </c>
    </row>
    <row r="44" s="66" customFormat="true" ht="13.5" hidden="false" customHeight="true" outlineLevel="0" collapsed="false">
      <c r="A44" s="107" t="s">
        <v>337</v>
      </c>
      <c r="B44" s="73" t="s">
        <v>63</v>
      </c>
      <c r="C44" s="73" t="s">
        <v>63</v>
      </c>
      <c r="D44" s="73" t="n">
        <v>3.5</v>
      </c>
      <c r="E44" s="73" t="n">
        <v>3.5</v>
      </c>
      <c r="F44" s="106" t="s">
        <v>63</v>
      </c>
      <c r="G44" s="73" t="s">
        <v>63</v>
      </c>
      <c r="H44" s="73" t="n">
        <v>3.5</v>
      </c>
      <c r="I44" s="73" t="n">
        <v>3.5</v>
      </c>
      <c r="J44" s="106" t="s">
        <v>63</v>
      </c>
    </row>
    <row r="45" s="66" customFormat="true" ht="13.5" hidden="false" customHeight="true" outlineLevel="0" collapsed="false">
      <c r="A45" s="107" t="s">
        <v>338</v>
      </c>
      <c r="B45" s="73" t="n">
        <v>6.7</v>
      </c>
      <c r="C45" s="73" t="s">
        <v>63</v>
      </c>
      <c r="D45" s="73" t="n">
        <v>3.4</v>
      </c>
      <c r="E45" s="73" t="n">
        <v>3.4</v>
      </c>
      <c r="F45" s="106" t="s">
        <v>63</v>
      </c>
      <c r="G45" s="73" t="n">
        <v>17.9</v>
      </c>
      <c r="H45" s="73" t="n">
        <v>3.4</v>
      </c>
      <c r="I45" s="73" t="n">
        <v>-14.5</v>
      </c>
      <c r="J45" s="106" t="n">
        <v>-81</v>
      </c>
    </row>
    <row r="46" s="66" customFormat="true" ht="13.5" hidden="false" customHeight="true" outlineLevel="0" collapsed="false">
      <c r="A46" s="107" t="s">
        <v>339</v>
      </c>
      <c r="B46" s="73" t="n">
        <v>11.7</v>
      </c>
      <c r="C46" s="73" t="n">
        <v>2.6</v>
      </c>
      <c r="D46" s="73" t="n">
        <v>3.3</v>
      </c>
      <c r="E46" s="73" t="n">
        <v>0.7</v>
      </c>
      <c r="F46" s="106" t="n">
        <v>26.9</v>
      </c>
      <c r="G46" s="73" t="n">
        <v>12.2</v>
      </c>
      <c r="H46" s="73" t="n">
        <v>7.9</v>
      </c>
      <c r="I46" s="73" t="n">
        <v>-4.3</v>
      </c>
      <c r="J46" s="106" t="n">
        <v>-35</v>
      </c>
    </row>
    <row r="47" s="66" customFormat="true" ht="13.5" hidden="false" customHeight="true" outlineLevel="0" collapsed="false">
      <c r="A47" s="107" t="s">
        <v>340</v>
      </c>
      <c r="B47" s="73" t="s">
        <v>63</v>
      </c>
      <c r="C47" s="73" t="s">
        <v>63</v>
      </c>
      <c r="D47" s="73" t="n">
        <v>2.5</v>
      </c>
      <c r="E47" s="73" t="n">
        <v>2.5</v>
      </c>
      <c r="F47" s="106" t="s">
        <v>63</v>
      </c>
      <c r="G47" s="73" t="s">
        <v>63</v>
      </c>
      <c r="H47" s="73" t="n">
        <v>2.5</v>
      </c>
      <c r="I47" s="73" t="n">
        <v>2.5</v>
      </c>
      <c r="J47" s="106" t="s">
        <v>63</v>
      </c>
    </row>
    <row r="48" s="66" customFormat="true" ht="13.5" hidden="false" customHeight="true" outlineLevel="0" collapsed="false">
      <c r="A48" s="107" t="s">
        <v>344</v>
      </c>
      <c r="B48" s="73" t="s">
        <v>63</v>
      </c>
      <c r="C48" s="73" t="s">
        <v>63</v>
      </c>
      <c r="D48" s="73" t="n">
        <v>2.5</v>
      </c>
      <c r="E48" s="73" t="n">
        <v>2.5</v>
      </c>
      <c r="F48" s="106" t="s">
        <v>63</v>
      </c>
      <c r="G48" s="73" t="s">
        <v>63</v>
      </c>
      <c r="H48" s="73" t="n">
        <v>2.5</v>
      </c>
      <c r="I48" s="73" t="n">
        <v>2.5</v>
      </c>
      <c r="J48" s="106" t="s">
        <v>63</v>
      </c>
    </row>
    <row r="49" s="66" customFormat="true" ht="13.5" hidden="false" customHeight="true" outlineLevel="0" collapsed="false">
      <c r="A49" s="107" t="s">
        <v>341</v>
      </c>
      <c r="B49" s="73" t="n">
        <v>2.8</v>
      </c>
      <c r="C49" s="73" t="n">
        <v>1.3</v>
      </c>
      <c r="D49" s="73" t="n">
        <v>2.4</v>
      </c>
      <c r="E49" s="73" t="n">
        <v>1.1</v>
      </c>
      <c r="F49" s="106" t="n">
        <v>88.4</v>
      </c>
      <c r="G49" s="73" t="n">
        <v>4</v>
      </c>
      <c r="H49" s="73" t="n">
        <v>5.1</v>
      </c>
      <c r="I49" s="73" t="n">
        <v>1.2</v>
      </c>
      <c r="J49" s="106" t="n">
        <v>29.9</v>
      </c>
    </row>
    <row r="50" s="66" customFormat="true" ht="13.5" hidden="false" customHeight="true" outlineLevel="0" collapsed="false">
      <c r="A50" s="107" t="s">
        <v>335</v>
      </c>
      <c r="B50" s="73" t="n">
        <v>3.6</v>
      </c>
      <c r="C50" s="73" t="n">
        <v>1.5</v>
      </c>
      <c r="D50" s="73" t="n">
        <v>2.3</v>
      </c>
      <c r="E50" s="73" t="n">
        <v>0.8</v>
      </c>
      <c r="F50" s="106" t="n">
        <v>52.7</v>
      </c>
      <c r="G50" s="73" t="n">
        <v>8</v>
      </c>
      <c r="H50" s="73" t="n">
        <v>5.7</v>
      </c>
      <c r="I50" s="73" t="n">
        <v>-2.3</v>
      </c>
      <c r="J50" s="106" t="n">
        <v>-28.5</v>
      </c>
    </row>
    <row r="51" s="66" customFormat="true" ht="13.5" hidden="false" customHeight="true" outlineLevel="0" collapsed="false">
      <c r="A51" s="107" t="s">
        <v>323</v>
      </c>
      <c r="B51" s="73" t="n">
        <v>1.5</v>
      </c>
      <c r="C51" s="73" t="n">
        <v>3.1</v>
      </c>
      <c r="D51" s="73" t="n">
        <v>2.2</v>
      </c>
      <c r="E51" s="73" t="n">
        <v>-0.9</v>
      </c>
      <c r="F51" s="106" t="n">
        <v>-28.3</v>
      </c>
      <c r="G51" s="73" t="n">
        <v>4.7</v>
      </c>
      <c r="H51" s="73" t="n">
        <v>17.7</v>
      </c>
      <c r="I51" s="73" t="n">
        <v>13</v>
      </c>
      <c r="J51" s="106" t="n">
        <v>272.9</v>
      </c>
    </row>
    <row r="52" s="66" customFormat="true" ht="13.5" hidden="false" customHeight="true" outlineLevel="0" collapsed="false">
      <c r="A52" s="107" t="s">
        <v>324</v>
      </c>
      <c r="B52" s="73" t="n">
        <v>2.1</v>
      </c>
      <c r="C52" s="73" t="n">
        <v>2.4</v>
      </c>
      <c r="D52" s="73" t="n">
        <v>2</v>
      </c>
      <c r="E52" s="73" t="n">
        <v>-0.4</v>
      </c>
      <c r="F52" s="106" t="n">
        <v>-15.1</v>
      </c>
      <c r="G52" s="73" t="n">
        <v>7</v>
      </c>
      <c r="H52" s="73" t="n">
        <v>6.5</v>
      </c>
      <c r="I52" s="73" t="n">
        <v>-0.5</v>
      </c>
      <c r="J52" s="106" t="n">
        <v>-6.6</v>
      </c>
    </row>
    <row r="53" s="66" customFormat="true" ht="13.5" hidden="false" customHeight="true" outlineLevel="0" collapsed="false">
      <c r="A53" s="107" t="s">
        <v>343</v>
      </c>
      <c r="B53" s="73" t="n">
        <v>0.6</v>
      </c>
      <c r="C53" s="73" t="n">
        <v>0.7</v>
      </c>
      <c r="D53" s="73" t="n">
        <v>1.9</v>
      </c>
      <c r="E53" s="73" t="n">
        <v>1.2</v>
      </c>
      <c r="F53" s="106" t="n">
        <v>164.2</v>
      </c>
      <c r="G53" s="73" t="n">
        <v>1.5</v>
      </c>
      <c r="H53" s="73" t="n">
        <v>3.2</v>
      </c>
      <c r="I53" s="73" t="n">
        <v>1.7</v>
      </c>
      <c r="J53" s="106" t="n">
        <v>112</v>
      </c>
    </row>
    <row r="54" s="66" customFormat="true" ht="13.5" hidden="false" customHeight="true" outlineLevel="0" collapsed="false">
      <c r="A54" s="107" t="s">
        <v>349</v>
      </c>
      <c r="B54" s="73" t="n">
        <v>3.3</v>
      </c>
      <c r="C54" s="73" t="s">
        <v>63</v>
      </c>
      <c r="D54" s="73" t="n">
        <v>1.9</v>
      </c>
      <c r="E54" s="73" t="n">
        <v>1.9</v>
      </c>
      <c r="F54" s="106" t="s">
        <v>63</v>
      </c>
      <c r="G54" s="73" t="n">
        <v>9.9</v>
      </c>
      <c r="H54" s="73" t="n">
        <v>1.9</v>
      </c>
      <c r="I54" s="73" t="n">
        <v>-8</v>
      </c>
      <c r="J54" s="106" t="n">
        <v>-80.7</v>
      </c>
    </row>
    <row r="55" customFormat="false" ht="13.5" hidden="false" customHeight="true" outlineLevel="0" collapsed="false">
      <c r="A55" s="107" t="s">
        <v>350</v>
      </c>
      <c r="B55" s="73" t="n">
        <v>2</v>
      </c>
      <c r="C55" s="73" t="n">
        <v>0.2</v>
      </c>
      <c r="D55" s="73" t="n">
        <v>1.9</v>
      </c>
      <c r="E55" s="73" t="n">
        <v>1.7</v>
      </c>
      <c r="F55" s="106" t="n">
        <v>958.7</v>
      </c>
      <c r="G55" s="73" t="n">
        <v>5.5</v>
      </c>
      <c r="H55" s="73" t="n">
        <v>4.4</v>
      </c>
      <c r="I55" s="73" t="n">
        <v>-1.1</v>
      </c>
      <c r="J55" s="106" t="n">
        <v>-20.5</v>
      </c>
    </row>
    <row r="56" customFormat="false" ht="13.5" hidden="false" customHeight="true" outlineLevel="0" collapsed="false">
      <c r="A56" s="107" t="s">
        <v>347</v>
      </c>
      <c r="B56" s="73" t="n">
        <v>0.5</v>
      </c>
      <c r="C56" s="73" t="n">
        <v>0.7</v>
      </c>
      <c r="D56" s="73" t="n">
        <v>1.9</v>
      </c>
      <c r="E56" s="73" t="n">
        <v>1.2</v>
      </c>
      <c r="F56" s="106" t="n">
        <v>173.8</v>
      </c>
      <c r="G56" s="73" t="n">
        <v>1</v>
      </c>
      <c r="H56" s="73" t="n">
        <v>3.1</v>
      </c>
      <c r="I56" s="73" t="n">
        <v>2.1</v>
      </c>
      <c r="J56" s="106" t="n">
        <v>205.3</v>
      </c>
    </row>
    <row r="57" s="66" customFormat="true" ht="13.5" hidden="false" customHeight="true" outlineLevel="0" collapsed="false">
      <c r="A57" s="107" t="s">
        <v>334</v>
      </c>
      <c r="B57" s="73" t="n">
        <v>2.2</v>
      </c>
      <c r="C57" s="73" t="n">
        <v>1</v>
      </c>
      <c r="D57" s="73" t="n">
        <v>1.7</v>
      </c>
      <c r="E57" s="73" t="n">
        <v>0.7</v>
      </c>
      <c r="F57" s="106" t="n">
        <v>64.4</v>
      </c>
      <c r="G57" s="73" t="n">
        <v>6</v>
      </c>
      <c r="H57" s="73" t="n">
        <v>4</v>
      </c>
      <c r="I57" s="73" t="n">
        <v>-2</v>
      </c>
      <c r="J57" s="106" t="n">
        <v>-33.5</v>
      </c>
    </row>
    <row r="58" s="66" customFormat="true" ht="13.5" hidden="false" customHeight="true" outlineLevel="0" collapsed="false">
      <c r="A58" s="107" t="s">
        <v>336</v>
      </c>
      <c r="B58" s="73" t="s">
        <v>63</v>
      </c>
      <c r="C58" s="73" t="s">
        <v>63</v>
      </c>
      <c r="D58" s="73" t="n">
        <v>1.7</v>
      </c>
      <c r="E58" s="73" t="n">
        <v>1.7</v>
      </c>
      <c r="F58" s="106" t="s">
        <v>63</v>
      </c>
      <c r="G58" s="73" t="n">
        <v>3.4</v>
      </c>
      <c r="H58" s="73" t="n">
        <v>6.2</v>
      </c>
      <c r="I58" s="73" t="n">
        <v>2.8</v>
      </c>
      <c r="J58" s="106" t="n">
        <v>83.7</v>
      </c>
    </row>
    <row r="59" s="66" customFormat="true" ht="13.5" hidden="false" customHeight="true" outlineLevel="0" collapsed="false">
      <c r="A59" s="107" t="s">
        <v>352</v>
      </c>
      <c r="B59" s="73" t="n">
        <v>3</v>
      </c>
      <c r="C59" s="73" t="n">
        <v>3</v>
      </c>
      <c r="D59" s="73" t="n">
        <v>1.6</v>
      </c>
      <c r="E59" s="73" t="n">
        <v>-1.4</v>
      </c>
      <c r="F59" s="106" t="n">
        <v>-47.6</v>
      </c>
      <c r="G59" s="73" t="n">
        <v>8.6</v>
      </c>
      <c r="H59" s="73" t="n">
        <v>6.1</v>
      </c>
      <c r="I59" s="73" t="n">
        <v>-2.6</v>
      </c>
      <c r="J59" s="106" t="n">
        <v>-29.8</v>
      </c>
    </row>
    <row r="60" s="66" customFormat="true" ht="13.5" hidden="false" customHeight="true" outlineLevel="0" collapsed="false">
      <c r="A60" s="107" t="s">
        <v>353</v>
      </c>
      <c r="B60" s="73" t="n">
        <v>1.4</v>
      </c>
      <c r="C60" s="73" t="s">
        <v>63</v>
      </c>
      <c r="D60" s="73" t="n">
        <v>1.5</v>
      </c>
      <c r="E60" s="73" t="n">
        <v>1.5</v>
      </c>
      <c r="F60" s="106" t="s">
        <v>63</v>
      </c>
      <c r="G60" s="73" t="n">
        <v>1.4</v>
      </c>
      <c r="H60" s="73" t="n">
        <v>1.5</v>
      </c>
      <c r="I60" s="73" t="n">
        <v>0.1</v>
      </c>
      <c r="J60" s="106" t="n">
        <v>4.5</v>
      </c>
    </row>
    <row r="61" s="66" customFormat="true" ht="13.5" hidden="false" customHeight="true" outlineLevel="0" collapsed="false">
      <c r="A61" s="107" t="s">
        <v>355</v>
      </c>
      <c r="B61" s="73" t="s">
        <v>63</v>
      </c>
      <c r="C61" s="73" t="s">
        <v>63</v>
      </c>
      <c r="D61" s="73" t="n">
        <v>1.4</v>
      </c>
      <c r="E61" s="73" t="n">
        <v>1.4</v>
      </c>
      <c r="F61" s="106" t="s">
        <v>63</v>
      </c>
      <c r="G61" s="73" t="s">
        <v>63</v>
      </c>
      <c r="H61" s="73" t="n">
        <v>1.4</v>
      </c>
      <c r="I61" s="73" t="n">
        <v>1.4</v>
      </c>
      <c r="J61" s="106" t="s">
        <v>63</v>
      </c>
    </row>
    <row r="62" s="66" customFormat="true" ht="13.5" hidden="false" customHeight="true" outlineLevel="0" collapsed="false">
      <c r="A62" s="107" t="s">
        <v>356</v>
      </c>
      <c r="B62" s="73" t="s">
        <v>63</v>
      </c>
      <c r="C62" s="73" t="n">
        <v>1.3</v>
      </c>
      <c r="D62" s="73" t="n">
        <v>1.3</v>
      </c>
      <c r="E62" s="73" t="n">
        <v>0</v>
      </c>
      <c r="F62" s="106" t="n">
        <v>-3.4</v>
      </c>
      <c r="G62" s="73" t="s">
        <v>63</v>
      </c>
      <c r="H62" s="73" t="n">
        <v>2.6</v>
      </c>
      <c r="I62" s="73" t="n">
        <v>2.6</v>
      </c>
      <c r="J62" s="106" t="s">
        <v>63</v>
      </c>
    </row>
    <row r="63" s="66" customFormat="true" ht="13.5" hidden="false" customHeight="true" outlineLevel="0" collapsed="false">
      <c r="A63" s="107" t="s">
        <v>354</v>
      </c>
      <c r="B63" s="73" t="n">
        <v>1.6</v>
      </c>
      <c r="C63" s="73" t="n">
        <v>0.8</v>
      </c>
      <c r="D63" s="73" t="n">
        <v>1.2</v>
      </c>
      <c r="E63" s="73" t="n">
        <v>0.4</v>
      </c>
      <c r="F63" s="106" t="n">
        <v>50.9</v>
      </c>
      <c r="G63" s="73" t="n">
        <v>3.2</v>
      </c>
      <c r="H63" s="73" t="n">
        <v>2.4</v>
      </c>
      <c r="I63" s="73" t="n">
        <v>-0.8</v>
      </c>
      <c r="J63" s="106" t="n">
        <v>-25.6</v>
      </c>
    </row>
    <row r="64" s="66" customFormat="true" ht="13.5" hidden="false" customHeight="true" outlineLevel="0" collapsed="false">
      <c r="A64" s="107" t="s">
        <v>360</v>
      </c>
      <c r="B64" s="73" t="s">
        <v>63</v>
      </c>
      <c r="C64" s="73" t="s">
        <v>63</v>
      </c>
      <c r="D64" s="73" t="n">
        <v>1.2</v>
      </c>
      <c r="E64" s="73" t="n">
        <v>1.2</v>
      </c>
      <c r="F64" s="106" t="s">
        <v>63</v>
      </c>
      <c r="G64" s="73" t="s">
        <v>63</v>
      </c>
      <c r="H64" s="73" t="n">
        <v>1.2</v>
      </c>
      <c r="I64" s="73" t="n">
        <v>1.2</v>
      </c>
      <c r="J64" s="106" t="s">
        <v>63</v>
      </c>
    </row>
    <row r="65" s="66" customFormat="true" ht="13.5" hidden="false" customHeight="true" outlineLevel="0" collapsed="false">
      <c r="A65" s="107" t="s">
        <v>358</v>
      </c>
      <c r="B65" s="73" t="n">
        <v>0.2</v>
      </c>
      <c r="C65" s="73" t="n">
        <v>0.7</v>
      </c>
      <c r="D65" s="73" t="n">
        <v>0.8</v>
      </c>
      <c r="E65" s="73" t="n">
        <v>0.1</v>
      </c>
      <c r="F65" s="106" t="n">
        <v>21.5</v>
      </c>
      <c r="G65" s="73" t="n">
        <v>0.9</v>
      </c>
      <c r="H65" s="73" t="n">
        <v>2.4</v>
      </c>
      <c r="I65" s="73" t="n">
        <v>1.5</v>
      </c>
      <c r="J65" s="106" t="n">
        <v>156.1</v>
      </c>
    </row>
    <row r="66" s="66" customFormat="true" ht="13.5" hidden="false" customHeight="true" outlineLevel="0" collapsed="false">
      <c r="A66" s="107" t="s">
        <v>345</v>
      </c>
      <c r="B66" s="73" t="n">
        <v>1.1</v>
      </c>
      <c r="C66" s="73" t="n">
        <v>0.5</v>
      </c>
      <c r="D66" s="73" t="n">
        <v>0.7</v>
      </c>
      <c r="E66" s="73" t="n">
        <v>0.2</v>
      </c>
      <c r="F66" s="106" t="n">
        <v>35.4</v>
      </c>
      <c r="G66" s="73" t="n">
        <v>3.2</v>
      </c>
      <c r="H66" s="73" t="n">
        <v>1.5</v>
      </c>
      <c r="I66" s="73" t="n">
        <v>-1.7</v>
      </c>
      <c r="J66" s="106" t="n">
        <v>-52.3</v>
      </c>
    </row>
    <row r="67" s="66" customFormat="true" ht="13.5" hidden="false" customHeight="true" outlineLevel="0" collapsed="false">
      <c r="A67" s="107" t="s">
        <v>342</v>
      </c>
      <c r="B67" s="73" t="n">
        <v>0</v>
      </c>
      <c r="C67" s="73" t="n">
        <v>0.3</v>
      </c>
      <c r="D67" s="73" t="n">
        <v>0.5</v>
      </c>
      <c r="E67" s="73" t="n">
        <v>0.3</v>
      </c>
      <c r="F67" s="106" t="n">
        <v>113.2</v>
      </c>
      <c r="G67" s="73" t="n">
        <v>0.3</v>
      </c>
      <c r="H67" s="73" t="n">
        <v>0.9</v>
      </c>
      <c r="I67" s="73" t="n">
        <v>0.6</v>
      </c>
      <c r="J67" s="106" t="n">
        <v>219.4</v>
      </c>
    </row>
    <row r="68" s="66" customFormat="true" ht="13.5" hidden="false" customHeight="true" outlineLevel="0" collapsed="false">
      <c r="A68" s="107" t="s">
        <v>367</v>
      </c>
      <c r="B68" s="73" t="s">
        <v>63</v>
      </c>
      <c r="C68" s="73" t="s">
        <v>63</v>
      </c>
      <c r="D68" s="73" t="n">
        <v>0.5</v>
      </c>
      <c r="E68" s="73" t="n">
        <v>0.5</v>
      </c>
      <c r="F68" s="106" t="s">
        <v>63</v>
      </c>
      <c r="G68" s="73" t="s">
        <v>63</v>
      </c>
      <c r="H68" s="73" t="n">
        <v>1</v>
      </c>
      <c r="I68" s="73" t="n">
        <v>1</v>
      </c>
      <c r="J68" s="106" t="s">
        <v>63</v>
      </c>
    </row>
    <row r="69" s="66" customFormat="true" ht="13.5" hidden="false" customHeight="true" outlineLevel="0" collapsed="false">
      <c r="A69" s="107" t="s">
        <v>368</v>
      </c>
      <c r="B69" s="73" t="s">
        <v>63</v>
      </c>
      <c r="C69" s="73" t="n">
        <v>0.1</v>
      </c>
      <c r="D69" s="73" t="n">
        <v>0.2</v>
      </c>
      <c r="E69" s="73" t="n">
        <v>0.1</v>
      </c>
      <c r="F69" s="106" t="n">
        <v>110.8</v>
      </c>
      <c r="G69" s="73" t="n">
        <v>0.3</v>
      </c>
      <c r="H69" s="73" t="n">
        <v>0.4</v>
      </c>
      <c r="I69" s="73" t="n">
        <v>0.1</v>
      </c>
      <c r="J69" s="106" t="n">
        <v>38.4</v>
      </c>
    </row>
    <row r="70" s="66" customFormat="true" ht="13.5" hidden="false" customHeight="true" outlineLevel="0" collapsed="false">
      <c r="A70" s="107" t="s">
        <v>369</v>
      </c>
      <c r="B70" s="73" t="n">
        <v>0</v>
      </c>
      <c r="C70" s="73" t="n">
        <v>0</v>
      </c>
      <c r="D70" s="73" t="n">
        <v>0.1</v>
      </c>
      <c r="E70" s="73" t="n">
        <v>0.1</v>
      </c>
      <c r="F70" s="106" t="n">
        <v>518.2</v>
      </c>
      <c r="G70" s="73" t="n">
        <v>0.1</v>
      </c>
      <c r="H70" s="73" t="n">
        <v>0.1</v>
      </c>
      <c r="I70" s="73" t="n">
        <v>0.1</v>
      </c>
      <c r="J70" s="106" t="n">
        <v>125.5</v>
      </c>
    </row>
    <row r="71" s="66" customFormat="true" ht="13.5" hidden="false" customHeight="true" outlineLevel="0" collapsed="false">
      <c r="A71" s="107" t="s">
        <v>370</v>
      </c>
      <c r="B71" s="73" t="n">
        <v>0.6</v>
      </c>
      <c r="C71" s="73" t="n">
        <v>1.8</v>
      </c>
      <c r="D71" s="73" t="n">
        <v>0</v>
      </c>
      <c r="E71" s="73" t="n">
        <v>-1.8</v>
      </c>
      <c r="F71" s="106" t="n">
        <v>-99.1</v>
      </c>
      <c r="G71" s="73" t="n">
        <v>2.2</v>
      </c>
      <c r="H71" s="73" t="n">
        <v>2.4</v>
      </c>
      <c r="I71" s="73" t="n">
        <v>0.2</v>
      </c>
      <c r="J71" s="106" t="n">
        <v>10.8</v>
      </c>
    </row>
    <row r="72" s="66" customFormat="true" ht="13.5" hidden="false" customHeight="true" outlineLevel="0" collapsed="false">
      <c r="A72" s="107" t="s">
        <v>371</v>
      </c>
      <c r="B72" s="73" t="n">
        <v>0</v>
      </c>
      <c r="C72" s="73" t="n">
        <v>1.3</v>
      </c>
      <c r="D72" s="73" t="n">
        <v>0</v>
      </c>
      <c r="E72" s="73" t="n">
        <v>-1.3</v>
      </c>
      <c r="F72" s="106" t="n">
        <v>-98.8</v>
      </c>
      <c r="G72" s="73" t="n">
        <v>1.6</v>
      </c>
      <c r="H72" s="73" t="n">
        <v>1.3</v>
      </c>
      <c r="I72" s="73" t="n">
        <v>-0.3</v>
      </c>
      <c r="J72" s="106" t="n">
        <v>-18.6</v>
      </c>
    </row>
    <row r="73" s="66" customFormat="true" ht="13.5" hidden="false" customHeight="true" outlineLevel="0" collapsed="false">
      <c r="A73" s="107" t="s">
        <v>372</v>
      </c>
      <c r="B73" s="73" t="n">
        <v>0</v>
      </c>
      <c r="C73" s="73" t="n">
        <v>0</v>
      </c>
      <c r="D73" s="73" t="n">
        <v>0</v>
      </c>
      <c r="E73" s="73" t="n">
        <v>0</v>
      </c>
      <c r="F73" s="106" t="n">
        <v>0</v>
      </c>
      <c r="G73" s="73" t="n">
        <v>0</v>
      </c>
      <c r="H73" s="73" t="n">
        <v>0</v>
      </c>
      <c r="I73" s="73" t="n">
        <v>0</v>
      </c>
      <c r="J73" s="106" t="n">
        <v>100</v>
      </c>
    </row>
    <row r="74" s="66" customFormat="true" ht="13.5" hidden="false" customHeight="true" outlineLevel="0" collapsed="false">
      <c r="A74" s="107" t="s">
        <v>373</v>
      </c>
      <c r="B74" s="73" t="s">
        <v>63</v>
      </c>
      <c r="C74" s="73" t="s">
        <v>63</v>
      </c>
      <c r="D74" s="73" t="s">
        <v>63</v>
      </c>
      <c r="E74" s="73" t="s">
        <v>63</v>
      </c>
      <c r="F74" s="106" t="s">
        <v>63</v>
      </c>
      <c r="G74" s="73" t="n">
        <v>0.4</v>
      </c>
      <c r="H74" s="73" t="s">
        <v>63</v>
      </c>
      <c r="I74" s="73" t="n">
        <v>-0.4</v>
      </c>
      <c r="J74" s="106" t="s">
        <v>63</v>
      </c>
    </row>
    <row r="75" s="66" customFormat="true" ht="13.5" hidden="false" customHeight="true" outlineLevel="0" collapsed="false">
      <c r="A75" s="107" t="s">
        <v>348</v>
      </c>
      <c r="B75" s="73" t="n">
        <v>0.5</v>
      </c>
      <c r="C75" s="73" t="s">
        <v>63</v>
      </c>
      <c r="D75" s="73" t="s">
        <v>63</v>
      </c>
      <c r="E75" s="73" t="s">
        <v>63</v>
      </c>
      <c r="F75" s="106" t="s">
        <v>63</v>
      </c>
      <c r="G75" s="73" t="n">
        <v>0.5</v>
      </c>
      <c r="H75" s="73" t="s">
        <v>63</v>
      </c>
      <c r="I75" s="73" t="n">
        <v>-0.5</v>
      </c>
      <c r="J75" s="106" t="s">
        <v>63</v>
      </c>
    </row>
    <row r="76" s="66" customFormat="true" ht="13.5" hidden="false" customHeight="true" outlineLevel="0" collapsed="false">
      <c r="A76" s="107" t="s">
        <v>374</v>
      </c>
      <c r="B76" s="73" t="s">
        <v>63</v>
      </c>
      <c r="C76" s="73" t="n">
        <v>1</v>
      </c>
      <c r="D76" s="73" t="s">
        <v>63</v>
      </c>
      <c r="E76" s="73" t="n">
        <v>-1</v>
      </c>
      <c r="F76" s="106" t="s">
        <v>63</v>
      </c>
      <c r="G76" s="73" t="s">
        <v>63</v>
      </c>
      <c r="H76" s="73" t="n">
        <v>1</v>
      </c>
      <c r="I76" s="73" t="n">
        <v>1</v>
      </c>
      <c r="J76" s="106" t="s">
        <v>63</v>
      </c>
    </row>
    <row r="77" customFormat="false" ht="13.5" hidden="false" customHeight="true" outlineLevel="0" collapsed="false">
      <c r="A77" s="107" t="s">
        <v>375</v>
      </c>
      <c r="B77" s="73" t="s">
        <v>63</v>
      </c>
      <c r="C77" s="73" t="s">
        <v>63</v>
      </c>
      <c r="D77" s="73" t="s">
        <v>63</v>
      </c>
      <c r="E77" s="73" t="s">
        <v>63</v>
      </c>
      <c r="F77" s="106" t="s">
        <v>63</v>
      </c>
      <c r="G77" s="73" t="s">
        <v>63</v>
      </c>
      <c r="H77" s="73" t="n">
        <v>1.5</v>
      </c>
      <c r="I77" s="73" t="n">
        <v>1.5</v>
      </c>
      <c r="J77" s="106" t="s">
        <v>63</v>
      </c>
    </row>
    <row r="78" s="66" customFormat="true" ht="13.5" hidden="false" customHeight="true" outlineLevel="0" collapsed="false">
      <c r="A78" s="107" t="s">
        <v>332</v>
      </c>
      <c r="B78" s="73" t="s">
        <v>63</v>
      </c>
      <c r="C78" s="73" t="s">
        <v>63</v>
      </c>
      <c r="D78" s="73" t="s">
        <v>63</v>
      </c>
      <c r="E78" s="73" t="s">
        <v>63</v>
      </c>
      <c r="F78" s="106" t="s">
        <v>63</v>
      </c>
      <c r="G78" s="73" t="n">
        <v>5.4</v>
      </c>
      <c r="H78" s="73" t="n">
        <v>5.8</v>
      </c>
      <c r="I78" s="73" t="n">
        <v>0.4</v>
      </c>
      <c r="J78" s="106" t="n">
        <v>8</v>
      </c>
    </row>
    <row r="79" customFormat="false" ht="14.25" hidden="false" customHeight="true" outlineLevel="0" collapsed="false">
      <c r="A79" s="107" t="s">
        <v>376</v>
      </c>
      <c r="B79" s="73" t="s">
        <v>63</v>
      </c>
      <c r="C79" s="73" t="n">
        <v>0.1</v>
      </c>
      <c r="D79" s="73" t="s">
        <v>63</v>
      </c>
      <c r="E79" s="73" t="n">
        <v>-0.1</v>
      </c>
      <c r="F79" s="106" t="s">
        <v>63</v>
      </c>
      <c r="G79" s="73" t="s">
        <v>63</v>
      </c>
      <c r="H79" s="73" t="n">
        <v>0.1</v>
      </c>
      <c r="I79" s="73" t="n">
        <v>0.1</v>
      </c>
      <c r="J79" s="106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37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97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9799.2</v>
      </c>
      <c r="C8" s="76" t="n">
        <v>10412.9</v>
      </c>
      <c r="D8" s="76" t="n">
        <v>10527.5</v>
      </c>
      <c r="E8" s="76" t="n">
        <v>114.5</v>
      </c>
      <c r="F8" s="104" t="n">
        <v>1.1</v>
      </c>
      <c r="G8" s="76" t="n">
        <v>27932.5</v>
      </c>
      <c r="H8" s="76" t="n">
        <v>30379</v>
      </c>
      <c r="I8" s="76" t="n">
        <v>2446.5</v>
      </c>
      <c r="J8" s="104" t="n">
        <v>8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98</v>
      </c>
      <c r="C9" s="105"/>
      <c r="I9" s="105"/>
      <c r="J9" s="0"/>
    </row>
    <row r="10" s="66" customFormat="true" ht="13.5" hidden="false" customHeight="true" outlineLevel="0" collapsed="false">
      <c r="A10" s="107" t="s">
        <v>102</v>
      </c>
      <c r="B10" s="73" t="n">
        <v>3871.6</v>
      </c>
      <c r="C10" s="73" t="n">
        <v>4124.1</v>
      </c>
      <c r="D10" s="73" t="n">
        <v>4076.4</v>
      </c>
      <c r="E10" s="73" t="n">
        <v>-47.7</v>
      </c>
      <c r="F10" s="106" t="n">
        <v>-1.2</v>
      </c>
      <c r="G10" s="73" t="n">
        <v>11107.5</v>
      </c>
      <c r="H10" s="73" t="n">
        <v>11798.3</v>
      </c>
      <c r="I10" s="73" t="n">
        <v>690.8</v>
      </c>
      <c r="J10" s="106" t="n">
        <v>6.2</v>
      </c>
    </row>
    <row r="11" s="66" customFormat="true" ht="13.5" hidden="false" customHeight="true" outlineLevel="0" collapsed="false">
      <c r="A11" s="107" t="s">
        <v>229</v>
      </c>
      <c r="B11" s="73" t="n">
        <v>2446.1</v>
      </c>
      <c r="C11" s="73" t="n">
        <v>2813.7</v>
      </c>
      <c r="D11" s="73" t="n">
        <v>2954.9</v>
      </c>
      <c r="E11" s="73" t="n">
        <v>141.2</v>
      </c>
      <c r="F11" s="106" t="n">
        <v>5</v>
      </c>
      <c r="G11" s="73" t="n">
        <v>6876.6</v>
      </c>
      <c r="H11" s="73" t="n">
        <v>8427.7</v>
      </c>
      <c r="I11" s="73" t="n">
        <v>1551.2</v>
      </c>
      <c r="J11" s="106" t="n">
        <v>22.6</v>
      </c>
    </row>
    <row r="12" s="66" customFormat="true" ht="13.5" hidden="false" customHeight="true" outlineLevel="0" collapsed="false">
      <c r="A12" s="107" t="s">
        <v>301</v>
      </c>
      <c r="B12" s="73" t="n">
        <v>801.9</v>
      </c>
      <c r="C12" s="73" t="n">
        <v>673.6</v>
      </c>
      <c r="D12" s="73" t="n">
        <v>699.7</v>
      </c>
      <c r="E12" s="73" t="n">
        <v>26.1</v>
      </c>
      <c r="F12" s="106" t="n">
        <v>3.9</v>
      </c>
      <c r="G12" s="73" t="n">
        <v>2225.7</v>
      </c>
      <c r="H12" s="73" t="n">
        <v>2010.5</v>
      </c>
      <c r="I12" s="73" t="n">
        <v>-215.2</v>
      </c>
      <c r="J12" s="106" t="n">
        <v>-9.7</v>
      </c>
    </row>
    <row r="13" s="66" customFormat="true" ht="13.5" hidden="false" customHeight="true" outlineLevel="0" collapsed="false">
      <c r="A13" s="107" t="s">
        <v>300</v>
      </c>
      <c r="B13" s="73" t="n">
        <v>682.9</v>
      </c>
      <c r="C13" s="73" t="n">
        <v>634.4</v>
      </c>
      <c r="D13" s="73" t="n">
        <v>686.5</v>
      </c>
      <c r="E13" s="73" t="n">
        <v>52.1</v>
      </c>
      <c r="F13" s="106" t="n">
        <v>8.2</v>
      </c>
      <c r="G13" s="73" t="n">
        <v>1910.4</v>
      </c>
      <c r="H13" s="73" t="n">
        <v>1877.3</v>
      </c>
      <c r="I13" s="73" t="n">
        <v>-33.1</v>
      </c>
      <c r="J13" s="106" t="n">
        <v>-1.7</v>
      </c>
    </row>
    <row r="14" s="66" customFormat="true" ht="13.5" hidden="false" customHeight="true" outlineLevel="0" collapsed="false">
      <c r="A14" s="107" t="s">
        <v>304</v>
      </c>
      <c r="B14" s="73" t="n">
        <v>210.8</v>
      </c>
      <c r="C14" s="73" t="n">
        <v>247.1</v>
      </c>
      <c r="D14" s="73" t="n">
        <v>289.1</v>
      </c>
      <c r="E14" s="73" t="n">
        <v>42</v>
      </c>
      <c r="F14" s="106" t="n">
        <v>17</v>
      </c>
      <c r="G14" s="73" t="n">
        <v>618.1</v>
      </c>
      <c r="H14" s="73" t="n">
        <v>766.3</v>
      </c>
      <c r="I14" s="73" t="n">
        <v>148.3</v>
      </c>
      <c r="J14" s="106" t="n">
        <v>24</v>
      </c>
    </row>
    <row r="15" s="66" customFormat="true" ht="13.5" hidden="false" customHeight="true" outlineLevel="0" collapsed="false">
      <c r="A15" s="107" t="s">
        <v>110</v>
      </c>
      <c r="B15" s="73" t="n">
        <v>277.1</v>
      </c>
      <c r="C15" s="73" t="n">
        <v>263.8</v>
      </c>
      <c r="D15" s="73" t="n">
        <v>237.7</v>
      </c>
      <c r="E15" s="73" t="n">
        <v>-26.2</v>
      </c>
      <c r="F15" s="106" t="n">
        <v>-9.9</v>
      </c>
      <c r="G15" s="73" t="n">
        <v>827.8</v>
      </c>
      <c r="H15" s="73" t="n">
        <v>769.7</v>
      </c>
      <c r="I15" s="73" t="n">
        <v>-58.1</v>
      </c>
      <c r="J15" s="106" t="n">
        <v>-7</v>
      </c>
    </row>
    <row r="16" s="66" customFormat="true" ht="13.5" hidden="false" customHeight="true" outlineLevel="0" collapsed="false">
      <c r="A16" s="107" t="s">
        <v>308</v>
      </c>
      <c r="B16" s="73" t="n">
        <v>157.2</v>
      </c>
      <c r="C16" s="73" t="n">
        <v>164.2</v>
      </c>
      <c r="D16" s="73" t="n">
        <v>229</v>
      </c>
      <c r="E16" s="73" t="n">
        <v>64.8</v>
      </c>
      <c r="F16" s="106" t="n">
        <v>39.5</v>
      </c>
      <c r="G16" s="73" t="n">
        <v>381.4</v>
      </c>
      <c r="H16" s="73" t="n">
        <v>540.1</v>
      </c>
      <c r="I16" s="73" t="n">
        <v>158.8</v>
      </c>
      <c r="J16" s="106" t="n">
        <v>41.6</v>
      </c>
    </row>
    <row r="17" s="66" customFormat="true" ht="13.5" hidden="false" customHeight="true" outlineLevel="0" collapsed="false">
      <c r="A17" s="107" t="s">
        <v>302</v>
      </c>
      <c r="B17" s="73" t="n">
        <v>191.4</v>
      </c>
      <c r="C17" s="73" t="n">
        <v>325.5</v>
      </c>
      <c r="D17" s="73" t="n">
        <v>221.9</v>
      </c>
      <c r="E17" s="73" t="n">
        <v>-103.5</v>
      </c>
      <c r="F17" s="106" t="n">
        <v>-31.8</v>
      </c>
      <c r="G17" s="73" t="n">
        <v>691.1</v>
      </c>
      <c r="H17" s="73" t="n">
        <v>817.1</v>
      </c>
      <c r="I17" s="73" t="n">
        <v>126</v>
      </c>
      <c r="J17" s="106" t="n">
        <v>18.2</v>
      </c>
    </row>
    <row r="18" s="66" customFormat="true" ht="13.5" hidden="false" customHeight="true" outlineLevel="0" collapsed="false">
      <c r="A18" s="107" t="s">
        <v>303</v>
      </c>
      <c r="B18" s="73" t="n">
        <v>153.4</v>
      </c>
      <c r="C18" s="73" t="n">
        <v>141.2</v>
      </c>
      <c r="D18" s="73" t="n">
        <v>164.3</v>
      </c>
      <c r="E18" s="73" t="n">
        <v>23.2</v>
      </c>
      <c r="F18" s="106" t="n">
        <v>16.4</v>
      </c>
      <c r="G18" s="73" t="n">
        <v>423.6</v>
      </c>
      <c r="H18" s="73" t="n">
        <v>436.7</v>
      </c>
      <c r="I18" s="73" t="n">
        <v>13.1</v>
      </c>
      <c r="J18" s="106" t="n">
        <v>3.1</v>
      </c>
    </row>
    <row r="19" s="66" customFormat="true" ht="13.5" hidden="false" customHeight="true" outlineLevel="0" collapsed="false">
      <c r="A19" s="107" t="s">
        <v>307</v>
      </c>
      <c r="B19" s="73" t="n">
        <v>149.1</v>
      </c>
      <c r="C19" s="73" t="n">
        <v>137.2</v>
      </c>
      <c r="D19" s="73" t="n">
        <v>148.4</v>
      </c>
      <c r="E19" s="73" t="n">
        <v>11.2</v>
      </c>
      <c r="F19" s="106" t="n">
        <v>8.2</v>
      </c>
      <c r="G19" s="73" t="n">
        <v>407.6</v>
      </c>
      <c r="H19" s="73" t="n">
        <v>400.1</v>
      </c>
      <c r="I19" s="73" t="n">
        <v>-7.5</v>
      </c>
      <c r="J19" s="106" t="n">
        <v>-1.8</v>
      </c>
    </row>
    <row r="20" s="66" customFormat="true" ht="13.5" hidden="false" customHeight="true" outlineLevel="0" collapsed="false">
      <c r="A20" s="107" t="s">
        <v>306</v>
      </c>
      <c r="B20" s="73" t="n">
        <v>155</v>
      </c>
      <c r="C20" s="73" t="n">
        <v>249.2</v>
      </c>
      <c r="D20" s="73" t="n">
        <v>143</v>
      </c>
      <c r="E20" s="73" t="n">
        <v>-106.2</v>
      </c>
      <c r="F20" s="106" t="n">
        <v>-42.6</v>
      </c>
      <c r="G20" s="73" t="n">
        <v>422.5</v>
      </c>
      <c r="H20" s="73" t="n">
        <v>527.2</v>
      </c>
      <c r="I20" s="73" t="n">
        <v>104.7</v>
      </c>
      <c r="J20" s="106" t="n">
        <v>24.8</v>
      </c>
    </row>
    <row r="21" s="66" customFormat="true" ht="13.5" hidden="false" customHeight="true" outlineLevel="0" collapsed="false">
      <c r="A21" s="107" t="s">
        <v>311</v>
      </c>
      <c r="B21" s="73" t="n">
        <v>125.5</v>
      </c>
      <c r="C21" s="73" t="n">
        <v>107</v>
      </c>
      <c r="D21" s="73" t="n">
        <v>130.7</v>
      </c>
      <c r="E21" s="73" t="n">
        <v>23.7</v>
      </c>
      <c r="F21" s="106" t="n">
        <v>22.2</v>
      </c>
      <c r="G21" s="73" t="n">
        <v>355.2</v>
      </c>
      <c r="H21" s="73" t="n">
        <v>341.5</v>
      </c>
      <c r="I21" s="73" t="n">
        <v>-13.7</v>
      </c>
      <c r="J21" s="106" t="n">
        <v>-3.9</v>
      </c>
    </row>
    <row r="22" s="66" customFormat="true" ht="13.5" hidden="false" customHeight="true" outlineLevel="0" collapsed="false">
      <c r="A22" s="107" t="s">
        <v>309</v>
      </c>
      <c r="B22" s="73" t="n">
        <v>94</v>
      </c>
      <c r="C22" s="73" t="n">
        <v>156.4</v>
      </c>
      <c r="D22" s="73" t="n">
        <v>126.2</v>
      </c>
      <c r="E22" s="73" t="n">
        <v>-30.1</v>
      </c>
      <c r="F22" s="106" t="n">
        <v>-19.3</v>
      </c>
      <c r="G22" s="73" t="n">
        <v>366.7</v>
      </c>
      <c r="H22" s="73" t="n">
        <v>421.7</v>
      </c>
      <c r="I22" s="73" t="n">
        <v>55</v>
      </c>
      <c r="J22" s="106" t="n">
        <v>15</v>
      </c>
    </row>
    <row r="23" s="66" customFormat="true" ht="13.5" hidden="false" customHeight="true" outlineLevel="0" collapsed="false">
      <c r="A23" s="107" t="s">
        <v>305</v>
      </c>
      <c r="B23" s="73" t="n">
        <v>110.2</v>
      </c>
      <c r="C23" s="73" t="n">
        <v>95.9</v>
      </c>
      <c r="D23" s="73" t="n">
        <v>99.9</v>
      </c>
      <c r="E23" s="73" t="n">
        <v>4</v>
      </c>
      <c r="F23" s="106" t="n">
        <v>4.1</v>
      </c>
      <c r="G23" s="73" t="n">
        <v>293.1</v>
      </c>
      <c r="H23" s="73" t="n">
        <v>378.5</v>
      </c>
      <c r="I23" s="73" t="n">
        <v>85.5</v>
      </c>
      <c r="J23" s="106" t="n">
        <v>29.2</v>
      </c>
    </row>
    <row r="24" s="66" customFormat="true" ht="13.5" hidden="false" customHeight="true" outlineLevel="0" collapsed="false">
      <c r="A24" s="107" t="s">
        <v>312</v>
      </c>
      <c r="B24" s="73" t="n">
        <v>67</v>
      </c>
      <c r="C24" s="73" t="n">
        <v>70.6</v>
      </c>
      <c r="D24" s="73" t="n">
        <v>75.6</v>
      </c>
      <c r="E24" s="73" t="n">
        <v>5</v>
      </c>
      <c r="F24" s="106" t="n">
        <v>7.1</v>
      </c>
      <c r="G24" s="73" t="n">
        <v>158.7</v>
      </c>
      <c r="H24" s="73" t="n">
        <v>203.3</v>
      </c>
      <c r="I24" s="73" t="n">
        <v>44.6</v>
      </c>
      <c r="J24" s="106" t="n">
        <v>28.1</v>
      </c>
    </row>
    <row r="25" s="66" customFormat="true" ht="13.5" hidden="false" customHeight="true" outlineLevel="0" collapsed="false">
      <c r="A25" s="107" t="s">
        <v>313</v>
      </c>
      <c r="B25" s="73" t="n">
        <v>69.8</v>
      </c>
      <c r="C25" s="73" t="n">
        <v>46.3</v>
      </c>
      <c r="D25" s="73" t="n">
        <v>45.4</v>
      </c>
      <c r="E25" s="73" t="n">
        <v>-0.8</v>
      </c>
      <c r="F25" s="106" t="n">
        <v>-1.8</v>
      </c>
      <c r="G25" s="73" t="n">
        <v>193.7</v>
      </c>
      <c r="H25" s="73" t="n">
        <v>135.2</v>
      </c>
      <c r="I25" s="73" t="n">
        <v>-58.5</v>
      </c>
      <c r="J25" s="106" t="n">
        <v>-30.2</v>
      </c>
    </row>
    <row r="26" s="66" customFormat="true" ht="13.5" hidden="false" customHeight="true" outlineLevel="0" collapsed="false">
      <c r="A26" s="107" t="s">
        <v>315</v>
      </c>
      <c r="B26" s="73" t="n">
        <v>24.4</v>
      </c>
      <c r="C26" s="73" t="n">
        <v>19.3</v>
      </c>
      <c r="D26" s="73" t="n">
        <v>31.1</v>
      </c>
      <c r="E26" s="73" t="n">
        <v>11.8</v>
      </c>
      <c r="F26" s="106" t="n">
        <v>61.2</v>
      </c>
      <c r="G26" s="73" t="n">
        <v>56.3</v>
      </c>
      <c r="H26" s="73" t="n">
        <v>71.1</v>
      </c>
      <c r="I26" s="73" t="n">
        <v>14.7</v>
      </c>
      <c r="J26" s="106" t="n">
        <v>26.2</v>
      </c>
    </row>
    <row r="27" s="66" customFormat="true" ht="13.5" hidden="false" customHeight="true" outlineLevel="0" collapsed="false">
      <c r="A27" s="107" t="s">
        <v>320</v>
      </c>
      <c r="B27" s="73" t="n">
        <v>21.9</v>
      </c>
      <c r="C27" s="73" t="n">
        <v>27.7</v>
      </c>
      <c r="D27" s="73" t="n">
        <v>28.2</v>
      </c>
      <c r="E27" s="73" t="n">
        <v>0.6</v>
      </c>
      <c r="F27" s="106" t="n">
        <v>2</v>
      </c>
      <c r="G27" s="73" t="n">
        <v>78.7</v>
      </c>
      <c r="H27" s="73" t="n">
        <v>70.2</v>
      </c>
      <c r="I27" s="73" t="n">
        <v>-8.5</v>
      </c>
      <c r="J27" s="106" t="n">
        <v>-10.8</v>
      </c>
    </row>
    <row r="28" s="66" customFormat="true" ht="13.5" hidden="false" customHeight="true" outlineLevel="0" collapsed="false">
      <c r="A28" s="107" t="s">
        <v>319</v>
      </c>
      <c r="B28" s="73" t="n">
        <v>19.3</v>
      </c>
      <c r="C28" s="73" t="n">
        <v>26.7</v>
      </c>
      <c r="D28" s="73" t="n">
        <v>23.4</v>
      </c>
      <c r="E28" s="73" t="n">
        <v>-3.3</v>
      </c>
      <c r="F28" s="106" t="n">
        <v>-12.3</v>
      </c>
      <c r="G28" s="73" t="n">
        <v>127.1</v>
      </c>
      <c r="H28" s="73" t="n">
        <v>74.2</v>
      </c>
      <c r="I28" s="73" t="n">
        <v>-53</v>
      </c>
      <c r="J28" s="106" t="n">
        <v>-41.7</v>
      </c>
    </row>
    <row r="29" s="66" customFormat="true" ht="13.5" hidden="false" customHeight="true" outlineLevel="0" collapsed="false">
      <c r="A29" s="107" t="s">
        <v>317</v>
      </c>
      <c r="B29" s="73" t="n">
        <v>14</v>
      </c>
      <c r="C29" s="73" t="n">
        <v>9.9</v>
      </c>
      <c r="D29" s="73" t="n">
        <v>12.6</v>
      </c>
      <c r="E29" s="73" t="n">
        <v>2.6</v>
      </c>
      <c r="F29" s="106" t="n">
        <v>26.5</v>
      </c>
      <c r="G29" s="73" t="n">
        <v>26.6</v>
      </c>
      <c r="H29" s="73" t="n">
        <v>35.5</v>
      </c>
      <c r="I29" s="73" t="n">
        <v>8.9</v>
      </c>
      <c r="J29" s="106" t="n">
        <v>33.5</v>
      </c>
    </row>
    <row r="30" s="66" customFormat="true" ht="13.5" hidden="false" customHeight="true" outlineLevel="0" collapsed="false">
      <c r="A30" s="107" t="s">
        <v>323</v>
      </c>
      <c r="B30" s="73" t="n">
        <v>10.9</v>
      </c>
      <c r="C30" s="73" t="n">
        <v>1.8</v>
      </c>
      <c r="D30" s="73" t="n">
        <v>12.6</v>
      </c>
      <c r="E30" s="73" t="n">
        <v>10.8</v>
      </c>
      <c r="F30" s="106" t="n">
        <v>609.2</v>
      </c>
      <c r="G30" s="73" t="n">
        <v>23.2</v>
      </c>
      <c r="H30" s="73" t="n">
        <v>25.6</v>
      </c>
      <c r="I30" s="73" t="n">
        <v>2.4</v>
      </c>
      <c r="J30" s="106" t="n">
        <v>10.4</v>
      </c>
    </row>
    <row r="31" s="66" customFormat="true" ht="13.5" hidden="false" customHeight="true" outlineLevel="0" collapsed="false">
      <c r="A31" s="107" t="s">
        <v>299</v>
      </c>
      <c r="B31" s="73" t="n">
        <v>52</v>
      </c>
      <c r="C31" s="73" t="n">
        <v>11.8</v>
      </c>
      <c r="D31" s="73" t="n">
        <v>12</v>
      </c>
      <c r="E31" s="73" t="n">
        <v>0.1</v>
      </c>
      <c r="F31" s="106" t="n">
        <v>1.2</v>
      </c>
      <c r="G31" s="73" t="n">
        <v>86.6</v>
      </c>
      <c r="H31" s="73" t="n">
        <v>30.9</v>
      </c>
      <c r="I31" s="73" t="n">
        <v>-55.7</v>
      </c>
      <c r="J31" s="106" t="n">
        <v>-64.3</v>
      </c>
    </row>
    <row r="32" s="66" customFormat="true" ht="13.5" hidden="false" customHeight="true" outlineLevel="0" collapsed="false">
      <c r="A32" s="107" t="s">
        <v>324</v>
      </c>
      <c r="B32" s="73" t="n">
        <v>7.8</v>
      </c>
      <c r="C32" s="73" t="n">
        <v>4.9</v>
      </c>
      <c r="D32" s="73" t="n">
        <v>9.4</v>
      </c>
      <c r="E32" s="73" t="n">
        <v>4.4</v>
      </c>
      <c r="F32" s="106" t="n">
        <v>90</v>
      </c>
      <c r="G32" s="73" t="n">
        <v>21.8</v>
      </c>
      <c r="H32" s="73" t="n">
        <v>20.3</v>
      </c>
      <c r="I32" s="73" t="n">
        <v>-1.4</v>
      </c>
      <c r="J32" s="106" t="n">
        <v>-6.6</v>
      </c>
    </row>
    <row r="33" customFormat="false" ht="13.5" hidden="false" customHeight="true" outlineLevel="0" collapsed="false">
      <c r="A33" s="107" t="s">
        <v>322</v>
      </c>
      <c r="B33" s="73" t="n">
        <v>1.7</v>
      </c>
      <c r="C33" s="73" t="n">
        <v>2.5</v>
      </c>
      <c r="D33" s="73" t="n">
        <v>8.6</v>
      </c>
      <c r="E33" s="73" t="n">
        <v>6.1</v>
      </c>
      <c r="F33" s="106" t="n">
        <v>241.3</v>
      </c>
      <c r="G33" s="73" t="n">
        <v>8.8</v>
      </c>
      <c r="H33" s="73" t="n">
        <v>20.8</v>
      </c>
      <c r="I33" s="73" t="n">
        <v>12</v>
      </c>
      <c r="J33" s="106" t="n">
        <v>135.8</v>
      </c>
    </row>
    <row r="34" customFormat="false" ht="13.5" hidden="false" customHeight="true" outlineLevel="0" collapsed="false">
      <c r="A34" s="107" t="s">
        <v>327</v>
      </c>
      <c r="B34" s="73" t="n">
        <v>14.1</v>
      </c>
      <c r="C34" s="73" t="n">
        <v>3.3</v>
      </c>
      <c r="D34" s="73" t="n">
        <v>8.4</v>
      </c>
      <c r="E34" s="73" t="n">
        <v>5.1</v>
      </c>
      <c r="F34" s="106" t="n">
        <v>155.5</v>
      </c>
      <c r="G34" s="73" t="n">
        <v>31.1</v>
      </c>
      <c r="H34" s="73" t="n">
        <v>17</v>
      </c>
      <c r="I34" s="73" t="n">
        <v>-14.1</v>
      </c>
      <c r="J34" s="106" t="n">
        <v>-45.2</v>
      </c>
    </row>
    <row r="35" s="66" customFormat="true" ht="13.5" hidden="false" customHeight="true" outlineLevel="0" collapsed="false">
      <c r="A35" s="107" t="s">
        <v>310</v>
      </c>
      <c r="B35" s="73" t="n">
        <v>15.5</v>
      </c>
      <c r="C35" s="73" t="n">
        <v>16.7</v>
      </c>
      <c r="D35" s="73" t="n">
        <v>6.1</v>
      </c>
      <c r="E35" s="73" t="n">
        <v>-10.6</v>
      </c>
      <c r="F35" s="106" t="n">
        <v>-63.4</v>
      </c>
      <c r="G35" s="73" t="n">
        <v>67.3</v>
      </c>
      <c r="H35" s="73" t="n">
        <v>25.7</v>
      </c>
      <c r="I35" s="73" t="n">
        <v>-41.6</v>
      </c>
      <c r="J35" s="106" t="n">
        <v>-61.8</v>
      </c>
    </row>
    <row r="36" s="66" customFormat="true" ht="13.5" hidden="false" customHeight="true" outlineLevel="0" collapsed="false">
      <c r="A36" s="107" t="s">
        <v>332</v>
      </c>
      <c r="B36" s="73" t="n">
        <v>4.6</v>
      </c>
      <c r="C36" s="73" t="s">
        <v>63</v>
      </c>
      <c r="D36" s="73" t="n">
        <v>5.8</v>
      </c>
      <c r="E36" s="73" t="n">
        <v>5.8</v>
      </c>
      <c r="F36" s="106" t="s">
        <v>63</v>
      </c>
      <c r="G36" s="73" t="n">
        <v>9.5</v>
      </c>
      <c r="H36" s="73" t="n">
        <v>11.6</v>
      </c>
      <c r="I36" s="73" t="n">
        <v>2.1</v>
      </c>
      <c r="J36" s="106" t="n">
        <v>21.5</v>
      </c>
    </row>
    <row r="37" s="66" customFormat="true" ht="13.5" hidden="false" customHeight="true" outlineLevel="0" collapsed="false">
      <c r="A37" s="107" t="s">
        <v>318</v>
      </c>
      <c r="B37" s="73" t="n">
        <v>2.1</v>
      </c>
      <c r="C37" s="73" t="n">
        <v>4.8</v>
      </c>
      <c r="D37" s="73" t="n">
        <v>5.4</v>
      </c>
      <c r="E37" s="73" t="n">
        <v>0.6</v>
      </c>
      <c r="F37" s="106" t="n">
        <v>11.6</v>
      </c>
      <c r="G37" s="73" t="n">
        <v>2.1</v>
      </c>
      <c r="H37" s="73" t="n">
        <v>17</v>
      </c>
      <c r="I37" s="73" t="n">
        <v>14.9</v>
      </c>
      <c r="J37" s="106" t="n">
        <v>708.1</v>
      </c>
    </row>
    <row r="38" s="66" customFormat="true" ht="13.5" hidden="false" customHeight="true" outlineLevel="0" collapsed="false">
      <c r="A38" s="107" t="s">
        <v>325</v>
      </c>
      <c r="B38" s="73" t="n">
        <v>1.5</v>
      </c>
      <c r="C38" s="73" t="n">
        <v>1.4</v>
      </c>
      <c r="D38" s="73" t="n">
        <v>3</v>
      </c>
      <c r="E38" s="73" t="n">
        <v>1.6</v>
      </c>
      <c r="F38" s="106" t="n">
        <v>110.5</v>
      </c>
      <c r="G38" s="73" t="n">
        <v>1.6</v>
      </c>
      <c r="H38" s="73" t="n">
        <v>5.5</v>
      </c>
      <c r="I38" s="73" t="n">
        <v>4</v>
      </c>
      <c r="J38" s="106" t="n">
        <v>251.7</v>
      </c>
    </row>
    <row r="39" s="66" customFormat="true" ht="13.5" hidden="false" customHeight="true" outlineLevel="0" collapsed="false">
      <c r="A39" s="107" t="s">
        <v>326</v>
      </c>
      <c r="B39" s="73" t="n">
        <v>2.7</v>
      </c>
      <c r="C39" s="73" t="n">
        <v>2.3</v>
      </c>
      <c r="D39" s="73" t="n">
        <v>2.8</v>
      </c>
      <c r="E39" s="73" t="n">
        <v>0.6</v>
      </c>
      <c r="F39" s="106" t="n">
        <v>24.3</v>
      </c>
      <c r="G39" s="73" t="n">
        <v>7</v>
      </c>
      <c r="H39" s="73" t="n">
        <v>7.5</v>
      </c>
      <c r="I39" s="73" t="n">
        <v>0.5</v>
      </c>
      <c r="J39" s="106" t="n">
        <v>7.3</v>
      </c>
    </row>
    <row r="40" s="66" customFormat="true" ht="13.5" hidden="false" customHeight="true" outlineLevel="0" collapsed="false">
      <c r="A40" s="107" t="s">
        <v>334</v>
      </c>
      <c r="B40" s="73" t="n">
        <v>3.7</v>
      </c>
      <c r="C40" s="73" t="n">
        <v>1.5</v>
      </c>
      <c r="D40" s="73" t="n">
        <v>2.5</v>
      </c>
      <c r="E40" s="73" t="n">
        <v>1</v>
      </c>
      <c r="F40" s="106" t="n">
        <v>63.4</v>
      </c>
      <c r="G40" s="73" t="n">
        <v>8.8</v>
      </c>
      <c r="H40" s="73" t="n">
        <v>5.9</v>
      </c>
      <c r="I40" s="73" t="n">
        <v>-2.9</v>
      </c>
      <c r="J40" s="106" t="n">
        <v>-33</v>
      </c>
    </row>
    <row r="41" s="66" customFormat="true" ht="13.5" hidden="false" customHeight="true" outlineLevel="0" collapsed="false">
      <c r="A41" s="107" t="s">
        <v>346</v>
      </c>
      <c r="B41" s="73" t="n">
        <v>3.4</v>
      </c>
      <c r="C41" s="73" t="n">
        <v>3.1</v>
      </c>
      <c r="D41" s="73" t="n">
        <v>2.4</v>
      </c>
      <c r="E41" s="73" t="n">
        <v>-0.7</v>
      </c>
      <c r="F41" s="106" t="n">
        <v>-22.6</v>
      </c>
      <c r="G41" s="73" t="n">
        <v>10.2</v>
      </c>
      <c r="H41" s="73" t="n">
        <v>7.1</v>
      </c>
      <c r="I41" s="73" t="n">
        <v>-3.1</v>
      </c>
      <c r="J41" s="106" t="n">
        <v>-30.3</v>
      </c>
    </row>
    <row r="42" s="66" customFormat="true" ht="13.5" hidden="false" customHeight="true" outlineLevel="0" collapsed="false">
      <c r="A42" s="107" t="s">
        <v>336</v>
      </c>
      <c r="B42" s="73" t="s">
        <v>63</v>
      </c>
      <c r="C42" s="73" t="n">
        <v>0.7</v>
      </c>
      <c r="D42" s="73" t="n">
        <v>2.3</v>
      </c>
      <c r="E42" s="73" t="n">
        <v>1.6</v>
      </c>
      <c r="F42" s="106" t="n">
        <v>236.4</v>
      </c>
      <c r="G42" s="73" t="n">
        <v>1.4</v>
      </c>
      <c r="H42" s="73" t="n">
        <v>2.9</v>
      </c>
      <c r="I42" s="73" t="n">
        <v>1.5</v>
      </c>
      <c r="J42" s="106" t="n">
        <v>109.8</v>
      </c>
    </row>
    <row r="43" s="66" customFormat="true" ht="13.5" hidden="false" customHeight="true" outlineLevel="0" collapsed="false">
      <c r="A43" s="107" t="s">
        <v>348</v>
      </c>
      <c r="B43" s="73" t="n">
        <v>2.5</v>
      </c>
      <c r="C43" s="73" t="s">
        <v>63</v>
      </c>
      <c r="D43" s="73" t="n">
        <v>2.1</v>
      </c>
      <c r="E43" s="73" t="n">
        <v>2.1</v>
      </c>
      <c r="F43" s="106" t="s">
        <v>63</v>
      </c>
      <c r="G43" s="73" t="n">
        <v>2.5</v>
      </c>
      <c r="H43" s="73" t="n">
        <v>2.1</v>
      </c>
      <c r="I43" s="73" t="n">
        <v>-0.3</v>
      </c>
      <c r="J43" s="106" t="n">
        <v>-14.1</v>
      </c>
    </row>
    <row r="44" s="66" customFormat="true" ht="13.5" hidden="false" customHeight="true" outlineLevel="0" collapsed="false">
      <c r="A44" s="107" t="s">
        <v>342</v>
      </c>
      <c r="B44" s="73" t="n">
        <v>0.6</v>
      </c>
      <c r="C44" s="73" t="n">
        <v>0.7</v>
      </c>
      <c r="D44" s="73" t="n">
        <v>1.9</v>
      </c>
      <c r="E44" s="73" t="n">
        <v>1.2</v>
      </c>
      <c r="F44" s="106" t="n">
        <v>159.9</v>
      </c>
      <c r="G44" s="73" t="n">
        <v>1.5</v>
      </c>
      <c r="H44" s="73" t="n">
        <v>3.2</v>
      </c>
      <c r="I44" s="73" t="n">
        <v>1.7</v>
      </c>
      <c r="J44" s="106" t="n">
        <v>112.7</v>
      </c>
    </row>
    <row r="45" s="66" customFormat="true" ht="13.5" hidden="false" customHeight="true" outlineLevel="0" collapsed="false">
      <c r="A45" s="107" t="s">
        <v>351</v>
      </c>
      <c r="B45" s="73" t="s">
        <v>63</v>
      </c>
      <c r="C45" s="73" t="s">
        <v>63</v>
      </c>
      <c r="D45" s="73" t="n">
        <v>1.8</v>
      </c>
      <c r="E45" s="73" t="n">
        <v>1.8</v>
      </c>
      <c r="F45" s="106" t="s">
        <v>63</v>
      </c>
      <c r="G45" s="73" t="s">
        <v>63</v>
      </c>
      <c r="H45" s="73" t="n">
        <v>1.8</v>
      </c>
      <c r="I45" s="73" t="n">
        <v>1.8</v>
      </c>
      <c r="J45" s="106" t="s">
        <v>63</v>
      </c>
    </row>
    <row r="46" s="66" customFormat="true" ht="13.5" hidden="false" customHeight="true" outlineLevel="0" collapsed="false">
      <c r="A46" s="107" t="s">
        <v>330</v>
      </c>
      <c r="B46" s="73" t="n">
        <v>2</v>
      </c>
      <c r="C46" s="73" t="n">
        <v>0.8</v>
      </c>
      <c r="D46" s="73" t="n">
        <v>1.8</v>
      </c>
      <c r="E46" s="73" t="n">
        <v>0.9</v>
      </c>
      <c r="F46" s="106" t="n">
        <v>113.6</v>
      </c>
      <c r="G46" s="73" t="n">
        <v>4.2</v>
      </c>
      <c r="H46" s="73" t="n">
        <v>3.8</v>
      </c>
      <c r="I46" s="73" t="n">
        <v>-0.4</v>
      </c>
      <c r="J46" s="106" t="n">
        <v>-9</v>
      </c>
    </row>
    <row r="47" s="66" customFormat="true" ht="13.5" hidden="false" customHeight="true" outlineLevel="0" collapsed="false">
      <c r="A47" s="107" t="s">
        <v>345</v>
      </c>
      <c r="B47" s="73" t="n">
        <v>1.5</v>
      </c>
      <c r="C47" s="73" t="n">
        <v>0.7</v>
      </c>
      <c r="D47" s="73" t="n">
        <v>1.7</v>
      </c>
      <c r="E47" s="73" t="n">
        <v>1</v>
      </c>
      <c r="F47" s="106" t="n">
        <v>149.9</v>
      </c>
      <c r="G47" s="73" t="n">
        <v>4.6</v>
      </c>
      <c r="H47" s="73" t="n">
        <v>3</v>
      </c>
      <c r="I47" s="73" t="n">
        <v>-1.6</v>
      </c>
      <c r="J47" s="106" t="n">
        <v>-35.4</v>
      </c>
    </row>
    <row r="48" s="66" customFormat="true" ht="13.5" hidden="false" customHeight="true" outlineLevel="0" collapsed="false">
      <c r="A48" s="107" t="s">
        <v>335</v>
      </c>
      <c r="B48" s="73" t="n">
        <v>1.8</v>
      </c>
      <c r="C48" s="73" t="n">
        <v>1</v>
      </c>
      <c r="D48" s="73" t="n">
        <v>1.7</v>
      </c>
      <c r="E48" s="73" t="n">
        <v>0.7</v>
      </c>
      <c r="F48" s="106" t="n">
        <v>63.6</v>
      </c>
      <c r="G48" s="73" t="n">
        <v>4.4</v>
      </c>
      <c r="H48" s="73" t="n">
        <v>4</v>
      </c>
      <c r="I48" s="73" t="n">
        <v>-0.4</v>
      </c>
      <c r="J48" s="106" t="n">
        <v>-8.7</v>
      </c>
    </row>
    <row r="49" s="66" customFormat="true" ht="13.5" hidden="false" customHeight="true" outlineLevel="0" collapsed="false">
      <c r="A49" s="107" t="s">
        <v>331</v>
      </c>
      <c r="B49" s="73" t="n">
        <v>4.6</v>
      </c>
      <c r="C49" s="73" t="n">
        <v>1.3</v>
      </c>
      <c r="D49" s="73" t="n">
        <v>1.3</v>
      </c>
      <c r="E49" s="73" t="n">
        <v>0</v>
      </c>
      <c r="F49" s="106" t="n">
        <v>0</v>
      </c>
      <c r="G49" s="73" t="n">
        <v>6.8</v>
      </c>
      <c r="H49" s="73" t="n">
        <v>2.6</v>
      </c>
      <c r="I49" s="73" t="n">
        <v>-4.2</v>
      </c>
      <c r="J49" s="106" t="n">
        <v>-62</v>
      </c>
    </row>
    <row r="50" s="66" customFormat="true" ht="13.5" hidden="false" customHeight="true" outlineLevel="0" collapsed="false">
      <c r="A50" s="107" t="s">
        <v>357</v>
      </c>
      <c r="B50" s="73" t="s">
        <v>63</v>
      </c>
      <c r="C50" s="73" t="s">
        <v>63</v>
      </c>
      <c r="D50" s="73" t="n">
        <v>1.3</v>
      </c>
      <c r="E50" s="73" t="n">
        <v>1.3</v>
      </c>
      <c r="F50" s="106" t="s">
        <v>63</v>
      </c>
      <c r="G50" s="73" t="s">
        <v>63</v>
      </c>
      <c r="H50" s="73" t="n">
        <v>1.3</v>
      </c>
      <c r="I50" s="73" t="n">
        <v>1.3</v>
      </c>
      <c r="J50" s="106" t="s">
        <v>63</v>
      </c>
    </row>
    <row r="51" s="66" customFormat="true" ht="13.5" hidden="false" customHeight="true" outlineLevel="0" collapsed="false">
      <c r="A51" s="107" t="s">
        <v>359</v>
      </c>
      <c r="B51" s="73" t="s">
        <v>63</v>
      </c>
      <c r="C51" s="73" t="s">
        <v>63</v>
      </c>
      <c r="D51" s="73" t="n">
        <v>1.2</v>
      </c>
      <c r="E51" s="73" t="n">
        <v>1.2</v>
      </c>
      <c r="F51" s="106" t="s">
        <v>63</v>
      </c>
      <c r="G51" s="73" t="s">
        <v>63</v>
      </c>
      <c r="H51" s="73" t="n">
        <v>1.2</v>
      </c>
      <c r="I51" s="73" t="n">
        <v>1.2</v>
      </c>
      <c r="J51" s="106" t="s">
        <v>63</v>
      </c>
    </row>
    <row r="52" s="66" customFormat="true" ht="13.5" hidden="false" customHeight="true" outlineLevel="0" collapsed="false">
      <c r="A52" s="107" t="s">
        <v>361</v>
      </c>
      <c r="B52" s="73" t="s">
        <v>63</v>
      </c>
      <c r="C52" s="73" t="s">
        <v>63</v>
      </c>
      <c r="D52" s="73" t="n">
        <v>1.2</v>
      </c>
      <c r="E52" s="73" t="n">
        <v>1.2</v>
      </c>
      <c r="F52" s="106" t="s">
        <v>63</v>
      </c>
      <c r="G52" s="73" t="s">
        <v>63</v>
      </c>
      <c r="H52" s="73" t="n">
        <v>1.2</v>
      </c>
      <c r="I52" s="73" t="n">
        <v>1.2</v>
      </c>
      <c r="J52" s="106" t="s">
        <v>63</v>
      </c>
    </row>
    <row r="53" s="66" customFormat="true" ht="13.5" hidden="false" customHeight="true" outlineLevel="0" collapsed="false">
      <c r="A53" s="107" t="s">
        <v>362</v>
      </c>
      <c r="B53" s="73" t="s">
        <v>63</v>
      </c>
      <c r="C53" s="73" t="s">
        <v>63</v>
      </c>
      <c r="D53" s="73" t="n">
        <v>1</v>
      </c>
      <c r="E53" s="73" t="n">
        <v>1</v>
      </c>
      <c r="F53" s="106" t="s">
        <v>63</v>
      </c>
      <c r="G53" s="73" t="s">
        <v>63</v>
      </c>
      <c r="H53" s="73" t="n">
        <v>1</v>
      </c>
      <c r="I53" s="73" t="n">
        <v>1</v>
      </c>
      <c r="J53" s="106" t="s">
        <v>63</v>
      </c>
    </row>
    <row r="54" s="66" customFormat="true" ht="13.5" hidden="false" customHeight="true" outlineLevel="0" collapsed="false">
      <c r="A54" s="107" t="s">
        <v>363</v>
      </c>
      <c r="B54" s="73" t="n">
        <v>1</v>
      </c>
      <c r="C54" s="73" t="n">
        <v>2.1</v>
      </c>
      <c r="D54" s="73" t="n">
        <v>1</v>
      </c>
      <c r="E54" s="73" t="n">
        <v>-1.1</v>
      </c>
      <c r="F54" s="106" t="n">
        <v>-52.3</v>
      </c>
      <c r="G54" s="73" t="n">
        <v>5.8</v>
      </c>
      <c r="H54" s="73" t="n">
        <v>4.1</v>
      </c>
      <c r="I54" s="73" t="n">
        <v>-1.7</v>
      </c>
      <c r="J54" s="106" t="n">
        <v>-28.5</v>
      </c>
    </row>
    <row r="55" customFormat="false" ht="13.5" hidden="false" customHeight="true" outlineLevel="0" collapsed="false">
      <c r="A55" s="107" t="s">
        <v>364</v>
      </c>
      <c r="B55" s="73" t="s">
        <v>63</v>
      </c>
      <c r="C55" s="73" t="s">
        <v>63</v>
      </c>
      <c r="D55" s="73" t="n">
        <v>0.9</v>
      </c>
      <c r="E55" s="73" t="n">
        <v>0.9</v>
      </c>
      <c r="F55" s="106" t="s">
        <v>63</v>
      </c>
      <c r="G55" s="73" t="s">
        <v>63</v>
      </c>
      <c r="H55" s="73" t="n">
        <v>0.9</v>
      </c>
      <c r="I55" s="73" t="n">
        <v>0.9</v>
      </c>
      <c r="J55" s="106" t="s">
        <v>63</v>
      </c>
    </row>
    <row r="56" customFormat="false" ht="13.5" hidden="false" customHeight="true" outlineLevel="0" collapsed="false">
      <c r="A56" s="107" t="s">
        <v>365</v>
      </c>
      <c r="B56" s="73" t="s">
        <v>63</v>
      </c>
      <c r="C56" s="73" t="s">
        <v>63</v>
      </c>
      <c r="D56" s="73" t="n">
        <v>0.9</v>
      </c>
      <c r="E56" s="73" t="n">
        <v>0.9</v>
      </c>
      <c r="F56" s="106" t="s">
        <v>63</v>
      </c>
      <c r="G56" s="73" t="s">
        <v>63</v>
      </c>
      <c r="H56" s="73" t="n">
        <v>0.9</v>
      </c>
      <c r="I56" s="73" t="n">
        <v>0.9</v>
      </c>
      <c r="J56" s="106" t="s">
        <v>63</v>
      </c>
    </row>
    <row r="57" s="66" customFormat="true" ht="13.5" hidden="false" customHeight="true" outlineLevel="0" collapsed="false">
      <c r="A57" s="107" t="s">
        <v>343</v>
      </c>
      <c r="B57" s="73" t="n">
        <v>0</v>
      </c>
      <c r="C57" s="73" t="n">
        <v>0.3</v>
      </c>
      <c r="D57" s="73" t="n">
        <v>0.5</v>
      </c>
      <c r="E57" s="73" t="n">
        <v>0.3</v>
      </c>
      <c r="F57" s="106" t="n">
        <v>113.2</v>
      </c>
      <c r="G57" s="73" t="n">
        <v>0.3</v>
      </c>
      <c r="H57" s="73" t="n">
        <v>0.9</v>
      </c>
      <c r="I57" s="73" t="n">
        <v>0.6</v>
      </c>
      <c r="J57" s="106" t="n">
        <v>219.4</v>
      </c>
    </row>
    <row r="58" s="66" customFormat="true" ht="13.5" hidden="false" customHeight="true" outlineLevel="0" collapsed="false">
      <c r="A58" s="107" t="s">
        <v>358</v>
      </c>
      <c r="B58" s="73" t="n">
        <v>0.1</v>
      </c>
      <c r="C58" s="73" t="n">
        <v>0.2</v>
      </c>
      <c r="D58" s="73" t="n">
        <v>0.4</v>
      </c>
      <c r="E58" s="73" t="n">
        <v>0.2</v>
      </c>
      <c r="F58" s="106" t="n">
        <v>95.2</v>
      </c>
      <c r="G58" s="73" t="n">
        <v>0.2</v>
      </c>
      <c r="H58" s="73" t="n">
        <v>1</v>
      </c>
      <c r="I58" s="73" t="n">
        <v>0.8</v>
      </c>
      <c r="J58" s="106" t="n">
        <v>364.2</v>
      </c>
    </row>
    <row r="59" s="66" customFormat="true" ht="13.5" hidden="false" customHeight="true" outlineLevel="0" collapsed="false">
      <c r="A59" s="107" t="s">
        <v>347</v>
      </c>
      <c r="B59" s="73" t="n">
        <v>0.3</v>
      </c>
      <c r="C59" s="73" t="n">
        <v>0.1</v>
      </c>
      <c r="D59" s="73" t="n">
        <v>0.4</v>
      </c>
      <c r="E59" s="73" t="n">
        <v>0.3</v>
      </c>
      <c r="F59" s="106" t="n">
        <v>242.6</v>
      </c>
      <c r="G59" s="73" t="n">
        <v>0.5</v>
      </c>
      <c r="H59" s="73" t="n">
        <v>0.7</v>
      </c>
      <c r="I59" s="73" t="n">
        <v>0.1</v>
      </c>
      <c r="J59" s="106" t="n">
        <v>25.6</v>
      </c>
    </row>
    <row r="60" s="66" customFormat="true" ht="13.5" hidden="false" customHeight="true" outlineLevel="0" collapsed="false">
      <c r="A60" s="107" t="s">
        <v>370</v>
      </c>
      <c r="B60" s="73" t="n">
        <v>0</v>
      </c>
      <c r="C60" s="73" t="n">
        <v>1.3</v>
      </c>
      <c r="D60" s="73" t="n">
        <v>0.3</v>
      </c>
      <c r="E60" s="73" t="n">
        <v>-1</v>
      </c>
      <c r="F60" s="106" t="n">
        <v>-76.4</v>
      </c>
      <c r="G60" s="73" t="n">
        <v>1.6</v>
      </c>
      <c r="H60" s="73" t="n">
        <v>1.9</v>
      </c>
      <c r="I60" s="73" t="n">
        <v>0.3</v>
      </c>
      <c r="J60" s="106" t="n">
        <v>16.5</v>
      </c>
    </row>
    <row r="61" s="66" customFormat="true" ht="13.5" hidden="false" customHeight="true" outlineLevel="0" collapsed="false">
      <c r="A61" s="107" t="s">
        <v>354</v>
      </c>
      <c r="B61" s="73" t="n">
        <v>0.3</v>
      </c>
      <c r="C61" s="73" t="n">
        <v>0.1</v>
      </c>
      <c r="D61" s="73" t="n">
        <v>0.2</v>
      </c>
      <c r="E61" s="73" t="n">
        <v>0.1</v>
      </c>
      <c r="F61" s="106" t="n">
        <v>81.5</v>
      </c>
      <c r="G61" s="73" t="n">
        <v>0.7</v>
      </c>
      <c r="H61" s="73" t="n">
        <v>0.8</v>
      </c>
      <c r="I61" s="73" t="n">
        <v>0.1</v>
      </c>
      <c r="J61" s="106" t="n">
        <v>17.9</v>
      </c>
    </row>
    <row r="62" s="66" customFormat="true" ht="13.5" hidden="false" customHeight="true" outlineLevel="0" collapsed="false">
      <c r="A62" s="107" t="s">
        <v>368</v>
      </c>
      <c r="B62" s="73" t="s">
        <v>63</v>
      </c>
      <c r="C62" s="73" t="n">
        <v>0.1</v>
      </c>
      <c r="D62" s="73" t="n">
        <v>0.2</v>
      </c>
      <c r="E62" s="73" t="n">
        <v>0.1</v>
      </c>
      <c r="F62" s="106" t="n">
        <v>86.2</v>
      </c>
      <c r="G62" s="73" t="n">
        <v>0.3</v>
      </c>
      <c r="H62" s="73" t="n">
        <v>0.5</v>
      </c>
      <c r="I62" s="73" t="n">
        <v>0.2</v>
      </c>
      <c r="J62" s="106" t="n">
        <v>73.9</v>
      </c>
    </row>
    <row r="63" s="66" customFormat="true" ht="13.5" hidden="false" customHeight="true" outlineLevel="0" collapsed="false">
      <c r="A63" s="107" t="s">
        <v>369</v>
      </c>
      <c r="B63" s="73" t="n">
        <v>1</v>
      </c>
      <c r="C63" s="73" t="s">
        <v>63</v>
      </c>
      <c r="D63" s="73" t="n">
        <v>0.2</v>
      </c>
      <c r="E63" s="73" t="n">
        <v>0.2</v>
      </c>
      <c r="F63" s="106" t="s">
        <v>63</v>
      </c>
      <c r="G63" s="73" t="n">
        <v>1.3</v>
      </c>
      <c r="H63" s="73" t="n">
        <v>0.2</v>
      </c>
      <c r="I63" s="73" t="n">
        <v>-1</v>
      </c>
      <c r="J63" s="106" t="n">
        <v>-82.2</v>
      </c>
    </row>
    <row r="64" s="66" customFormat="true" ht="13.5" hidden="false" customHeight="true" outlineLevel="0" collapsed="false">
      <c r="A64" s="107" t="s">
        <v>341</v>
      </c>
      <c r="B64" s="73" t="n">
        <v>1.2</v>
      </c>
      <c r="C64" s="73" t="n">
        <v>0.6</v>
      </c>
      <c r="D64" s="73" t="n">
        <v>0.1</v>
      </c>
      <c r="E64" s="73" t="n">
        <v>-0.5</v>
      </c>
      <c r="F64" s="106" t="n">
        <v>-80.6</v>
      </c>
      <c r="G64" s="73" t="n">
        <v>2</v>
      </c>
      <c r="H64" s="73" t="n">
        <v>0.8</v>
      </c>
      <c r="I64" s="73" t="n">
        <v>-1.2</v>
      </c>
      <c r="J64" s="106" t="n">
        <v>-59.3</v>
      </c>
    </row>
    <row r="65" s="66" customFormat="true" ht="13.5" hidden="false" customHeight="true" outlineLevel="0" collapsed="false">
      <c r="A65" s="107" t="s">
        <v>372</v>
      </c>
      <c r="B65" s="73" t="n">
        <v>0</v>
      </c>
      <c r="C65" s="73" t="s">
        <v>63</v>
      </c>
      <c r="D65" s="73" t="n">
        <v>0.1</v>
      </c>
      <c r="E65" s="73" t="n">
        <v>0.1</v>
      </c>
      <c r="F65" s="106" t="s">
        <v>63</v>
      </c>
      <c r="G65" s="73" t="n">
        <v>0</v>
      </c>
      <c r="H65" s="73" t="n">
        <v>0.1</v>
      </c>
      <c r="I65" s="73" t="n">
        <v>0.1</v>
      </c>
      <c r="J65" s="106" t="n">
        <v>116.7</v>
      </c>
    </row>
    <row r="66" s="66" customFormat="true" ht="13.5" hidden="false" customHeight="true" outlineLevel="0" collapsed="false">
      <c r="A66" s="107" t="s">
        <v>371</v>
      </c>
      <c r="B66" s="73" t="n">
        <v>0</v>
      </c>
      <c r="C66" s="73" t="n">
        <v>1.8</v>
      </c>
      <c r="D66" s="73" t="n">
        <v>0</v>
      </c>
      <c r="E66" s="73" t="n">
        <v>-1.8</v>
      </c>
      <c r="F66" s="106" t="n">
        <v>-99.1</v>
      </c>
      <c r="G66" s="73" t="n">
        <v>1.6</v>
      </c>
      <c r="H66" s="73" t="n">
        <v>1.8</v>
      </c>
      <c r="I66" s="73" t="n">
        <v>0.3</v>
      </c>
      <c r="J66" s="106" t="n">
        <v>15.9</v>
      </c>
    </row>
    <row r="67" s="66" customFormat="true" ht="13.5" hidden="false" customHeight="true" outlineLevel="0" collapsed="false">
      <c r="A67" s="107" t="s">
        <v>378</v>
      </c>
      <c r="B67" s="73" t="s">
        <v>63</v>
      </c>
      <c r="C67" s="73" t="n">
        <v>0.9</v>
      </c>
      <c r="D67" s="73" t="s">
        <v>63</v>
      </c>
      <c r="E67" s="73" t="n">
        <v>-0.9</v>
      </c>
      <c r="F67" s="106" t="s">
        <v>63</v>
      </c>
      <c r="G67" s="73" t="n">
        <v>8.9</v>
      </c>
      <c r="H67" s="73" t="n">
        <v>8.8</v>
      </c>
      <c r="I67" s="73" t="n">
        <v>-0.1</v>
      </c>
      <c r="J67" s="106" t="n">
        <v>-1</v>
      </c>
    </row>
    <row r="68" s="66" customFormat="true" ht="13.5" hidden="false" customHeight="true" outlineLevel="0" collapsed="false">
      <c r="A68" s="107" t="s">
        <v>379</v>
      </c>
      <c r="B68" s="73" t="s">
        <v>63</v>
      </c>
      <c r="C68" s="73" t="s">
        <v>63</v>
      </c>
      <c r="D68" s="73" t="s">
        <v>63</v>
      </c>
      <c r="E68" s="73" t="s">
        <v>63</v>
      </c>
      <c r="F68" s="106" t="s">
        <v>63</v>
      </c>
      <c r="G68" s="73" t="n">
        <v>0.8</v>
      </c>
      <c r="H68" s="73" t="n">
        <v>1</v>
      </c>
      <c r="I68" s="73" t="n">
        <v>0.2</v>
      </c>
      <c r="J68" s="106" t="n">
        <v>19.6</v>
      </c>
    </row>
    <row r="69" s="66" customFormat="true" ht="13.5" hidden="false" customHeight="true" outlineLevel="0" collapsed="false">
      <c r="A69" s="107" t="s">
        <v>329</v>
      </c>
      <c r="B69" s="73" t="n">
        <v>7.2</v>
      </c>
      <c r="C69" s="73" t="n">
        <v>3</v>
      </c>
      <c r="D69" s="73" t="s">
        <v>63</v>
      </c>
      <c r="E69" s="73" t="n">
        <v>-3</v>
      </c>
      <c r="F69" s="106" t="s">
        <v>63</v>
      </c>
      <c r="G69" s="73" t="n">
        <v>12.6</v>
      </c>
      <c r="H69" s="73" t="n">
        <v>5.2</v>
      </c>
      <c r="I69" s="73" t="n">
        <v>-7.4</v>
      </c>
      <c r="J69" s="106" t="n">
        <v>-58.7</v>
      </c>
    </row>
    <row r="70" s="66" customFormat="true" ht="13.5" hidden="false" customHeight="true" outlineLevel="0" collapsed="false">
      <c r="A70" s="107" t="s">
        <v>380</v>
      </c>
      <c r="B70" s="73" t="n">
        <v>1.8</v>
      </c>
      <c r="C70" s="73" t="s">
        <v>63</v>
      </c>
      <c r="D70" s="73" t="s">
        <v>63</v>
      </c>
      <c r="E70" s="73" t="s">
        <v>63</v>
      </c>
      <c r="F70" s="106" t="s">
        <v>63</v>
      </c>
      <c r="G70" s="73" t="n">
        <v>1.8</v>
      </c>
      <c r="H70" s="73" t="s">
        <v>63</v>
      </c>
      <c r="I70" s="73" t="n">
        <v>-1.8</v>
      </c>
      <c r="J70" s="106" t="s">
        <v>63</v>
      </c>
    </row>
    <row r="71" s="66" customFormat="true" ht="13.5" hidden="false" customHeight="true" outlineLevel="0" collapsed="false">
      <c r="A71" s="107" t="s">
        <v>316</v>
      </c>
      <c r="B71" s="73" t="s">
        <v>63</v>
      </c>
      <c r="C71" s="73" t="s">
        <v>63</v>
      </c>
      <c r="D71" s="73" t="s">
        <v>63</v>
      </c>
      <c r="E71" s="73" t="s">
        <v>63</v>
      </c>
      <c r="F71" s="106" t="s">
        <v>63</v>
      </c>
      <c r="G71" s="73" t="n">
        <v>2.6</v>
      </c>
      <c r="H71" s="73" t="s">
        <v>63</v>
      </c>
      <c r="I71" s="73" t="n">
        <v>-2.6</v>
      </c>
      <c r="J71" s="106" t="s">
        <v>63</v>
      </c>
    </row>
    <row r="72" s="66" customFormat="true" ht="13.5" hidden="false" customHeight="true" outlineLevel="0" collapsed="false">
      <c r="A72" s="107" t="s">
        <v>353</v>
      </c>
      <c r="B72" s="73" t="s">
        <v>63</v>
      </c>
      <c r="C72" s="73" t="n">
        <v>0.7</v>
      </c>
      <c r="D72" s="73" t="s">
        <v>63</v>
      </c>
      <c r="E72" s="73" t="n">
        <v>-0.7</v>
      </c>
      <c r="F72" s="106" t="s">
        <v>63</v>
      </c>
      <c r="G72" s="73" t="s">
        <v>63</v>
      </c>
      <c r="H72" s="73" t="n">
        <v>0.7</v>
      </c>
      <c r="I72" s="73" t="n">
        <v>0.7</v>
      </c>
      <c r="J72" s="106" t="s">
        <v>63</v>
      </c>
    </row>
    <row r="73" s="66" customFormat="true" ht="13.5" hidden="false" customHeight="true" outlineLevel="0" collapsed="false">
      <c r="A73" s="107" t="s">
        <v>381</v>
      </c>
      <c r="B73" s="73" t="s">
        <v>63</v>
      </c>
      <c r="C73" s="73" t="s">
        <v>63</v>
      </c>
      <c r="D73" s="73" t="s">
        <v>63</v>
      </c>
      <c r="E73" s="73" t="s">
        <v>63</v>
      </c>
      <c r="F73" s="106" t="s">
        <v>63</v>
      </c>
      <c r="G73" s="73" t="s">
        <v>63</v>
      </c>
      <c r="H73" s="73" t="n">
        <v>2.1</v>
      </c>
      <c r="I73" s="73" t="n">
        <v>2.1</v>
      </c>
      <c r="J73" s="106" t="s">
        <v>63</v>
      </c>
    </row>
    <row r="74" s="66" customFormat="true" ht="13.5" hidden="false" customHeight="true" outlineLevel="0" collapsed="false">
      <c r="A74" s="107" t="s">
        <v>382</v>
      </c>
      <c r="B74" s="73" t="s">
        <v>63</v>
      </c>
      <c r="C74" s="73" t="s">
        <v>63</v>
      </c>
      <c r="D74" s="73" t="s">
        <v>63</v>
      </c>
      <c r="E74" s="73" t="s">
        <v>63</v>
      </c>
      <c r="F74" s="106" t="s">
        <v>63</v>
      </c>
      <c r="G74" s="73" t="n">
        <v>1</v>
      </c>
      <c r="H74" s="73" t="s">
        <v>63</v>
      </c>
      <c r="I74" s="73" t="n">
        <v>-1</v>
      </c>
      <c r="J74" s="106" t="s">
        <v>63</v>
      </c>
    </row>
    <row r="75" s="66" customFormat="true" ht="13.5" hidden="false" customHeight="true" outlineLevel="0" collapsed="false">
      <c r="A75" s="107" t="s">
        <v>383</v>
      </c>
      <c r="B75" s="73" t="n">
        <v>1.6</v>
      </c>
      <c r="C75" s="73" t="s">
        <v>63</v>
      </c>
      <c r="D75" s="73" t="s">
        <v>63</v>
      </c>
      <c r="E75" s="73" t="s">
        <v>63</v>
      </c>
      <c r="F75" s="106" t="s">
        <v>63</v>
      </c>
      <c r="G75" s="73" t="n">
        <v>1.6</v>
      </c>
      <c r="H75" s="73" t="s">
        <v>63</v>
      </c>
      <c r="I75" s="73" t="n">
        <v>-1.6</v>
      </c>
      <c r="J75" s="106" t="s">
        <v>63</v>
      </c>
    </row>
    <row r="76" s="66" customFormat="true" ht="13.5" hidden="false" customHeight="true" outlineLevel="0" collapsed="false">
      <c r="A76" s="107" t="s">
        <v>333</v>
      </c>
      <c r="B76" s="73" t="s">
        <v>63</v>
      </c>
      <c r="C76" s="73" t="s">
        <v>63</v>
      </c>
      <c r="D76" s="73" t="s">
        <v>63</v>
      </c>
      <c r="E76" s="73" t="s">
        <v>63</v>
      </c>
      <c r="F76" s="106" t="s">
        <v>63</v>
      </c>
      <c r="G76" s="73" t="n">
        <v>0.7</v>
      </c>
      <c r="H76" s="73" t="n">
        <v>3.8</v>
      </c>
      <c r="I76" s="73" t="n">
        <v>3.1</v>
      </c>
      <c r="J76" s="106" t="n">
        <v>425.9</v>
      </c>
    </row>
    <row r="77" customFormat="false" ht="13.5" hidden="false" customHeight="true" outlineLevel="0" collapsed="false">
      <c r="A77" s="107" t="s">
        <v>352</v>
      </c>
      <c r="B77" s="73" t="n">
        <v>1.6</v>
      </c>
      <c r="C77" s="73" t="s">
        <v>63</v>
      </c>
      <c r="D77" s="73" t="s">
        <v>63</v>
      </c>
      <c r="E77" s="73" t="s">
        <v>63</v>
      </c>
      <c r="F77" s="106" t="s">
        <v>63</v>
      </c>
      <c r="G77" s="73" t="n">
        <v>2.1</v>
      </c>
      <c r="H77" s="73" t="s">
        <v>63</v>
      </c>
      <c r="I77" s="73" t="n">
        <v>-2.1</v>
      </c>
      <c r="J77" s="106" t="s">
        <v>63</v>
      </c>
    </row>
    <row r="78" s="66" customFormat="true" ht="13.5" hidden="false" customHeight="true" outlineLevel="0" collapsed="false">
      <c r="A78" s="107" t="s">
        <v>349</v>
      </c>
      <c r="B78" s="73" t="n">
        <v>1.7</v>
      </c>
      <c r="C78" s="73" t="n">
        <v>4.3</v>
      </c>
      <c r="D78" s="73" t="s">
        <v>63</v>
      </c>
      <c r="E78" s="73" t="n">
        <v>-4.3</v>
      </c>
      <c r="F78" s="106" t="s">
        <v>63</v>
      </c>
      <c r="G78" s="73" t="n">
        <v>9.5</v>
      </c>
      <c r="H78" s="73" t="n">
        <v>6.3</v>
      </c>
      <c r="I78" s="73" t="n">
        <v>-3.2</v>
      </c>
      <c r="J78" s="106" t="n">
        <v>-33.8</v>
      </c>
    </row>
    <row r="79" customFormat="false" ht="14.25" hidden="false" customHeight="true" outlineLevel="0" collapsed="false">
      <c r="A79" s="107" t="s">
        <v>384</v>
      </c>
      <c r="B79" s="73" t="s">
        <v>63</v>
      </c>
      <c r="C79" s="73" t="s">
        <v>63</v>
      </c>
      <c r="D79" s="73" t="s">
        <v>63</v>
      </c>
      <c r="E79" s="73" t="s">
        <v>63</v>
      </c>
      <c r="F79" s="106" t="s">
        <v>63</v>
      </c>
      <c r="G79" s="73" t="n">
        <v>0.5</v>
      </c>
      <c r="H79" s="73" t="s">
        <v>63</v>
      </c>
      <c r="I79" s="73" t="n">
        <v>-0.5</v>
      </c>
      <c r="J79" s="106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38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24580.6</v>
      </c>
      <c r="C8" s="76" t="n">
        <v>25028.1</v>
      </c>
      <c r="D8" s="76" t="n">
        <v>26102.1</v>
      </c>
      <c r="E8" s="76" t="n">
        <v>1073.9</v>
      </c>
      <c r="F8" s="104" t="n">
        <v>4.3</v>
      </c>
      <c r="G8" s="76" t="n">
        <v>70188.6</v>
      </c>
      <c r="H8" s="76" t="n">
        <v>75775.9</v>
      </c>
      <c r="I8" s="76" t="n">
        <v>5587.3</v>
      </c>
      <c r="J8" s="104" t="n">
        <v>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A9" s="99"/>
      <c r="B9" s="93" t="s">
        <v>231</v>
      </c>
      <c r="C9" s="105"/>
      <c r="D9" s="99"/>
      <c r="E9" s="99"/>
      <c r="F9" s="99"/>
      <c r="G9" s="99"/>
      <c r="H9" s="99"/>
      <c r="I9" s="105"/>
      <c r="J9" s="99"/>
    </row>
    <row r="10" s="66" customFormat="true" ht="19.5" hidden="false" customHeight="true" outlineLevel="0" collapsed="false">
      <c r="A10" s="100" t="s">
        <v>232</v>
      </c>
      <c r="B10" s="76" t="n">
        <v>2558</v>
      </c>
      <c r="C10" s="76" t="n">
        <v>2976.1</v>
      </c>
      <c r="D10" s="76" t="n">
        <v>3328.9</v>
      </c>
      <c r="E10" s="76" t="n">
        <v>352.8</v>
      </c>
      <c r="F10" s="104" t="n">
        <v>11.9</v>
      </c>
      <c r="G10" s="76" t="n">
        <v>7112.8</v>
      </c>
      <c r="H10" s="76" t="n">
        <v>9556.9</v>
      </c>
      <c r="I10" s="76" t="n">
        <v>2444.1</v>
      </c>
      <c r="J10" s="104" t="n">
        <v>34.4</v>
      </c>
    </row>
    <row r="11" s="66" customFormat="true" ht="13.5" hidden="false" customHeight="true" outlineLevel="0" collapsed="false">
      <c r="A11" s="95" t="s">
        <v>386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66" customFormat="true" ht="13.5" hidden="false" customHeight="true" outlineLevel="0" collapsed="false">
      <c r="A12" s="103" t="s">
        <v>387</v>
      </c>
      <c r="B12" s="73" t="n">
        <v>2373</v>
      </c>
      <c r="C12" s="73" t="n">
        <v>2734.2</v>
      </c>
      <c r="D12" s="73" t="n">
        <v>3094.1</v>
      </c>
      <c r="E12" s="73" t="n">
        <v>359.9</v>
      </c>
      <c r="F12" s="106" t="n">
        <v>13.2</v>
      </c>
      <c r="G12" s="73" t="n">
        <v>6626.3</v>
      </c>
      <c r="H12" s="73" t="n">
        <v>8922.9</v>
      </c>
      <c r="I12" s="73" t="n">
        <v>2296.6</v>
      </c>
      <c r="J12" s="106" t="n">
        <v>34.7</v>
      </c>
    </row>
    <row r="13" s="66" customFormat="true" ht="13.5" hidden="false" customHeight="true" outlineLevel="0" collapsed="false">
      <c r="A13" s="103" t="s">
        <v>388</v>
      </c>
      <c r="B13" s="73" t="n">
        <v>107.2</v>
      </c>
      <c r="C13" s="73" t="n">
        <v>187.9</v>
      </c>
      <c r="D13" s="73" t="n">
        <v>190.3</v>
      </c>
      <c r="E13" s="73" t="n">
        <v>2.4</v>
      </c>
      <c r="F13" s="106" t="n">
        <v>1.3</v>
      </c>
      <c r="G13" s="73" t="n">
        <v>325.7</v>
      </c>
      <c r="H13" s="73" t="n">
        <v>513.1</v>
      </c>
      <c r="I13" s="73" t="n">
        <v>187.4</v>
      </c>
      <c r="J13" s="106" t="n">
        <v>57.6</v>
      </c>
    </row>
    <row r="14" s="66" customFormat="true" ht="13.5" hidden="false" customHeight="true" outlineLevel="0" collapsed="false">
      <c r="A14" s="103" t="s">
        <v>389</v>
      </c>
      <c r="B14" s="73" t="n">
        <v>17.5</v>
      </c>
      <c r="C14" s="73" t="n">
        <v>30.1</v>
      </c>
      <c r="D14" s="73" t="n">
        <v>21.9</v>
      </c>
      <c r="E14" s="73" t="n">
        <v>-8.2</v>
      </c>
      <c r="F14" s="106" t="n">
        <v>-27.3</v>
      </c>
      <c r="G14" s="73" t="n">
        <v>58</v>
      </c>
      <c r="H14" s="73" t="n">
        <v>74.3</v>
      </c>
      <c r="I14" s="73" t="n">
        <v>16.3</v>
      </c>
      <c r="J14" s="106" t="n">
        <v>28.1</v>
      </c>
    </row>
    <row r="15" s="66" customFormat="true" ht="13.5" hidden="false" customHeight="true" outlineLevel="0" collapsed="false">
      <c r="A15" s="103" t="s">
        <v>390</v>
      </c>
      <c r="B15" s="73" t="s">
        <v>63</v>
      </c>
      <c r="C15" s="73" t="n">
        <v>20</v>
      </c>
      <c r="D15" s="73" t="n">
        <v>15.9</v>
      </c>
      <c r="E15" s="73" t="n">
        <v>-4.1</v>
      </c>
      <c r="F15" s="106" t="n">
        <v>-20.3</v>
      </c>
      <c r="G15" s="73" t="s">
        <v>63</v>
      </c>
      <c r="H15" s="73" t="n">
        <v>35.9</v>
      </c>
      <c r="I15" s="73" t="n">
        <v>35.9</v>
      </c>
      <c r="J15" s="106" t="s">
        <v>63</v>
      </c>
    </row>
    <row r="16" s="66" customFormat="true" ht="13.5" hidden="false" customHeight="true" outlineLevel="0" collapsed="false">
      <c r="A16" s="103" t="s">
        <v>391</v>
      </c>
      <c r="B16" s="73" t="n">
        <v>6.4</v>
      </c>
      <c r="C16" s="73" t="s">
        <v>63</v>
      </c>
      <c r="D16" s="73" t="n">
        <v>6.6</v>
      </c>
      <c r="E16" s="73" t="n">
        <v>6.6</v>
      </c>
      <c r="F16" s="106" t="s">
        <v>63</v>
      </c>
      <c r="G16" s="73" t="n">
        <v>12.4</v>
      </c>
      <c r="H16" s="73" t="n">
        <v>6.6</v>
      </c>
      <c r="I16" s="73" t="n">
        <v>-5.8</v>
      </c>
      <c r="J16" s="106" t="n">
        <v>-46.8</v>
      </c>
    </row>
    <row r="17" s="66" customFormat="true" ht="19.5" hidden="false" customHeight="true" outlineLevel="0" collapsed="false">
      <c r="A17" s="100" t="s">
        <v>239</v>
      </c>
      <c r="B17" s="76" t="n">
        <v>5944.7</v>
      </c>
      <c r="C17" s="76" t="n">
        <v>5985.8</v>
      </c>
      <c r="D17" s="76" t="n">
        <v>6113</v>
      </c>
      <c r="E17" s="76" t="n">
        <v>127.3</v>
      </c>
      <c r="F17" s="104" t="n">
        <v>2.1</v>
      </c>
      <c r="G17" s="76" t="n">
        <v>17133.9</v>
      </c>
      <c r="H17" s="76" t="n">
        <v>18198.2</v>
      </c>
      <c r="I17" s="76" t="n">
        <v>1064.4</v>
      </c>
      <c r="J17" s="104" t="n">
        <v>6.2</v>
      </c>
    </row>
    <row r="18" s="66" customFormat="true" ht="13.5" hidden="false" customHeight="true" outlineLevel="0" collapsed="false">
      <c r="A18" s="95" t="s">
        <v>386</v>
      </c>
      <c r="B18" s="97"/>
      <c r="C18" s="97"/>
      <c r="D18" s="97"/>
      <c r="E18" s="97"/>
      <c r="F18" s="97"/>
      <c r="G18" s="97"/>
      <c r="H18" s="97"/>
      <c r="I18" s="97"/>
      <c r="J18" s="97"/>
    </row>
    <row r="19" s="66" customFormat="true" ht="13.5" hidden="false" customHeight="true" outlineLevel="0" collapsed="false">
      <c r="A19" s="103" t="s">
        <v>392</v>
      </c>
      <c r="B19" s="73" t="n">
        <v>3077.7</v>
      </c>
      <c r="C19" s="73" t="n">
        <v>2963.2</v>
      </c>
      <c r="D19" s="73" t="n">
        <v>2530.1</v>
      </c>
      <c r="E19" s="73" t="n">
        <v>-433.1</v>
      </c>
      <c r="F19" s="106" t="n">
        <v>-14.6</v>
      </c>
      <c r="G19" s="73" t="n">
        <v>9007.6</v>
      </c>
      <c r="H19" s="73" t="n">
        <v>8242.4</v>
      </c>
      <c r="I19" s="73" t="n">
        <v>-765.2</v>
      </c>
      <c r="J19" s="106" t="n">
        <v>-8.5</v>
      </c>
    </row>
    <row r="20" s="66" customFormat="true" ht="13.5" hidden="false" customHeight="true" outlineLevel="0" collapsed="false">
      <c r="A20" s="103" t="s">
        <v>393</v>
      </c>
      <c r="B20" s="73" t="n">
        <v>1108.8</v>
      </c>
      <c r="C20" s="73" t="n">
        <v>1586.3</v>
      </c>
      <c r="D20" s="73" t="n">
        <v>1934.5</v>
      </c>
      <c r="E20" s="73" t="n">
        <v>348.2</v>
      </c>
      <c r="F20" s="106" t="n">
        <v>21.9</v>
      </c>
      <c r="G20" s="73" t="n">
        <v>3500.8</v>
      </c>
      <c r="H20" s="73" t="n">
        <v>5072.5</v>
      </c>
      <c r="I20" s="73" t="n">
        <v>1571.6</v>
      </c>
      <c r="J20" s="106" t="n">
        <v>44.9</v>
      </c>
    </row>
    <row r="21" s="66" customFormat="true" ht="13.5" hidden="false" customHeight="true" outlineLevel="0" collapsed="false">
      <c r="A21" s="103" t="s">
        <v>394</v>
      </c>
      <c r="B21" s="73" t="n">
        <v>1107.4</v>
      </c>
      <c r="C21" s="73" t="n">
        <v>759.2</v>
      </c>
      <c r="D21" s="73" t="n">
        <v>982.8</v>
      </c>
      <c r="E21" s="73" t="n">
        <v>223.6</v>
      </c>
      <c r="F21" s="106" t="n">
        <v>29.5</v>
      </c>
      <c r="G21" s="73" t="n">
        <v>2662.6</v>
      </c>
      <c r="H21" s="73" t="n">
        <v>2842.2</v>
      </c>
      <c r="I21" s="73" t="n">
        <v>179.6</v>
      </c>
      <c r="J21" s="106" t="n">
        <v>6.7</v>
      </c>
    </row>
    <row r="22" s="66" customFormat="true" ht="13.5" hidden="false" customHeight="true" outlineLevel="0" collapsed="false">
      <c r="A22" s="103" t="s">
        <v>395</v>
      </c>
      <c r="B22" s="73" t="n">
        <v>122.5</v>
      </c>
      <c r="C22" s="73" t="n">
        <v>180.7</v>
      </c>
      <c r="D22" s="73" t="n">
        <v>205.3</v>
      </c>
      <c r="E22" s="73" t="n">
        <v>24.5</v>
      </c>
      <c r="F22" s="106" t="n">
        <v>13.6</v>
      </c>
      <c r="G22" s="73" t="n">
        <v>405.7</v>
      </c>
      <c r="H22" s="73" t="n">
        <v>567.8</v>
      </c>
      <c r="I22" s="73" t="n">
        <v>162.2</v>
      </c>
      <c r="J22" s="106" t="n">
        <v>40</v>
      </c>
    </row>
    <row r="23" s="66" customFormat="true" ht="13.5" hidden="false" customHeight="true" outlineLevel="0" collapsed="false">
      <c r="A23" s="103" t="s">
        <v>396</v>
      </c>
      <c r="B23" s="73" t="n">
        <v>218.8</v>
      </c>
      <c r="C23" s="73" t="n">
        <v>162.8</v>
      </c>
      <c r="D23" s="73" t="n">
        <v>171.7</v>
      </c>
      <c r="E23" s="73" t="n">
        <v>9</v>
      </c>
      <c r="F23" s="106" t="n">
        <v>5.5</v>
      </c>
      <c r="G23" s="73" t="n">
        <v>615.4</v>
      </c>
      <c r="H23" s="73" t="n">
        <v>562.5</v>
      </c>
      <c r="I23" s="73" t="n">
        <v>-52.9</v>
      </c>
      <c r="J23" s="106" t="n">
        <v>-8.6</v>
      </c>
    </row>
    <row r="24" s="66" customFormat="true" ht="19.5" hidden="false" customHeight="true" outlineLevel="0" collapsed="false">
      <c r="A24" s="100" t="s">
        <v>249</v>
      </c>
      <c r="B24" s="76" t="n">
        <v>1929.6</v>
      </c>
      <c r="C24" s="76" t="n">
        <v>2242.1</v>
      </c>
      <c r="D24" s="76" t="n">
        <v>2356.5</v>
      </c>
      <c r="E24" s="76" t="n">
        <v>114.4</v>
      </c>
      <c r="F24" s="104" t="n">
        <v>5.1</v>
      </c>
      <c r="G24" s="76" t="n">
        <v>5229.9</v>
      </c>
      <c r="H24" s="76" t="n">
        <v>6394.8</v>
      </c>
      <c r="I24" s="76" t="n">
        <v>1164.9</v>
      </c>
      <c r="J24" s="104" t="n">
        <v>22.3</v>
      </c>
    </row>
    <row r="25" s="66" customFormat="true" ht="13.5" hidden="false" customHeight="true" outlineLevel="0" collapsed="false">
      <c r="A25" s="95" t="s">
        <v>386</v>
      </c>
      <c r="B25" s="97"/>
      <c r="C25" s="97"/>
      <c r="D25" s="97"/>
      <c r="E25" s="97"/>
      <c r="F25" s="97"/>
      <c r="G25" s="97"/>
      <c r="H25" s="97"/>
      <c r="I25" s="97"/>
      <c r="J25" s="97"/>
    </row>
    <row r="26" s="66" customFormat="true" ht="13.5" hidden="false" customHeight="true" outlineLevel="0" collapsed="false">
      <c r="A26" s="103" t="s">
        <v>397</v>
      </c>
      <c r="B26" s="73" t="n">
        <v>524.1</v>
      </c>
      <c r="C26" s="73" t="n">
        <v>1158.6</v>
      </c>
      <c r="D26" s="73" t="n">
        <v>1033</v>
      </c>
      <c r="E26" s="73" t="n">
        <v>-125.6</v>
      </c>
      <c r="F26" s="106" t="n">
        <v>-10.8</v>
      </c>
      <c r="G26" s="73" t="n">
        <v>1617.8</v>
      </c>
      <c r="H26" s="73" t="n">
        <v>2944.1</v>
      </c>
      <c r="I26" s="73" t="n">
        <v>1326.4</v>
      </c>
      <c r="J26" s="106" t="n">
        <v>82</v>
      </c>
    </row>
    <row r="27" s="66" customFormat="true" ht="13.5" hidden="false" customHeight="true" outlineLevel="0" collapsed="false">
      <c r="A27" s="103" t="s">
        <v>398</v>
      </c>
      <c r="B27" s="73" t="n">
        <v>637.3</v>
      </c>
      <c r="C27" s="73" t="n">
        <v>529.2</v>
      </c>
      <c r="D27" s="73" t="n">
        <v>812.6</v>
      </c>
      <c r="E27" s="73" t="n">
        <v>283.5</v>
      </c>
      <c r="F27" s="106" t="n">
        <v>53.6</v>
      </c>
      <c r="G27" s="73" t="n">
        <v>1765.3</v>
      </c>
      <c r="H27" s="73" t="n">
        <v>2060.2</v>
      </c>
      <c r="I27" s="73" t="n">
        <v>294.9</v>
      </c>
      <c r="J27" s="106" t="n">
        <v>16.7</v>
      </c>
    </row>
    <row r="28" s="66" customFormat="true" ht="13.5" hidden="false" customHeight="true" outlineLevel="0" collapsed="false">
      <c r="A28" s="103" t="s">
        <v>399</v>
      </c>
      <c r="B28" s="73" t="n">
        <v>501.2</v>
      </c>
      <c r="C28" s="73" t="n">
        <v>168.7</v>
      </c>
      <c r="D28" s="73" t="n">
        <v>245.6</v>
      </c>
      <c r="E28" s="73" t="n">
        <v>76.9</v>
      </c>
      <c r="F28" s="106" t="n">
        <v>45.6</v>
      </c>
      <c r="G28" s="73" t="n">
        <v>1031.3</v>
      </c>
      <c r="H28" s="73" t="n">
        <v>624.6</v>
      </c>
      <c r="I28" s="73" t="n">
        <v>-406.7</v>
      </c>
      <c r="J28" s="106" t="n">
        <v>-39.4</v>
      </c>
    </row>
    <row r="29" s="66" customFormat="true" ht="13.5" hidden="false" customHeight="true" outlineLevel="0" collapsed="false">
      <c r="A29" s="103" t="s">
        <v>400</v>
      </c>
      <c r="B29" s="73" t="n">
        <v>70.7</v>
      </c>
      <c r="C29" s="73" t="n">
        <v>69.9</v>
      </c>
      <c r="D29" s="73" t="n">
        <v>47.8</v>
      </c>
      <c r="E29" s="73" t="n">
        <v>-22.1</v>
      </c>
      <c r="F29" s="106" t="n">
        <v>-31.6</v>
      </c>
      <c r="G29" s="73" t="n">
        <v>91.5</v>
      </c>
      <c r="H29" s="73" t="n">
        <v>117.6</v>
      </c>
      <c r="I29" s="73" t="n">
        <v>26.1</v>
      </c>
      <c r="J29" s="106" t="n">
        <v>28.6</v>
      </c>
    </row>
    <row r="30" s="66" customFormat="true" ht="13.5" hidden="false" customHeight="true" outlineLevel="0" collapsed="false">
      <c r="A30" s="103" t="s">
        <v>401</v>
      </c>
      <c r="B30" s="73" t="s">
        <v>63</v>
      </c>
      <c r="C30" s="73" t="n">
        <v>10</v>
      </c>
      <c r="D30" s="73" t="n">
        <v>41.3</v>
      </c>
      <c r="E30" s="73" t="n">
        <v>31.3</v>
      </c>
      <c r="F30" s="106" t="n">
        <v>312.3</v>
      </c>
      <c r="G30" s="73" t="s">
        <v>63</v>
      </c>
      <c r="H30" s="73" t="n">
        <v>51.3</v>
      </c>
      <c r="I30" s="73" t="n">
        <v>51.3</v>
      </c>
      <c r="J30" s="106" t="s">
        <v>63</v>
      </c>
    </row>
    <row r="31" s="66" customFormat="true" ht="13.5" hidden="false" customHeight="true" outlineLevel="0" collapsed="false">
      <c r="A31" s="100" t="s">
        <v>259</v>
      </c>
      <c r="B31" s="76" t="n">
        <v>13070.3</v>
      </c>
      <c r="C31" s="76" t="n">
        <v>12872.7</v>
      </c>
      <c r="D31" s="76" t="n">
        <v>13587.4</v>
      </c>
      <c r="E31" s="76" t="n">
        <v>714.6</v>
      </c>
      <c r="F31" s="104" t="n">
        <v>5.6</v>
      </c>
      <c r="G31" s="76" t="n">
        <v>37644</v>
      </c>
      <c r="H31" s="76" t="n">
        <v>38910</v>
      </c>
      <c r="I31" s="76" t="n">
        <v>1266</v>
      </c>
      <c r="J31" s="104" t="n">
        <v>3.4</v>
      </c>
    </row>
    <row r="32" s="66" customFormat="true" ht="13.5" hidden="false" customHeight="true" outlineLevel="0" collapsed="false">
      <c r="A32" s="95" t="s">
        <v>386</v>
      </c>
      <c r="B32" s="97"/>
      <c r="C32" s="97"/>
      <c r="D32" s="97"/>
      <c r="E32" s="97"/>
      <c r="F32" s="97"/>
      <c r="G32" s="97"/>
      <c r="H32" s="97"/>
      <c r="I32" s="97"/>
      <c r="J32" s="97"/>
    </row>
    <row r="33" s="66" customFormat="true" ht="13.5" hidden="false" customHeight="true" outlineLevel="0" collapsed="false">
      <c r="A33" s="103" t="s">
        <v>225</v>
      </c>
      <c r="B33" s="73" t="n">
        <v>2280.4</v>
      </c>
      <c r="C33" s="73" t="n">
        <v>2172.4</v>
      </c>
      <c r="D33" s="73" t="n">
        <v>2564.6</v>
      </c>
      <c r="E33" s="73" t="n">
        <v>392.2</v>
      </c>
      <c r="F33" s="106" t="n">
        <v>18.1</v>
      </c>
      <c r="G33" s="73" t="n">
        <v>6607</v>
      </c>
      <c r="H33" s="73" t="n">
        <v>6807.4</v>
      </c>
      <c r="I33" s="73" t="n">
        <v>200.3</v>
      </c>
      <c r="J33" s="106" t="n">
        <v>3</v>
      </c>
    </row>
    <row r="34" s="66" customFormat="true" ht="13.5" hidden="false" customHeight="true" outlineLevel="0" collapsed="false">
      <c r="A34" s="103" t="s">
        <v>402</v>
      </c>
      <c r="B34" s="73" t="n">
        <v>1274.2</v>
      </c>
      <c r="C34" s="73" t="n">
        <v>1200.7</v>
      </c>
      <c r="D34" s="73" t="n">
        <v>1467.2</v>
      </c>
      <c r="E34" s="73" t="n">
        <v>266.6</v>
      </c>
      <c r="F34" s="106" t="n">
        <v>22.2</v>
      </c>
      <c r="G34" s="73" t="n">
        <v>3468.1</v>
      </c>
      <c r="H34" s="73" t="n">
        <v>3610.7</v>
      </c>
      <c r="I34" s="73" t="n">
        <v>142.6</v>
      </c>
      <c r="J34" s="106" t="n">
        <v>4.1</v>
      </c>
    </row>
    <row r="35" s="66" customFormat="true" ht="13.5" hidden="false" customHeight="true" outlineLevel="0" collapsed="false">
      <c r="A35" s="103" t="s">
        <v>403</v>
      </c>
      <c r="B35" s="73" t="n">
        <v>1209.1</v>
      </c>
      <c r="C35" s="73" t="n">
        <v>1363.8</v>
      </c>
      <c r="D35" s="73" t="n">
        <v>1273.1</v>
      </c>
      <c r="E35" s="73" t="n">
        <v>-90.7</v>
      </c>
      <c r="F35" s="106" t="n">
        <v>-6.7</v>
      </c>
      <c r="G35" s="73" t="n">
        <v>3627.3</v>
      </c>
      <c r="H35" s="73" t="n">
        <v>3832.9</v>
      </c>
      <c r="I35" s="73" t="n">
        <v>205.6</v>
      </c>
      <c r="J35" s="106" t="n">
        <v>5.7</v>
      </c>
    </row>
    <row r="36" s="66" customFormat="true" ht="13.5" hidden="false" customHeight="true" outlineLevel="0" collapsed="false">
      <c r="A36" s="103" t="s">
        <v>404</v>
      </c>
      <c r="B36" s="73" t="n">
        <v>1736.3</v>
      </c>
      <c r="C36" s="73" t="n">
        <v>1069.7</v>
      </c>
      <c r="D36" s="73" t="n">
        <v>1127.1</v>
      </c>
      <c r="E36" s="73" t="n">
        <v>57.4</v>
      </c>
      <c r="F36" s="106" t="n">
        <v>5.4</v>
      </c>
      <c r="G36" s="73" t="n">
        <v>4091.7</v>
      </c>
      <c r="H36" s="73" t="n">
        <v>3167.5</v>
      </c>
      <c r="I36" s="73" t="n">
        <v>-924.2</v>
      </c>
      <c r="J36" s="106" t="n">
        <v>-22.6</v>
      </c>
    </row>
    <row r="37" s="66" customFormat="true" ht="13.5" hidden="false" customHeight="true" outlineLevel="0" collapsed="false">
      <c r="A37" s="103" t="s">
        <v>405</v>
      </c>
      <c r="B37" s="73" t="n">
        <v>1054.8</v>
      </c>
      <c r="C37" s="73" t="n">
        <v>1156.7</v>
      </c>
      <c r="D37" s="73" t="n">
        <v>1114.4</v>
      </c>
      <c r="E37" s="73" t="n">
        <v>-42.3</v>
      </c>
      <c r="F37" s="106" t="n">
        <v>-3.7</v>
      </c>
      <c r="G37" s="73" t="n">
        <v>3329.6</v>
      </c>
      <c r="H37" s="73" t="n">
        <v>3498.6</v>
      </c>
      <c r="I37" s="73" t="n">
        <v>169</v>
      </c>
      <c r="J37" s="106" t="n">
        <v>5.1</v>
      </c>
    </row>
    <row r="38" customFormat="false" ht="13.5" hidden="false" customHeight="true" outlineLevel="0" collapsed="false">
      <c r="A38" s="103" t="s">
        <v>406</v>
      </c>
      <c r="B38" s="73" t="n">
        <v>1232.3</v>
      </c>
      <c r="C38" s="73" t="n">
        <v>975.2</v>
      </c>
      <c r="D38" s="73" t="n">
        <v>1058.1</v>
      </c>
      <c r="E38" s="73" t="n">
        <v>82.9</v>
      </c>
      <c r="F38" s="106" t="n">
        <v>8.5</v>
      </c>
      <c r="G38" s="73" t="n">
        <v>3444.5</v>
      </c>
      <c r="H38" s="73" t="n">
        <v>2845.8</v>
      </c>
      <c r="I38" s="73" t="n">
        <v>-598.7</v>
      </c>
      <c r="J38" s="106" t="n">
        <v>-17.4</v>
      </c>
    </row>
    <row r="39" customFormat="false" ht="13.5" hidden="false" customHeight="true" outlineLevel="0" collapsed="false">
      <c r="A39" s="103" t="s">
        <v>407</v>
      </c>
      <c r="B39" s="73" t="n">
        <v>952.7</v>
      </c>
      <c r="C39" s="73" t="n">
        <v>1427.8</v>
      </c>
      <c r="D39" s="73" t="n">
        <v>901.2</v>
      </c>
      <c r="E39" s="73" t="n">
        <v>-526.7</v>
      </c>
      <c r="F39" s="106" t="n">
        <v>-36.9</v>
      </c>
      <c r="G39" s="73" t="n">
        <v>2313.7</v>
      </c>
      <c r="H39" s="73" t="n">
        <v>3363.6</v>
      </c>
      <c r="I39" s="73" t="n">
        <v>1049.9</v>
      </c>
      <c r="J39" s="106" t="n">
        <v>45.4</v>
      </c>
    </row>
    <row r="40" s="66" customFormat="true" ht="13.5" hidden="false" customHeight="true" outlineLevel="0" collapsed="false">
      <c r="A40" s="103" t="s">
        <v>408</v>
      </c>
      <c r="B40" s="73" t="n">
        <v>369.9</v>
      </c>
      <c r="C40" s="73" t="n">
        <v>345.4</v>
      </c>
      <c r="D40" s="73" t="n">
        <v>743.8</v>
      </c>
      <c r="E40" s="73" t="n">
        <v>398.4</v>
      </c>
      <c r="F40" s="106" t="n">
        <v>115.4</v>
      </c>
      <c r="G40" s="73" t="n">
        <v>1350</v>
      </c>
      <c r="H40" s="73" t="n">
        <v>1756.7</v>
      </c>
      <c r="I40" s="73" t="n">
        <v>406.6</v>
      </c>
      <c r="J40" s="106" t="n">
        <v>30.1</v>
      </c>
    </row>
    <row r="41" s="66" customFormat="true" ht="13.5" hidden="false" customHeight="true" outlineLevel="0" collapsed="false">
      <c r="A41" s="103" t="s">
        <v>409</v>
      </c>
      <c r="B41" s="73" t="n">
        <v>451</v>
      </c>
      <c r="C41" s="73" t="n">
        <v>580.7</v>
      </c>
      <c r="D41" s="73" t="n">
        <v>704.6</v>
      </c>
      <c r="E41" s="73" t="n">
        <v>124</v>
      </c>
      <c r="F41" s="106" t="n">
        <v>21.3</v>
      </c>
      <c r="G41" s="73" t="n">
        <v>1409.7</v>
      </c>
      <c r="H41" s="73" t="n">
        <v>1834.4</v>
      </c>
      <c r="I41" s="73" t="n">
        <v>424.7</v>
      </c>
      <c r="J41" s="106" t="n">
        <v>30.1</v>
      </c>
    </row>
    <row r="42" s="66" customFormat="true" ht="13.5" hidden="false" customHeight="true" outlineLevel="0" collapsed="false">
      <c r="A42" s="103" t="s">
        <v>410</v>
      </c>
      <c r="B42" s="73" t="n">
        <v>432.2</v>
      </c>
      <c r="C42" s="73" t="n">
        <v>517.6</v>
      </c>
      <c r="D42" s="73" t="n">
        <v>537.5</v>
      </c>
      <c r="E42" s="73" t="n">
        <v>19.9</v>
      </c>
      <c r="F42" s="106" t="n">
        <v>3.8</v>
      </c>
      <c r="G42" s="73" t="n">
        <v>1357.7</v>
      </c>
      <c r="H42" s="73" t="n">
        <v>1751.1</v>
      </c>
      <c r="I42" s="73" t="n">
        <v>393.4</v>
      </c>
      <c r="J42" s="106" t="n">
        <v>29</v>
      </c>
    </row>
    <row r="43" s="66" customFormat="true" ht="13.5" hidden="false" customHeight="true" outlineLevel="0" collapsed="false">
      <c r="A43" s="103" t="s">
        <v>411</v>
      </c>
      <c r="B43" s="73" t="n">
        <v>334.2</v>
      </c>
      <c r="C43" s="73" t="n">
        <v>391.5</v>
      </c>
      <c r="D43" s="73" t="n">
        <v>457.7</v>
      </c>
      <c r="E43" s="73" t="n">
        <v>66.2</v>
      </c>
      <c r="F43" s="106" t="n">
        <v>16.9</v>
      </c>
      <c r="G43" s="73" t="n">
        <v>1020.3</v>
      </c>
      <c r="H43" s="73" t="n">
        <v>1406.5</v>
      </c>
      <c r="I43" s="73" t="n">
        <v>386.2</v>
      </c>
      <c r="J43" s="106" t="n">
        <v>37.9</v>
      </c>
    </row>
    <row r="44" s="66" customFormat="true" ht="13.5" hidden="false" customHeight="true" outlineLevel="0" collapsed="false">
      <c r="A44" s="103" t="s">
        <v>412</v>
      </c>
      <c r="B44" s="73" t="n">
        <v>211.6</v>
      </c>
      <c r="C44" s="73" t="n">
        <v>452.2</v>
      </c>
      <c r="D44" s="73" t="n">
        <v>278.5</v>
      </c>
      <c r="E44" s="73" t="n">
        <v>-173.6</v>
      </c>
      <c r="F44" s="106" t="n">
        <v>-38.4</v>
      </c>
      <c r="G44" s="73" t="n">
        <v>1235.1</v>
      </c>
      <c r="H44" s="73" t="n">
        <v>1079.8</v>
      </c>
      <c r="I44" s="73" t="n">
        <v>-155.3</v>
      </c>
      <c r="J44" s="106" t="n">
        <v>-12.6</v>
      </c>
    </row>
    <row r="45" s="66" customFormat="true" ht="13.5" hidden="false" customHeight="true" outlineLevel="0" collapsed="false">
      <c r="A45" s="103" t="s">
        <v>413</v>
      </c>
      <c r="B45" s="73" t="n">
        <v>170</v>
      </c>
      <c r="C45" s="73" t="n">
        <v>154.5</v>
      </c>
      <c r="D45" s="73" t="n">
        <v>268.9</v>
      </c>
      <c r="E45" s="73" t="n">
        <v>114.4</v>
      </c>
      <c r="F45" s="106" t="n">
        <v>74</v>
      </c>
      <c r="G45" s="73" t="n">
        <v>625.1</v>
      </c>
      <c r="H45" s="73" t="n">
        <v>678.3</v>
      </c>
      <c r="I45" s="73" t="n">
        <v>53.3</v>
      </c>
      <c r="J45" s="106" t="n">
        <v>8.5</v>
      </c>
    </row>
    <row r="46" s="66" customFormat="true" ht="13.5" hidden="false" customHeight="true" outlineLevel="0" collapsed="false">
      <c r="A46" s="103" t="s">
        <v>414</v>
      </c>
      <c r="B46" s="73" t="n">
        <v>135.9</v>
      </c>
      <c r="C46" s="73" t="n">
        <v>161.8</v>
      </c>
      <c r="D46" s="73" t="n">
        <v>162.5</v>
      </c>
      <c r="E46" s="73" t="n">
        <v>0.8</v>
      </c>
      <c r="F46" s="106" t="n">
        <v>0.5</v>
      </c>
      <c r="G46" s="73" t="n">
        <v>434.3</v>
      </c>
      <c r="H46" s="73" t="n">
        <v>446</v>
      </c>
      <c r="I46" s="73" t="n">
        <v>11.6</v>
      </c>
      <c r="J46" s="106" t="n">
        <v>2.7</v>
      </c>
    </row>
    <row r="47" s="66" customFormat="true" ht="13.5" hidden="false" customHeight="true" outlineLevel="0" collapsed="false">
      <c r="A47" s="103" t="s">
        <v>415</v>
      </c>
      <c r="B47" s="73" t="n">
        <v>45.6</v>
      </c>
      <c r="C47" s="73" t="n">
        <v>19.9</v>
      </c>
      <c r="D47" s="73" t="n">
        <v>115.9</v>
      </c>
      <c r="E47" s="73" t="n">
        <v>96</v>
      </c>
      <c r="F47" s="106" t="n">
        <v>481.3</v>
      </c>
      <c r="G47" s="73" t="n">
        <v>123.8</v>
      </c>
      <c r="H47" s="73" t="n">
        <v>145.6</v>
      </c>
      <c r="I47" s="73" t="n">
        <v>21.7</v>
      </c>
      <c r="J47" s="106" t="n">
        <v>17.6</v>
      </c>
    </row>
    <row r="48" s="66" customFormat="true" ht="19.5" hidden="false" customHeight="true" outlineLevel="0" collapsed="false">
      <c r="A48" s="100" t="s">
        <v>279</v>
      </c>
      <c r="B48" s="76" t="n">
        <v>1013.3</v>
      </c>
      <c r="C48" s="76" t="n">
        <v>910.1</v>
      </c>
      <c r="D48" s="76" t="n">
        <v>677.8</v>
      </c>
      <c r="E48" s="76" t="n">
        <v>-232.2</v>
      </c>
      <c r="F48" s="104" t="n">
        <v>-25.5</v>
      </c>
      <c r="G48" s="76" t="n">
        <v>2874.9</v>
      </c>
      <c r="H48" s="76" t="n">
        <v>2587</v>
      </c>
      <c r="I48" s="76" t="n">
        <v>-287.9</v>
      </c>
      <c r="J48" s="104" t="n">
        <v>-10</v>
      </c>
    </row>
    <row r="49" s="66" customFormat="true" ht="19.5" hidden="false" customHeight="true" outlineLevel="0" collapsed="false">
      <c r="A49" s="100" t="s">
        <v>416</v>
      </c>
      <c r="B49" s="76" t="n">
        <v>64.6</v>
      </c>
      <c r="C49" s="76" t="n">
        <v>41.3</v>
      </c>
      <c r="D49" s="76" t="n">
        <v>38.4</v>
      </c>
      <c r="E49" s="76" t="n">
        <v>-2.9</v>
      </c>
      <c r="F49" s="104" t="n">
        <v>-7</v>
      </c>
      <c r="G49" s="76" t="n">
        <v>193.2</v>
      </c>
      <c r="H49" s="76" t="n">
        <v>128.9</v>
      </c>
      <c r="I49" s="76" t="n">
        <v>-64.3</v>
      </c>
      <c r="J49" s="104" t="n">
        <v>-33.3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4.25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</row>
    <row r="53" customFormat="false" ht="14.2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</row>
    <row r="56" customFormat="false" ht="14.25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</row>
    <row r="57" customFormat="false" ht="14.2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</row>
    <row r="58" customFormat="false" ht="14.2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</row>
    <row r="59" customFormat="false" ht="14.2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</row>
    <row r="60" customFormat="false" ht="14.2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</row>
    <row r="61" customFormat="false" ht="14.2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14.2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14.2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14.2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14.2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</row>
    <row r="66" customFormat="false" ht="14.2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4.2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4.2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4.2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4.2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</row>
    <row r="71" customFormat="false" ht="14.2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</row>
    <row r="72" customFormat="false" ht="14.2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</row>
    <row r="73" customFormat="false" ht="14.2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</row>
    <row r="74" customFormat="false" ht="14.2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1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14781.4</v>
      </c>
      <c r="C8" s="76" t="n">
        <v>14615.2</v>
      </c>
      <c r="D8" s="76" t="n">
        <v>15574.6</v>
      </c>
      <c r="E8" s="76" t="n">
        <v>959.4</v>
      </c>
      <c r="F8" s="104" t="n">
        <v>6.6</v>
      </c>
      <c r="G8" s="76" t="n">
        <v>42256.2</v>
      </c>
      <c r="H8" s="76" t="n">
        <v>45396.9</v>
      </c>
      <c r="I8" s="76" t="n">
        <v>3140.8</v>
      </c>
      <c r="J8" s="104" t="n">
        <v>7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A9" s="99"/>
      <c r="B9" s="93" t="s">
        <v>231</v>
      </c>
      <c r="C9" s="105"/>
      <c r="D9" s="99"/>
      <c r="E9" s="99"/>
      <c r="F9" s="99"/>
      <c r="G9" s="99"/>
      <c r="H9" s="99"/>
      <c r="I9" s="105"/>
      <c r="J9" s="99"/>
    </row>
    <row r="10" s="66" customFormat="true" ht="19.5" hidden="false" customHeight="true" outlineLevel="0" collapsed="false">
      <c r="A10" s="100" t="s">
        <v>232</v>
      </c>
      <c r="B10" s="76" t="n">
        <v>1466.2</v>
      </c>
      <c r="C10" s="76" t="n">
        <v>1822.3</v>
      </c>
      <c r="D10" s="76" t="n">
        <v>2237.6</v>
      </c>
      <c r="E10" s="76" t="n">
        <v>415.3</v>
      </c>
      <c r="F10" s="104" t="n">
        <v>22.8</v>
      </c>
      <c r="G10" s="76" t="n">
        <v>4331</v>
      </c>
      <c r="H10" s="76" t="n">
        <v>6171.8</v>
      </c>
      <c r="I10" s="76" t="n">
        <v>1840.8</v>
      </c>
      <c r="J10" s="104" t="n">
        <v>42.5</v>
      </c>
    </row>
    <row r="11" s="66" customFormat="true" ht="13.5" hidden="false" customHeight="true" outlineLevel="0" collapsed="false">
      <c r="A11" s="95" t="s">
        <v>386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66" customFormat="true" ht="13.5" hidden="false" customHeight="true" outlineLevel="0" collapsed="false">
      <c r="A12" s="103" t="s">
        <v>387</v>
      </c>
      <c r="B12" s="73" t="n">
        <v>1377.6</v>
      </c>
      <c r="C12" s="73" t="n">
        <v>1669.4</v>
      </c>
      <c r="D12" s="73" t="n">
        <v>2098.3</v>
      </c>
      <c r="E12" s="73" t="n">
        <v>428.9</v>
      </c>
      <c r="F12" s="106" t="n">
        <v>25.7</v>
      </c>
      <c r="G12" s="73" t="n">
        <v>4114.5</v>
      </c>
      <c r="H12" s="73" t="n">
        <v>5794.1</v>
      </c>
      <c r="I12" s="73" t="n">
        <v>1679.6</v>
      </c>
      <c r="J12" s="106" t="n">
        <v>40.8</v>
      </c>
    </row>
    <row r="13" s="66" customFormat="true" ht="13.5" hidden="false" customHeight="true" outlineLevel="0" collapsed="false">
      <c r="A13" s="103" t="s">
        <v>388</v>
      </c>
      <c r="B13" s="73" t="n">
        <v>50</v>
      </c>
      <c r="C13" s="73" t="n">
        <v>117.3</v>
      </c>
      <c r="D13" s="73" t="n">
        <v>112</v>
      </c>
      <c r="E13" s="73" t="n">
        <v>-5.3</v>
      </c>
      <c r="F13" s="106" t="n">
        <v>-4.5</v>
      </c>
      <c r="G13" s="73" t="n">
        <v>134.3</v>
      </c>
      <c r="H13" s="73" t="n">
        <v>304.3</v>
      </c>
      <c r="I13" s="73" t="n">
        <v>170</v>
      </c>
      <c r="J13" s="106" t="n">
        <v>126.5</v>
      </c>
    </row>
    <row r="14" s="66" customFormat="true" ht="13.5" hidden="false" customHeight="true" outlineLevel="0" collapsed="false">
      <c r="A14" s="103" t="s">
        <v>390</v>
      </c>
      <c r="B14" s="73" t="s">
        <v>63</v>
      </c>
      <c r="C14" s="73" t="n">
        <v>20</v>
      </c>
      <c r="D14" s="73" t="n">
        <v>15.9</v>
      </c>
      <c r="E14" s="73" t="n">
        <v>-4.1</v>
      </c>
      <c r="F14" s="106" t="n">
        <v>-20.3</v>
      </c>
      <c r="G14" s="73" t="s">
        <v>63</v>
      </c>
      <c r="H14" s="73" t="n">
        <v>35.9</v>
      </c>
      <c r="I14" s="73" t="n">
        <v>35.9</v>
      </c>
      <c r="J14" s="106" t="s">
        <v>63</v>
      </c>
    </row>
    <row r="15" s="66" customFormat="true" ht="13.5" hidden="false" customHeight="true" outlineLevel="0" collapsed="false">
      <c r="A15" s="103" t="s">
        <v>389</v>
      </c>
      <c r="B15" s="73" t="n">
        <v>8.8</v>
      </c>
      <c r="C15" s="73" t="n">
        <v>15.7</v>
      </c>
      <c r="D15" s="73" t="n">
        <v>11.3</v>
      </c>
      <c r="E15" s="73" t="n">
        <v>-4.4</v>
      </c>
      <c r="F15" s="106" t="n">
        <v>-28.1</v>
      </c>
      <c r="G15" s="73" t="n">
        <v>32.4</v>
      </c>
      <c r="H15" s="73" t="n">
        <v>37.5</v>
      </c>
      <c r="I15" s="73" t="n">
        <v>5.1</v>
      </c>
      <c r="J15" s="106" t="n">
        <v>15.7</v>
      </c>
    </row>
    <row r="16" s="66" customFormat="true" ht="13.5" hidden="false" customHeight="true" outlineLevel="0" collapsed="false">
      <c r="A16" s="103" t="s">
        <v>418</v>
      </c>
      <c r="B16" s="73" t="s">
        <v>63</v>
      </c>
      <c r="C16" s="73" t="s">
        <v>63</v>
      </c>
      <c r="D16" s="73" t="n">
        <v>0.2</v>
      </c>
      <c r="E16" s="73" t="n">
        <v>0.2</v>
      </c>
      <c r="F16" s="106" t="s">
        <v>63</v>
      </c>
      <c r="G16" s="73" t="s">
        <v>63</v>
      </c>
      <c r="H16" s="73" t="n">
        <v>0.2</v>
      </c>
      <c r="I16" s="73" t="n">
        <v>0.2</v>
      </c>
      <c r="J16" s="106" t="s">
        <v>63</v>
      </c>
    </row>
    <row r="17" s="66" customFormat="true" ht="19.5" hidden="false" customHeight="true" outlineLevel="0" collapsed="false">
      <c r="A17" s="100" t="s">
        <v>239</v>
      </c>
      <c r="B17" s="76" t="n">
        <v>3833</v>
      </c>
      <c r="C17" s="76" t="n">
        <v>3531.1</v>
      </c>
      <c r="D17" s="76" t="n">
        <v>3713.6</v>
      </c>
      <c r="E17" s="76" t="n">
        <v>182.4</v>
      </c>
      <c r="F17" s="104" t="n">
        <v>5.2</v>
      </c>
      <c r="G17" s="76" t="n">
        <v>10623</v>
      </c>
      <c r="H17" s="76" t="n">
        <v>11218.2</v>
      </c>
      <c r="I17" s="76" t="n">
        <v>595.2</v>
      </c>
      <c r="J17" s="104" t="n">
        <v>5.6</v>
      </c>
    </row>
    <row r="18" s="66" customFormat="true" ht="13.5" hidden="false" customHeight="true" outlineLevel="0" collapsed="false">
      <c r="A18" s="95" t="s">
        <v>386</v>
      </c>
      <c r="B18" s="97"/>
      <c r="C18" s="97"/>
      <c r="D18" s="97"/>
      <c r="E18" s="97"/>
      <c r="F18" s="97"/>
      <c r="G18" s="97"/>
      <c r="H18" s="97"/>
      <c r="I18" s="97"/>
      <c r="J18" s="97"/>
    </row>
    <row r="19" s="66" customFormat="true" ht="13.5" hidden="false" customHeight="true" outlineLevel="0" collapsed="false">
      <c r="A19" s="103" t="s">
        <v>392</v>
      </c>
      <c r="B19" s="73" t="n">
        <v>1893</v>
      </c>
      <c r="C19" s="73" t="n">
        <v>1742.3</v>
      </c>
      <c r="D19" s="73" t="n">
        <v>1423</v>
      </c>
      <c r="E19" s="73" t="n">
        <v>-319.3</v>
      </c>
      <c r="F19" s="106" t="n">
        <v>-18.3</v>
      </c>
      <c r="G19" s="73" t="n">
        <v>5520.9</v>
      </c>
      <c r="H19" s="73" t="n">
        <v>4920.6</v>
      </c>
      <c r="I19" s="73" t="n">
        <v>-600.3</v>
      </c>
      <c r="J19" s="106" t="n">
        <v>-10.9</v>
      </c>
    </row>
    <row r="20" s="66" customFormat="true" ht="13.5" hidden="false" customHeight="true" outlineLevel="0" collapsed="false">
      <c r="A20" s="103" t="s">
        <v>393</v>
      </c>
      <c r="B20" s="73" t="n">
        <v>710.4</v>
      </c>
      <c r="C20" s="73" t="n">
        <v>938.1</v>
      </c>
      <c r="D20" s="73" t="n">
        <v>1227.7</v>
      </c>
      <c r="E20" s="73" t="n">
        <v>289.6</v>
      </c>
      <c r="F20" s="106" t="n">
        <v>30.9</v>
      </c>
      <c r="G20" s="73" t="n">
        <v>2110.2</v>
      </c>
      <c r="H20" s="73" t="n">
        <v>3125.1</v>
      </c>
      <c r="I20" s="73" t="n">
        <v>1014.9</v>
      </c>
      <c r="J20" s="106" t="n">
        <v>48.1</v>
      </c>
    </row>
    <row r="21" s="66" customFormat="true" ht="13.5" hidden="false" customHeight="true" outlineLevel="0" collapsed="false">
      <c r="A21" s="103" t="s">
        <v>394</v>
      </c>
      <c r="B21" s="73" t="n">
        <v>918.6</v>
      </c>
      <c r="C21" s="73" t="n">
        <v>528.1</v>
      </c>
      <c r="D21" s="73" t="n">
        <v>753</v>
      </c>
      <c r="E21" s="73" t="n">
        <v>224.9</v>
      </c>
      <c r="F21" s="106" t="n">
        <v>42.6</v>
      </c>
      <c r="G21" s="73" t="n">
        <v>1959.7</v>
      </c>
      <c r="H21" s="73" t="n">
        <v>2183</v>
      </c>
      <c r="I21" s="73" t="n">
        <v>223.2</v>
      </c>
      <c r="J21" s="106" t="n">
        <v>11.4</v>
      </c>
    </row>
    <row r="22" s="66" customFormat="true" ht="13.5" hidden="false" customHeight="true" outlineLevel="0" collapsed="false">
      <c r="A22" s="103" t="s">
        <v>395</v>
      </c>
      <c r="B22" s="73" t="n">
        <v>49.8</v>
      </c>
      <c r="C22" s="73" t="n">
        <v>88.2</v>
      </c>
      <c r="D22" s="73" t="n">
        <v>90.7</v>
      </c>
      <c r="E22" s="73" t="n">
        <v>2.5</v>
      </c>
      <c r="F22" s="106" t="n">
        <v>2.8</v>
      </c>
      <c r="G22" s="73" t="n">
        <v>175.4</v>
      </c>
      <c r="H22" s="73" t="n">
        <v>260.2</v>
      </c>
      <c r="I22" s="73" t="n">
        <v>84.8</v>
      </c>
      <c r="J22" s="106" t="n">
        <v>48.3</v>
      </c>
    </row>
    <row r="23" s="66" customFormat="true" ht="13.5" hidden="false" customHeight="true" outlineLevel="0" collapsed="false">
      <c r="A23" s="103" t="s">
        <v>419</v>
      </c>
      <c r="B23" s="73" t="n">
        <v>91.7</v>
      </c>
      <c r="C23" s="73" t="n">
        <v>74.8</v>
      </c>
      <c r="D23" s="73" t="n">
        <v>83.3</v>
      </c>
      <c r="E23" s="73" t="n">
        <v>8.5</v>
      </c>
      <c r="F23" s="106" t="n">
        <v>11.3</v>
      </c>
      <c r="G23" s="73" t="n">
        <v>219.7</v>
      </c>
      <c r="H23" s="73" t="n">
        <v>246.5</v>
      </c>
      <c r="I23" s="73" t="n">
        <v>26.8</v>
      </c>
      <c r="J23" s="106" t="n">
        <v>12.2</v>
      </c>
    </row>
    <row r="24" s="66" customFormat="true" ht="19.5" hidden="false" customHeight="true" outlineLevel="0" collapsed="false">
      <c r="A24" s="100" t="s">
        <v>249</v>
      </c>
      <c r="B24" s="76" t="n">
        <v>1094.5</v>
      </c>
      <c r="C24" s="76" t="n">
        <v>1319.8</v>
      </c>
      <c r="D24" s="76" t="n">
        <v>1432.5</v>
      </c>
      <c r="E24" s="76" t="n">
        <v>112.7</v>
      </c>
      <c r="F24" s="104" t="n">
        <v>8.5</v>
      </c>
      <c r="G24" s="76" t="n">
        <v>2827</v>
      </c>
      <c r="H24" s="76" t="n">
        <v>3711.2</v>
      </c>
      <c r="I24" s="76" t="n">
        <v>884.2</v>
      </c>
      <c r="J24" s="104" t="n">
        <v>31.3</v>
      </c>
    </row>
    <row r="25" s="66" customFormat="true" ht="13.5" hidden="false" customHeight="true" outlineLevel="0" collapsed="false">
      <c r="A25" s="95" t="s">
        <v>386</v>
      </c>
      <c r="B25" s="97"/>
      <c r="C25" s="97"/>
      <c r="D25" s="97"/>
      <c r="E25" s="97"/>
      <c r="F25" s="97"/>
      <c r="G25" s="97"/>
      <c r="H25" s="97"/>
      <c r="I25" s="97"/>
      <c r="J25" s="97"/>
    </row>
    <row r="26" s="66" customFormat="true" ht="13.5" hidden="false" customHeight="true" outlineLevel="0" collapsed="false">
      <c r="A26" s="103" t="s">
        <v>397</v>
      </c>
      <c r="B26" s="73" t="n">
        <v>208.7</v>
      </c>
      <c r="C26" s="73" t="n">
        <v>668.5</v>
      </c>
      <c r="D26" s="73" t="n">
        <v>650.9</v>
      </c>
      <c r="E26" s="73" t="n">
        <v>-17.6</v>
      </c>
      <c r="F26" s="106" t="n">
        <v>-2.6</v>
      </c>
      <c r="G26" s="73" t="n">
        <v>790.1</v>
      </c>
      <c r="H26" s="73" t="n">
        <v>1720.7</v>
      </c>
      <c r="I26" s="73" t="n">
        <v>930.6</v>
      </c>
      <c r="J26" s="106" t="n">
        <v>117.8</v>
      </c>
    </row>
    <row r="27" s="66" customFormat="true" ht="13.5" hidden="false" customHeight="true" outlineLevel="0" collapsed="false">
      <c r="A27" s="103" t="s">
        <v>398</v>
      </c>
      <c r="B27" s="73" t="n">
        <v>378.5</v>
      </c>
      <c r="C27" s="73" t="n">
        <v>319.4</v>
      </c>
      <c r="D27" s="73" t="n">
        <v>489.1</v>
      </c>
      <c r="E27" s="73" t="n">
        <v>169.6</v>
      </c>
      <c r="F27" s="106" t="n">
        <v>53.1</v>
      </c>
      <c r="G27" s="73" t="n">
        <v>1034.5</v>
      </c>
      <c r="H27" s="73" t="n">
        <v>1224.8</v>
      </c>
      <c r="I27" s="73" t="n">
        <v>190.4</v>
      </c>
      <c r="J27" s="106" t="n">
        <v>18.4</v>
      </c>
    </row>
    <row r="28" s="66" customFormat="true" ht="13.5" hidden="false" customHeight="true" outlineLevel="0" collapsed="false">
      <c r="A28" s="103" t="s">
        <v>399</v>
      </c>
      <c r="B28" s="73" t="n">
        <v>392.6</v>
      </c>
      <c r="C28" s="73" t="n">
        <v>93.6</v>
      </c>
      <c r="D28" s="73" t="n">
        <v>129.5</v>
      </c>
      <c r="E28" s="73" t="n">
        <v>35.9</v>
      </c>
      <c r="F28" s="106" t="n">
        <v>38.4</v>
      </c>
      <c r="G28" s="73" t="n">
        <v>600.1</v>
      </c>
      <c r="H28" s="73" t="n">
        <v>313.7</v>
      </c>
      <c r="I28" s="73" t="n">
        <v>-286.3</v>
      </c>
      <c r="J28" s="106" t="n">
        <v>-47.7</v>
      </c>
    </row>
    <row r="29" s="66" customFormat="true" ht="13.5" hidden="false" customHeight="true" outlineLevel="0" collapsed="false">
      <c r="A29" s="103" t="s">
        <v>400</v>
      </c>
      <c r="B29" s="73" t="n">
        <v>56.9</v>
      </c>
      <c r="C29" s="73" t="n">
        <v>69.9</v>
      </c>
      <c r="D29" s="73" t="n">
        <v>42.1</v>
      </c>
      <c r="E29" s="73" t="n">
        <v>-27.8</v>
      </c>
      <c r="F29" s="106" t="n">
        <v>-39.8</v>
      </c>
      <c r="G29" s="73" t="n">
        <v>56.9</v>
      </c>
      <c r="H29" s="73" t="n">
        <v>111.9</v>
      </c>
      <c r="I29" s="73" t="n">
        <v>55.1</v>
      </c>
      <c r="J29" s="106" t="n">
        <v>96.8</v>
      </c>
    </row>
    <row r="30" s="66" customFormat="true" ht="13.5" hidden="false" customHeight="true" outlineLevel="0" collapsed="false">
      <c r="A30" s="103" t="s">
        <v>401</v>
      </c>
      <c r="B30" s="73" t="s">
        <v>63</v>
      </c>
      <c r="C30" s="73" t="s">
        <v>63</v>
      </c>
      <c r="D30" s="73" t="n">
        <v>41.3</v>
      </c>
      <c r="E30" s="73" t="n">
        <v>41.3</v>
      </c>
      <c r="F30" s="106" t="s">
        <v>63</v>
      </c>
      <c r="G30" s="73" t="s">
        <v>63</v>
      </c>
      <c r="H30" s="73" t="n">
        <v>41.3</v>
      </c>
      <c r="I30" s="73" t="n">
        <v>41.3</v>
      </c>
      <c r="J30" s="106" t="s">
        <v>63</v>
      </c>
    </row>
    <row r="31" s="66" customFormat="true" ht="13.5" hidden="false" customHeight="true" outlineLevel="0" collapsed="false">
      <c r="A31" s="100" t="s">
        <v>259</v>
      </c>
      <c r="B31" s="76" t="n">
        <v>7618.5</v>
      </c>
      <c r="C31" s="76" t="n">
        <v>7367.9</v>
      </c>
      <c r="D31" s="76" t="n">
        <v>7795.4</v>
      </c>
      <c r="E31" s="76" t="n">
        <v>427.6</v>
      </c>
      <c r="F31" s="104" t="n">
        <v>5.8</v>
      </c>
      <c r="G31" s="76" t="n">
        <v>22356.2</v>
      </c>
      <c r="H31" s="76" t="n">
        <v>22512.7</v>
      </c>
      <c r="I31" s="76" t="n">
        <v>156.5</v>
      </c>
      <c r="J31" s="104" t="n">
        <v>0.7</v>
      </c>
    </row>
    <row r="32" s="66" customFormat="true" ht="13.5" hidden="false" customHeight="true" outlineLevel="0" collapsed="false">
      <c r="A32" s="95" t="s">
        <v>386</v>
      </c>
      <c r="B32" s="97"/>
      <c r="C32" s="97"/>
      <c r="D32" s="97"/>
      <c r="E32" s="97"/>
      <c r="F32" s="97"/>
      <c r="G32" s="97"/>
      <c r="H32" s="97"/>
      <c r="I32" s="97"/>
      <c r="J32" s="97"/>
    </row>
    <row r="33" s="66" customFormat="true" ht="13.5" hidden="false" customHeight="true" outlineLevel="0" collapsed="false">
      <c r="A33" s="103" t="s">
        <v>225</v>
      </c>
      <c r="B33" s="73" t="n">
        <v>1193.5</v>
      </c>
      <c r="C33" s="73" t="n">
        <v>1061.9</v>
      </c>
      <c r="D33" s="73" t="n">
        <v>1320.1</v>
      </c>
      <c r="E33" s="73" t="n">
        <v>258.2</v>
      </c>
      <c r="F33" s="106" t="n">
        <v>24.3</v>
      </c>
      <c r="G33" s="73" t="n">
        <v>3434.3</v>
      </c>
      <c r="H33" s="73" t="n">
        <v>3378.4</v>
      </c>
      <c r="I33" s="73" t="n">
        <v>-55.9</v>
      </c>
      <c r="J33" s="106" t="n">
        <v>-1.6</v>
      </c>
    </row>
    <row r="34" s="66" customFormat="true" ht="13.5" hidden="false" customHeight="true" outlineLevel="0" collapsed="false">
      <c r="A34" s="103" t="s">
        <v>402</v>
      </c>
      <c r="B34" s="73" t="n">
        <v>845.3</v>
      </c>
      <c r="C34" s="73" t="n">
        <v>737</v>
      </c>
      <c r="D34" s="73" t="n">
        <v>915.7</v>
      </c>
      <c r="E34" s="73" t="n">
        <v>178.7</v>
      </c>
      <c r="F34" s="106" t="n">
        <v>24.2</v>
      </c>
      <c r="G34" s="73" t="n">
        <v>2386.2</v>
      </c>
      <c r="H34" s="73" t="n">
        <v>2209.8</v>
      </c>
      <c r="I34" s="73" t="n">
        <v>-176.4</v>
      </c>
      <c r="J34" s="106" t="n">
        <v>-7.4</v>
      </c>
    </row>
    <row r="35" s="66" customFormat="true" ht="13.5" hidden="false" customHeight="true" outlineLevel="0" collapsed="false">
      <c r="A35" s="103" t="s">
        <v>403</v>
      </c>
      <c r="B35" s="73" t="n">
        <v>690.9</v>
      </c>
      <c r="C35" s="73" t="n">
        <v>697.1</v>
      </c>
      <c r="D35" s="73" t="n">
        <v>652.5</v>
      </c>
      <c r="E35" s="73" t="n">
        <v>-44.6</v>
      </c>
      <c r="F35" s="106" t="n">
        <v>-6.4</v>
      </c>
      <c r="G35" s="73" t="n">
        <v>2061.7</v>
      </c>
      <c r="H35" s="73" t="n">
        <v>1957.9</v>
      </c>
      <c r="I35" s="73" t="n">
        <v>-103.8</v>
      </c>
      <c r="J35" s="106" t="n">
        <v>-5</v>
      </c>
    </row>
    <row r="36" s="66" customFormat="true" ht="13.5" hidden="false" customHeight="true" outlineLevel="0" collapsed="false">
      <c r="A36" s="103" t="s">
        <v>408</v>
      </c>
      <c r="B36" s="73" t="n">
        <v>297.1</v>
      </c>
      <c r="C36" s="73" t="n">
        <v>248.6</v>
      </c>
      <c r="D36" s="73" t="n">
        <v>619.3</v>
      </c>
      <c r="E36" s="73" t="n">
        <v>370.7</v>
      </c>
      <c r="F36" s="106" t="n">
        <v>149.1</v>
      </c>
      <c r="G36" s="73" t="n">
        <v>1189.1</v>
      </c>
      <c r="H36" s="73" t="n">
        <v>1467.3</v>
      </c>
      <c r="I36" s="73" t="n">
        <v>278.2</v>
      </c>
      <c r="J36" s="106" t="n">
        <v>23.4</v>
      </c>
    </row>
    <row r="37" s="66" customFormat="true" ht="13.5" hidden="false" customHeight="true" outlineLevel="0" collapsed="false">
      <c r="A37" s="103" t="s">
        <v>404</v>
      </c>
      <c r="B37" s="73" t="n">
        <v>954.9</v>
      </c>
      <c r="C37" s="73" t="n">
        <v>583.5</v>
      </c>
      <c r="D37" s="73" t="n">
        <v>604.2</v>
      </c>
      <c r="E37" s="73" t="n">
        <v>20.7</v>
      </c>
      <c r="F37" s="106" t="n">
        <v>3.5</v>
      </c>
      <c r="G37" s="73" t="n">
        <v>2299</v>
      </c>
      <c r="H37" s="73" t="n">
        <v>1733.8</v>
      </c>
      <c r="I37" s="73" t="n">
        <v>-565.2</v>
      </c>
      <c r="J37" s="106" t="n">
        <v>-24.6</v>
      </c>
    </row>
    <row r="38" customFormat="false" ht="13.5" hidden="false" customHeight="true" outlineLevel="0" collapsed="false">
      <c r="A38" s="103" t="s">
        <v>407</v>
      </c>
      <c r="B38" s="73" t="n">
        <v>644.8</v>
      </c>
      <c r="C38" s="73" t="n">
        <v>1030.3</v>
      </c>
      <c r="D38" s="73" t="n">
        <v>573.9</v>
      </c>
      <c r="E38" s="73" t="n">
        <v>-456.3</v>
      </c>
      <c r="F38" s="106" t="n">
        <v>-44.3</v>
      </c>
      <c r="G38" s="73" t="n">
        <v>1476.6</v>
      </c>
      <c r="H38" s="73" t="n">
        <v>2259.3</v>
      </c>
      <c r="I38" s="73" t="n">
        <v>782.7</v>
      </c>
      <c r="J38" s="106" t="n">
        <v>53</v>
      </c>
    </row>
    <row r="39" customFormat="false" ht="13.5" hidden="false" customHeight="true" outlineLevel="0" collapsed="false">
      <c r="A39" s="103" t="s">
        <v>406</v>
      </c>
      <c r="B39" s="73" t="n">
        <v>639.5</v>
      </c>
      <c r="C39" s="73" t="n">
        <v>492.6</v>
      </c>
      <c r="D39" s="73" t="n">
        <v>572.1</v>
      </c>
      <c r="E39" s="73" t="n">
        <v>79.5</v>
      </c>
      <c r="F39" s="106" t="n">
        <v>16.1</v>
      </c>
      <c r="G39" s="73" t="n">
        <v>1790.7</v>
      </c>
      <c r="H39" s="73" t="n">
        <v>1474.3</v>
      </c>
      <c r="I39" s="73" t="n">
        <v>-316.4</v>
      </c>
      <c r="J39" s="106" t="n">
        <v>-17.7</v>
      </c>
    </row>
    <row r="40" s="66" customFormat="true" ht="13.5" hidden="false" customHeight="true" outlineLevel="0" collapsed="false">
      <c r="A40" s="103" t="s">
        <v>405</v>
      </c>
      <c r="B40" s="73" t="n">
        <v>563.3</v>
      </c>
      <c r="C40" s="73" t="n">
        <v>565.7</v>
      </c>
      <c r="D40" s="73" t="n">
        <v>549.3</v>
      </c>
      <c r="E40" s="73" t="n">
        <v>-16.4</v>
      </c>
      <c r="F40" s="106" t="n">
        <v>-2.9</v>
      </c>
      <c r="G40" s="73" t="n">
        <v>1748.7</v>
      </c>
      <c r="H40" s="73" t="n">
        <v>1738.1</v>
      </c>
      <c r="I40" s="73" t="n">
        <v>-10.7</v>
      </c>
      <c r="J40" s="106" t="n">
        <v>-0.6</v>
      </c>
    </row>
    <row r="41" s="66" customFormat="true" ht="13.5" hidden="false" customHeight="true" outlineLevel="0" collapsed="false">
      <c r="A41" s="103" t="s">
        <v>409</v>
      </c>
      <c r="B41" s="73" t="n">
        <v>242.3</v>
      </c>
      <c r="C41" s="73" t="n">
        <v>358.9</v>
      </c>
      <c r="D41" s="73" t="n">
        <v>423.5</v>
      </c>
      <c r="E41" s="73" t="n">
        <v>64.6</v>
      </c>
      <c r="F41" s="106" t="n">
        <v>18</v>
      </c>
      <c r="G41" s="73" t="n">
        <v>755</v>
      </c>
      <c r="H41" s="73" t="n">
        <v>1084.8</v>
      </c>
      <c r="I41" s="73" t="n">
        <v>329.7</v>
      </c>
      <c r="J41" s="106" t="n">
        <v>43.7</v>
      </c>
    </row>
    <row r="42" s="66" customFormat="true" ht="13.5" hidden="false" customHeight="true" outlineLevel="0" collapsed="false">
      <c r="A42" s="103" t="s">
        <v>410</v>
      </c>
      <c r="B42" s="73" t="n">
        <v>296.6</v>
      </c>
      <c r="C42" s="73" t="n">
        <v>324.6</v>
      </c>
      <c r="D42" s="73" t="n">
        <v>405.6</v>
      </c>
      <c r="E42" s="73" t="n">
        <v>81</v>
      </c>
      <c r="F42" s="106" t="n">
        <v>25</v>
      </c>
      <c r="G42" s="73" t="n">
        <v>899.1</v>
      </c>
      <c r="H42" s="73" t="n">
        <v>1285.6</v>
      </c>
      <c r="I42" s="73" t="n">
        <v>386.5</v>
      </c>
      <c r="J42" s="106" t="n">
        <v>43</v>
      </c>
    </row>
    <row r="43" s="66" customFormat="true" ht="13.5" hidden="false" customHeight="true" outlineLevel="0" collapsed="false">
      <c r="A43" s="103" t="s">
        <v>411</v>
      </c>
      <c r="B43" s="73" t="n">
        <v>151.6</v>
      </c>
      <c r="C43" s="73" t="n">
        <v>192.6</v>
      </c>
      <c r="D43" s="73" t="n">
        <v>250.1</v>
      </c>
      <c r="E43" s="73" t="n">
        <v>57.5</v>
      </c>
      <c r="F43" s="106" t="n">
        <v>29.9</v>
      </c>
      <c r="G43" s="73" t="n">
        <v>511.4</v>
      </c>
      <c r="H43" s="73" t="n">
        <v>771.5</v>
      </c>
      <c r="I43" s="73" t="n">
        <v>260.1</v>
      </c>
      <c r="J43" s="106" t="n">
        <v>50.9</v>
      </c>
    </row>
    <row r="44" s="66" customFormat="true" ht="13.5" hidden="false" customHeight="true" outlineLevel="0" collapsed="false">
      <c r="A44" s="103" t="s">
        <v>413</v>
      </c>
      <c r="B44" s="73" t="n">
        <v>140.3</v>
      </c>
      <c r="C44" s="73" t="n">
        <v>62.8</v>
      </c>
      <c r="D44" s="73" t="n">
        <v>198.9</v>
      </c>
      <c r="E44" s="73" t="n">
        <v>136</v>
      </c>
      <c r="F44" s="106" t="n">
        <v>216.5</v>
      </c>
      <c r="G44" s="73" t="n">
        <v>465.7</v>
      </c>
      <c r="H44" s="73" t="n">
        <v>414.3</v>
      </c>
      <c r="I44" s="73" t="n">
        <v>-51.4</v>
      </c>
      <c r="J44" s="106" t="n">
        <v>-11</v>
      </c>
    </row>
    <row r="45" s="66" customFormat="true" ht="13.5" hidden="false" customHeight="true" outlineLevel="0" collapsed="false">
      <c r="A45" s="103" t="s">
        <v>412</v>
      </c>
      <c r="B45" s="73" t="n">
        <v>186</v>
      </c>
      <c r="C45" s="73" t="n">
        <v>408.7</v>
      </c>
      <c r="D45" s="73" t="n">
        <v>113.3</v>
      </c>
      <c r="E45" s="73" t="n">
        <v>-295.3</v>
      </c>
      <c r="F45" s="106" t="n">
        <v>-72.3</v>
      </c>
      <c r="G45" s="73" t="n">
        <v>1110.4</v>
      </c>
      <c r="H45" s="73" t="n">
        <v>825.2</v>
      </c>
      <c r="I45" s="73" t="n">
        <v>-285.2</v>
      </c>
      <c r="J45" s="106" t="n">
        <v>-25.7</v>
      </c>
    </row>
    <row r="46" s="66" customFormat="true" ht="13.5" hidden="false" customHeight="true" outlineLevel="0" collapsed="false">
      <c r="A46" s="103" t="s">
        <v>415</v>
      </c>
      <c r="B46" s="73" t="n">
        <v>18.7</v>
      </c>
      <c r="C46" s="73" t="n">
        <v>4.3</v>
      </c>
      <c r="D46" s="73" t="n">
        <v>111.7</v>
      </c>
      <c r="E46" s="73" t="n">
        <v>107.4</v>
      </c>
      <c r="F46" s="106" t="n">
        <v>2522.2</v>
      </c>
      <c r="G46" s="73" t="n">
        <v>52.4</v>
      </c>
      <c r="H46" s="73" t="n">
        <v>116</v>
      </c>
      <c r="I46" s="73" t="n">
        <v>63.5</v>
      </c>
      <c r="J46" s="106" t="n">
        <v>121.1</v>
      </c>
    </row>
    <row r="47" s="66" customFormat="true" ht="13.5" hidden="false" customHeight="true" outlineLevel="0" collapsed="false">
      <c r="A47" s="103" t="s">
        <v>414</v>
      </c>
      <c r="B47" s="73" t="n">
        <v>58.5</v>
      </c>
      <c r="C47" s="73" t="n">
        <v>90.2</v>
      </c>
      <c r="D47" s="73" t="n">
        <v>71.1</v>
      </c>
      <c r="E47" s="73" t="n">
        <v>-19.1</v>
      </c>
      <c r="F47" s="106" t="n">
        <v>-21.2</v>
      </c>
      <c r="G47" s="73" t="n">
        <v>226.4</v>
      </c>
      <c r="H47" s="73" t="n">
        <v>231.1</v>
      </c>
      <c r="I47" s="73" t="n">
        <v>4.7</v>
      </c>
      <c r="J47" s="106" t="n">
        <v>2.1</v>
      </c>
    </row>
    <row r="48" s="66" customFormat="true" ht="19.5" hidden="false" customHeight="true" outlineLevel="0" collapsed="false">
      <c r="A48" s="100" t="s">
        <v>279</v>
      </c>
      <c r="B48" s="76" t="n">
        <v>754</v>
      </c>
      <c r="C48" s="76" t="n">
        <v>559.1</v>
      </c>
      <c r="D48" s="76" t="n">
        <v>377.9</v>
      </c>
      <c r="E48" s="76" t="n">
        <v>-181.2</v>
      </c>
      <c r="F48" s="104" t="n">
        <v>-32.4</v>
      </c>
      <c r="G48" s="76" t="n">
        <v>2053.1</v>
      </c>
      <c r="H48" s="76" t="n">
        <v>1728.4</v>
      </c>
      <c r="I48" s="76" t="n">
        <v>-324.7</v>
      </c>
      <c r="J48" s="104" t="n">
        <v>-15.8</v>
      </c>
    </row>
    <row r="49" s="66" customFormat="true" ht="19.5" hidden="false" customHeight="true" outlineLevel="0" collapsed="false">
      <c r="A49" s="100" t="s">
        <v>416</v>
      </c>
      <c r="B49" s="76" t="n">
        <v>15.2</v>
      </c>
      <c r="C49" s="76" t="n">
        <v>15</v>
      </c>
      <c r="D49" s="76" t="n">
        <v>17.6</v>
      </c>
      <c r="E49" s="76" t="n">
        <v>2.5</v>
      </c>
      <c r="F49" s="104" t="n">
        <v>16.8</v>
      </c>
      <c r="G49" s="76" t="n">
        <v>65.8</v>
      </c>
      <c r="H49" s="76" t="n">
        <v>54.6</v>
      </c>
      <c r="I49" s="76" t="n">
        <v>-11.2</v>
      </c>
      <c r="J49" s="104" t="n">
        <v>-17.1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4.25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</row>
    <row r="53" customFormat="false" ht="14.2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</row>
    <row r="56" customFormat="false" ht="14.25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</row>
    <row r="57" customFormat="false" ht="14.2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</row>
    <row r="58" customFormat="false" ht="14.2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</row>
    <row r="59" customFormat="false" ht="14.2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</row>
    <row r="60" customFormat="false" ht="14.2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</row>
    <row r="61" customFormat="false" ht="14.2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14.2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14.2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14.2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14.2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</row>
    <row r="66" customFormat="false" ht="14.2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4.2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4.2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4.2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4.2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</row>
    <row r="71" customFormat="false" ht="14.2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</row>
    <row r="72" customFormat="false" ht="14.2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</row>
    <row r="73" customFormat="false" ht="14.2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</row>
    <row r="74" customFormat="false" ht="14.2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2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9799.2</v>
      </c>
      <c r="C8" s="76" t="n">
        <v>10412.9</v>
      </c>
      <c r="D8" s="76" t="n">
        <v>10527.5</v>
      </c>
      <c r="E8" s="76" t="n">
        <v>114.5</v>
      </c>
      <c r="F8" s="104" t="n">
        <v>1.1</v>
      </c>
      <c r="G8" s="76" t="n">
        <v>27932.5</v>
      </c>
      <c r="H8" s="76" t="n">
        <v>30379</v>
      </c>
      <c r="I8" s="76" t="n">
        <v>2446.5</v>
      </c>
      <c r="J8" s="104" t="n">
        <v>8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A9" s="99"/>
      <c r="B9" s="93" t="s">
        <v>231</v>
      </c>
      <c r="C9" s="105"/>
      <c r="D9" s="99"/>
      <c r="E9" s="99"/>
      <c r="F9" s="99"/>
      <c r="G9" s="99"/>
      <c r="H9" s="99"/>
      <c r="I9" s="105"/>
      <c r="J9" s="99"/>
    </row>
    <row r="10" s="66" customFormat="true" ht="19.5" hidden="false" customHeight="true" outlineLevel="0" collapsed="false">
      <c r="A10" s="100" t="s">
        <v>232</v>
      </c>
      <c r="B10" s="76" t="n">
        <v>1091.8</v>
      </c>
      <c r="C10" s="76" t="n">
        <v>1153.8</v>
      </c>
      <c r="D10" s="76" t="n">
        <v>1091.3</v>
      </c>
      <c r="E10" s="76" t="n">
        <v>-62.5</v>
      </c>
      <c r="F10" s="104" t="n">
        <v>-5.4</v>
      </c>
      <c r="G10" s="76" t="n">
        <v>2781.8</v>
      </c>
      <c r="H10" s="76" t="n">
        <v>3385.1</v>
      </c>
      <c r="I10" s="76" t="n">
        <v>603.3</v>
      </c>
      <c r="J10" s="104" t="n">
        <v>21.7</v>
      </c>
    </row>
    <row r="11" s="66" customFormat="true" ht="13.5" hidden="false" customHeight="true" outlineLevel="0" collapsed="false">
      <c r="A11" s="95" t="s">
        <v>386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66" customFormat="true" ht="13.5" hidden="false" customHeight="true" outlineLevel="0" collapsed="false">
      <c r="A12" s="103" t="s">
        <v>387</v>
      </c>
      <c r="B12" s="73" t="n">
        <v>995.3</v>
      </c>
      <c r="C12" s="73" t="n">
        <v>1064.8</v>
      </c>
      <c r="D12" s="73" t="n">
        <v>995.8</v>
      </c>
      <c r="E12" s="73" t="n">
        <v>-69</v>
      </c>
      <c r="F12" s="106" t="n">
        <v>-6.5</v>
      </c>
      <c r="G12" s="73" t="n">
        <v>2511.8</v>
      </c>
      <c r="H12" s="73" t="n">
        <v>3128.8</v>
      </c>
      <c r="I12" s="73" t="n">
        <v>617</v>
      </c>
      <c r="J12" s="106" t="n">
        <v>24.6</v>
      </c>
    </row>
    <row r="13" s="66" customFormat="true" ht="13.5" hidden="false" customHeight="true" outlineLevel="0" collapsed="false">
      <c r="A13" s="103" t="s">
        <v>388</v>
      </c>
      <c r="B13" s="73" t="n">
        <v>57.2</v>
      </c>
      <c r="C13" s="73" t="n">
        <v>70.6</v>
      </c>
      <c r="D13" s="73" t="n">
        <v>78.3</v>
      </c>
      <c r="E13" s="73" t="n">
        <v>7.7</v>
      </c>
      <c r="F13" s="106" t="n">
        <v>10.9</v>
      </c>
      <c r="G13" s="73" t="n">
        <v>191.4</v>
      </c>
      <c r="H13" s="73" t="n">
        <v>208.8</v>
      </c>
      <c r="I13" s="73" t="n">
        <v>17.5</v>
      </c>
      <c r="J13" s="106" t="n">
        <v>9.1</v>
      </c>
    </row>
    <row r="14" s="66" customFormat="true" ht="13.5" hidden="false" customHeight="true" outlineLevel="0" collapsed="false">
      <c r="A14" s="103" t="s">
        <v>389</v>
      </c>
      <c r="B14" s="73" t="n">
        <v>8.7</v>
      </c>
      <c r="C14" s="73" t="n">
        <v>14.4</v>
      </c>
      <c r="D14" s="73" t="n">
        <v>10.6</v>
      </c>
      <c r="E14" s="73" t="n">
        <v>-3.8</v>
      </c>
      <c r="F14" s="106" t="n">
        <v>-26.5</v>
      </c>
      <c r="G14" s="73" t="n">
        <v>25.6</v>
      </c>
      <c r="H14" s="73" t="n">
        <v>36.9</v>
      </c>
      <c r="I14" s="73" t="n">
        <v>11.3</v>
      </c>
      <c r="J14" s="106" t="n">
        <v>43.9</v>
      </c>
    </row>
    <row r="15" s="66" customFormat="true" ht="13.5" hidden="false" customHeight="true" outlineLevel="0" collapsed="false">
      <c r="A15" s="103" t="s">
        <v>391</v>
      </c>
      <c r="B15" s="73" t="n">
        <v>6.4</v>
      </c>
      <c r="C15" s="73" t="s">
        <v>63</v>
      </c>
      <c r="D15" s="73" t="n">
        <v>6.6</v>
      </c>
      <c r="E15" s="73" t="n">
        <v>6.6</v>
      </c>
      <c r="F15" s="106" t="s">
        <v>63</v>
      </c>
      <c r="G15" s="73" t="n">
        <v>12.4</v>
      </c>
      <c r="H15" s="73" t="n">
        <v>6.6</v>
      </c>
      <c r="I15" s="73" t="n">
        <v>-5.8</v>
      </c>
      <c r="J15" s="106" t="n">
        <v>-46.8</v>
      </c>
    </row>
    <row r="16" s="66" customFormat="true" ht="13.5" hidden="false" customHeight="true" outlineLevel="0" collapsed="false">
      <c r="A16" s="103" t="s">
        <v>421</v>
      </c>
      <c r="B16" s="73" t="n">
        <v>7.7</v>
      </c>
      <c r="C16" s="73" t="s">
        <v>63</v>
      </c>
      <c r="D16" s="73" t="s">
        <v>63</v>
      </c>
      <c r="E16" s="73" t="s">
        <v>63</v>
      </c>
      <c r="F16" s="106" t="s">
        <v>63</v>
      </c>
      <c r="G16" s="73" t="n">
        <v>7.7</v>
      </c>
      <c r="H16" s="73" t="s">
        <v>63</v>
      </c>
      <c r="I16" s="73" t="n">
        <v>-7.7</v>
      </c>
      <c r="J16" s="106" t="s">
        <v>63</v>
      </c>
    </row>
    <row r="17" s="66" customFormat="true" ht="19.5" hidden="false" customHeight="true" outlineLevel="0" collapsed="false">
      <c r="A17" s="100" t="s">
        <v>239</v>
      </c>
      <c r="B17" s="76" t="n">
        <v>2111.7</v>
      </c>
      <c r="C17" s="76" t="n">
        <v>2454.6</v>
      </c>
      <c r="D17" s="76" t="n">
        <v>2399.4</v>
      </c>
      <c r="E17" s="76" t="n">
        <v>-55.2</v>
      </c>
      <c r="F17" s="104" t="n">
        <v>-2.2</v>
      </c>
      <c r="G17" s="76" t="n">
        <v>6510.8</v>
      </c>
      <c r="H17" s="76" t="n">
        <v>6980</v>
      </c>
      <c r="I17" s="76" t="n">
        <v>469.2</v>
      </c>
      <c r="J17" s="104" t="n">
        <v>7.2</v>
      </c>
    </row>
    <row r="18" s="66" customFormat="true" ht="13.5" hidden="false" customHeight="true" outlineLevel="0" collapsed="false">
      <c r="A18" s="95" t="s">
        <v>386</v>
      </c>
      <c r="B18" s="97"/>
      <c r="C18" s="97"/>
      <c r="D18" s="97"/>
      <c r="E18" s="97"/>
      <c r="F18" s="97"/>
      <c r="G18" s="97"/>
      <c r="H18" s="97"/>
      <c r="I18" s="97"/>
      <c r="J18" s="97"/>
    </row>
    <row r="19" s="66" customFormat="true" ht="13.5" hidden="false" customHeight="true" outlineLevel="0" collapsed="false">
      <c r="A19" s="103" t="s">
        <v>392</v>
      </c>
      <c r="B19" s="73" t="n">
        <v>1184.6</v>
      </c>
      <c r="C19" s="73" t="n">
        <v>1221</v>
      </c>
      <c r="D19" s="73" t="n">
        <v>1107.2</v>
      </c>
      <c r="E19" s="73" t="n">
        <v>-113.8</v>
      </c>
      <c r="F19" s="106" t="n">
        <v>-9.3</v>
      </c>
      <c r="G19" s="73" t="n">
        <v>3486.7</v>
      </c>
      <c r="H19" s="73" t="n">
        <v>3321.8</v>
      </c>
      <c r="I19" s="73" t="n">
        <v>-164.9</v>
      </c>
      <c r="J19" s="106" t="n">
        <v>-4.7</v>
      </c>
    </row>
    <row r="20" s="66" customFormat="true" ht="13.5" hidden="false" customHeight="true" outlineLevel="0" collapsed="false">
      <c r="A20" s="103" t="s">
        <v>393</v>
      </c>
      <c r="B20" s="73" t="n">
        <v>398.4</v>
      </c>
      <c r="C20" s="73" t="n">
        <v>648.2</v>
      </c>
      <c r="D20" s="73" t="n">
        <v>706.7</v>
      </c>
      <c r="E20" s="73" t="n">
        <v>58.5</v>
      </c>
      <c r="F20" s="106" t="n">
        <v>9</v>
      </c>
      <c r="G20" s="73" t="n">
        <v>1390.6</v>
      </c>
      <c r="H20" s="73" t="n">
        <v>1947.4</v>
      </c>
      <c r="I20" s="73" t="n">
        <v>556.8</v>
      </c>
      <c r="J20" s="106" t="n">
        <v>40</v>
      </c>
    </row>
    <row r="21" s="66" customFormat="true" ht="13.5" hidden="false" customHeight="true" outlineLevel="0" collapsed="false">
      <c r="A21" s="103" t="s">
        <v>394</v>
      </c>
      <c r="B21" s="73" t="n">
        <v>188.8</v>
      </c>
      <c r="C21" s="73" t="n">
        <v>231.1</v>
      </c>
      <c r="D21" s="73" t="n">
        <v>229.8</v>
      </c>
      <c r="E21" s="73" t="n">
        <v>-1.3</v>
      </c>
      <c r="F21" s="106" t="n">
        <v>-0.6</v>
      </c>
      <c r="G21" s="73" t="n">
        <v>702.9</v>
      </c>
      <c r="H21" s="73" t="n">
        <v>659.2</v>
      </c>
      <c r="I21" s="73" t="n">
        <v>-43.6</v>
      </c>
      <c r="J21" s="106" t="n">
        <v>-6.2</v>
      </c>
    </row>
    <row r="22" s="66" customFormat="true" ht="13.5" hidden="false" customHeight="true" outlineLevel="0" collapsed="false">
      <c r="A22" s="103" t="s">
        <v>395</v>
      </c>
      <c r="B22" s="73" t="n">
        <v>72.7</v>
      </c>
      <c r="C22" s="73" t="n">
        <v>92.5</v>
      </c>
      <c r="D22" s="73" t="n">
        <v>114.6</v>
      </c>
      <c r="E22" s="73" t="n">
        <v>22</v>
      </c>
      <c r="F22" s="106" t="n">
        <v>23.8</v>
      </c>
      <c r="G22" s="73" t="n">
        <v>230.2</v>
      </c>
      <c r="H22" s="73" t="n">
        <v>307.6</v>
      </c>
      <c r="I22" s="73" t="n">
        <v>77.4</v>
      </c>
      <c r="J22" s="106" t="n">
        <v>33.6</v>
      </c>
    </row>
    <row r="23" s="66" customFormat="true" ht="13.5" hidden="false" customHeight="true" outlineLevel="0" collapsed="false">
      <c r="A23" s="103" t="s">
        <v>396</v>
      </c>
      <c r="B23" s="73" t="n">
        <v>143.3</v>
      </c>
      <c r="C23" s="73" t="n">
        <v>85.3</v>
      </c>
      <c r="D23" s="73" t="n">
        <v>99.3</v>
      </c>
      <c r="E23" s="73" t="n">
        <v>14</v>
      </c>
      <c r="F23" s="106" t="n">
        <v>16.4</v>
      </c>
      <c r="G23" s="73" t="n">
        <v>337.7</v>
      </c>
      <c r="H23" s="73" t="n">
        <v>321.8</v>
      </c>
      <c r="I23" s="73" t="n">
        <v>-15.9</v>
      </c>
      <c r="J23" s="106" t="n">
        <v>-4.7</v>
      </c>
    </row>
    <row r="24" s="66" customFormat="true" ht="19.5" hidden="false" customHeight="true" outlineLevel="0" collapsed="false">
      <c r="A24" s="100" t="s">
        <v>249</v>
      </c>
      <c r="B24" s="76" t="n">
        <v>835.1</v>
      </c>
      <c r="C24" s="76" t="n">
        <v>922.3</v>
      </c>
      <c r="D24" s="76" t="n">
        <v>924</v>
      </c>
      <c r="E24" s="76" t="n">
        <v>1.7</v>
      </c>
      <c r="F24" s="104" t="n">
        <v>0.2</v>
      </c>
      <c r="G24" s="76" t="n">
        <v>2402.8</v>
      </c>
      <c r="H24" s="76" t="n">
        <v>2683.6</v>
      </c>
      <c r="I24" s="76" t="n">
        <v>280.8</v>
      </c>
      <c r="J24" s="104" t="n">
        <v>11.7</v>
      </c>
    </row>
    <row r="25" s="66" customFormat="true" ht="13.5" hidden="false" customHeight="true" outlineLevel="0" collapsed="false">
      <c r="A25" s="95" t="s">
        <v>386</v>
      </c>
      <c r="B25" s="97"/>
      <c r="C25" s="97"/>
      <c r="D25" s="97"/>
      <c r="E25" s="97"/>
      <c r="F25" s="97"/>
      <c r="G25" s="97"/>
      <c r="H25" s="97"/>
      <c r="I25" s="97"/>
      <c r="J25" s="97"/>
    </row>
    <row r="26" s="66" customFormat="true" ht="13.5" hidden="false" customHeight="true" outlineLevel="0" collapsed="false">
      <c r="A26" s="103" t="s">
        <v>397</v>
      </c>
      <c r="B26" s="73" t="n">
        <v>315.5</v>
      </c>
      <c r="C26" s="73" t="n">
        <v>490.1</v>
      </c>
      <c r="D26" s="73" t="n">
        <v>382.1</v>
      </c>
      <c r="E26" s="73" t="n">
        <v>-108</v>
      </c>
      <c r="F26" s="106" t="n">
        <v>-22</v>
      </c>
      <c r="G26" s="73" t="n">
        <v>827.7</v>
      </c>
      <c r="H26" s="73" t="n">
        <v>1223.4</v>
      </c>
      <c r="I26" s="73" t="n">
        <v>395.7</v>
      </c>
      <c r="J26" s="106" t="n">
        <v>47.8</v>
      </c>
    </row>
    <row r="27" s="66" customFormat="true" ht="13.5" hidden="false" customHeight="true" outlineLevel="0" collapsed="false">
      <c r="A27" s="103" t="s">
        <v>398</v>
      </c>
      <c r="B27" s="73" t="n">
        <v>258.8</v>
      </c>
      <c r="C27" s="73" t="n">
        <v>209.7</v>
      </c>
      <c r="D27" s="73" t="n">
        <v>323.6</v>
      </c>
      <c r="E27" s="73" t="n">
        <v>113.8</v>
      </c>
      <c r="F27" s="106" t="n">
        <v>54.3</v>
      </c>
      <c r="G27" s="73" t="n">
        <v>730.8</v>
      </c>
      <c r="H27" s="73" t="n">
        <v>835.3</v>
      </c>
      <c r="I27" s="73" t="n">
        <v>104.6</v>
      </c>
      <c r="J27" s="106" t="n">
        <v>14.3</v>
      </c>
    </row>
    <row r="28" s="66" customFormat="true" ht="13.5" hidden="false" customHeight="true" outlineLevel="0" collapsed="false">
      <c r="A28" s="103" t="s">
        <v>399</v>
      </c>
      <c r="B28" s="73" t="n">
        <v>108.6</v>
      </c>
      <c r="C28" s="73" t="n">
        <v>75.1</v>
      </c>
      <c r="D28" s="73" t="n">
        <v>116.1</v>
      </c>
      <c r="E28" s="73" t="n">
        <v>41</v>
      </c>
      <c r="F28" s="106" t="n">
        <v>54.5</v>
      </c>
      <c r="G28" s="73" t="n">
        <v>431.2</v>
      </c>
      <c r="H28" s="73" t="n">
        <v>310.8</v>
      </c>
      <c r="I28" s="73" t="n">
        <v>-120.4</v>
      </c>
      <c r="J28" s="106" t="n">
        <v>-27.9</v>
      </c>
    </row>
    <row r="29" s="66" customFormat="true" ht="13.5" hidden="false" customHeight="true" outlineLevel="0" collapsed="false">
      <c r="A29" s="103" t="s">
        <v>422</v>
      </c>
      <c r="B29" s="73" t="s">
        <v>63</v>
      </c>
      <c r="C29" s="73" t="n">
        <v>3.2</v>
      </c>
      <c r="D29" s="73" t="n">
        <v>29.4</v>
      </c>
      <c r="E29" s="73" t="n">
        <v>26.2</v>
      </c>
      <c r="F29" s="106" t="n">
        <v>821</v>
      </c>
      <c r="G29" s="73" t="n">
        <v>7.5</v>
      </c>
      <c r="H29" s="73" t="n">
        <v>38.9</v>
      </c>
      <c r="I29" s="73" t="n">
        <v>31.3</v>
      </c>
      <c r="J29" s="106" t="n">
        <v>415.9</v>
      </c>
    </row>
    <row r="30" s="66" customFormat="true" ht="13.5" hidden="false" customHeight="true" outlineLevel="0" collapsed="false">
      <c r="A30" s="103" t="s">
        <v>423</v>
      </c>
      <c r="B30" s="73" t="n">
        <v>26.8</v>
      </c>
      <c r="C30" s="73" t="n">
        <v>16.9</v>
      </c>
      <c r="D30" s="73" t="n">
        <v>21.1</v>
      </c>
      <c r="E30" s="73" t="n">
        <v>4.1</v>
      </c>
      <c r="F30" s="106" t="n">
        <v>24.3</v>
      </c>
      <c r="G30" s="73" t="n">
        <v>50.6</v>
      </c>
      <c r="H30" s="73" t="n">
        <v>38</v>
      </c>
      <c r="I30" s="73" t="n">
        <v>-12.6</v>
      </c>
      <c r="J30" s="106" t="n">
        <v>-24.9</v>
      </c>
    </row>
    <row r="31" s="66" customFormat="true" ht="13.5" hidden="false" customHeight="true" outlineLevel="0" collapsed="false">
      <c r="A31" s="100" t="s">
        <v>259</v>
      </c>
      <c r="B31" s="76" t="n">
        <v>5451.8</v>
      </c>
      <c r="C31" s="76" t="n">
        <v>5504.9</v>
      </c>
      <c r="D31" s="76" t="n">
        <v>5792</v>
      </c>
      <c r="E31" s="76" t="n">
        <v>287.1</v>
      </c>
      <c r="F31" s="104" t="n">
        <v>5.2</v>
      </c>
      <c r="G31" s="76" t="n">
        <v>15287.8</v>
      </c>
      <c r="H31" s="76" t="n">
        <v>16397.3</v>
      </c>
      <c r="I31" s="76" t="n">
        <v>1109.5</v>
      </c>
      <c r="J31" s="104" t="n">
        <v>7.3</v>
      </c>
    </row>
    <row r="32" s="66" customFormat="true" ht="13.5" hidden="false" customHeight="true" outlineLevel="0" collapsed="false">
      <c r="A32" s="95" t="s">
        <v>386</v>
      </c>
      <c r="B32" s="97"/>
      <c r="C32" s="97"/>
      <c r="D32" s="97"/>
      <c r="E32" s="97"/>
      <c r="F32" s="97"/>
      <c r="G32" s="97"/>
      <c r="H32" s="97"/>
      <c r="I32" s="97"/>
      <c r="J32" s="97"/>
    </row>
    <row r="33" s="66" customFormat="true" ht="13.5" hidden="false" customHeight="true" outlineLevel="0" collapsed="false">
      <c r="A33" s="103" t="s">
        <v>225</v>
      </c>
      <c r="B33" s="73" t="n">
        <v>1086.9</v>
      </c>
      <c r="C33" s="73" t="n">
        <v>1110.4</v>
      </c>
      <c r="D33" s="73" t="n">
        <v>1244.5</v>
      </c>
      <c r="E33" s="73" t="n">
        <v>134.1</v>
      </c>
      <c r="F33" s="106" t="n">
        <v>12.1</v>
      </c>
      <c r="G33" s="73" t="n">
        <v>3172.7</v>
      </c>
      <c r="H33" s="73" t="n">
        <v>3429</v>
      </c>
      <c r="I33" s="73" t="n">
        <v>256.3</v>
      </c>
      <c r="J33" s="106" t="n">
        <v>8.1</v>
      </c>
    </row>
    <row r="34" s="66" customFormat="true" ht="13.5" hidden="false" customHeight="true" outlineLevel="0" collapsed="false">
      <c r="A34" s="103" t="s">
        <v>403</v>
      </c>
      <c r="B34" s="73" t="n">
        <v>518.3</v>
      </c>
      <c r="C34" s="73" t="n">
        <v>666.8</v>
      </c>
      <c r="D34" s="73" t="n">
        <v>620.7</v>
      </c>
      <c r="E34" s="73" t="n">
        <v>-46.1</v>
      </c>
      <c r="F34" s="106" t="n">
        <v>-6.9</v>
      </c>
      <c r="G34" s="73" t="n">
        <v>1565.5</v>
      </c>
      <c r="H34" s="73" t="n">
        <v>1875</v>
      </c>
      <c r="I34" s="73" t="n">
        <v>309.4</v>
      </c>
      <c r="J34" s="106" t="n">
        <v>19.8</v>
      </c>
    </row>
    <row r="35" s="66" customFormat="true" ht="13.5" hidden="false" customHeight="true" outlineLevel="0" collapsed="false">
      <c r="A35" s="103" t="s">
        <v>405</v>
      </c>
      <c r="B35" s="73" t="n">
        <v>491.5</v>
      </c>
      <c r="C35" s="73" t="n">
        <v>591</v>
      </c>
      <c r="D35" s="73" t="n">
        <v>565.1</v>
      </c>
      <c r="E35" s="73" t="n">
        <v>-25.9</v>
      </c>
      <c r="F35" s="106" t="n">
        <v>-4.4</v>
      </c>
      <c r="G35" s="73" t="n">
        <v>1580.9</v>
      </c>
      <c r="H35" s="73" t="n">
        <v>1760.6</v>
      </c>
      <c r="I35" s="73" t="n">
        <v>179.6</v>
      </c>
      <c r="J35" s="106" t="n">
        <v>11.4</v>
      </c>
    </row>
    <row r="36" s="66" customFormat="true" ht="13.5" hidden="false" customHeight="true" outlineLevel="0" collapsed="false">
      <c r="A36" s="103" t="s">
        <v>402</v>
      </c>
      <c r="B36" s="73" t="n">
        <v>428.9</v>
      </c>
      <c r="C36" s="73" t="n">
        <v>463.7</v>
      </c>
      <c r="D36" s="73" t="n">
        <v>551.6</v>
      </c>
      <c r="E36" s="73" t="n">
        <v>87.9</v>
      </c>
      <c r="F36" s="106" t="n">
        <v>19</v>
      </c>
      <c r="G36" s="73" t="n">
        <v>1081.9</v>
      </c>
      <c r="H36" s="73" t="n">
        <v>1400.8</v>
      </c>
      <c r="I36" s="73" t="n">
        <v>318.9</v>
      </c>
      <c r="J36" s="106" t="n">
        <v>29.5</v>
      </c>
    </row>
    <row r="37" s="66" customFormat="true" ht="13.5" hidden="false" customHeight="true" outlineLevel="0" collapsed="false">
      <c r="A37" s="103" t="s">
        <v>404</v>
      </c>
      <c r="B37" s="73" t="n">
        <v>781.4</v>
      </c>
      <c r="C37" s="73" t="n">
        <v>486.1</v>
      </c>
      <c r="D37" s="73" t="n">
        <v>522.9</v>
      </c>
      <c r="E37" s="73" t="n">
        <v>36.7</v>
      </c>
      <c r="F37" s="106" t="n">
        <v>7.6</v>
      </c>
      <c r="G37" s="73" t="n">
        <v>1792.7</v>
      </c>
      <c r="H37" s="73" t="n">
        <v>1433.8</v>
      </c>
      <c r="I37" s="73" t="n">
        <v>-358.9</v>
      </c>
      <c r="J37" s="106" t="n">
        <v>-20</v>
      </c>
    </row>
    <row r="38" customFormat="false" ht="13.5" hidden="false" customHeight="true" outlineLevel="0" collapsed="false">
      <c r="A38" s="103" t="s">
        <v>406</v>
      </c>
      <c r="B38" s="73" t="n">
        <v>592.8</v>
      </c>
      <c r="C38" s="73" t="n">
        <v>482.6</v>
      </c>
      <c r="D38" s="73" t="n">
        <v>486.1</v>
      </c>
      <c r="E38" s="73" t="n">
        <v>3.4</v>
      </c>
      <c r="F38" s="106" t="n">
        <v>0.7</v>
      </c>
      <c r="G38" s="73" t="n">
        <v>1653.8</v>
      </c>
      <c r="H38" s="73" t="n">
        <v>1371.5</v>
      </c>
      <c r="I38" s="73" t="n">
        <v>-282.3</v>
      </c>
      <c r="J38" s="106" t="n">
        <v>-17.1</v>
      </c>
    </row>
    <row r="39" customFormat="false" ht="13.5" hidden="false" customHeight="true" outlineLevel="0" collapsed="false">
      <c r="A39" s="103" t="s">
        <v>407</v>
      </c>
      <c r="B39" s="73" t="n">
        <v>307.9</v>
      </c>
      <c r="C39" s="73" t="n">
        <v>397.6</v>
      </c>
      <c r="D39" s="73" t="n">
        <v>327.2</v>
      </c>
      <c r="E39" s="73" t="n">
        <v>-70.4</v>
      </c>
      <c r="F39" s="106" t="n">
        <v>-17.7</v>
      </c>
      <c r="G39" s="73" t="n">
        <v>837.1</v>
      </c>
      <c r="H39" s="73" t="n">
        <v>1104.4</v>
      </c>
      <c r="I39" s="73" t="n">
        <v>267.3</v>
      </c>
      <c r="J39" s="106" t="n">
        <v>31.9</v>
      </c>
    </row>
    <row r="40" s="66" customFormat="true" ht="13.5" hidden="false" customHeight="true" outlineLevel="0" collapsed="false">
      <c r="A40" s="103" t="s">
        <v>409</v>
      </c>
      <c r="B40" s="73" t="n">
        <v>208.7</v>
      </c>
      <c r="C40" s="73" t="n">
        <v>221.8</v>
      </c>
      <c r="D40" s="73" t="n">
        <v>281.2</v>
      </c>
      <c r="E40" s="73" t="n">
        <v>59.4</v>
      </c>
      <c r="F40" s="106" t="n">
        <v>26.8</v>
      </c>
      <c r="G40" s="73" t="n">
        <v>654.7</v>
      </c>
      <c r="H40" s="73" t="n">
        <v>749.6</v>
      </c>
      <c r="I40" s="73" t="n">
        <v>94.9</v>
      </c>
      <c r="J40" s="106" t="n">
        <v>14.5</v>
      </c>
    </row>
    <row r="41" s="66" customFormat="true" ht="13.5" hidden="false" customHeight="true" outlineLevel="0" collapsed="false">
      <c r="A41" s="103" t="s">
        <v>411</v>
      </c>
      <c r="B41" s="73" t="n">
        <v>182.7</v>
      </c>
      <c r="C41" s="73" t="n">
        <v>198.9</v>
      </c>
      <c r="D41" s="73" t="n">
        <v>207.6</v>
      </c>
      <c r="E41" s="73" t="n">
        <v>8.7</v>
      </c>
      <c r="F41" s="106" t="n">
        <v>4.4</v>
      </c>
      <c r="G41" s="73" t="n">
        <v>508.9</v>
      </c>
      <c r="H41" s="73" t="n">
        <v>635.1</v>
      </c>
      <c r="I41" s="73" t="n">
        <v>126.1</v>
      </c>
      <c r="J41" s="106" t="n">
        <v>24.8</v>
      </c>
    </row>
    <row r="42" s="66" customFormat="true" ht="13.5" hidden="false" customHeight="true" outlineLevel="0" collapsed="false">
      <c r="A42" s="103" t="s">
        <v>412</v>
      </c>
      <c r="B42" s="73" t="n">
        <v>25.6</v>
      </c>
      <c r="C42" s="73" t="n">
        <v>43.5</v>
      </c>
      <c r="D42" s="73" t="n">
        <v>165.2</v>
      </c>
      <c r="E42" s="73" t="n">
        <v>121.7</v>
      </c>
      <c r="F42" s="106" t="n">
        <v>279.8</v>
      </c>
      <c r="G42" s="73" t="n">
        <v>124.7</v>
      </c>
      <c r="H42" s="73" t="n">
        <v>254.6</v>
      </c>
      <c r="I42" s="73" t="n">
        <v>129.9</v>
      </c>
      <c r="J42" s="106" t="n">
        <v>104.2</v>
      </c>
    </row>
    <row r="43" s="66" customFormat="true" ht="13.5" hidden="false" customHeight="true" outlineLevel="0" collapsed="false">
      <c r="A43" s="103" t="s">
        <v>410</v>
      </c>
      <c r="B43" s="73" t="n">
        <v>135.6</v>
      </c>
      <c r="C43" s="73" t="n">
        <v>193</v>
      </c>
      <c r="D43" s="73" t="n">
        <v>131.8</v>
      </c>
      <c r="E43" s="73" t="n">
        <v>-61.2</v>
      </c>
      <c r="F43" s="106" t="n">
        <v>-31.7</v>
      </c>
      <c r="G43" s="73" t="n">
        <v>458.6</v>
      </c>
      <c r="H43" s="73" t="n">
        <v>465.5</v>
      </c>
      <c r="I43" s="73" t="n">
        <v>6.9</v>
      </c>
      <c r="J43" s="106" t="n">
        <v>1.5</v>
      </c>
    </row>
    <row r="44" s="66" customFormat="true" ht="13.5" hidden="false" customHeight="true" outlineLevel="0" collapsed="false">
      <c r="A44" s="103" t="s">
        <v>408</v>
      </c>
      <c r="B44" s="73" t="n">
        <v>72.8</v>
      </c>
      <c r="C44" s="73" t="n">
        <v>96.7</v>
      </c>
      <c r="D44" s="73" t="n">
        <v>124.4</v>
      </c>
      <c r="E44" s="73" t="n">
        <v>27.7</v>
      </c>
      <c r="F44" s="106" t="n">
        <v>28.6</v>
      </c>
      <c r="G44" s="73" t="n">
        <v>161</v>
      </c>
      <c r="H44" s="73" t="n">
        <v>289.4</v>
      </c>
      <c r="I44" s="73" t="n">
        <v>128.4</v>
      </c>
      <c r="J44" s="106" t="n">
        <v>79.8</v>
      </c>
    </row>
    <row r="45" s="66" customFormat="true" ht="13.5" hidden="false" customHeight="true" outlineLevel="0" collapsed="false">
      <c r="A45" s="103" t="s">
        <v>414</v>
      </c>
      <c r="B45" s="73" t="n">
        <v>77.5</v>
      </c>
      <c r="C45" s="73" t="n">
        <v>71.5</v>
      </c>
      <c r="D45" s="73" t="n">
        <v>91.4</v>
      </c>
      <c r="E45" s="73" t="n">
        <v>19.8</v>
      </c>
      <c r="F45" s="106" t="n">
        <v>27.7</v>
      </c>
      <c r="G45" s="73" t="n">
        <v>208</v>
      </c>
      <c r="H45" s="73" t="n">
        <v>214.9</v>
      </c>
      <c r="I45" s="73" t="n">
        <v>6.9</v>
      </c>
      <c r="J45" s="106" t="n">
        <v>3.3</v>
      </c>
    </row>
    <row r="46" s="66" customFormat="true" ht="13.5" hidden="false" customHeight="true" outlineLevel="0" collapsed="false">
      <c r="A46" s="103" t="s">
        <v>424</v>
      </c>
      <c r="B46" s="73" t="n">
        <v>36.8</v>
      </c>
      <c r="C46" s="73" t="n">
        <v>54.3</v>
      </c>
      <c r="D46" s="73" t="n">
        <v>74</v>
      </c>
      <c r="E46" s="73" t="n">
        <v>19.7</v>
      </c>
      <c r="F46" s="106" t="n">
        <v>36.2</v>
      </c>
      <c r="G46" s="73" t="n">
        <v>127.4</v>
      </c>
      <c r="H46" s="73" t="n">
        <v>189</v>
      </c>
      <c r="I46" s="73" t="n">
        <v>61.6</v>
      </c>
      <c r="J46" s="106" t="n">
        <v>48.4</v>
      </c>
    </row>
    <row r="47" s="66" customFormat="true" ht="13.5" hidden="false" customHeight="true" outlineLevel="0" collapsed="false">
      <c r="A47" s="103" t="s">
        <v>413</v>
      </c>
      <c r="B47" s="73" t="n">
        <v>29.7</v>
      </c>
      <c r="C47" s="73" t="n">
        <v>91.7</v>
      </c>
      <c r="D47" s="73" t="n">
        <v>70.1</v>
      </c>
      <c r="E47" s="73" t="n">
        <v>-21.6</v>
      </c>
      <c r="F47" s="106" t="n">
        <v>-23.6</v>
      </c>
      <c r="G47" s="73" t="n">
        <v>159.3</v>
      </c>
      <c r="H47" s="73" t="n">
        <v>264</v>
      </c>
      <c r="I47" s="73" t="n">
        <v>104.7</v>
      </c>
      <c r="J47" s="106" t="n">
        <v>65.7</v>
      </c>
    </row>
    <row r="48" s="66" customFormat="true" ht="19.5" hidden="false" customHeight="true" outlineLevel="0" collapsed="false">
      <c r="A48" s="100" t="s">
        <v>279</v>
      </c>
      <c r="B48" s="76" t="n">
        <v>259.3</v>
      </c>
      <c r="C48" s="76" t="n">
        <v>351</v>
      </c>
      <c r="D48" s="76" t="n">
        <v>299.9</v>
      </c>
      <c r="E48" s="76" t="n">
        <v>-51.1</v>
      </c>
      <c r="F48" s="104" t="n">
        <v>-14.5</v>
      </c>
      <c r="G48" s="76" t="n">
        <v>821.8</v>
      </c>
      <c r="H48" s="76" t="n">
        <v>858.6</v>
      </c>
      <c r="I48" s="76" t="n">
        <v>36.8</v>
      </c>
      <c r="J48" s="104" t="n">
        <v>4.5</v>
      </c>
    </row>
    <row r="49" s="66" customFormat="true" ht="19.5" hidden="false" customHeight="true" outlineLevel="0" collapsed="false">
      <c r="A49" s="100" t="s">
        <v>416</v>
      </c>
      <c r="B49" s="76" t="n">
        <v>49.4</v>
      </c>
      <c r="C49" s="76" t="n">
        <v>26.3</v>
      </c>
      <c r="D49" s="76" t="n">
        <v>20.8</v>
      </c>
      <c r="E49" s="76" t="n">
        <v>-5.4</v>
      </c>
      <c r="F49" s="104" t="n">
        <v>-20.6</v>
      </c>
      <c r="G49" s="76" t="n">
        <v>127.4</v>
      </c>
      <c r="H49" s="76" t="n">
        <v>74.3</v>
      </c>
      <c r="I49" s="76" t="n">
        <v>-53.1</v>
      </c>
      <c r="J49" s="104" t="n">
        <v>-41.7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4.25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</row>
    <row r="53" customFormat="false" ht="14.2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</row>
    <row r="56" customFormat="false" ht="14.25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</row>
    <row r="57" customFormat="false" ht="14.2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</row>
    <row r="58" customFormat="false" ht="14.2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</row>
    <row r="59" customFormat="false" ht="14.2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</row>
    <row r="60" customFormat="false" ht="14.2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</row>
    <row r="61" customFormat="false" ht="14.2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14.2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14.2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14.2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14.2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</row>
    <row r="66" customFormat="false" ht="14.2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4.2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4.2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4.2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4.2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</row>
    <row r="71" customFormat="false" ht="14.2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</row>
    <row r="72" customFormat="false" ht="14.2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</row>
    <row r="73" customFormat="false" ht="14.2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</row>
    <row r="74" customFormat="false" ht="14.2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109" width="11.7"/>
    <col collapsed="false" customWidth="false" hidden="false" outlineLevel="0" max="257" min="11" style="109" width="9.7"/>
  </cols>
  <sheetData>
    <row r="1" customFormat="false" ht="12.75" hidden="false" customHeight="true" outlineLevel="0" collapsed="false">
      <c r="A1" s="57"/>
    </row>
    <row r="2" s="11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111" customFormat="true" ht="15" hidden="false" customHeight="true" outlineLevel="0" collapsed="false">
      <c r="A3" s="20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7"/>
    </row>
    <row r="5" s="115" customFormat="true" ht="18" hidden="false" customHeight="true" outlineLevel="0" collapsed="false">
      <c r="A5" s="88" t="s">
        <v>425</v>
      </c>
      <c r="B5" s="112" t="n">
        <v>2011</v>
      </c>
      <c r="C5" s="112" t="n">
        <v>2012</v>
      </c>
      <c r="D5" s="112" t="n">
        <v>2012</v>
      </c>
      <c r="E5" s="113" t="s">
        <v>166</v>
      </c>
      <c r="F5" s="113"/>
      <c r="G5" s="114" t="s">
        <v>167</v>
      </c>
      <c r="H5" s="114"/>
      <c r="I5" s="114"/>
      <c r="J5" s="114"/>
    </row>
    <row r="6" s="115" customFormat="true" ht="30" hidden="false" customHeight="true" outlineLevel="0" collapsed="false">
      <c r="A6" s="88"/>
      <c r="B6" s="116" t="s">
        <v>168</v>
      </c>
      <c r="C6" s="116" t="s">
        <v>169</v>
      </c>
      <c r="D6" s="116" t="s">
        <v>168</v>
      </c>
      <c r="E6" s="113"/>
      <c r="F6" s="113"/>
      <c r="G6" s="117" t="n">
        <v>2011</v>
      </c>
      <c r="H6" s="117" t="n">
        <v>2012</v>
      </c>
      <c r="I6" s="114" t="s">
        <v>170</v>
      </c>
      <c r="J6" s="114"/>
    </row>
    <row r="7" s="115" customFormat="true" ht="18" hidden="false" customHeight="true" outlineLevel="0" collapsed="false">
      <c r="A7" s="88"/>
      <c r="B7" s="113" t="s">
        <v>171</v>
      </c>
      <c r="C7" s="113"/>
      <c r="D7" s="113"/>
      <c r="E7" s="113"/>
      <c r="F7" s="113" t="s">
        <v>88</v>
      </c>
      <c r="G7" s="117" t="s">
        <v>171</v>
      </c>
      <c r="H7" s="117"/>
      <c r="I7" s="117"/>
      <c r="J7" s="69" t="s">
        <v>88</v>
      </c>
    </row>
    <row r="8" customFormat="false" ht="18.75" hidden="false" customHeight="true" outlineLevel="0" collapsed="false">
      <c r="A8" s="115"/>
      <c r="B8" s="93" t="s">
        <v>172</v>
      </c>
      <c r="C8" s="115"/>
      <c r="D8" s="115"/>
      <c r="E8" s="115"/>
      <c r="F8" s="115"/>
      <c r="G8" s="115"/>
      <c r="H8" s="115"/>
      <c r="I8" s="11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15" customFormat="true" ht="13.5" hidden="false" customHeight="true" outlineLevel="0" collapsed="false">
      <c r="A9" s="75" t="s">
        <v>426</v>
      </c>
      <c r="B9" s="76" t="n">
        <v>9480.1</v>
      </c>
      <c r="C9" s="76" t="n">
        <v>9346.8</v>
      </c>
      <c r="D9" s="76" t="n">
        <v>10178.5</v>
      </c>
      <c r="E9" s="76" t="n">
        <v>831.7</v>
      </c>
      <c r="F9" s="77" t="n">
        <v>8.9</v>
      </c>
      <c r="G9" s="76" t="n">
        <v>27381</v>
      </c>
      <c r="H9" s="76" t="n">
        <v>28828.4</v>
      </c>
      <c r="I9" s="76" t="n">
        <v>1447.4</v>
      </c>
      <c r="J9" s="77" t="n">
        <v>5.3</v>
      </c>
    </row>
    <row r="10" s="115" customFormat="true" ht="13.5" hidden="false" customHeight="true" outlineLevel="0" collapsed="false">
      <c r="A10" s="118" t="s">
        <v>427</v>
      </c>
      <c r="B10" s="73" t="n">
        <v>5815</v>
      </c>
      <c r="C10" s="73" t="n">
        <v>5397.7</v>
      </c>
      <c r="D10" s="73" t="n">
        <v>5979</v>
      </c>
      <c r="E10" s="73" t="n">
        <v>581.3</v>
      </c>
      <c r="F10" s="74" t="n">
        <v>10.8</v>
      </c>
      <c r="G10" s="73" t="n">
        <v>16070.4</v>
      </c>
      <c r="H10" s="73" t="n">
        <v>16709.3</v>
      </c>
      <c r="I10" s="73" t="n">
        <v>638.8</v>
      </c>
      <c r="J10" s="74" t="n">
        <v>4</v>
      </c>
    </row>
    <row r="11" s="115" customFormat="true" ht="13.5" hidden="false" customHeight="true" outlineLevel="0" collapsed="false">
      <c r="A11" s="118" t="s">
        <v>428</v>
      </c>
      <c r="B11" s="73" t="n">
        <v>3665.1</v>
      </c>
      <c r="C11" s="73" t="n">
        <v>3949.1</v>
      </c>
      <c r="D11" s="73" t="n">
        <v>4199.5</v>
      </c>
      <c r="E11" s="73" t="n">
        <v>250.4</v>
      </c>
      <c r="F11" s="74" t="n">
        <v>6.3</v>
      </c>
      <c r="G11" s="73" t="n">
        <v>11310.6</v>
      </c>
      <c r="H11" s="73" t="n">
        <v>12119.1</v>
      </c>
      <c r="I11" s="73" t="n">
        <v>808.5</v>
      </c>
      <c r="J11" s="74" t="n">
        <v>7.1</v>
      </c>
    </row>
    <row r="12" s="115" customFormat="true" ht="17.1" hidden="false" customHeight="true" outlineLevel="0" collapsed="false">
      <c r="A12" s="75" t="s">
        <v>429</v>
      </c>
      <c r="B12" s="76" t="n">
        <v>15098.8</v>
      </c>
      <c r="C12" s="76" t="n">
        <v>15680.9</v>
      </c>
      <c r="D12" s="76" t="n">
        <v>15848.7</v>
      </c>
      <c r="E12" s="76" t="n">
        <v>167.8</v>
      </c>
      <c r="F12" s="77" t="n">
        <v>1.1</v>
      </c>
      <c r="G12" s="76" t="n">
        <v>42805.6</v>
      </c>
      <c r="H12" s="76" t="n">
        <v>46872.2</v>
      </c>
      <c r="I12" s="76" t="n">
        <v>4066.7</v>
      </c>
      <c r="J12" s="77" t="n">
        <v>9.5</v>
      </c>
    </row>
    <row r="13" s="115" customFormat="true" ht="13.5" hidden="false" customHeight="true" outlineLevel="0" collapsed="false">
      <c r="A13" s="118" t="s">
        <v>430</v>
      </c>
      <c r="B13" s="73" t="n">
        <v>1976.9</v>
      </c>
      <c r="C13" s="73" t="n">
        <v>1815.8</v>
      </c>
      <c r="D13" s="73" t="n">
        <v>2089.4</v>
      </c>
      <c r="E13" s="73" t="n">
        <v>273.6</v>
      </c>
      <c r="F13" s="74" t="n">
        <v>15.1</v>
      </c>
      <c r="G13" s="73" t="n">
        <v>5537.5</v>
      </c>
      <c r="H13" s="73" t="n">
        <v>5700.4</v>
      </c>
      <c r="I13" s="73" t="n">
        <v>162.9</v>
      </c>
      <c r="J13" s="74" t="n">
        <v>2.9</v>
      </c>
    </row>
    <row r="14" s="115" customFormat="true" ht="13.5" hidden="false" customHeight="true" outlineLevel="0" collapsed="false">
      <c r="A14" s="118" t="s">
        <v>431</v>
      </c>
      <c r="B14" s="73" t="n">
        <v>13122</v>
      </c>
      <c r="C14" s="73" t="n">
        <v>13865.1</v>
      </c>
      <c r="D14" s="73" t="n">
        <v>13759.4</v>
      </c>
      <c r="E14" s="73" t="n">
        <v>-105.7</v>
      </c>
      <c r="F14" s="74" t="n">
        <v>-0.8</v>
      </c>
      <c r="G14" s="73" t="n">
        <v>37268</v>
      </c>
      <c r="H14" s="73" t="n">
        <v>41171.8</v>
      </c>
      <c r="I14" s="73" t="n">
        <v>3903.8</v>
      </c>
      <c r="J14" s="74" t="n">
        <v>10.5</v>
      </c>
    </row>
    <row r="15" s="115" customFormat="true" ht="13.5" hidden="false" customHeight="true" outlineLevel="0" collapsed="false">
      <c r="A15" s="119" t="s">
        <v>432</v>
      </c>
      <c r="B15" s="73" t="n">
        <v>10010.9</v>
      </c>
      <c r="C15" s="73" t="n">
        <v>11191</v>
      </c>
      <c r="D15" s="73" t="n">
        <v>10947.1</v>
      </c>
      <c r="E15" s="73" t="n">
        <v>-243.9</v>
      </c>
      <c r="F15" s="74" t="n">
        <v>-2.2</v>
      </c>
      <c r="G15" s="73" t="n">
        <v>29111.3</v>
      </c>
      <c r="H15" s="73" t="n">
        <v>33277.6</v>
      </c>
      <c r="I15" s="73" t="n">
        <v>4166.3</v>
      </c>
      <c r="J15" s="74" t="n">
        <v>14.3</v>
      </c>
    </row>
    <row r="16" s="115" customFormat="true" ht="13.5" hidden="false" customHeight="true" outlineLevel="0" collapsed="false">
      <c r="A16" s="120" t="s">
        <v>433</v>
      </c>
      <c r="B16" s="73" t="n">
        <v>3702.6</v>
      </c>
      <c r="C16" s="73" t="n">
        <v>4049.6</v>
      </c>
      <c r="D16" s="73" t="n">
        <v>4002.5</v>
      </c>
      <c r="E16" s="73" t="n">
        <v>-47.1</v>
      </c>
      <c r="F16" s="74" t="n">
        <v>-1.2</v>
      </c>
      <c r="G16" s="73" t="n">
        <v>10804.3</v>
      </c>
      <c r="H16" s="73" t="n">
        <v>12104.3</v>
      </c>
      <c r="I16" s="73" t="n">
        <v>1300</v>
      </c>
      <c r="J16" s="74" t="n">
        <v>12</v>
      </c>
    </row>
    <row r="17" s="115" customFormat="true" ht="13.5" hidden="false" customHeight="true" outlineLevel="0" collapsed="false">
      <c r="A17" s="120" t="s">
        <v>434</v>
      </c>
      <c r="B17" s="73" t="n">
        <v>29.7</v>
      </c>
      <c r="C17" s="73" t="n">
        <v>29.9</v>
      </c>
      <c r="D17" s="73" t="n">
        <v>21.9</v>
      </c>
      <c r="E17" s="73" t="n">
        <v>-8</v>
      </c>
      <c r="F17" s="74" t="n">
        <v>-26.8</v>
      </c>
      <c r="G17" s="73" t="n">
        <v>74.4</v>
      </c>
      <c r="H17" s="73" t="n">
        <v>78</v>
      </c>
      <c r="I17" s="73" t="n">
        <v>3.6</v>
      </c>
      <c r="J17" s="74" t="n">
        <v>4.8</v>
      </c>
    </row>
    <row r="18" s="115" customFormat="true" ht="13.5" hidden="false" customHeight="true" outlineLevel="0" collapsed="false">
      <c r="A18" s="120" t="s">
        <v>435</v>
      </c>
      <c r="B18" s="73" t="n">
        <v>6203.3</v>
      </c>
      <c r="C18" s="73" t="n">
        <v>7048.2</v>
      </c>
      <c r="D18" s="73" t="n">
        <v>6856.5</v>
      </c>
      <c r="E18" s="73" t="n">
        <v>-191.7</v>
      </c>
      <c r="F18" s="74" t="n">
        <v>-2.7</v>
      </c>
      <c r="G18" s="73" t="n">
        <v>18022.3</v>
      </c>
      <c r="H18" s="73" t="n">
        <v>20896.2</v>
      </c>
      <c r="I18" s="73" t="n">
        <v>2873.9</v>
      </c>
      <c r="J18" s="74" t="n">
        <v>15.9</v>
      </c>
    </row>
    <row r="19" s="115" customFormat="true" ht="13.5" hidden="false" customHeight="true" outlineLevel="0" collapsed="false">
      <c r="A19" s="120" t="s">
        <v>436</v>
      </c>
      <c r="B19" s="73" t="n">
        <v>17.1</v>
      </c>
      <c r="C19" s="73" t="n">
        <v>14.7</v>
      </c>
      <c r="D19" s="73" t="n">
        <v>16.1</v>
      </c>
      <c r="E19" s="73" t="n">
        <v>1.4</v>
      </c>
      <c r="F19" s="74" t="n">
        <v>9.5</v>
      </c>
      <c r="G19" s="73" t="n">
        <v>51.3</v>
      </c>
      <c r="H19" s="73" t="n">
        <v>49.2</v>
      </c>
      <c r="I19" s="73" t="n">
        <v>-2.2</v>
      </c>
      <c r="J19" s="74" t="n">
        <v>-4.2</v>
      </c>
    </row>
    <row r="20" s="115" customFormat="true" ht="13.5" hidden="false" customHeight="true" outlineLevel="0" collapsed="false">
      <c r="A20" s="120" t="s">
        <v>437</v>
      </c>
      <c r="B20" s="73" t="n">
        <v>58.3</v>
      </c>
      <c r="C20" s="73" t="n">
        <v>48.6</v>
      </c>
      <c r="D20" s="73" t="n">
        <v>50.1</v>
      </c>
      <c r="E20" s="73" t="n">
        <v>1.5</v>
      </c>
      <c r="F20" s="74" t="n">
        <v>3</v>
      </c>
      <c r="G20" s="73" t="n">
        <v>159</v>
      </c>
      <c r="H20" s="73" t="n">
        <v>149.9</v>
      </c>
      <c r="I20" s="73" t="n">
        <v>-9.1</v>
      </c>
      <c r="J20" s="74" t="n">
        <v>-5.7</v>
      </c>
    </row>
    <row r="21" s="115" customFormat="true" ht="13.5" hidden="false" customHeight="true" outlineLevel="0" collapsed="false">
      <c r="A21" s="121" t="s">
        <v>438</v>
      </c>
      <c r="B21" s="73" t="n">
        <v>1781.7</v>
      </c>
      <c r="C21" s="73" t="n">
        <v>1519.1</v>
      </c>
      <c r="D21" s="73" t="n">
        <v>1618.5</v>
      </c>
      <c r="E21" s="73" t="n">
        <v>99.4</v>
      </c>
      <c r="F21" s="74" t="n">
        <v>6.5</v>
      </c>
      <c r="G21" s="73" t="n">
        <v>4510.9</v>
      </c>
      <c r="H21" s="73" t="n">
        <v>4502</v>
      </c>
      <c r="I21" s="73" t="n">
        <v>-8.9</v>
      </c>
      <c r="J21" s="74" t="n">
        <v>-0.2</v>
      </c>
    </row>
    <row r="22" s="115" customFormat="true" ht="13.5" hidden="false" customHeight="true" outlineLevel="0" collapsed="false">
      <c r="A22" s="121" t="s">
        <v>439</v>
      </c>
      <c r="B22" s="73" t="n">
        <v>773</v>
      </c>
      <c r="C22" s="73" t="n">
        <v>766.1</v>
      </c>
      <c r="D22" s="73" t="n">
        <v>710.6</v>
      </c>
      <c r="E22" s="73" t="n">
        <v>-55.5</v>
      </c>
      <c r="F22" s="74" t="n">
        <v>-7.2</v>
      </c>
      <c r="G22" s="73" t="n">
        <v>2089.5</v>
      </c>
      <c r="H22" s="73" t="n">
        <v>2135.1</v>
      </c>
      <c r="I22" s="73" t="n">
        <v>45.5</v>
      </c>
      <c r="J22" s="74" t="n">
        <v>2.2</v>
      </c>
    </row>
    <row r="23" s="115" customFormat="true" ht="13.5" hidden="false" customHeight="true" outlineLevel="0" collapsed="false">
      <c r="A23" s="121" t="s">
        <v>440</v>
      </c>
      <c r="B23" s="73" t="n">
        <v>47</v>
      </c>
      <c r="C23" s="73" t="n">
        <v>13.5</v>
      </c>
      <c r="D23" s="73" t="n">
        <v>13.2</v>
      </c>
      <c r="E23" s="73" t="n">
        <v>-0.2</v>
      </c>
      <c r="F23" s="74" t="n">
        <v>-1.8</v>
      </c>
      <c r="G23" s="73" t="n">
        <v>92</v>
      </c>
      <c r="H23" s="73" t="n">
        <v>40.6</v>
      </c>
      <c r="I23" s="73" t="n">
        <v>-51.4</v>
      </c>
      <c r="J23" s="74" t="n">
        <v>-55.9</v>
      </c>
    </row>
    <row r="24" s="115" customFormat="true" ht="13.5" hidden="false" customHeight="true" outlineLevel="0" collapsed="false">
      <c r="A24" s="121" t="s">
        <v>441</v>
      </c>
      <c r="B24" s="73" t="n">
        <v>361.2</v>
      </c>
      <c r="C24" s="73" t="n">
        <v>289.7</v>
      </c>
      <c r="D24" s="73" t="n">
        <v>371.8</v>
      </c>
      <c r="E24" s="73" t="n">
        <v>82.1</v>
      </c>
      <c r="F24" s="74" t="n">
        <v>28.3</v>
      </c>
      <c r="G24" s="73" t="n">
        <v>1080.1</v>
      </c>
      <c r="H24" s="73" t="n">
        <v>947.8</v>
      </c>
      <c r="I24" s="73" t="n">
        <v>-132.3</v>
      </c>
      <c r="J24" s="74" t="n">
        <v>-12.2</v>
      </c>
    </row>
    <row r="25" s="115" customFormat="true" ht="13.5" hidden="false" customHeight="true" outlineLevel="0" collapsed="false">
      <c r="A25" s="121" t="s">
        <v>442</v>
      </c>
      <c r="B25" s="73" t="n">
        <v>1.3</v>
      </c>
      <c r="C25" s="73" t="s">
        <v>63</v>
      </c>
      <c r="D25" s="73" t="s">
        <v>63</v>
      </c>
      <c r="E25" s="73" t="s">
        <v>63</v>
      </c>
      <c r="F25" s="74" t="s">
        <v>63</v>
      </c>
      <c r="G25" s="73" t="n">
        <v>4.8</v>
      </c>
      <c r="H25" s="73" t="s">
        <v>63</v>
      </c>
      <c r="I25" s="73" t="n">
        <v>-4.8</v>
      </c>
      <c r="J25" s="74" t="s">
        <v>63</v>
      </c>
    </row>
    <row r="26" s="115" customFormat="true" ht="13.5" hidden="false" customHeight="true" outlineLevel="0" collapsed="false">
      <c r="A26" s="121" t="s">
        <v>443</v>
      </c>
      <c r="B26" s="73" t="n">
        <v>146.7</v>
      </c>
      <c r="C26" s="73" t="n">
        <v>85.7</v>
      </c>
      <c r="D26" s="73" t="n">
        <v>98.1</v>
      </c>
      <c r="E26" s="73" t="n">
        <v>12.4</v>
      </c>
      <c r="F26" s="74" t="n">
        <v>14.5</v>
      </c>
      <c r="G26" s="73" t="n">
        <v>379.3</v>
      </c>
      <c r="H26" s="73" t="n">
        <v>268.6</v>
      </c>
      <c r="I26" s="73" t="n">
        <v>-110.8</v>
      </c>
      <c r="J26" s="74" t="n">
        <v>-29.2</v>
      </c>
    </row>
    <row r="27" s="115" customFormat="true" ht="13.5" hidden="false" customHeight="true" outlineLevel="0" collapsed="false">
      <c r="A27" s="119" t="s">
        <v>444</v>
      </c>
      <c r="B27" s="73" t="s">
        <v>63</v>
      </c>
      <c r="C27" s="73" t="n">
        <v>0.1</v>
      </c>
      <c r="D27" s="73" t="n">
        <v>0.1</v>
      </c>
      <c r="E27" s="73" t="n">
        <v>0</v>
      </c>
      <c r="F27" s="74" t="n">
        <v>12.9</v>
      </c>
      <c r="G27" s="73" t="n">
        <v>0.1</v>
      </c>
      <c r="H27" s="73" t="n">
        <v>0.2</v>
      </c>
      <c r="I27" s="73" t="n">
        <v>0.1</v>
      </c>
      <c r="J27" s="74" t="n">
        <v>63.9</v>
      </c>
    </row>
    <row r="28" s="115" customFormat="true" ht="17.1" hidden="false" customHeight="true" outlineLevel="0" collapsed="false">
      <c r="A28" s="75" t="s">
        <v>445</v>
      </c>
      <c r="B28" s="76" t="n">
        <v>1.6</v>
      </c>
      <c r="C28" s="76" t="n">
        <v>0.5</v>
      </c>
      <c r="D28" s="76" t="n">
        <v>0.1</v>
      </c>
      <c r="E28" s="76" t="n">
        <v>-0.3</v>
      </c>
      <c r="F28" s="77" t="n">
        <v>-68.7</v>
      </c>
      <c r="G28" s="76" t="n">
        <v>2</v>
      </c>
      <c r="H28" s="76" t="n">
        <v>0.6</v>
      </c>
      <c r="I28" s="76" t="n">
        <v>-1.5</v>
      </c>
      <c r="J28" s="77" t="n">
        <v>-70.9</v>
      </c>
    </row>
    <row r="29" s="115" customFormat="true" ht="17.1" hidden="false" customHeight="true" outlineLevel="0" collapsed="false">
      <c r="A29" s="75" t="s">
        <v>446</v>
      </c>
      <c r="B29" s="76" t="n">
        <v>4983.7</v>
      </c>
      <c r="C29" s="76" t="n">
        <v>4818.5</v>
      </c>
      <c r="D29" s="76" t="n">
        <v>5081.3</v>
      </c>
      <c r="E29" s="76" t="n">
        <v>262.8</v>
      </c>
      <c r="F29" s="77" t="n">
        <v>5.5</v>
      </c>
      <c r="G29" s="76" t="n">
        <v>13688.9</v>
      </c>
      <c r="H29" s="76" t="n">
        <v>14567.3</v>
      </c>
      <c r="I29" s="76" t="n">
        <v>878.4</v>
      </c>
      <c r="J29" s="77" t="n">
        <v>6.4</v>
      </c>
    </row>
    <row r="30" customFormat="false" ht="17.1" hidden="false" customHeight="true" outlineLevel="0" collapsed="false">
      <c r="A30" s="122" t="s">
        <v>194</v>
      </c>
      <c r="B30" s="76" t="n">
        <v>24580.6</v>
      </c>
      <c r="C30" s="76" t="n">
        <v>25028.1</v>
      </c>
      <c r="D30" s="76" t="n">
        <v>26027.4</v>
      </c>
      <c r="E30" s="76" t="n">
        <v>999.2</v>
      </c>
      <c r="F30" s="77" t="n">
        <v>4</v>
      </c>
      <c r="G30" s="76" t="n">
        <v>70188.6</v>
      </c>
      <c r="H30" s="76" t="n">
        <v>75701.2</v>
      </c>
      <c r="I30" s="76" t="n">
        <v>5512.6</v>
      </c>
      <c r="J30" s="77" t="n">
        <v>7.9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115"/>
      <c r="B31" s="93" t="s">
        <v>195</v>
      </c>
      <c r="C31" s="115"/>
      <c r="D31" s="115"/>
      <c r="E31" s="115"/>
      <c r="F31" s="115"/>
      <c r="G31" s="115"/>
      <c r="H31" s="115"/>
      <c r="I31" s="11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115" customFormat="true" ht="13.5" hidden="false" customHeight="true" outlineLevel="0" collapsed="false">
      <c r="A32" s="75" t="s">
        <v>426</v>
      </c>
      <c r="B32" s="76" t="n">
        <v>7478.3</v>
      </c>
      <c r="C32" s="76" t="n">
        <v>7279.8</v>
      </c>
      <c r="D32" s="76" t="n">
        <v>8077.3</v>
      </c>
      <c r="E32" s="76" t="n">
        <v>797.5</v>
      </c>
      <c r="F32" s="77" t="n">
        <v>11</v>
      </c>
      <c r="G32" s="76" t="n">
        <v>21093.1</v>
      </c>
      <c r="H32" s="76" t="n">
        <v>22983.5</v>
      </c>
      <c r="I32" s="76" t="n">
        <v>1890.3</v>
      </c>
      <c r="J32" s="77" t="n">
        <v>9</v>
      </c>
    </row>
    <row r="33" s="115" customFormat="true" ht="13.5" hidden="false" customHeight="true" outlineLevel="0" collapsed="false">
      <c r="A33" s="118" t="s">
        <v>427</v>
      </c>
      <c r="B33" s="73" t="n">
        <v>4516.4</v>
      </c>
      <c r="C33" s="73" t="n">
        <v>4013.7</v>
      </c>
      <c r="D33" s="73" t="n">
        <v>4491</v>
      </c>
      <c r="E33" s="73" t="n">
        <v>477.2</v>
      </c>
      <c r="F33" s="74" t="n">
        <v>11.9</v>
      </c>
      <c r="G33" s="73" t="n">
        <v>11828.9</v>
      </c>
      <c r="H33" s="73" t="n">
        <v>12691.4</v>
      </c>
      <c r="I33" s="73" t="n">
        <v>862.4</v>
      </c>
      <c r="J33" s="74" t="n">
        <v>7.3</v>
      </c>
    </row>
    <row r="34" s="115" customFormat="true" ht="13.5" hidden="false" customHeight="true" outlineLevel="0" collapsed="false">
      <c r="A34" s="118" t="s">
        <v>428</v>
      </c>
      <c r="B34" s="73" t="n">
        <v>2961.9</v>
      </c>
      <c r="C34" s="73" t="n">
        <v>3266</v>
      </c>
      <c r="D34" s="73" t="n">
        <v>3586.3</v>
      </c>
      <c r="E34" s="73" t="n">
        <v>320.3</v>
      </c>
      <c r="F34" s="74" t="n">
        <v>9.8</v>
      </c>
      <c r="G34" s="73" t="n">
        <v>9264.2</v>
      </c>
      <c r="H34" s="73" t="n">
        <v>10292.1</v>
      </c>
      <c r="I34" s="73" t="n">
        <v>1027.9</v>
      </c>
      <c r="J34" s="74" t="n">
        <v>11.1</v>
      </c>
    </row>
    <row r="35" s="115" customFormat="true" ht="17.1" hidden="false" customHeight="true" outlineLevel="0" collapsed="false">
      <c r="A35" s="75" t="s">
        <v>429</v>
      </c>
      <c r="B35" s="76" t="n">
        <v>7302.3</v>
      </c>
      <c r="C35" s="76" t="n">
        <v>7335.3</v>
      </c>
      <c r="D35" s="76" t="n">
        <v>7460.1</v>
      </c>
      <c r="E35" s="76" t="n">
        <v>124.8</v>
      </c>
      <c r="F35" s="77" t="n">
        <v>1.7</v>
      </c>
      <c r="G35" s="76" t="n">
        <v>21162.2</v>
      </c>
      <c r="H35" s="76" t="n">
        <v>22376.2</v>
      </c>
      <c r="I35" s="76" t="n">
        <v>1214</v>
      </c>
      <c r="J35" s="77" t="n">
        <v>5.7</v>
      </c>
    </row>
    <row r="36" s="115" customFormat="true" ht="13.5" hidden="false" customHeight="true" outlineLevel="0" collapsed="false">
      <c r="A36" s="118" t="s">
        <v>430</v>
      </c>
      <c r="B36" s="73" t="n">
        <v>921.9</v>
      </c>
      <c r="C36" s="73" t="n">
        <v>703.2</v>
      </c>
      <c r="D36" s="73" t="n">
        <v>857.6</v>
      </c>
      <c r="E36" s="73" t="n">
        <v>154.4</v>
      </c>
      <c r="F36" s="74" t="n">
        <v>22</v>
      </c>
      <c r="G36" s="73" t="n">
        <v>2595.4</v>
      </c>
      <c r="H36" s="73" t="n">
        <v>2321.5</v>
      </c>
      <c r="I36" s="73" t="n">
        <v>-273.9</v>
      </c>
      <c r="J36" s="74" t="n">
        <v>-10.6</v>
      </c>
    </row>
    <row r="37" s="115" customFormat="true" ht="13.5" hidden="false" customHeight="true" outlineLevel="0" collapsed="false">
      <c r="A37" s="118" t="s">
        <v>431</v>
      </c>
      <c r="B37" s="73" t="n">
        <v>6380.4</v>
      </c>
      <c r="C37" s="73" t="n">
        <v>6632.1</v>
      </c>
      <c r="D37" s="73" t="n">
        <v>6602.5</v>
      </c>
      <c r="E37" s="73" t="n">
        <v>-29.6</v>
      </c>
      <c r="F37" s="74" t="n">
        <v>-0.4</v>
      </c>
      <c r="G37" s="73" t="n">
        <v>18566.8</v>
      </c>
      <c r="H37" s="73" t="n">
        <v>20054.8</v>
      </c>
      <c r="I37" s="73" t="n">
        <v>1487.9</v>
      </c>
      <c r="J37" s="74" t="n">
        <v>8</v>
      </c>
    </row>
    <row r="38" s="115" customFormat="true" ht="13.5" hidden="false" customHeight="true" outlineLevel="0" collapsed="false">
      <c r="A38" s="119" t="s">
        <v>432</v>
      </c>
      <c r="B38" s="73" t="n">
        <v>4781.5</v>
      </c>
      <c r="C38" s="73" t="n">
        <v>5299.2</v>
      </c>
      <c r="D38" s="73" t="n">
        <v>5185.3</v>
      </c>
      <c r="E38" s="73" t="n">
        <v>-113.9</v>
      </c>
      <c r="F38" s="74" t="n">
        <v>-2.1</v>
      </c>
      <c r="G38" s="73" t="n">
        <v>14337.8</v>
      </c>
      <c r="H38" s="73" t="n">
        <v>16057.9</v>
      </c>
      <c r="I38" s="73" t="n">
        <v>1720.2</v>
      </c>
      <c r="J38" s="74" t="n">
        <v>12</v>
      </c>
    </row>
    <row r="39" s="115" customFormat="true" ht="13.5" hidden="false" customHeight="true" outlineLevel="0" collapsed="false">
      <c r="A39" s="120" t="s">
        <v>433</v>
      </c>
      <c r="B39" s="73" t="n">
        <v>1854.3</v>
      </c>
      <c r="C39" s="73" t="n">
        <v>1996.5</v>
      </c>
      <c r="D39" s="73" t="n">
        <v>1992.6</v>
      </c>
      <c r="E39" s="73" t="n">
        <v>-4</v>
      </c>
      <c r="F39" s="74" t="n">
        <v>-0.2</v>
      </c>
      <c r="G39" s="73" t="n">
        <v>5563.6</v>
      </c>
      <c r="H39" s="73" t="n">
        <v>6120.7</v>
      </c>
      <c r="I39" s="73" t="n">
        <v>557.2</v>
      </c>
      <c r="J39" s="74" t="n">
        <v>10</v>
      </c>
    </row>
    <row r="40" s="115" customFormat="true" ht="13.5" hidden="false" customHeight="true" outlineLevel="0" collapsed="false">
      <c r="A40" s="120" t="s">
        <v>434</v>
      </c>
      <c r="B40" s="73" t="n">
        <v>11.6</v>
      </c>
      <c r="C40" s="73" t="n">
        <v>13.5</v>
      </c>
      <c r="D40" s="73" t="n">
        <v>7.9</v>
      </c>
      <c r="E40" s="73" t="n">
        <v>-5.6</v>
      </c>
      <c r="F40" s="74" t="n">
        <v>-41.2</v>
      </c>
      <c r="G40" s="73" t="n">
        <v>28.3</v>
      </c>
      <c r="H40" s="73" t="n">
        <v>29.2</v>
      </c>
      <c r="I40" s="73" t="n">
        <v>0.9</v>
      </c>
      <c r="J40" s="74" t="n">
        <v>3.3</v>
      </c>
    </row>
    <row r="41" s="115" customFormat="true" ht="13.5" hidden="false" customHeight="true" outlineLevel="0" collapsed="false">
      <c r="A41" s="120" t="s">
        <v>435</v>
      </c>
      <c r="B41" s="73" t="n">
        <v>2854.5</v>
      </c>
      <c r="C41" s="73" t="n">
        <v>3249.6</v>
      </c>
      <c r="D41" s="73" t="n">
        <v>3143.5</v>
      </c>
      <c r="E41" s="73" t="n">
        <v>-106.2</v>
      </c>
      <c r="F41" s="74" t="n">
        <v>-3.3</v>
      </c>
      <c r="G41" s="73" t="n">
        <v>8574.5</v>
      </c>
      <c r="H41" s="73" t="n">
        <v>9779.5</v>
      </c>
      <c r="I41" s="73" t="n">
        <v>1205</v>
      </c>
      <c r="J41" s="74" t="n">
        <v>14.1</v>
      </c>
    </row>
    <row r="42" s="115" customFormat="true" ht="13.5" hidden="false" customHeight="true" outlineLevel="0" collapsed="false">
      <c r="A42" s="120" t="s">
        <v>436</v>
      </c>
      <c r="B42" s="73" t="n">
        <v>6.5</v>
      </c>
      <c r="C42" s="73" t="n">
        <v>4.9</v>
      </c>
      <c r="D42" s="73" t="n">
        <v>3.8</v>
      </c>
      <c r="E42" s="73" t="n">
        <v>-1.1</v>
      </c>
      <c r="F42" s="74" t="n">
        <v>-23.3</v>
      </c>
      <c r="G42" s="73" t="n">
        <v>21.7</v>
      </c>
      <c r="H42" s="73" t="n">
        <v>14.2</v>
      </c>
      <c r="I42" s="73" t="n">
        <v>-7.5</v>
      </c>
      <c r="J42" s="74" t="n">
        <v>-34.8</v>
      </c>
    </row>
    <row r="43" s="115" customFormat="true" ht="13.5" hidden="false" customHeight="true" outlineLevel="0" collapsed="false">
      <c r="A43" s="120" t="s">
        <v>437</v>
      </c>
      <c r="B43" s="73" t="n">
        <v>54.6</v>
      </c>
      <c r="C43" s="73" t="n">
        <v>34.6</v>
      </c>
      <c r="D43" s="73" t="n">
        <v>37.5</v>
      </c>
      <c r="E43" s="73" t="n">
        <v>2.9</v>
      </c>
      <c r="F43" s="74" t="n">
        <v>8.4</v>
      </c>
      <c r="G43" s="73" t="n">
        <v>149.7</v>
      </c>
      <c r="H43" s="73" t="n">
        <v>114.3</v>
      </c>
      <c r="I43" s="73" t="n">
        <v>-35.4</v>
      </c>
      <c r="J43" s="74" t="n">
        <v>-23.6</v>
      </c>
    </row>
    <row r="44" s="115" customFormat="true" ht="13.5" hidden="false" customHeight="true" outlineLevel="0" collapsed="false">
      <c r="A44" s="121" t="s">
        <v>438</v>
      </c>
      <c r="B44" s="73" t="n">
        <v>853.8</v>
      </c>
      <c r="C44" s="73" t="n">
        <v>712</v>
      </c>
      <c r="D44" s="73" t="n">
        <v>752.2</v>
      </c>
      <c r="E44" s="73" t="n">
        <v>40.2</v>
      </c>
      <c r="F44" s="74" t="n">
        <v>5.6</v>
      </c>
      <c r="G44" s="73" t="n">
        <v>2144</v>
      </c>
      <c r="H44" s="73" t="n">
        <v>2107.3</v>
      </c>
      <c r="I44" s="73" t="n">
        <v>-36.6</v>
      </c>
      <c r="J44" s="74" t="n">
        <v>-1.7</v>
      </c>
    </row>
    <row r="45" s="115" customFormat="true" ht="13.5" hidden="false" customHeight="true" outlineLevel="0" collapsed="false">
      <c r="A45" s="121" t="s">
        <v>439</v>
      </c>
      <c r="B45" s="73" t="n">
        <v>373.9</v>
      </c>
      <c r="C45" s="73" t="n">
        <v>357.4</v>
      </c>
      <c r="D45" s="73" t="n">
        <v>341.6</v>
      </c>
      <c r="E45" s="73" t="n">
        <v>-15.8</v>
      </c>
      <c r="F45" s="74" t="n">
        <v>-4.4</v>
      </c>
      <c r="G45" s="73" t="n">
        <v>1019.4</v>
      </c>
      <c r="H45" s="73" t="n">
        <v>1024</v>
      </c>
      <c r="I45" s="73" t="n">
        <v>4.6</v>
      </c>
      <c r="J45" s="74" t="n">
        <v>0.5</v>
      </c>
    </row>
    <row r="46" s="115" customFormat="true" ht="13.5" hidden="false" customHeight="true" outlineLevel="0" collapsed="false">
      <c r="A46" s="121" t="s">
        <v>440</v>
      </c>
      <c r="B46" s="73" t="n">
        <v>22.8</v>
      </c>
      <c r="C46" s="73" t="n">
        <v>6.5</v>
      </c>
      <c r="D46" s="73" t="n">
        <v>6.6</v>
      </c>
      <c r="E46" s="73" t="n">
        <v>0.1</v>
      </c>
      <c r="F46" s="74" t="n">
        <v>1.2</v>
      </c>
      <c r="G46" s="73" t="n">
        <v>43.8</v>
      </c>
      <c r="H46" s="73" t="n">
        <v>20</v>
      </c>
      <c r="I46" s="73" t="n">
        <v>-23.8</v>
      </c>
      <c r="J46" s="74" t="n">
        <v>-54.4</v>
      </c>
    </row>
    <row r="47" s="115" customFormat="true" ht="13.5" hidden="false" customHeight="true" outlineLevel="0" collapsed="false">
      <c r="A47" s="121" t="s">
        <v>441</v>
      </c>
      <c r="B47" s="73" t="n">
        <v>272.1</v>
      </c>
      <c r="C47" s="73" t="n">
        <v>222.4</v>
      </c>
      <c r="D47" s="73" t="n">
        <v>272.2</v>
      </c>
      <c r="E47" s="73" t="n">
        <v>49.7</v>
      </c>
      <c r="F47" s="74" t="n">
        <v>22.3</v>
      </c>
      <c r="G47" s="73" t="n">
        <v>811.4</v>
      </c>
      <c r="H47" s="73" t="n">
        <v>721.7</v>
      </c>
      <c r="I47" s="73" t="n">
        <v>-89.7</v>
      </c>
      <c r="J47" s="74" t="n">
        <v>-11.1</v>
      </c>
    </row>
    <row r="48" s="115" customFormat="true" ht="13.5" hidden="false" customHeight="true" outlineLevel="0" collapsed="false">
      <c r="A48" s="121" t="s">
        <v>442</v>
      </c>
      <c r="B48" s="73" t="n">
        <v>1.3</v>
      </c>
      <c r="C48" s="73" t="s">
        <v>63</v>
      </c>
      <c r="D48" s="73" t="s">
        <v>63</v>
      </c>
      <c r="E48" s="73" t="s">
        <v>63</v>
      </c>
      <c r="F48" s="74" t="s">
        <v>63</v>
      </c>
      <c r="G48" s="73" t="n">
        <v>4.8</v>
      </c>
      <c r="H48" s="73" t="s">
        <v>63</v>
      </c>
      <c r="I48" s="73" t="n">
        <v>-4.8</v>
      </c>
      <c r="J48" s="74" t="s">
        <v>63</v>
      </c>
    </row>
    <row r="49" s="115" customFormat="true" ht="13.5" hidden="false" customHeight="true" outlineLevel="0" collapsed="false">
      <c r="A49" s="121" t="s">
        <v>443</v>
      </c>
      <c r="B49" s="73" t="n">
        <v>75.1</v>
      </c>
      <c r="C49" s="73" t="n">
        <v>34.5</v>
      </c>
      <c r="D49" s="73" t="n">
        <v>44.7</v>
      </c>
      <c r="E49" s="73" t="n">
        <v>10.1</v>
      </c>
      <c r="F49" s="74" t="n">
        <v>29.3</v>
      </c>
      <c r="G49" s="73" t="n">
        <v>205.7</v>
      </c>
      <c r="H49" s="73" t="n">
        <v>123.7</v>
      </c>
      <c r="I49" s="73" t="n">
        <v>-82</v>
      </c>
      <c r="J49" s="74" t="n">
        <v>-39.9</v>
      </c>
    </row>
    <row r="50" s="115" customFormat="true" ht="13.5" hidden="false" customHeight="true" outlineLevel="0" collapsed="false">
      <c r="A50" s="119" t="s">
        <v>444</v>
      </c>
      <c r="B50" s="73" t="s">
        <v>63</v>
      </c>
      <c r="C50" s="73" t="n">
        <v>0</v>
      </c>
      <c r="D50" s="73" t="n">
        <v>0</v>
      </c>
      <c r="E50" s="73" t="n">
        <v>0</v>
      </c>
      <c r="F50" s="74" t="n">
        <v>13.3</v>
      </c>
      <c r="G50" s="73" t="n">
        <v>0.1</v>
      </c>
      <c r="H50" s="73" t="n">
        <v>0.1</v>
      </c>
      <c r="I50" s="73" t="n">
        <v>0.1</v>
      </c>
      <c r="J50" s="74" t="n">
        <v>91.9</v>
      </c>
    </row>
    <row r="51" s="115" customFormat="true" ht="17.1" hidden="false" customHeight="true" outlineLevel="0" collapsed="false">
      <c r="A51" s="75" t="s">
        <v>445</v>
      </c>
      <c r="B51" s="76" t="n">
        <v>0.8</v>
      </c>
      <c r="C51" s="76" t="n">
        <v>0.1</v>
      </c>
      <c r="D51" s="76" t="s">
        <v>63</v>
      </c>
      <c r="E51" s="76" t="n">
        <v>-0.1</v>
      </c>
      <c r="F51" s="77" t="s">
        <v>63</v>
      </c>
      <c r="G51" s="76" t="n">
        <v>0.8</v>
      </c>
      <c r="H51" s="76" t="n">
        <v>0.1</v>
      </c>
      <c r="I51" s="76" t="n">
        <v>-0.7</v>
      </c>
      <c r="J51" s="77" t="n">
        <v>-88.6</v>
      </c>
    </row>
    <row r="52" s="115" customFormat="true" ht="17.1" hidden="false" customHeight="true" outlineLevel="0" collapsed="false">
      <c r="A52" s="75" t="s">
        <v>446</v>
      </c>
      <c r="B52" s="76" t="n">
        <v>2486.6</v>
      </c>
      <c r="C52" s="76" t="n">
        <v>2385.6</v>
      </c>
      <c r="D52" s="76" t="n">
        <v>2532</v>
      </c>
      <c r="E52" s="76" t="n">
        <v>146.5</v>
      </c>
      <c r="F52" s="77" t="n">
        <v>6.1</v>
      </c>
      <c r="G52" s="76" t="n">
        <v>6876.1</v>
      </c>
      <c r="H52" s="76" t="n">
        <v>7301.2</v>
      </c>
      <c r="I52" s="76" t="n">
        <v>425.1</v>
      </c>
      <c r="J52" s="77" t="n">
        <v>6.2</v>
      </c>
    </row>
    <row r="53" customFormat="false" ht="17.1" hidden="false" customHeight="true" outlineLevel="0" collapsed="false">
      <c r="A53" s="122" t="s">
        <v>196</v>
      </c>
      <c r="B53" s="76" t="n">
        <v>14781.4</v>
      </c>
      <c r="C53" s="76" t="n">
        <v>14615.2</v>
      </c>
      <c r="D53" s="76" t="n">
        <v>15537.4</v>
      </c>
      <c r="E53" s="76" t="n">
        <v>922.3</v>
      </c>
      <c r="F53" s="77" t="n">
        <v>6.3</v>
      </c>
      <c r="G53" s="76" t="n">
        <v>42256.2</v>
      </c>
      <c r="H53" s="76" t="n">
        <v>45359.8</v>
      </c>
      <c r="I53" s="76" t="n">
        <v>3103.6</v>
      </c>
      <c r="J53" s="77" t="n">
        <v>7.3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115"/>
      <c r="B54" s="93" t="s">
        <v>197</v>
      </c>
      <c r="C54" s="115"/>
      <c r="D54" s="115"/>
      <c r="E54" s="115"/>
      <c r="F54" s="115"/>
      <c r="G54" s="115"/>
      <c r="H54" s="115"/>
      <c r="I54" s="11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115" customFormat="true" ht="13.5" hidden="false" customHeight="true" outlineLevel="0" collapsed="false">
      <c r="A55" s="75" t="s">
        <v>426</v>
      </c>
      <c r="B55" s="76" t="n">
        <v>2001.8</v>
      </c>
      <c r="C55" s="76" t="n">
        <v>2067</v>
      </c>
      <c r="D55" s="76" t="n">
        <v>2101.2</v>
      </c>
      <c r="E55" s="76" t="n">
        <v>34.2</v>
      </c>
      <c r="F55" s="77" t="n">
        <v>1.7</v>
      </c>
      <c r="G55" s="76" t="n">
        <v>6287.9</v>
      </c>
      <c r="H55" s="76" t="n">
        <v>5844.9</v>
      </c>
      <c r="I55" s="76" t="n">
        <v>-443</v>
      </c>
      <c r="J55" s="77" t="n">
        <v>-7</v>
      </c>
    </row>
    <row r="56" s="115" customFormat="true" ht="13.5" hidden="false" customHeight="true" outlineLevel="0" collapsed="false">
      <c r="A56" s="118" t="s">
        <v>427</v>
      </c>
      <c r="B56" s="73" t="n">
        <v>1298.6</v>
      </c>
      <c r="C56" s="73" t="n">
        <v>1383.9</v>
      </c>
      <c r="D56" s="73" t="n">
        <v>1488</v>
      </c>
      <c r="E56" s="73" t="n">
        <v>104.1</v>
      </c>
      <c r="F56" s="74" t="n">
        <v>7.5</v>
      </c>
      <c r="G56" s="73" t="n">
        <v>4241.5</v>
      </c>
      <c r="H56" s="73" t="n">
        <v>4017.9</v>
      </c>
      <c r="I56" s="73" t="n">
        <v>-223.6</v>
      </c>
      <c r="J56" s="74" t="n">
        <v>-5.3</v>
      </c>
    </row>
    <row r="57" s="115" customFormat="true" ht="13.5" hidden="false" customHeight="true" outlineLevel="0" collapsed="false">
      <c r="A57" s="118" t="s">
        <v>428</v>
      </c>
      <c r="B57" s="73" t="n">
        <v>703.2</v>
      </c>
      <c r="C57" s="73" t="n">
        <v>683.1</v>
      </c>
      <c r="D57" s="73" t="n">
        <v>613.1</v>
      </c>
      <c r="E57" s="73" t="n">
        <v>-69.9</v>
      </c>
      <c r="F57" s="74" t="n">
        <v>-10.2</v>
      </c>
      <c r="G57" s="73" t="n">
        <v>2046.4</v>
      </c>
      <c r="H57" s="73" t="n">
        <v>1827</v>
      </c>
      <c r="I57" s="73" t="n">
        <v>-219.4</v>
      </c>
      <c r="J57" s="74" t="n">
        <v>-10.7</v>
      </c>
    </row>
    <row r="58" s="115" customFormat="true" ht="17.1" hidden="false" customHeight="true" outlineLevel="0" collapsed="false">
      <c r="A58" s="75" t="s">
        <v>429</v>
      </c>
      <c r="B58" s="76" t="n">
        <v>7796.6</v>
      </c>
      <c r="C58" s="76" t="n">
        <v>8345.6</v>
      </c>
      <c r="D58" s="76" t="n">
        <v>8388.6</v>
      </c>
      <c r="E58" s="76" t="n">
        <v>43</v>
      </c>
      <c r="F58" s="77" t="n">
        <v>0.5</v>
      </c>
      <c r="G58" s="76" t="n">
        <v>21643.3</v>
      </c>
      <c r="H58" s="76" t="n">
        <v>24496</v>
      </c>
      <c r="I58" s="76" t="n">
        <v>2852.7</v>
      </c>
      <c r="J58" s="77" t="n">
        <v>13.2</v>
      </c>
    </row>
    <row r="59" s="115" customFormat="true" ht="13.5" hidden="false" customHeight="true" outlineLevel="0" collapsed="false">
      <c r="A59" s="118" t="s">
        <v>430</v>
      </c>
      <c r="B59" s="73" t="n">
        <v>1055</v>
      </c>
      <c r="C59" s="73" t="n">
        <v>1112.6</v>
      </c>
      <c r="D59" s="73" t="n">
        <v>1231.7</v>
      </c>
      <c r="E59" s="73" t="n">
        <v>119.2</v>
      </c>
      <c r="F59" s="74" t="n">
        <v>10.7</v>
      </c>
      <c r="G59" s="73" t="n">
        <v>2942.1</v>
      </c>
      <c r="H59" s="73" t="n">
        <v>3379</v>
      </c>
      <c r="I59" s="73" t="n">
        <v>436.9</v>
      </c>
      <c r="J59" s="74" t="n">
        <v>14.8</v>
      </c>
    </row>
    <row r="60" s="115" customFormat="true" ht="13.5" hidden="false" customHeight="true" outlineLevel="0" collapsed="false">
      <c r="A60" s="118" t="s">
        <v>431</v>
      </c>
      <c r="B60" s="73" t="n">
        <v>6741.5</v>
      </c>
      <c r="C60" s="73" t="n">
        <v>7233</v>
      </c>
      <c r="D60" s="73" t="n">
        <v>7156.9</v>
      </c>
      <c r="E60" s="73" t="n">
        <v>-76.1</v>
      </c>
      <c r="F60" s="74" t="n">
        <v>-1.1</v>
      </c>
      <c r="G60" s="73" t="n">
        <v>18701.2</v>
      </c>
      <c r="H60" s="73" t="n">
        <v>21117</v>
      </c>
      <c r="I60" s="73" t="n">
        <v>2415.8</v>
      </c>
      <c r="J60" s="74" t="n">
        <v>12.9</v>
      </c>
    </row>
    <row r="61" s="115" customFormat="true" ht="13.5" hidden="false" customHeight="true" outlineLevel="0" collapsed="false">
      <c r="A61" s="119" t="s">
        <v>432</v>
      </c>
      <c r="B61" s="73" t="n">
        <v>5229.5</v>
      </c>
      <c r="C61" s="73" t="n">
        <v>5891.9</v>
      </c>
      <c r="D61" s="73" t="n">
        <v>5761.8</v>
      </c>
      <c r="E61" s="73" t="n">
        <v>-130</v>
      </c>
      <c r="F61" s="74" t="n">
        <v>-2.2</v>
      </c>
      <c r="G61" s="73" t="n">
        <v>14773.5</v>
      </c>
      <c r="H61" s="73" t="n">
        <v>17219.6</v>
      </c>
      <c r="I61" s="73" t="n">
        <v>2446.1</v>
      </c>
      <c r="J61" s="74" t="n">
        <v>16.6</v>
      </c>
    </row>
    <row r="62" s="115" customFormat="true" ht="13.5" hidden="false" customHeight="true" outlineLevel="0" collapsed="false">
      <c r="A62" s="120" t="s">
        <v>433</v>
      </c>
      <c r="B62" s="73" t="n">
        <v>1848.3</v>
      </c>
      <c r="C62" s="73" t="n">
        <v>2053</v>
      </c>
      <c r="D62" s="73" t="n">
        <v>2009.9</v>
      </c>
      <c r="E62" s="73" t="n">
        <v>-43.1</v>
      </c>
      <c r="F62" s="74" t="n">
        <v>-2.1</v>
      </c>
      <c r="G62" s="73" t="n">
        <v>5240.7</v>
      </c>
      <c r="H62" s="73" t="n">
        <v>5983.6</v>
      </c>
      <c r="I62" s="73" t="n">
        <v>742.9</v>
      </c>
      <c r="J62" s="74" t="n">
        <v>14.2</v>
      </c>
    </row>
    <row r="63" s="115" customFormat="true" ht="13.5" hidden="false" customHeight="true" outlineLevel="0" collapsed="false">
      <c r="A63" s="120" t="s">
        <v>434</v>
      </c>
      <c r="B63" s="73" t="n">
        <v>18.1</v>
      </c>
      <c r="C63" s="73" t="n">
        <v>16.4</v>
      </c>
      <c r="D63" s="73" t="n">
        <v>14</v>
      </c>
      <c r="E63" s="73" t="n">
        <v>-2.5</v>
      </c>
      <c r="F63" s="74" t="n">
        <v>-14.9</v>
      </c>
      <c r="G63" s="73" t="n">
        <v>46.1</v>
      </c>
      <c r="H63" s="73" t="n">
        <v>48.7</v>
      </c>
      <c r="I63" s="73" t="n">
        <v>2.6</v>
      </c>
      <c r="J63" s="74" t="n">
        <v>5.7</v>
      </c>
    </row>
    <row r="64" s="115" customFormat="true" ht="13.5" hidden="false" customHeight="true" outlineLevel="0" collapsed="false">
      <c r="A64" s="120" t="s">
        <v>435</v>
      </c>
      <c r="B64" s="73" t="n">
        <v>3348.7</v>
      </c>
      <c r="C64" s="73" t="n">
        <v>3798.6</v>
      </c>
      <c r="D64" s="73" t="n">
        <v>3713</v>
      </c>
      <c r="E64" s="73" t="n">
        <v>-85.6</v>
      </c>
      <c r="F64" s="74" t="n">
        <v>-2.3</v>
      </c>
      <c r="G64" s="73" t="n">
        <v>9447.8</v>
      </c>
      <c r="H64" s="73" t="n">
        <v>11116.7</v>
      </c>
      <c r="I64" s="73" t="n">
        <v>1668.9</v>
      </c>
      <c r="J64" s="74" t="n">
        <v>17.7</v>
      </c>
    </row>
    <row r="65" s="115" customFormat="true" ht="13.5" hidden="false" customHeight="true" outlineLevel="0" collapsed="false">
      <c r="A65" s="120" t="s">
        <v>436</v>
      </c>
      <c r="B65" s="73" t="n">
        <v>10.6</v>
      </c>
      <c r="C65" s="73" t="n">
        <v>9.8</v>
      </c>
      <c r="D65" s="73" t="n">
        <v>12.4</v>
      </c>
      <c r="E65" s="73" t="n">
        <v>2.5</v>
      </c>
      <c r="F65" s="74" t="n">
        <v>25.9</v>
      </c>
      <c r="G65" s="73" t="n">
        <v>29.6</v>
      </c>
      <c r="H65" s="73" t="n">
        <v>35</v>
      </c>
      <c r="I65" s="73" t="n">
        <v>5.4</v>
      </c>
      <c r="J65" s="74" t="n">
        <v>18.1</v>
      </c>
    </row>
    <row r="66" s="115" customFormat="true" ht="13.5" hidden="false" customHeight="true" outlineLevel="0" collapsed="false">
      <c r="A66" s="120" t="s">
        <v>437</v>
      </c>
      <c r="B66" s="73" t="n">
        <v>3.7</v>
      </c>
      <c r="C66" s="73" t="n">
        <v>14</v>
      </c>
      <c r="D66" s="73" t="n">
        <v>12.6</v>
      </c>
      <c r="E66" s="73" t="n">
        <v>-1.5</v>
      </c>
      <c r="F66" s="74" t="n">
        <v>-10.4</v>
      </c>
      <c r="G66" s="73" t="n">
        <v>9.3</v>
      </c>
      <c r="H66" s="73" t="n">
        <v>35.6</v>
      </c>
      <c r="I66" s="73" t="n">
        <v>26.3</v>
      </c>
      <c r="J66" s="74" t="n">
        <v>282.1</v>
      </c>
    </row>
    <row r="67" s="115" customFormat="true" ht="13.5" hidden="false" customHeight="true" outlineLevel="0" collapsed="false">
      <c r="A67" s="121" t="s">
        <v>438</v>
      </c>
      <c r="B67" s="73" t="n">
        <v>927.9</v>
      </c>
      <c r="C67" s="73" t="n">
        <v>807.1</v>
      </c>
      <c r="D67" s="73" t="n">
        <v>866.3</v>
      </c>
      <c r="E67" s="73" t="n">
        <v>59.2</v>
      </c>
      <c r="F67" s="74" t="n">
        <v>7.3</v>
      </c>
      <c r="G67" s="73" t="n">
        <v>2367</v>
      </c>
      <c r="H67" s="73" t="n">
        <v>2394.7</v>
      </c>
      <c r="I67" s="73" t="n">
        <v>27.7</v>
      </c>
      <c r="J67" s="74" t="n">
        <v>1.2</v>
      </c>
    </row>
    <row r="68" s="115" customFormat="true" ht="13.5" hidden="false" customHeight="true" outlineLevel="0" collapsed="false">
      <c r="A68" s="121" t="s">
        <v>439</v>
      </c>
      <c r="B68" s="73" t="n">
        <v>399.1</v>
      </c>
      <c r="C68" s="73" t="n">
        <v>408.7</v>
      </c>
      <c r="D68" s="73" t="n">
        <v>369</v>
      </c>
      <c r="E68" s="73" t="n">
        <v>-39.7</v>
      </c>
      <c r="F68" s="74" t="n">
        <v>-9.7</v>
      </c>
      <c r="G68" s="73" t="n">
        <v>1070.2</v>
      </c>
      <c r="H68" s="73" t="n">
        <v>1111.1</v>
      </c>
      <c r="I68" s="73" t="n">
        <v>40.9</v>
      </c>
      <c r="J68" s="74" t="n">
        <v>3.8</v>
      </c>
    </row>
    <row r="69" s="115" customFormat="true" ht="13.5" hidden="false" customHeight="true" outlineLevel="0" collapsed="false">
      <c r="A69" s="121" t="s">
        <v>440</v>
      </c>
      <c r="B69" s="73" t="n">
        <v>24.2</v>
      </c>
      <c r="C69" s="73" t="n">
        <v>7</v>
      </c>
      <c r="D69" s="73" t="n">
        <v>6.6</v>
      </c>
      <c r="E69" s="73" t="n">
        <v>-0.3</v>
      </c>
      <c r="F69" s="74" t="n">
        <v>-4.6</v>
      </c>
      <c r="G69" s="73" t="n">
        <v>48.2</v>
      </c>
      <c r="H69" s="73" t="n">
        <v>20.6</v>
      </c>
      <c r="I69" s="73" t="n">
        <v>-27.6</v>
      </c>
      <c r="J69" s="74" t="n">
        <v>-57.3</v>
      </c>
    </row>
    <row r="70" s="115" customFormat="true" ht="13.5" hidden="false" customHeight="true" outlineLevel="0" collapsed="false">
      <c r="A70" s="121" t="s">
        <v>441</v>
      </c>
      <c r="B70" s="73" t="n">
        <v>89.1</v>
      </c>
      <c r="C70" s="73" t="n">
        <v>67.2</v>
      </c>
      <c r="D70" s="73" t="n">
        <v>99.6</v>
      </c>
      <c r="E70" s="73" t="n">
        <v>32.4</v>
      </c>
      <c r="F70" s="74" t="n">
        <v>48.2</v>
      </c>
      <c r="G70" s="73" t="n">
        <v>268.7</v>
      </c>
      <c r="H70" s="73" t="n">
        <v>226.1</v>
      </c>
      <c r="I70" s="73" t="n">
        <v>-42.6</v>
      </c>
      <c r="J70" s="74" t="n">
        <v>-15.9</v>
      </c>
    </row>
    <row r="71" s="115" customFormat="true" ht="13.5" hidden="false" customHeight="true" outlineLevel="0" collapsed="false">
      <c r="A71" s="121" t="s">
        <v>442</v>
      </c>
      <c r="B71" s="73" t="s">
        <v>63</v>
      </c>
      <c r="C71" s="73" t="s">
        <v>63</v>
      </c>
      <c r="D71" s="73" t="s">
        <v>63</v>
      </c>
      <c r="E71" s="73" t="s">
        <v>63</v>
      </c>
      <c r="F71" s="74" t="s">
        <v>63</v>
      </c>
      <c r="G71" s="73" t="s">
        <v>63</v>
      </c>
      <c r="H71" s="73" t="s">
        <v>63</v>
      </c>
      <c r="I71" s="73" t="s">
        <v>63</v>
      </c>
      <c r="J71" s="74" t="s">
        <v>63</v>
      </c>
    </row>
    <row r="72" s="115" customFormat="true" ht="13.5" hidden="false" customHeight="true" outlineLevel="0" collapsed="false">
      <c r="A72" s="121" t="s">
        <v>443</v>
      </c>
      <c r="B72" s="73" t="n">
        <v>71.7</v>
      </c>
      <c r="C72" s="73" t="n">
        <v>51.2</v>
      </c>
      <c r="D72" s="73" t="n">
        <v>53.4</v>
      </c>
      <c r="E72" s="73" t="n">
        <v>2.3</v>
      </c>
      <c r="F72" s="74" t="n">
        <v>4.5</v>
      </c>
      <c r="G72" s="73" t="n">
        <v>173.6</v>
      </c>
      <c r="H72" s="73" t="n">
        <v>144.9</v>
      </c>
      <c r="I72" s="73" t="n">
        <v>-28.8</v>
      </c>
      <c r="J72" s="74" t="n">
        <v>-16.6</v>
      </c>
    </row>
    <row r="73" s="115" customFormat="true" ht="13.5" hidden="false" customHeight="true" outlineLevel="0" collapsed="false">
      <c r="A73" s="119" t="s">
        <v>444</v>
      </c>
      <c r="B73" s="73" t="s">
        <v>63</v>
      </c>
      <c r="C73" s="73" t="n">
        <v>0</v>
      </c>
      <c r="D73" s="73" t="n">
        <v>0</v>
      </c>
      <c r="E73" s="73" t="n">
        <v>0</v>
      </c>
      <c r="F73" s="74" t="n">
        <v>12.5</v>
      </c>
      <c r="G73" s="73" t="n">
        <v>0.1</v>
      </c>
      <c r="H73" s="73" t="n">
        <v>0.1</v>
      </c>
      <c r="I73" s="73" t="n">
        <v>0</v>
      </c>
      <c r="J73" s="74" t="n">
        <v>42.7</v>
      </c>
    </row>
    <row r="74" s="115" customFormat="true" ht="17.1" hidden="false" customHeight="true" outlineLevel="0" collapsed="false">
      <c r="A74" s="75" t="s">
        <v>445</v>
      </c>
      <c r="B74" s="76" t="n">
        <v>0.8</v>
      </c>
      <c r="C74" s="76" t="n">
        <v>0.4</v>
      </c>
      <c r="D74" s="76" t="n">
        <v>0.1</v>
      </c>
      <c r="E74" s="76" t="n">
        <v>-0.2</v>
      </c>
      <c r="F74" s="77" t="n">
        <v>-60.8</v>
      </c>
      <c r="G74" s="76" t="n">
        <v>1.2</v>
      </c>
      <c r="H74" s="76" t="n">
        <v>0.5</v>
      </c>
      <c r="I74" s="76" t="n">
        <v>-0.7</v>
      </c>
      <c r="J74" s="77" t="n">
        <v>-59.6</v>
      </c>
    </row>
    <row r="75" s="115" customFormat="true" ht="16.5" hidden="false" customHeight="true" outlineLevel="0" collapsed="false">
      <c r="A75" s="75" t="s">
        <v>446</v>
      </c>
      <c r="B75" s="76" t="n">
        <v>2497.1</v>
      </c>
      <c r="C75" s="76" t="n">
        <v>2432.9</v>
      </c>
      <c r="D75" s="76" t="n">
        <v>2549.3</v>
      </c>
      <c r="E75" s="76" t="n">
        <v>116.3</v>
      </c>
      <c r="F75" s="77" t="n">
        <v>4.8</v>
      </c>
      <c r="G75" s="76" t="n">
        <v>6812.8</v>
      </c>
      <c r="H75" s="76" t="n">
        <v>7266.1</v>
      </c>
      <c r="I75" s="76" t="n">
        <v>453.3</v>
      </c>
      <c r="J75" s="77" t="n">
        <v>6.7</v>
      </c>
    </row>
    <row r="76" customFormat="false" ht="17.1" hidden="false" customHeight="true" outlineLevel="0" collapsed="false">
      <c r="A76" s="122" t="s">
        <v>196</v>
      </c>
      <c r="B76" s="76" t="n">
        <v>9799.2</v>
      </c>
      <c r="C76" s="76" t="n">
        <v>10412.9</v>
      </c>
      <c r="D76" s="76" t="n">
        <v>10489.9</v>
      </c>
      <c r="E76" s="76" t="n">
        <v>77</v>
      </c>
      <c r="F76" s="77" t="n">
        <v>0.7</v>
      </c>
      <c r="G76" s="76" t="n">
        <v>27932.5</v>
      </c>
      <c r="H76" s="76" t="n">
        <v>30341.4</v>
      </c>
      <c r="I76" s="76" t="n">
        <v>2409</v>
      </c>
      <c r="J76" s="77" t="n">
        <v>8.6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1" width="115.7"/>
    <col collapsed="false" customWidth="true" hidden="false" outlineLevel="0" max="2" min="2" style="21" width="5.85"/>
    <col collapsed="false" customWidth="false" hidden="false" outlineLevel="0" max="257" min="3" style="21" width="12.7"/>
  </cols>
  <sheetData>
    <row r="2" s="24" customFormat="true" ht="34.5" hidden="false" customHeight="true" outlineLevel="0" collapsed="false">
      <c r="A2" s="22" t="s">
        <v>13</v>
      </c>
      <c r="B2" s="23" t="s">
        <v>14</v>
      </c>
    </row>
    <row r="3" s="25" customFormat="true" ht="18.75" hidden="false" customHeight="true" outlineLevel="0" collapsed="false"/>
    <row r="4" s="24" customFormat="true" ht="19.5" hidden="false" customHeight="true" outlineLevel="0" collapsed="false">
      <c r="A4" s="26" t="s">
        <v>15</v>
      </c>
    </row>
    <row r="5" customFormat="false" ht="15.75" hidden="false" customHeight="true" outlineLevel="0" collapsed="false">
      <c r="A5" s="27" t="s">
        <v>16</v>
      </c>
      <c r="B5" s="21" t="n">
        <v>3</v>
      </c>
    </row>
    <row r="6" customFormat="false" ht="15.75" hidden="false" customHeight="true" outlineLevel="0" collapsed="false">
      <c r="A6" s="27" t="s">
        <v>17</v>
      </c>
      <c r="B6" s="21" t="n">
        <v>4</v>
      </c>
    </row>
    <row r="7" customFormat="false" ht="19.5" hidden="false" customHeight="true" outlineLevel="0" collapsed="false">
      <c r="A7" s="28"/>
    </row>
    <row r="8" s="24" customFormat="true" ht="19.5" hidden="false" customHeight="true" outlineLevel="0" collapsed="false">
      <c r="A8" s="26" t="s">
        <v>18</v>
      </c>
    </row>
    <row r="9" customFormat="false" ht="15.75" hidden="false" customHeight="true" outlineLevel="0" collapsed="false">
      <c r="A9" s="27" t="s">
        <v>19</v>
      </c>
      <c r="B9" s="21" t="n">
        <v>5</v>
      </c>
    </row>
    <row r="10" customFormat="false" ht="15.75" hidden="false" customHeight="true" outlineLevel="0" collapsed="false">
      <c r="A10" s="27" t="s">
        <v>20</v>
      </c>
      <c r="B10" s="21" t="n">
        <v>6</v>
      </c>
    </row>
    <row r="11" customFormat="false" ht="15.75" hidden="false" customHeight="true" outlineLevel="0" collapsed="false">
      <c r="A11" s="27" t="s">
        <v>21</v>
      </c>
      <c r="B11" s="21" t="n">
        <v>9</v>
      </c>
    </row>
    <row r="12" customFormat="false" ht="15.75" hidden="false" customHeight="true" outlineLevel="0" collapsed="false">
      <c r="A12" s="29" t="s">
        <v>22</v>
      </c>
      <c r="B12" s="21" t="n">
        <v>10</v>
      </c>
    </row>
    <row r="13" customFormat="false" ht="15.75" hidden="false" customHeight="true" outlineLevel="0" collapsed="false">
      <c r="A13" s="29" t="s">
        <v>23</v>
      </c>
      <c r="B13" s="21" t="n">
        <v>13</v>
      </c>
    </row>
    <row r="14" customFormat="false" ht="15.75" hidden="false" customHeight="true" outlineLevel="0" collapsed="false">
      <c r="A14" s="28"/>
    </row>
    <row r="15" s="24" customFormat="true" ht="19.5" hidden="false" customHeight="true" outlineLevel="0" collapsed="false">
      <c r="A15" s="26" t="s">
        <v>24</v>
      </c>
    </row>
    <row r="16" customFormat="false" ht="15.75" hidden="false" customHeight="true" outlineLevel="0" collapsed="false">
      <c r="A16" s="27" t="s">
        <v>25</v>
      </c>
      <c r="B16" s="21" t="n">
        <v>16</v>
      </c>
    </row>
    <row r="17" customFormat="false" ht="15.75" hidden="false" customHeight="true" outlineLevel="0" collapsed="false">
      <c r="A17" s="29" t="s">
        <v>26</v>
      </c>
      <c r="B17" s="21" t="n">
        <v>17</v>
      </c>
    </row>
    <row r="18" customFormat="false" ht="15.75" hidden="false" customHeight="true" outlineLevel="0" collapsed="false">
      <c r="A18" s="29" t="s">
        <v>27</v>
      </c>
      <c r="B18" s="21" t="n">
        <v>18</v>
      </c>
    </row>
    <row r="19" customFormat="false" ht="15.75" hidden="false" customHeight="true" outlineLevel="0" collapsed="false">
      <c r="A19" s="27" t="s">
        <v>28</v>
      </c>
      <c r="B19" s="21" t="n">
        <v>19</v>
      </c>
    </row>
    <row r="20" customFormat="false" ht="15.75" hidden="false" customHeight="true" outlineLevel="0" collapsed="false">
      <c r="A20" s="29" t="s">
        <v>29</v>
      </c>
      <c r="B20" s="21" t="n">
        <v>20</v>
      </c>
    </row>
    <row r="21" customFormat="false" ht="15.75" hidden="false" customHeight="true" outlineLevel="0" collapsed="false">
      <c r="A21" s="29" t="s">
        <v>30</v>
      </c>
      <c r="B21" s="21" t="n">
        <v>21</v>
      </c>
    </row>
    <row r="22" customFormat="false" ht="15.75" hidden="false" customHeight="true" outlineLevel="0" collapsed="false">
      <c r="A22" s="27" t="s">
        <v>31</v>
      </c>
      <c r="B22" s="21" t="n">
        <v>22</v>
      </c>
    </row>
    <row r="23" customFormat="false" ht="15.75" hidden="false" customHeight="true" outlineLevel="0" collapsed="false">
      <c r="A23" s="29" t="s">
        <v>32</v>
      </c>
      <c r="B23" s="21" t="n">
        <v>23</v>
      </c>
    </row>
    <row r="24" customFormat="false" ht="15.75" hidden="false" customHeight="true" outlineLevel="0" collapsed="false">
      <c r="A24" s="29" t="s">
        <v>33</v>
      </c>
      <c r="B24" s="21" t="n">
        <v>24</v>
      </c>
    </row>
    <row r="25" customFormat="false" ht="15.75" hidden="false" customHeight="true" outlineLevel="0" collapsed="false">
      <c r="A25" s="28"/>
    </row>
    <row r="26" s="24" customFormat="true" ht="19.5" hidden="false" customHeight="true" outlineLevel="0" collapsed="false">
      <c r="A26" s="26" t="s">
        <v>34</v>
      </c>
    </row>
    <row r="27" customFormat="false" ht="15.75" hidden="false" customHeight="true" outlineLevel="0" collapsed="false">
      <c r="A27" s="27" t="s">
        <v>35</v>
      </c>
      <c r="B27" s="21" t="n">
        <v>25</v>
      </c>
    </row>
    <row r="28" customFormat="false" ht="15.75" hidden="false" customHeight="true" outlineLevel="0" collapsed="false">
      <c r="A28" s="27" t="s">
        <v>36</v>
      </c>
      <c r="B28" s="21" t="n">
        <v>26</v>
      </c>
    </row>
    <row r="29" customFormat="false" ht="15.75" hidden="false" customHeight="true" outlineLevel="0" collapsed="false">
      <c r="A29" s="27" t="s">
        <v>37</v>
      </c>
      <c r="B29" s="21" t="n">
        <v>27</v>
      </c>
    </row>
    <row r="30" customFormat="false" ht="15.75" hidden="false" customHeight="true" outlineLevel="0" collapsed="false">
      <c r="A30" s="29" t="s">
        <v>38</v>
      </c>
      <c r="B30" s="21" t="n">
        <v>28</v>
      </c>
    </row>
    <row r="31" customFormat="false" ht="15.75" hidden="false" customHeight="true" outlineLevel="0" collapsed="false">
      <c r="A31" s="29" t="s">
        <v>39</v>
      </c>
      <c r="B31" s="21" t="n">
        <v>29</v>
      </c>
    </row>
    <row r="32" customFormat="false" ht="15.75" hidden="false" customHeight="true" outlineLevel="0" collapsed="false">
      <c r="A32" s="28"/>
    </row>
    <row r="33" s="24" customFormat="true" ht="19.5" hidden="false" customHeight="true" outlineLevel="0" collapsed="false">
      <c r="A33" s="26" t="s">
        <v>40</v>
      </c>
    </row>
    <row r="34" customFormat="false" ht="15.75" hidden="false" customHeight="true" outlineLevel="0" collapsed="false">
      <c r="A34" s="27" t="s">
        <v>41</v>
      </c>
      <c r="B34" s="21" t="n">
        <v>30</v>
      </c>
    </row>
    <row r="35" customFormat="false" ht="15.75" hidden="false" customHeight="true" outlineLevel="0" collapsed="false">
      <c r="A35" s="29" t="s">
        <v>42</v>
      </c>
      <c r="B35" s="21" t="n">
        <v>31</v>
      </c>
    </row>
    <row r="36" customFormat="false" ht="15.75" hidden="false" customHeight="true" outlineLevel="0" collapsed="false">
      <c r="A36" s="29" t="s">
        <v>43</v>
      </c>
      <c r="B36" s="21" t="n">
        <v>32</v>
      </c>
    </row>
    <row r="37" customFormat="false" ht="15.75" hidden="false" customHeight="true" outlineLevel="0" collapsed="false">
      <c r="A37" s="27" t="s">
        <v>44</v>
      </c>
      <c r="B37" s="21" t="n">
        <v>33</v>
      </c>
    </row>
    <row r="38" customFormat="false" ht="15.75" hidden="false" customHeight="true" outlineLevel="0" collapsed="false">
      <c r="A38" s="29" t="s">
        <v>45</v>
      </c>
      <c r="B38" s="21" t="n">
        <v>34</v>
      </c>
    </row>
    <row r="39" customFormat="false" ht="15.75" hidden="false" customHeight="true" outlineLevel="0" collapsed="false">
      <c r="A39" s="29" t="s">
        <v>46</v>
      </c>
      <c r="B39" s="21" t="n">
        <v>35</v>
      </c>
    </row>
    <row r="40" customFormat="false" ht="15.75" hidden="false" customHeight="true" outlineLevel="0" collapsed="false">
      <c r="A40" s="28"/>
    </row>
    <row r="41" s="24" customFormat="true" ht="19.5" hidden="false" customHeight="true" outlineLevel="0" collapsed="false">
      <c r="A41" s="26" t="s">
        <v>47</v>
      </c>
    </row>
    <row r="42" customFormat="false" ht="15.75" hidden="false" customHeight="true" outlineLevel="0" collapsed="false">
      <c r="A42" s="27" t="s">
        <v>48</v>
      </c>
      <c r="B42" s="21" t="n">
        <v>36</v>
      </c>
    </row>
    <row r="43" customFormat="false" ht="15.75" hidden="false" customHeight="true" outlineLevel="0" collapsed="false">
      <c r="A43" s="27" t="s">
        <v>49</v>
      </c>
      <c r="B43" s="21" t="n">
        <v>37</v>
      </c>
    </row>
    <row r="44" customFormat="false" ht="15.75" hidden="false" customHeight="true" outlineLevel="0" collapsed="false">
      <c r="A44" s="28"/>
    </row>
    <row r="45" s="24" customFormat="true" ht="19.5" hidden="false" customHeight="true" outlineLevel="0" collapsed="false">
      <c r="A45" s="26" t="s">
        <v>50</v>
      </c>
    </row>
    <row r="46" customFormat="false" ht="15.75" hidden="false" customHeight="true" outlineLevel="0" collapsed="false">
      <c r="A46" s="27" t="s">
        <v>51</v>
      </c>
      <c r="B46" s="21" t="n">
        <v>38</v>
      </c>
    </row>
    <row r="47" customFormat="false" ht="15.75" hidden="false" customHeight="true" outlineLevel="0" collapsed="false">
      <c r="A47" s="27" t="s">
        <v>52</v>
      </c>
      <c r="B47" s="21" t="n">
        <v>39</v>
      </c>
    </row>
    <row r="48" customFormat="false" ht="15.75" hidden="false" customHeight="true" outlineLevel="0" collapsed="false">
      <c r="A48" s="28"/>
    </row>
    <row r="49" s="24" customFormat="true" ht="19.5" hidden="false" customHeight="true" outlineLevel="0" collapsed="false">
      <c r="A49" s="26" t="s">
        <v>53</v>
      </c>
    </row>
    <row r="50" customFormat="false" ht="15.75" hidden="false" customHeight="true" outlineLevel="0" collapsed="false">
      <c r="A50" s="27" t="s">
        <v>54</v>
      </c>
      <c r="B50" s="21" t="n">
        <v>40</v>
      </c>
    </row>
    <row r="51" customFormat="false" ht="15.75" hidden="false" customHeight="true" outlineLevel="0" collapsed="false">
      <c r="A51" s="27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0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109" width="11.7"/>
    <col collapsed="false" customWidth="false" hidden="false" outlineLevel="0" max="257" min="11" style="109" width="9.7"/>
  </cols>
  <sheetData>
    <row r="1" customFormat="false" ht="12.75" hidden="false" customHeight="true" outlineLevel="0" collapsed="false">
      <c r="A1" s="57"/>
    </row>
    <row r="2" s="11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111" customFormat="true" ht="15" hidden="false" customHeight="true" outlineLevel="0" collapsed="false">
      <c r="A3" s="20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7"/>
    </row>
    <row r="5" s="115" customFormat="true" ht="18" hidden="false" customHeight="true" outlineLevel="0" collapsed="false">
      <c r="A5" s="88" t="s">
        <v>425</v>
      </c>
      <c r="B5" s="112" t="n">
        <v>2011</v>
      </c>
      <c r="C5" s="112" t="n">
        <v>2012</v>
      </c>
      <c r="D5" s="112" t="n">
        <v>2012</v>
      </c>
      <c r="E5" s="113" t="s">
        <v>166</v>
      </c>
      <c r="F5" s="113"/>
      <c r="G5" s="114" t="s">
        <v>167</v>
      </c>
      <c r="H5" s="114"/>
      <c r="I5" s="114"/>
      <c r="J5" s="114"/>
    </row>
    <row r="6" s="115" customFormat="true" ht="30" hidden="false" customHeight="true" outlineLevel="0" collapsed="false">
      <c r="A6" s="88"/>
      <c r="B6" s="116" t="s">
        <v>168</v>
      </c>
      <c r="C6" s="116" t="s">
        <v>169</v>
      </c>
      <c r="D6" s="116" t="s">
        <v>168</v>
      </c>
      <c r="E6" s="113"/>
      <c r="F6" s="113"/>
      <c r="G6" s="117" t="n">
        <v>2011</v>
      </c>
      <c r="H6" s="117" t="n">
        <v>2012</v>
      </c>
      <c r="I6" s="114" t="s">
        <v>170</v>
      </c>
      <c r="J6" s="114"/>
    </row>
    <row r="7" s="115" customFormat="true" ht="18" hidden="false" customHeight="true" outlineLevel="0" collapsed="false">
      <c r="A7" s="88"/>
      <c r="B7" s="113" t="s">
        <v>447</v>
      </c>
      <c r="C7" s="113"/>
      <c r="D7" s="113"/>
      <c r="E7" s="113"/>
      <c r="F7" s="113" t="s">
        <v>88</v>
      </c>
      <c r="G7" s="117" t="s">
        <v>447</v>
      </c>
      <c r="H7" s="117"/>
      <c r="I7" s="117"/>
      <c r="J7" s="69" t="s">
        <v>88</v>
      </c>
    </row>
    <row r="8" customFormat="false" ht="18.75" hidden="false" customHeight="true" outlineLevel="0" collapsed="false">
      <c r="A8" s="115"/>
      <c r="B8" s="93" t="s">
        <v>172</v>
      </c>
      <c r="C8" s="115"/>
      <c r="D8" s="115"/>
      <c r="E8" s="115"/>
      <c r="F8" s="115"/>
      <c r="G8" s="115"/>
      <c r="H8" s="115"/>
      <c r="I8" s="11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15" customFormat="true" ht="13.5" hidden="false" customHeight="true" outlineLevel="0" collapsed="false">
      <c r="A9" s="121" t="s">
        <v>448</v>
      </c>
      <c r="B9" s="73" t="n">
        <v>736717</v>
      </c>
      <c r="C9" s="73" t="n">
        <v>791913</v>
      </c>
      <c r="D9" s="73" t="n">
        <v>772723</v>
      </c>
      <c r="E9" s="73" t="n">
        <v>-19190</v>
      </c>
      <c r="F9" s="85" t="n">
        <v>-2.4</v>
      </c>
      <c r="G9" s="73" t="n">
        <v>2198915</v>
      </c>
      <c r="H9" s="73" t="n">
        <v>2361205</v>
      </c>
      <c r="I9" s="73" t="n">
        <v>162290</v>
      </c>
      <c r="J9" s="85" t="n">
        <v>7.4</v>
      </c>
    </row>
    <row r="10" s="115" customFormat="true" ht="13.5" hidden="false" customHeight="true" outlineLevel="0" collapsed="false">
      <c r="A10" s="95" t="s">
        <v>226</v>
      </c>
      <c r="B10" s="123"/>
      <c r="C10" s="123"/>
      <c r="D10" s="123"/>
      <c r="E10" s="82"/>
      <c r="F10" s="123"/>
      <c r="G10" s="123"/>
      <c r="H10" s="123"/>
      <c r="I10" s="82"/>
    </row>
    <row r="11" s="115" customFormat="true" ht="13.5" hidden="false" customHeight="true" outlineLevel="0" collapsed="false">
      <c r="A11" s="119" t="s">
        <v>433</v>
      </c>
      <c r="B11" s="73" t="n">
        <v>259388</v>
      </c>
      <c r="C11" s="73" t="n">
        <v>277890</v>
      </c>
      <c r="D11" s="73" t="n">
        <v>269732</v>
      </c>
      <c r="E11" s="73" t="n">
        <v>-8158</v>
      </c>
      <c r="F11" s="85" t="n">
        <v>-2.9</v>
      </c>
      <c r="G11" s="73" t="n">
        <v>780468</v>
      </c>
      <c r="H11" s="73" t="n">
        <v>830220</v>
      </c>
      <c r="I11" s="73" t="n">
        <v>49752</v>
      </c>
      <c r="J11" s="85" t="n">
        <v>6.4</v>
      </c>
    </row>
    <row r="12" s="115" customFormat="true" ht="13.5" hidden="false" customHeight="true" outlineLevel="0" collapsed="false">
      <c r="A12" s="119" t="s">
        <v>434</v>
      </c>
      <c r="B12" s="73" t="n">
        <v>3408</v>
      </c>
      <c r="C12" s="73" t="n">
        <v>1464</v>
      </c>
      <c r="D12" s="73" t="n">
        <v>1133</v>
      </c>
      <c r="E12" s="73" t="n">
        <v>-331</v>
      </c>
      <c r="F12" s="85" t="n">
        <v>-22.6</v>
      </c>
      <c r="G12" s="73" t="n">
        <v>7602</v>
      </c>
      <c r="H12" s="73" t="n">
        <v>3905</v>
      </c>
      <c r="I12" s="73" t="n">
        <v>-3697</v>
      </c>
      <c r="J12" s="85" t="n">
        <v>-48.6</v>
      </c>
    </row>
    <row r="13" s="115" customFormat="true" ht="13.5" hidden="false" customHeight="true" outlineLevel="0" collapsed="false">
      <c r="A13" s="119" t="s">
        <v>435</v>
      </c>
      <c r="B13" s="73" t="n">
        <v>471044</v>
      </c>
      <c r="C13" s="73" t="n">
        <v>510176</v>
      </c>
      <c r="D13" s="73" t="n">
        <v>499314</v>
      </c>
      <c r="E13" s="73" t="n">
        <v>-10862</v>
      </c>
      <c r="F13" s="85" t="n">
        <v>-2.1</v>
      </c>
      <c r="G13" s="73" t="n">
        <v>1402764</v>
      </c>
      <c r="H13" s="73" t="n">
        <v>1518631</v>
      </c>
      <c r="I13" s="73" t="n">
        <v>115867</v>
      </c>
      <c r="J13" s="85" t="n">
        <v>8.3</v>
      </c>
    </row>
    <row r="14" s="115" customFormat="true" ht="13.5" hidden="false" customHeight="true" outlineLevel="0" collapsed="false">
      <c r="A14" s="119" t="s">
        <v>436</v>
      </c>
      <c r="B14" s="73" t="n">
        <v>1211</v>
      </c>
      <c r="C14" s="73" t="n">
        <v>1285</v>
      </c>
      <c r="D14" s="73" t="n">
        <v>1408</v>
      </c>
      <c r="E14" s="73" t="n">
        <v>123</v>
      </c>
      <c r="F14" s="85" t="n">
        <v>9.6</v>
      </c>
      <c r="G14" s="73" t="n">
        <v>3534</v>
      </c>
      <c r="H14" s="73" t="n">
        <v>4332</v>
      </c>
      <c r="I14" s="73" t="n">
        <v>798</v>
      </c>
      <c r="J14" s="85" t="n">
        <v>22.6</v>
      </c>
    </row>
    <row r="15" s="115" customFormat="true" ht="13.5" hidden="false" customHeight="true" outlineLevel="0" collapsed="false">
      <c r="A15" s="119" t="s">
        <v>437</v>
      </c>
      <c r="B15" s="73" t="n">
        <v>1666</v>
      </c>
      <c r="C15" s="73" t="n">
        <v>1098</v>
      </c>
      <c r="D15" s="73" t="n">
        <v>1136</v>
      </c>
      <c r="E15" s="73" t="n">
        <v>38</v>
      </c>
      <c r="F15" s="85" t="n">
        <v>3.5</v>
      </c>
      <c r="G15" s="73" t="n">
        <v>4547</v>
      </c>
      <c r="H15" s="73" t="n">
        <v>4117</v>
      </c>
      <c r="I15" s="73" t="n">
        <v>-430</v>
      </c>
      <c r="J15" s="85" t="n">
        <v>-9.5</v>
      </c>
    </row>
    <row r="16" s="115" customFormat="true" ht="13.5" hidden="false" customHeight="true" outlineLevel="0" collapsed="false">
      <c r="A16" s="121" t="s">
        <v>449</v>
      </c>
      <c r="B16" s="73" t="n">
        <v>149768</v>
      </c>
      <c r="C16" s="73" t="n">
        <v>126869</v>
      </c>
      <c r="D16" s="73" t="n">
        <v>150453</v>
      </c>
      <c r="E16" s="73" t="n">
        <v>23584</v>
      </c>
      <c r="F16" s="85" t="n">
        <v>18.6</v>
      </c>
      <c r="G16" s="73" t="n">
        <v>368560</v>
      </c>
      <c r="H16" s="73" t="n">
        <v>398552</v>
      </c>
      <c r="I16" s="73" t="n">
        <v>29992</v>
      </c>
      <c r="J16" s="85" t="n">
        <v>8.1</v>
      </c>
    </row>
    <row r="17" s="115" customFormat="true" ht="13.5" hidden="false" customHeight="true" outlineLevel="0" collapsed="false">
      <c r="A17" s="121" t="s">
        <v>450</v>
      </c>
      <c r="B17" s="73" t="n">
        <v>18146</v>
      </c>
      <c r="C17" s="73" t="n">
        <v>14068</v>
      </c>
      <c r="D17" s="73" t="n">
        <v>20820</v>
      </c>
      <c r="E17" s="73" t="n">
        <v>6752</v>
      </c>
      <c r="F17" s="85" t="n">
        <v>48</v>
      </c>
      <c r="G17" s="73" t="n">
        <v>49655</v>
      </c>
      <c r="H17" s="73" t="n">
        <v>48664</v>
      </c>
      <c r="I17" s="73" t="n">
        <v>-991</v>
      </c>
      <c r="J17" s="85" t="n">
        <v>-2</v>
      </c>
    </row>
    <row r="18" s="115" customFormat="true" ht="13.5" hidden="false" customHeight="true" outlineLevel="0" collapsed="false">
      <c r="A18" s="121" t="s">
        <v>451</v>
      </c>
      <c r="B18" s="73" t="n">
        <v>57521</v>
      </c>
      <c r="C18" s="73" t="n">
        <v>56703</v>
      </c>
      <c r="D18" s="73" t="n">
        <v>52146</v>
      </c>
      <c r="E18" s="73" t="n">
        <v>-4557</v>
      </c>
      <c r="F18" s="85" t="n">
        <v>-8</v>
      </c>
      <c r="G18" s="73" t="n">
        <v>153411</v>
      </c>
      <c r="H18" s="73" t="n">
        <v>154217</v>
      </c>
      <c r="I18" s="73" t="n">
        <v>806</v>
      </c>
      <c r="J18" s="85" t="n">
        <v>0.5</v>
      </c>
    </row>
    <row r="19" s="115" customFormat="true" ht="13.5" hidden="false" customHeight="true" outlineLevel="0" collapsed="false">
      <c r="A19" s="121" t="s">
        <v>452</v>
      </c>
      <c r="B19" s="73" t="n">
        <v>3858</v>
      </c>
      <c r="C19" s="73" t="n">
        <v>2801</v>
      </c>
      <c r="D19" s="73" t="n">
        <v>3230</v>
      </c>
      <c r="E19" s="73" t="n">
        <v>429</v>
      </c>
      <c r="F19" s="85" t="n">
        <v>15.3</v>
      </c>
      <c r="G19" s="73" t="n">
        <v>10139</v>
      </c>
      <c r="H19" s="73" t="n">
        <v>8703</v>
      </c>
      <c r="I19" s="73" t="n">
        <v>-1436</v>
      </c>
      <c r="J19" s="85" t="n">
        <v>-14.2</v>
      </c>
      <c r="K19" s="124"/>
    </row>
    <row r="20" s="115" customFormat="true" ht="13.5" hidden="false" customHeight="true" outlineLevel="0" collapsed="false">
      <c r="A20" s="121" t="s">
        <v>453</v>
      </c>
      <c r="B20" s="73" t="n">
        <v>9</v>
      </c>
      <c r="C20" s="73" t="s">
        <v>63</v>
      </c>
      <c r="D20" s="73" t="s">
        <v>63</v>
      </c>
      <c r="E20" s="73" t="s">
        <v>63</v>
      </c>
      <c r="F20" s="85" t="s">
        <v>63</v>
      </c>
      <c r="G20" s="73" t="n">
        <v>17</v>
      </c>
      <c r="H20" s="73" t="n">
        <v>5</v>
      </c>
      <c r="I20" s="73" t="n">
        <v>-12</v>
      </c>
      <c r="J20" s="85" t="n">
        <v>-70.6</v>
      </c>
      <c r="K20" s="124"/>
    </row>
    <row r="21" s="115" customFormat="true" ht="13.5" hidden="false" customHeight="true" outlineLevel="0" collapsed="false">
      <c r="A21" s="121" t="s">
        <v>454</v>
      </c>
      <c r="B21" s="73" t="n">
        <v>2962</v>
      </c>
      <c r="C21" s="73" t="n">
        <v>3083</v>
      </c>
      <c r="D21" s="73" t="n">
        <v>3706</v>
      </c>
      <c r="E21" s="73" t="n">
        <v>623</v>
      </c>
      <c r="F21" s="85" t="n">
        <v>20.2</v>
      </c>
      <c r="G21" s="73" t="n">
        <v>7321</v>
      </c>
      <c r="H21" s="73" t="n">
        <v>8580</v>
      </c>
      <c r="I21" s="73" t="n">
        <v>1259</v>
      </c>
      <c r="J21" s="85" t="n">
        <v>17.2</v>
      </c>
    </row>
    <row r="22" s="115" customFormat="true" ht="13.5" hidden="false" customHeight="true" outlineLevel="0" collapsed="false">
      <c r="A22" s="121" t="s">
        <v>455</v>
      </c>
      <c r="B22" s="73" t="n">
        <v>178122</v>
      </c>
      <c r="C22" s="73" t="n">
        <v>147836</v>
      </c>
      <c r="D22" s="73" t="n">
        <v>178248</v>
      </c>
      <c r="E22" s="73" t="n">
        <v>30412</v>
      </c>
      <c r="F22" s="85" t="n">
        <v>20.6</v>
      </c>
      <c r="G22" s="73" t="n">
        <v>476333</v>
      </c>
      <c r="H22" s="73" t="n">
        <v>462315</v>
      </c>
      <c r="I22" s="73" t="n">
        <v>-14018</v>
      </c>
      <c r="J22" s="85" t="n">
        <v>-2.9</v>
      </c>
    </row>
    <row r="23" s="115" customFormat="true" ht="13.5" hidden="false" customHeight="true" outlineLevel="0" collapsed="false">
      <c r="A23" s="121" t="s">
        <v>456</v>
      </c>
      <c r="B23" s="73" t="n">
        <v>960</v>
      </c>
      <c r="C23" s="73" t="n">
        <v>920</v>
      </c>
      <c r="D23" s="73" t="n">
        <v>902</v>
      </c>
      <c r="E23" s="73" t="n">
        <v>-18</v>
      </c>
      <c r="F23" s="85" t="n">
        <v>-2</v>
      </c>
      <c r="G23" s="73" t="n">
        <v>2864</v>
      </c>
      <c r="H23" s="73" t="n">
        <v>2832</v>
      </c>
      <c r="I23" s="73" t="n">
        <v>-32</v>
      </c>
      <c r="J23" s="85" t="n">
        <v>-1.1</v>
      </c>
    </row>
    <row r="24" s="115" customFormat="true" ht="13.5" hidden="false" customHeight="true" outlineLevel="0" collapsed="false">
      <c r="A24" s="121" t="s">
        <v>457</v>
      </c>
      <c r="B24" s="73" t="s">
        <v>63</v>
      </c>
      <c r="C24" s="73" t="s">
        <v>63</v>
      </c>
      <c r="D24" s="73" t="s">
        <v>63</v>
      </c>
      <c r="E24" s="73" t="s">
        <v>63</v>
      </c>
      <c r="F24" s="85" t="s">
        <v>63</v>
      </c>
      <c r="G24" s="73" t="s">
        <v>63</v>
      </c>
      <c r="H24" s="73" t="s">
        <v>63</v>
      </c>
      <c r="I24" s="73" t="s">
        <v>63</v>
      </c>
      <c r="J24" s="85" t="s">
        <v>63</v>
      </c>
    </row>
    <row r="25" s="115" customFormat="true" ht="13.5" hidden="false" customHeight="true" outlineLevel="0" collapsed="false">
      <c r="A25" s="121" t="s">
        <v>458</v>
      </c>
      <c r="B25" s="73" t="s">
        <v>63</v>
      </c>
      <c r="C25" s="73" t="s">
        <v>63</v>
      </c>
      <c r="D25" s="73" t="s">
        <v>63</v>
      </c>
      <c r="E25" s="73" t="s">
        <v>63</v>
      </c>
      <c r="F25" s="85" t="s">
        <v>63</v>
      </c>
      <c r="G25" s="73" t="s">
        <v>63</v>
      </c>
      <c r="H25" s="73" t="s">
        <v>63</v>
      </c>
      <c r="I25" s="73" t="s">
        <v>63</v>
      </c>
      <c r="J25" s="85" t="s">
        <v>63</v>
      </c>
    </row>
    <row r="26" s="115" customFormat="true" ht="13.5" hidden="false" customHeight="true" outlineLevel="0" collapsed="false">
      <c r="A26" s="121" t="s">
        <v>459</v>
      </c>
      <c r="B26" s="73" t="n">
        <v>4960</v>
      </c>
      <c r="C26" s="73" t="n">
        <v>1317</v>
      </c>
      <c r="D26" s="73" t="n">
        <v>1252</v>
      </c>
      <c r="E26" s="73" t="n">
        <v>-65</v>
      </c>
      <c r="F26" s="85" t="n">
        <v>-4.9</v>
      </c>
      <c r="G26" s="73" t="n">
        <v>9048</v>
      </c>
      <c r="H26" s="73" t="n">
        <v>3889</v>
      </c>
      <c r="I26" s="73" t="n">
        <v>-5159</v>
      </c>
      <c r="J26" s="85" t="n">
        <v>-57</v>
      </c>
    </row>
    <row r="27" customFormat="false" ht="17.1" hidden="false" customHeight="true" outlineLevel="0" collapsed="false">
      <c r="A27" s="122" t="s">
        <v>194</v>
      </c>
      <c r="B27" s="76" t="n">
        <v>1153023</v>
      </c>
      <c r="C27" s="76" t="n">
        <v>1145510</v>
      </c>
      <c r="D27" s="76" t="n">
        <v>1183480</v>
      </c>
      <c r="E27" s="76" t="n">
        <v>37970</v>
      </c>
      <c r="F27" s="125" t="n">
        <v>3.3</v>
      </c>
      <c r="G27" s="76" t="n">
        <v>3276263</v>
      </c>
      <c r="H27" s="76" t="n">
        <v>3448962</v>
      </c>
      <c r="I27" s="76" t="n">
        <v>172699</v>
      </c>
      <c r="J27" s="125" t="n">
        <v>5.3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115"/>
      <c r="B28" s="93" t="s">
        <v>195</v>
      </c>
      <c r="C28" s="115"/>
      <c r="D28" s="115"/>
      <c r="E28" s="115"/>
      <c r="F28" s="115"/>
      <c r="G28" s="115"/>
      <c r="H28" s="115"/>
      <c r="I28" s="11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115" customFormat="true" ht="13.5" hidden="false" customHeight="true" outlineLevel="0" collapsed="false">
      <c r="A29" s="121" t="s">
        <v>448</v>
      </c>
      <c r="B29" s="73" t="n">
        <v>365232</v>
      </c>
      <c r="C29" s="73" t="n">
        <v>394009</v>
      </c>
      <c r="D29" s="73" t="n">
        <v>387844</v>
      </c>
      <c r="E29" s="73" t="n">
        <v>-6165</v>
      </c>
      <c r="F29" s="85" t="n">
        <v>-1.6</v>
      </c>
      <c r="G29" s="73" t="n">
        <v>1111287</v>
      </c>
      <c r="H29" s="73" t="n">
        <v>1201346</v>
      </c>
      <c r="I29" s="73" t="n">
        <v>90059</v>
      </c>
      <c r="J29" s="85" t="n">
        <v>8.1</v>
      </c>
    </row>
    <row r="30" s="115" customFormat="true" ht="13.5" hidden="false" customHeight="true" outlineLevel="0" collapsed="false">
      <c r="A30" s="95" t="s">
        <v>226</v>
      </c>
      <c r="B30" s="123"/>
      <c r="C30" s="123"/>
      <c r="D30" s="123"/>
      <c r="E30" s="82"/>
      <c r="F30" s="123"/>
      <c r="G30" s="123"/>
      <c r="H30" s="123"/>
      <c r="I30" s="82"/>
    </row>
    <row r="31" s="115" customFormat="true" ht="13.5" hidden="false" customHeight="true" outlineLevel="0" collapsed="false">
      <c r="A31" s="119" t="s">
        <v>433</v>
      </c>
      <c r="B31" s="73" t="n">
        <v>129124</v>
      </c>
      <c r="C31" s="73" t="n">
        <v>137428</v>
      </c>
      <c r="D31" s="73" t="n">
        <v>135027</v>
      </c>
      <c r="E31" s="73" t="n">
        <v>-2401</v>
      </c>
      <c r="F31" s="85" t="n">
        <v>-1.7</v>
      </c>
      <c r="G31" s="73" t="n">
        <v>396891</v>
      </c>
      <c r="H31" s="73" t="n">
        <v>422818</v>
      </c>
      <c r="I31" s="73" t="n">
        <v>25927</v>
      </c>
      <c r="J31" s="85" t="n">
        <v>6.5</v>
      </c>
    </row>
    <row r="32" s="115" customFormat="true" ht="13.5" hidden="false" customHeight="true" outlineLevel="0" collapsed="false">
      <c r="A32" s="119" t="s">
        <v>434</v>
      </c>
      <c r="B32" s="73" t="n">
        <v>1509</v>
      </c>
      <c r="C32" s="73" t="n">
        <v>755</v>
      </c>
      <c r="D32" s="73" t="n">
        <v>582</v>
      </c>
      <c r="E32" s="73" t="n">
        <v>-173</v>
      </c>
      <c r="F32" s="85" t="n">
        <v>-22.9</v>
      </c>
      <c r="G32" s="73" t="n">
        <v>3565</v>
      </c>
      <c r="H32" s="73" t="n">
        <v>1947</v>
      </c>
      <c r="I32" s="73" t="n">
        <v>-1618</v>
      </c>
      <c r="J32" s="85" t="n">
        <v>-45.4</v>
      </c>
    </row>
    <row r="33" s="115" customFormat="true" ht="13.5" hidden="false" customHeight="true" outlineLevel="0" collapsed="false">
      <c r="A33" s="119" t="s">
        <v>435</v>
      </c>
      <c r="B33" s="73" t="n">
        <v>233199</v>
      </c>
      <c r="C33" s="73" t="n">
        <v>254608</v>
      </c>
      <c r="D33" s="73" t="n">
        <v>250992</v>
      </c>
      <c r="E33" s="73" t="n">
        <v>-3616</v>
      </c>
      <c r="F33" s="85" t="n">
        <v>-1.4</v>
      </c>
      <c r="G33" s="73" t="n">
        <v>706876</v>
      </c>
      <c r="H33" s="73" t="n">
        <v>771925</v>
      </c>
      <c r="I33" s="73" t="n">
        <v>65049</v>
      </c>
      <c r="J33" s="85" t="n">
        <v>9.2</v>
      </c>
    </row>
    <row r="34" s="115" customFormat="true" ht="13.5" hidden="false" customHeight="true" outlineLevel="0" collapsed="false">
      <c r="A34" s="119" t="s">
        <v>436</v>
      </c>
      <c r="B34" s="73" t="n">
        <v>569</v>
      </c>
      <c r="C34" s="73" t="n">
        <v>674</v>
      </c>
      <c r="D34" s="73" t="n">
        <v>682</v>
      </c>
      <c r="E34" s="73" t="n">
        <v>8</v>
      </c>
      <c r="F34" s="85" t="n">
        <v>1.2</v>
      </c>
      <c r="G34" s="73" t="n">
        <v>1720</v>
      </c>
      <c r="H34" s="73" t="n">
        <v>2229</v>
      </c>
      <c r="I34" s="73" t="n">
        <v>509</v>
      </c>
      <c r="J34" s="85" t="n">
        <v>29.6</v>
      </c>
    </row>
    <row r="35" s="115" customFormat="true" ht="13.5" hidden="false" customHeight="true" outlineLevel="0" collapsed="false">
      <c r="A35" s="119" t="s">
        <v>437</v>
      </c>
      <c r="B35" s="73" t="n">
        <v>831</v>
      </c>
      <c r="C35" s="73" t="n">
        <v>544</v>
      </c>
      <c r="D35" s="73" t="n">
        <v>561</v>
      </c>
      <c r="E35" s="73" t="n">
        <v>17</v>
      </c>
      <c r="F35" s="85" t="n">
        <v>3.1</v>
      </c>
      <c r="G35" s="73" t="n">
        <v>2235</v>
      </c>
      <c r="H35" s="73" t="n">
        <v>2427</v>
      </c>
      <c r="I35" s="73" t="n">
        <v>192</v>
      </c>
      <c r="J35" s="85" t="n">
        <v>8.6</v>
      </c>
    </row>
    <row r="36" s="115" customFormat="true" ht="13.5" hidden="false" customHeight="true" outlineLevel="0" collapsed="false">
      <c r="A36" s="121" t="s">
        <v>449</v>
      </c>
      <c r="B36" s="73" t="n">
        <v>75682</v>
      </c>
      <c r="C36" s="73" t="n">
        <v>62668</v>
      </c>
      <c r="D36" s="73" t="n">
        <v>73927</v>
      </c>
      <c r="E36" s="73" t="n">
        <v>11259</v>
      </c>
      <c r="F36" s="85" t="n">
        <v>18</v>
      </c>
      <c r="G36" s="73" t="n">
        <v>183554</v>
      </c>
      <c r="H36" s="73" t="n">
        <v>195768</v>
      </c>
      <c r="I36" s="73" t="n">
        <v>12214</v>
      </c>
      <c r="J36" s="85" t="n">
        <v>6.7</v>
      </c>
    </row>
    <row r="37" s="115" customFormat="true" ht="13.5" hidden="false" customHeight="true" outlineLevel="0" collapsed="false">
      <c r="A37" s="121" t="s">
        <v>450</v>
      </c>
      <c r="B37" s="73" t="n">
        <v>10990</v>
      </c>
      <c r="C37" s="73" t="n">
        <v>8670</v>
      </c>
      <c r="D37" s="73" t="n">
        <v>13581</v>
      </c>
      <c r="E37" s="73" t="n">
        <v>4911</v>
      </c>
      <c r="F37" s="85" t="n">
        <v>56.6</v>
      </c>
      <c r="G37" s="73" t="n">
        <v>30639</v>
      </c>
      <c r="H37" s="73" t="n">
        <v>30619</v>
      </c>
      <c r="I37" s="73" t="n">
        <v>-20</v>
      </c>
      <c r="J37" s="85" t="n">
        <v>-0.1</v>
      </c>
    </row>
    <row r="38" s="115" customFormat="true" ht="13.5" hidden="false" customHeight="true" outlineLevel="0" collapsed="false">
      <c r="A38" s="121" t="s">
        <v>451</v>
      </c>
      <c r="B38" s="73" t="n">
        <v>28350</v>
      </c>
      <c r="C38" s="73" t="n">
        <v>27508</v>
      </c>
      <c r="D38" s="73" t="n">
        <v>25817</v>
      </c>
      <c r="E38" s="73" t="n">
        <v>-1691</v>
      </c>
      <c r="F38" s="85" t="n">
        <v>-6.1</v>
      </c>
      <c r="G38" s="73" t="n">
        <v>76342</v>
      </c>
      <c r="H38" s="73" t="n">
        <v>76474</v>
      </c>
      <c r="I38" s="73" t="n">
        <v>132</v>
      </c>
      <c r="J38" s="85" t="n">
        <v>0.2</v>
      </c>
    </row>
    <row r="39" s="115" customFormat="true" ht="13.5" hidden="false" customHeight="true" outlineLevel="0" collapsed="false">
      <c r="A39" s="121" t="s">
        <v>452</v>
      </c>
      <c r="B39" s="73" t="n">
        <v>1681</v>
      </c>
      <c r="C39" s="73" t="n">
        <v>994</v>
      </c>
      <c r="D39" s="73" t="n">
        <v>1257</v>
      </c>
      <c r="E39" s="73" t="n">
        <v>263</v>
      </c>
      <c r="F39" s="85" t="n">
        <v>26.5</v>
      </c>
      <c r="G39" s="73" t="n">
        <v>4598</v>
      </c>
      <c r="H39" s="73" t="n">
        <v>3200</v>
      </c>
      <c r="I39" s="73" t="n">
        <v>-1398</v>
      </c>
      <c r="J39" s="85" t="n">
        <v>-30.4</v>
      </c>
      <c r="K39" s="124"/>
    </row>
    <row r="40" s="115" customFormat="true" ht="13.5" hidden="false" customHeight="true" outlineLevel="0" collapsed="false">
      <c r="A40" s="121" t="s">
        <v>453</v>
      </c>
      <c r="B40" s="73" t="n">
        <v>2</v>
      </c>
      <c r="C40" s="73" t="s">
        <v>63</v>
      </c>
      <c r="D40" s="73" t="s">
        <v>63</v>
      </c>
      <c r="E40" s="73" t="s">
        <v>63</v>
      </c>
      <c r="F40" s="85" t="s">
        <v>63</v>
      </c>
      <c r="G40" s="73" t="n">
        <v>9</v>
      </c>
      <c r="H40" s="73" t="s">
        <v>63</v>
      </c>
      <c r="I40" s="73" t="n">
        <v>-9</v>
      </c>
      <c r="J40" s="85" t="s">
        <v>63</v>
      </c>
      <c r="K40" s="124"/>
    </row>
    <row r="41" s="115" customFormat="true" ht="13.5" hidden="false" customHeight="true" outlineLevel="0" collapsed="false">
      <c r="A41" s="121" t="s">
        <v>454</v>
      </c>
      <c r="B41" s="73" t="n">
        <v>1460</v>
      </c>
      <c r="C41" s="73" t="n">
        <v>1494</v>
      </c>
      <c r="D41" s="73" t="n">
        <v>1853</v>
      </c>
      <c r="E41" s="73" t="n">
        <v>359</v>
      </c>
      <c r="F41" s="85" t="n">
        <v>24</v>
      </c>
      <c r="G41" s="73" t="n">
        <v>3624</v>
      </c>
      <c r="H41" s="73" t="n">
        <v>4217</v>
      </c>
      <c r="I41" s="73" t="n">
        <v>593</v>
      </c>
      <c r="J41" s="85" t="n">
        <v>16.4</v>
      </c>
    </row>
    <row r="42" s="115" customFormat="true" ht="13.5" hidden="false" customHeight="true" outlineLevel="0" collapsed="false">
      <c r="A42" s="121" t="s">
        <v>455</v>
      </c>
      <c r="B42" s="73" t="n">
        <v>86685</v>
      </c>
      <c r="C42" s="73" t="n">
        <v>72303</v>
      </c>
      <c r="D42" s="73" t="n">
        <v>88045</v>
      </c>
      <c r="E42" s="73" t="n">
        <v>15742</v>
      </c>
      <c r="F42" s="85" t="n">
        <v>21.8</v>
      </c>
      <c r="G42" s="73" t="n">
        <v>235525</v>
      </c>
      <c r="H42" s="73" t="n">
        <v>228673</v>
      </c>
      <c r="I42" s="73" t="n">
        <v>-6852</v>
      </c>
      <c r="J42" s="85" t="n">
        <v>-2.9</v>
      </c>
    </row>
    <row r="43" s="115" customFormat="true" ht="13.5" hidden="false" customHeight="true" outlineLevel="0" collapsed="false">
      <c r="A43" s="121" t="s">
        <v>456</v>
      </c>
      <c r="B43" s="73" t="n">
        <v>480</v>
      </c>
      <c r="C43" s="73" t="n">
        <v>460</v>
      </c>
      <c r="D43" s="73" t="n">
        <v>452</v>
      </c>
      <c r="E43" s="73" t="n">
        <v>-8</v>
      </c>
      <c r="F43" s="85" t="n">
        <v>-1.7</v>
      </c>
      <c r="G43" s="73" t="n">
        <v>1428</v>
      </c>
      <c r="H43" s="73" t="n">
        <v>1416</v>
      </c>
      <c r="I43" s="73" t="n">
        <v>-12</v>
      </c>
      <c r="J43" s="85" t="n">
        <v>-0.8</v>
      </c>
    </row>
    <row r="44" s="115" customFormat="true" ht="13.5" hidden="false" customHeight="true" outlineLevel="0" collapsed="false">
      <c r="A44" s="121" t="s">
        <v>457</v>
      </c>
      <c r="B44" s="73" t="s">
        <v>63</v>
      </c>
      <c r="C44" s="73" t="s">
        <v>63</v>
      </c>
      <c r="D44" s="73" t="s">
        <v>63</v>
      </c>
      <c r="E44" s="73" t="s">
        <v>63</v>
      </c>
      <c r="F44" s="85" t="s">
        <v>63</v>
      </c>
      <c r="G44" s="73" t="s">
        <v>63</v>
      </c>
      <c r="H44" s="73" t="s">
        <v>63</v>
      </c>
      <c r="I44" s="73" t="s">
        <v>63</v>
      </c>
      <c r="J44" s="85" t="s">
        <v>63</v>
      </c>
    </row>
    <row r="45" s="115" customFormat="true" ht="13.5" hidden="false" customHeight="true" outlineLevel="0" collapsed="false">
      <c r="A45" s="121" t="s">
        <v>458</v>
      </c>
      <c r="B45" s="73" t="s">
        <v>63</v>
      </c>
      <c r="C45" s="73" t="s">
        <v>63</v>
      </c>
      <c r="D45" s="73" t="s">
        <v>63</v>
      </c>
      <c r="E45" s="73" t="s">
        <v>63</v>
      </c>
      <c r="F45" s="85" t="s">
        <v>63</v>
      </c>
      <c r="G45" s="73" t="s">
        <v>63</v>
      </c>
      <c r="H45" s="73" t="s">
        <v>63</v>
      </c>
      <c r="I45" s="73" t="s">
        <v>63</v>
      </c>
      <c r="J45" s="85" t="s">
        <v>63</v>
      </c>
    </row>
    <row r="46" s="115" customFormat="true" ht="13.5" hidden="false" customHeight="true" outlineLevel="0" collapsed="false">
      <c r="A46" s="121" t="s">
        <v>459</v>
      </c>
      <c r="B46" s="73" t="n">
        <v>2455</v>
      </c>
      <c r="C46" s="73" t="n">
        <v>654</v>
      </c>
      <c r="D46" s="73" t="n">
        <v>622</v>
      </c>
      <c r="E46" s="73" t="n">
        <v>-32</v>
      </c>
      <c r="F46" s="85" t="n">
        <v>-4.9</v>
      </c>
      <c r="G46" s="73" t="n">
        <v>4445</v>
      </c>
      <c r="H46" s="73" t="n">
        <v>1938</v>
      </c>
      <c r="I46" s="73" t="n">
        <v>-2507</v>
      </c>
      <c r="J46" s="85" t="n">
        <v>-56.4</v>
      </c>
    </row>
    <row r="47" customFormat="false" ht="17.1" hidden="false" customHeight="true" outlineLevel="0" collapsed="false">
      <c r="A47" s="122" t="s">
        <v>194</v>
      </c>
      <c r="B47" s="76" t="n">
        <v>573017</v>
      </c>
      <c r="C47" s="76" t="n">
        <v>568760</v>
      </c>
      <c r="D47" s="76" t="n">
        <v>593398</v>
      </c>
      <c r="E47" s="76" t="n">
        <v>24638</v>
      </c>
      <c r="F47" s="125" t="n">
        <v>4.3</v>
      </c>
      <c r="G47" s="76" t="n">
        <v>1651451</v>
      </c>
      <c r="H47" s="76" t="n">
        <v>1743651</v>
      </c>
      <c r="I47" s="76" t="n">
        <v>92200</v>
      </c>
      <c r="J47" s="125" t="n">
        <v>5.6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115"/>
      <c r="B48" s="93" t="s">
        <v>197</v>
      </c>
      <c r="C48" s="115"/>
      <c r="D48" s="115"/>
      <c r="E48" s="115"/>
      <c r="F48" s="115"/>
      <c r="G48" s="115"/>
      <c r="H48" s="115"/>
      <c r="I48" s="11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115" customFormat="true" ht="13.5" hidden="false" customHeight="true" outlineLevel="0" collapsed="false">
      <c r="A49" s="121" t="s">
        <v>448</v>
      </c>
      <c r="B49" s="73" t="n">
        <v>371485</v>
      </c>
      <c r="C49" s="73" t="n">
        <v>397904</v>
      </c>
      <c r="D49" s="73" t="n">
        <v>384879</v>
      </c>
      <c r="E49" s="73" t="n">
        <v>-13025</v>
      </c>
      <c r="F49" s="85" t="n">
        <v>-3.3</v>
      </c>
      <c r="G49" s="73" t="n">
        <v>1087628</v>
      </c>
      <c r="H49" s="73" t="n">
        <v>1159859</v>
      </c>
      <c r="I49" s="73" t="n">
        <v>72231</v>
      </c>
      <c r="J49" s="85" t="n">
        <v>6.6</v>
      </c>
    </row>
    <row r="50" s="115" customFormat="true" ht="13.5" hidden="false" customHeight="true" outlineLevel="0" collapsed="false">
      <c r="A50" s="95" t="s">
        <v>226</v>
      </c>
      <c r="B50" s="123"/>
      <c r="C50" s="123"/>
      <c r="D50" s="123"/>
      <c r="E50" s="82"/>
      <c r="F50" s="123"/>
      <c r="G50" s="123"/>
      <c r="H50" s="123"/>
      <c r="I50" s="82"/>
    </row>
    <row r="51" s="115" customFormat="true" ht="13.5" hidden="false" customHeight="true" outlineLevel="0" collapsed="false">
      <c r="A51" s="119" t="s">
        <v>433</v>
      </c>
      <c r="B51" s="73" t="n">
        <v>130264</v>
      </c>
      <c r="C51" s="73" t="n">
        <v>140462</v>
      </c>
      <c r="D51" s="73" t="n">
        <v>134705</v>
      </c>
      <c r="E51" s="73" t="n">
        <v>-5757</v>
      </c>
      <c r="F51" s="85" t="n">
        <v>-4.1</v>
      </c>
      <c r="G51" s="73" t="n">
        <v>383577</v>
      </c>
      <c r="H51" s="73" t="n">
        <v>407402</v>
      </c>
      <c r="I51" s="73" t="n">
        <v>23825</v>
      </c>
      <c r="J51" s="85" t="n">
        <v>6.2</v>
      </c>
    </row>
    <row r="52" s="115" customFormat="true" ht="13.5" hidden="false" customHeight="true" outlineLevel="0" collapsed="false">
      <c r="A52" s="119" t="s">
        <v>434</v>
      </c>
      <c r="B52" s="73" t="n">
        <v>1899</v>
      </c>
      <c r="C52" s="73" t="n">
        <v>709</v>
      </c>
      <c r="D52" s="73" t="n">
        <v>551</v>
      </c>
      <c r="E52" s="73" t="n">
        <v>-158</v>
      </c>
      <c r="F52" s="85" t="n">
        <v>-22.3</v>
      </c>
      <c r="G52" s="73" t="n">
        <v>4037</v>
      </c>
      <c r="H52" s="73" t="n">
        <v>1958</v>
      </c>
      <c r="I52" s="73" t="n">
        <v>-2079</v>
      </c>
      <c r="J52" s="85" t="n">
        <v>-51.5</v>
      </c>
    </row>
    <row r="53" s="115" customFormat="true" ht="13.5" hidden="false" customHeight="true" outlineLevel="0" collapsed="false">
      <c r="A53" s="119" t="s">
        <v>435</v>
      </c>
      <c r="B53" s="73" t="n">
        <v>237845</v>
      </c>
      <c r="C53" s="73" t="n">
        <v>255568</v>
      </c>
      <c r="D53" s="73" t="n">
        <v>248322</v>
      </c>
      <c r="E53" s="73" t="n">
        <v>-7246</v>
      </c>
      <c r="F53" s="85" t="n">
        <v>-2.8</v>
      </c>
      <c r="G53" s="73" t="n">
        <v>695888</v>
      </c>
      <c r="H53" s="73" t="n">
        <v>746706</v>
      </c>
      <c r="I53" s="73" t="n">
        <v>50818</v>
      </c>
      <c r="J53" s="85" t="n">
        <v>7.3</v>
      </c>
    </row>
    <row r="54" s="115" customFormat="true" ht="13.5" hidden="false" customHeight="true" outlineLevel="0" collapsed="false">
      <c r="A54" s="119" t="s">
        <v>436</v>
      </c>
      <c r="B54" s="73" t="n">
        <v>642</v>
      </c>
      <c r="C54" s="73" t="n">
        <v>611</v>
      </c>
      <c r="D54" s="73" t="n">
        <v>726</v>
      </c>
      <c r="E54" s="73" t="n">
        <v>115</v>
      </c>
      <c r="F54" s="85" t="n">
        <v>18.8</v>
      </c>
      <c r="G54" s="73" t="n">
        <v>1814</v>
      </c>
      <c r="H54" s="73" t="n">
        <v>2103</v>
      </c>
      <c r="I54" s="73" t="n">
        <v>289</v>
      </c>
      <c r="J54" s="85" t="n">
        <v>15.9</v>
      </c>
    </row>
    <row r="55" s="115" customFormat="true" ht="13.5" hidden="false" customHeight="true" outlineLevel="0" collapsed="false">
      <c r="A55" s="119" t="s">
        <v>437</v>
      </c>
      <c r="B55" s="73" t="n">
        <v>835</v>
      </c>
      <c r="C55" s="73" t="n">
        <v>554</v>
      </c>
      <c r="D55" s="73" t="n">
        <v>575</v>
      </c>
      <c r="E55" s="73" t="n">
        <v>21</v>
      </c>
      <c r="F55" s="85" t="n">
        <v>3.8</v>
      </c>
      <c r="G55" s="73" t="n">
        <v>2312</v>
      </c>
      <c r="H55" s="73" t="n">
        <v>1690</v>
      </c>
      <c r="I55" s="73" t="n">
        <v>-622</v>
      </c>
      <c r="J55" s="85" t="n">
        <v>-26.9</v>
      </c>
    </row>
    <row r="56" s="115" customFormat="true" ht="13.5" hidden="false" customHeight="true" outlineLevel="0" collapsed="false">
      <c r="A56" s="121" t="s">
        <v>449</v>
      </c>
      <c r="B56" s="73" t="n">
        <v>74086</v>
      </c>
      <c r="C56" s="73" t="n">
        <v>64201</v>
      </c>
      <c r="D56" s="73" t="n">
        <v>76526</v>
      </c>
      <c r="E56" s="73" t="n">
        <v>12325</v>
      </c>
      <c r="F56" s="85" t="n">
        <v>19.2</v>
      </c>
      <c r="G56" s="73" t="n">
        <v>185006</v>
      </c>
      <c r="H56" s="73" t="n">
        <v>202784</v>
      </c>
      <c r="I56" s="73" t="n">
        <v>17778</v>
      </c>
      <c r="J56" s="85" t="n">
        <v>9.6</v>
      </c>
    </row>
    <row r="57" s="115" customFormat="true" ht="13.5" hidden="false" customHeight="true" outlineLevel="0" collapsed="false">
      <c r="A57" s="121" t="s">
        <v>450</v>
      </c>
      <c r="B57" s="73" t="n">
        <v>7156</v>
      </c>
      <c r="C57" s="73" t="n">
        <v>5398</v>
      </c>
      <c r="D57" s="73" t="n">
        <v>7239</v>
      </c>
      <c r="E57" s="73" t="n">
        <v>1841</v>
      </c>
      <c r="F57" s="85" t="n">
        <v>34.1</v>
      </c>
      <c r="G57" s="73" t="n">
        <v>19016</v>
      </c>
      <c r="H57" s="73" t="n">
        <v>18045</v>
      </c>
      <c r="I57" s="73" t="n">
        <v>-971</v>
      </c>
      <c r="J57" s="85" t="n">
        <v>-5.1</v>
      </c>
    </row>
    <row r="58" s="115" customFormat="true" ht="13.5" hidden="false" customHeight="true" outlineLevel="0" collapsed="false">
      <c r="A58" s="121" t="s">
        <v>451</v>
      </c>
      <c r="B58" s="73" t="n">
        <v>29171</v>
      </c>
      <c r="C58" s="73" t="n">
        <v>29195</v>
      </c>
      <c r="D58" s="73" t="n">
        <v>26329</v>
      </c>
      <c r="E58" s="73" t="n">
        <v>-2866</v>
      </c>
      <c r="F58" s="85" t="n">
        <v>-9.8</v>
      </c>
      <c r="G58" s="73" t="n">
        <v>77069</v>
      </c>
      <c r="H58" s="73" t="n">
        <v>77743</v>
      </c>
      <c r="I58" s="73" t="n">
        <v>674</v>
      </c>
      <c r="J58" s="85" t="n">
        <v>0.9</v>
      </c>
    </row>
    <row r="59" s="115" customFormat="true" ht="13.5" hidden="false" customHeight="true" outlineLevel="0" collapsed="false">
      <c r="A59" s="121" t="s">
        <v>452</v>
      </c>
      <c r="B59" s="73" t="n">
        <v>2177</v>
      </c>
      <c r="C59" s="73" t="n">
        <v>1807</v>
      </c>
      <c r="D59" s="73" t="n">
        <v>1973</v>
      </c>
      <c r="E59" s="73" t="n">
        <v>166</v>
      </c>
      <c r="F59" s="85" t="n">
        <v>9.2</v>
      </c>
      <c r="G59" s="73" t="n">
        <v>5541</v>
      </c>
      <c r="H59" s="73" t="n">
        <v>5503</v>
      </c>
      <c r="I59" s="73" t="n">
        <v>-38</v>
      </c>
      <c r="J59" s="85" t="n">
        <v>-0.7</v>
      </c>
      <c r="K59" s="124"/>
    </row>
    <row r="60" s="115" customFormat="true" ht="13.5" hidden="false" customHeight="true" outlineLevel="0" collapsed="false">
      <c r="A60" s="121" t="s">
        <v>453</v>
      </c>
      <c r="B60" s="73" t="n">
        <v>7</v>
      </c>
      <c r="C60" s="73" t="s">
        <v>63</v>
      </c>
      <c r="D60" s="73" t="s">
        <v>63</v>
      </c>
      <c r="E60" s="73" t="s">
        <v>63</v>
      </c>
      <c r="F60" s="85" t="s">
        <v>63</v>
      </c>
      <c r="G60" s="73" t="n">
        <v>8</v>
      </c>
      <c r="H60" s="73" t="n">
        <v>5</v>
      </c>
      <c r="I60" s="73" t="n">
        <v>-3</v>
      </c>
      <c r="J60" s="85" t="n">
        <v>-37.5</v>
      </c>
      <c r="K60" s="124"/>
    </row>
    <row r="61" s="115" customFormat="true" ht="13.5" hidden="false" customHeight="true" outlineLevel="0" collapsed="false">
      <c r="A61" s="121" t="s">
        <v>454</v>
      </c>
      <c r="B61" s="73" t="n">
        <v>1502</v>
      </c>
      <c r="C61" s="73" t="n">
        <v>1589</v>
      </c>
      <c r="D61" s="73" t="n">
        <v>1853</v>
      </c>
      <c r="E61" s="73" t="n">
        <v>264</v>
      </c>
      <c r="F61" s="85" t="n">
        <v>16.6</v>
      </c>
      <c r="G61" s="73" t="n">
        <v>3697</v>
      </c>
      <c r="H61" s="73" t="n">
        <v>4363</v>
      </c>
      <c r="I61" s="73" t="n">
        <v>666</v>
      </c>
      <c r="J61" s="85" t="n">
        <v>18</v>
      </c>
    </row>
    <row r="62" s="115" customFormat="true" ht="13.5" hidden="false" customHeight="true" outlineLevel="0" collapsed="false">
      <c r="A62" s="121" t="s">
        <v>455</v>
      </c>
      <c r="B62" s="73" t="n">
        <v>91437</v>
      </c>
      <c r="C62" s="73" t="n">
        <v>75533</v>
      </c>
      <c r="D62" s="73" t="n">
        <v>90203</v>
      </c>
      <c r="E62" s="73" t="n">
        <v>14670</v>
      </c>
      <c r="F62" s="85" t="n">
        <v>19.4</v>
      </c>
      <c r="G62" s="73" t="n">
        <v>240808</v>
      </c>
      <c r="H62" s="73" t="n">
        <v>233642</v>
      </c>
      <c r="I62" s="73" t="n">
        <v>-7166</v>
      </c>
      <c r="J62" s="85" t="n">
        <v>-3</v>
      </c>
    </row>
    <row r="63" s="115" customFormat="true" ht="13.5" hidden="false" customHeight="true" outlineLevel="0" collapsed="false">
      <c r="A63" s="121" t="s">
        <v>456</v>
      </c>
      <c r="B63" s="73" t="n">
        <v>480</v>
      </c>
      <c r="C63" s="73" t="n">
        <v>460</v>
      </c>
      <c r="D63" s="73" t="n">
        <v>450</v>
      </c>
      <c r="E63" s="73" t="n">
        <v>-10</v>
      </c>
      <c r="F63" s="85" t="n">
        <v>-2.2</v>
      </c>
      <c r="G63" s="73" t="n">
        <v>1436</v>
      </c>
      <c r="H63" s="73" t="n">
        <v>1416</v>
      </c>
      <c r="I63" s="73" t="n">
        <v>-20</v>
      </c>
      <c r="J63" s="85" t="n">
        <v>-1.4</v>
      </c>
    </row>
    <row r="64" s="115" customFormat="true" ht="13.5" hidden="false" customHeight="true" outlineLevel="0" collapsed="false">
      <c r="A64" s="121" t="s">
        <v>457</v>
      </c>
      <c r="B64" s="73" t="s">
        <v>63</v>
      </c>
      <c r="C64" s="73" t="s">
        <v>63</v>
      </c>
      <c r="D64" s="73" t="s">
        <v>63</v>
      </c>
      <c r="E64" s="73" t="s">
        <v>63</v>
      </c>
      <c r="F64" s="85" t="s">
        <v>63</v>
      </c>
      <c r="G64" s="73" t="s">
        <v>63</v>
      </c>
      <c r="H64" s="73" t="s">
        <v>63</v>
      </c>
      <c r="I64" s="73" t="s">
        <v>63</v>
      </c>
      <c r="J64" s="85" t="s">
        <v>63</v>
      </c>
    </row>
    <row r="65" s="115" customFormat="true" ht="13.5" hidden="false" customHeight="true" outlineLevel="0" collapsed="false">
      <c r="A65" s="121" t="s">
        <v>458</v>
      </c>
      <c r="B65" s="73" t="s">
        <v>63</v>
      </c>
      <c r="C65" s="73" t="s">
        <v>63</v>
      </c>
      <c r="D65" s="73" t="s">
        <v>63</v>
      </c>
      <c r="E65" s="73" t="s">
        <v>63</v>
      </c>
      <c r="F65" s="85" t="s">
        <v>63</v>
      </c>
      <c r="G65" s="73" t="s">
        <v>63</v>
      </c>
      <c r="H65" s="73" t="s">
        <v>63</v>
      </c>
      <c r="I65" s="73" t="s">
        <v>63</v>
      </c>
      <c r="J65" s="85" t="s">
        <v>63</v>
      </c>
    </row>
    <row r="66" s="115" customFormat="true" ht="13.5" hidden="false" customHeight="true" outlineLevel="0" collapsed="false">
      <c r="A66" s="121" t="s">
        <v>459</v>
      </c>
      <c r="B66" s="73" t="n">
        <v>2505</v>
      </c>
      <c r="C66" s="73" t="n">
        <v>663</v>
      </c>
      <c r="D66" s="73" t="n">
        <v>630</v>
      </c>
      <c r="E66" s="73" t="n">
        <v>-33</v>
      </c>
      <c r="F66" s="85" t="n">
        <v>-5</v>
      </c>
      <c r="G66" s="73" t="n">
        <v>4603</v>
      </c>
      <c r="H66" s="73" t="n">
        <v>1951</v>
      </c>
      <c r="I66" s="73" t="n">
        <v>-2652</v>
      </c>
      <c r="J66" s="85" t="n">
        <v>-57.6</v>
      </c>
    </row>
    <row r="67" customFormat="false" ht="17.1" hidden="false" customHeight="true" outlineLevel="0" collapsed="false">
      <c r="A67" s="122" t="s">
        <v>194</v>
      </c>
      <c r="B67" s="76" t="n">
        <v>580006</v>
      </c>
      <c r="C67" s="76" t="n">
        <v>576750</v>
      </c>
      <c r="D67" s="76" t="n">
        <v>590082</v>
      </c>
      <c r="E67" s="76" t="n">
        <v>13332</v>
      </c>
      <c r="F67" s="125" t="n">
        <v>2.3</v>
      </c>
      <c r="G67" s="76" t="n">
        <v>1624812</v>
      </c>
      <c r="H67" s="76" t="n">
        <v>1705311</v>
      </c>
      <c r="I67" s="76" t="n">
        <v>80499</v>
      </c>
      <c r="J67" s="125" t="n">
        <v>5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6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61</v>
      </c>
      <c r="B5" s="126" t="s">
        <v>426</v>
      </c>
      <c r="C5" s="126"/>
      <c r="D5" s="126"/>
      <c r="E5" s="126" t="s">
        <v>429</v>
      </c>
      <c r="F5" s="126"/>
      <c r="G5" s="126"/>
      <c r="H5" s="126"/>
      <c r="I5" s="126"/>
      <c r="J5" s="127" t="s">
        <v>462</v>
      </c>
    </row>
    <row r="6" s="66" customFormat="true" ht="18" hidden="false" customHeight="true" outlineLevel="0" collapsed="false">
      <c r="A6" s="62"/>
      <c r="B6" s="128" t="s">
        <v>463</v>
      </c>
      <c r="C6" s="128" t="s">
        <v>428</v>
      </c>
      <c r="D6" s="128" t="s">
        <v>427</v>
      </c>
      <c r="E6" s="128" t="s">
        <v>463</v>
      </c>
      <c r="F6" s="128" t="s">
        <v>464</v>
      </c>
      <c r="G6" s="128" t="s">
        <v>431</v>
      </c>
      <c r="H6" s="128"/>
      <c r="I6" s="128"/>
      <c r="J6" s="127"/>
    </row>
    <row r="7" s="66" customFormat="true" ht="18" hidden="false" customHeight="true" outlineLevel="0" collapsed="false">
      <c r="A7" s="62"/>
      <c r="B7" s="128"/>
      <c r="C7" s="128"/>
      <c r="D7" s="128"/>
      <c r="E7" s="128"/>
      <c r="F7" s="128"/>
      <c r="G7" s="128" t="s">
        <v>463</v>
      </c>
      <c r="H7" s="128" t="s">
        <v>465</v>
      </c>
      <c r="I7" s="128" t="s">
        <v>466</v>
      </c>
      <c r="J7" s="127"/>
    </row>
    <row r="8" customFormat="false" ht="19.5" hidden="false" customHeight="true" outlineLevel="0" collapsed="false">
      <c r="A8" s="91" t="s">
        <v>223</v>
      </c>
      <c r="B8" s="76" t="n">
        <v>10178.9</v>
      </c>
      <c r="C8" s="76" t="n">
        <v>4199.5</v>
      </c>
      <c r="D8" s="76" t="n">
        <v>5979.4</v>
      </c>
      <c r="E8" s="76" t="n">
        <v>15923.1</v>
      </c>
      <c r="F8" s="76" t="n">
        <v>2089.4</v>
      </c>
      <c r="G8" s="76" t="n">
        <v>13833.7</v>
      </c>
      <c r="H8" s="76" t="n">
        <v>10947.1</v>
      </c>
      <c r="I8" s="76" t="n">
        <v>2886.6</v>
      </c>
      <c r="J8" s="76" t="n">
        <v>0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541</v>
      </c>
      <c r="C10" s="76" t="n">
        <v>238.1</v>
      </c>
      <c r="D10" s="76" t="n">
        <v>302.9</v>
      </c>
      <c r="E10" s="76" t="n">
        <v>234.8</v>
      </c>
      <c r="F10" s="76" t="n">
        <v>69</v>
      </c>
      <c r="G10" s="76" t="n">
        <v>165.8</v>
      </c>
      <c r="H10" s="76" t="n">
        <v>82.5</v>
      </c>
      <c r="I10" s="76" t="n">
        <v>83.3</v>
      </c>
      <c r="J10" s="76" t="s">
        <v>63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6.3</v>
      </c>
      <c r="C12" s="73" t="n">
        <v>1.2</v>
      </c>
      <c r="D12" s="73" t="n">
        <v>5.1</v>
      </c>
      <c r="E12" s="73" t="n">
        <v>0.2</v>
      </c>
      <c r="F12" s="73" t="n">
        <v>0.2</v>
      </c>
      <c r="G12" s="73" t="s">
        <v>63</v>
      </c>
      <c r="H12" s="73" t="s">
        <v>63</v>
      </c>
      <c r="I12" s="73" t="s">
        <v>63</v>
      </c>
      <c r="J12" s="73" t="s">
        <v>63</v>
      </c>
    </row>
    <row r="13" s="66" customFormat="true" ht="13.5" hidden="false" customHeight="true" outlineLevel="0" collapsed="false">
      <c r="A13" s="96" t="s">
        <v>228</v>
      </c>
      <c r="B13" s="73" t="n">
        <v>29.3</v>
      </c>
      <c r="C13" s="73" t="n">
        <v>24.1</v>
      </c>
      <c r="D13" s="73" t="n">
        <v>5.2</v>
      </c>
      <c r="E13" s="73" t="n">
        <v>36.2</v>
      </c>
      <c r="F13" s="73" t="n">
        <v>2.1</v>
      </c>
      <c r="G13" s="73" t="n">
        <v>34.1</v>
      </c>
      <c r="H13" s="73" t="n">
        <v>34.1</v>
      </c>
      <c r="I13" s="73" t="s">
        <v>63</v>
      </c>
      <c r="J13" s="73" t="s">
        <v>63</v>
      </c>
    </row>
    <row r="14" s="66" customFormat="true" ht="13.5" hidden="false" customHeight="true" outlineLevel="0" collapsed="false">
      <c r="A14" s="98" t="s">
        <v>110</v>
      </c>
      <c r="B14" s="73" t="n">
        <v>14.5</v>
      </c>
      <c r="C14" s="73" t="n">
        <v>11.4</v>
      </c>
      <c r="D14" s="73" t="n">
        <v>3.2</v>
      </c>
      <c r="E14" s="73" t="s">
        <v>63</v>
      </c>
      <c r="F14" s="73" t="s">
        <v>63</v>
      </c>
      <c r="G14" s="73" t="s">
        <v>63</v>
      </c>
      <c r="H14" s="73" t="s">
        <v>63</v>
      </c>
      <c r="I14" s="73" t="s">
        <v>63</v>
      </c>
      <c r="J14" s="73" t="s">
        <v>63</v>
      </c>
    </row>
    <row r="15" s="66" customFormat="true" ht="13.5" hidden="false" customHeight="true" outlineLevel="0" collapsed="false">
      <c r="A15" s="98" t="s">
        <v>229</v>
      </c>
      <c r="B15" s="73" t="n">
        <v>14.7</v>
      </c>
      <c r="C15" s="73" t="n">
        <v>12.7</v>
      </c>
      <c r="D15" s="73" t="n">
        <v>2</v>
      </c>
      <c r="E15" s="73" t="n">
        <v>36.2</v>
      </c>
      <c r="F15" s="73" t="n">
        <v>2.1</v>
      </c>
      <c r="G15" s="73" t="n">
        <v>34.1</v>
      </c>
      <c r="H15" s="73" t="n">
        <v>34.1</v>
      </c>
      <c r="I15" s="73" t="s">
        <v>63</v>
      </c>
      <c r="J15" s="73" t="s">
        <v>63</v>
      </c>
    </row>
    <row r="16" s="66" customFormat="true" ht="13.5" hidden="false" customHeight="true" outlineLevel="0" collapsed="false">
      <c r="A16" s="96" t="s">
        <v>102</v>
      </c>
      <c r="B16" s="73" t="n">
        <v>60.2</v>
      </c>
      <c r="C16" s="73" t="n">
        <v>23.4</v>
      </c>
      <c r="D16" s="73" t="n">
        <v>36.8</v>
      </c>
      <c r="E16" s="73" t="n">
        <v>44.7</v>
      </c>
      <c r="F16" s="73" t="n">
        <v>1.8</v>
      </c>
      <c r="G16" s="73" t="n">
        <v>42.9</v>
      </c>
      <c r="H16" s="73" t="n">
        <v>42.8</v>
      </c>
      <c r="I16" s="73" t="n">
        <v>0.1</v>
      </c>
      <c r="J16" s="73" t="s">
        <v>63</v>
      </c>
    </row>
    <row r="17" s="66" customFormat="true" ht="13.5" hidden="false" customHeight="true" outlineLevel="0" collapsed="false">
      <c r="A17" s="96" t="s">
        <v>104</v>
      </c>
      <c r="B17" s="73" t="n">
        <v>49.7</v>
      </c>
      <c r="C17" s="73" t="n">
        <v>25.4</v>
      </c>
      <c r="D17" s="73" t="n">
        <v>24.3</v>
      </c>
      <c r="E17" s="73" t="n">
        <v>13.1</v>
      </c>
      <c r="F17" s="73" t="n">
        <v>13.1</v>
      </c>
      <c r="G17" s="73" t="s">
        <v>63</v>
      </c>
      <c r="H17" s="73" t="s">
        <v>63</v>
      </c>
      <c r="I17" s="73" t="s">
        <v>63</v>
      </c>
      <c r="J17" s="73" t="s">
        <v>63</v>
      </c>
    </row>
    <row r="18" s="66" customFormat="true" ht="13.5" hidden="false" customHeight="true" outlineLevel="0" collapsed="false">
      <c r="A18" s="96" t="s">
        <v>106</v>
      </c>
      <c r="B18" s="73" t="n">
        <v>321.3</v>
      </c>
      <c r="C18" s="73" t="n">
        <v>143</v>
      </c>
      <c r="D18" s="73" t="n">
        <v>178.3</v>
      </c>
      <c r="E18" s="73" t="n">
        <v>105.7</v>
      </c>
      <c r="F18" s="73" t="n">
        <v>36.2</v>
      </c>
      <c r="G18" s="73" t="n">
        <v>69.5</v>
      </c>
      <c r="H18" s="73" t="n">
        <v>5.5</v>
      </c>
      <c r="I18" s="73" t="n">
        <v>64.1</v>
      </c>
      <c r="J18" s="73" t="s">
        <v>63</v>
      </c>
    </row>
    <row r="19" s="66" customFormat="true" ht="13.5" hidden="false" customHeight="true" outlineLevel="0" collapsed="false">
      <c r="A19" s="96" t="s">
        <v>98</v>
      </c>
      <c r="B19" s="73" t="n">
        <v>74.2</v>
      </c>
      <c r="C19" s="73" t="n">
        <v>21</v>
      </c>
      <c r="D19" s="73" t="n">
        <v>53.2</v>
      </c>
      <c r="E19" s="73" t="n">
        <v>34.9</v>
      </c>
      <c r="F19" s="73" t="n">
        <v>15.6</v>
      </c>
      <c r="G19" s="73" t="n">
        <v>19.3</v>
      </c>
      <c r="H19" s="73" t="n">
        <v>0.1</v>
      </c>
      <c r="I19" s="73" t="n">
        <v>19.2</v>
      </c>
      <c r="J19" s="73" t="s">
        <v>63</v>
      </c>
    </row>
    <row r="20" s="66" customFormat="true" ht="13.5" hidden="false" customHeight="true" outlineLevel="0" collapsed="false">
      <c r="A20" s="91" t="s">
        <v>230</v>
      </c>
      <c r="B20" s="76" t="n">
        <v>9637.8</v>
      </c>
      <c r="C20" s="76" t="n">
        <v>3961.3</v>
      </c>
      <c r="D20" s="76" t="n">
        <v>5676.5</v>
      </c>
      <c r="E20" s="76" t="n">
        <v>15688.3</v>
      </c>
      <c r="F20" s="76" t="n">
        <v>2020.4</v>
      </c>
      <c r="G20" s="76" t="n">
        <v>13667.9</v>
      </c>
      <c r="H20" s="76" t="n">
        <v>10864.6</v>
      </c>
      <c r="I20" s="76" t="n">
        <v>2803.3</v>
      </c>
      <c r="J20" s="76" t="n">
        <v>0.1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912.2</v>
      </c>
      <c r="C22" s="76" t="n">
        <v>359.8</v>
      </c>
      <c r="D22" s="76" t="n">
        <v>552.4</v>
      </c>
      <c r="E22" s="76" t="n">
        <v>422.7</v>
      </c>
      <c r="F22" s="76" t="n">
        <v>104.7</v>
      </c>
      <c r="G22" s="76" t="n">
        <v>318.1</v>
      </c>
      <c r="H22" s="76" t="n">
        <v>317.4</v>
      </c>
      <c r="I22" s="76" t="n">
        <v>0.6</v>
      </c>
      <c r="J22" s="76" t="s">
        <v>63</v>
      </c>
    </row>
    <row r="23" s="66" customFormat="true" ht="13.5" hidden="false" customHeight="true" outlineLevel="0" collapsed="false">
      <c r="A23" s="101" t="s">
        <v>233</v>
      </c>
      <c r="B23" s="73" t="n">
        <v>194.6</v>
      </c>
      <c r="C23" s="73" t="n">
        <v>120.5</v>
      </c>
      <c r="D23" s="73" t="n">
        <v>74.1</v>
      </c>
      <c r="E23" s="73" t="n">
        <v>147.2</v>
      </c>
      <c r="F23" s="73" t="n">
        <v>33.6</v>
      </c>
      <c r="G23" s="73" t="n">
        <v>113.6</v>
      </c>
      <c r="H23" s="73" t="n">
        <v>113.5</v>
      </c>
      <c r="I23" s="73" t="n">
        <v>0.1</v>
      </c>
      <c r="J23" s="73" t="s">
        <v>63</v>
      </c>
    </row>
    <row r="24" s="66" customFormat="true" ht="13.5" hidden="false" customHeight="true" outlineLevel="0" collapsed="false">
      <c r="A24" s="102" t="s">
        <v>234</v>
      </c>
      <c r="B24" s="73" t="n">
        <v>40</v>
      </c>
      <c r="C24" s="73" t="n">
        <v>2</v>
      </c>
      <c r="D24" s="73" t="n">
        <v>38</v>
      </c>
      <c r="E24" s="73" t="n">
        <v>92.6</v>
      </c>
      <c r="F24" s="73" t="n">
        <v>8.8</v>
      </c>
      <c r="G24" s="73" t="n">
        <v>83.8</v>
      </c>
      <c r="H24" s="73" t="n">
        <v>83.8</v>
      </c>
      <c r="I24" s="73" t="n">
        <v>0</v>
      </c>
      <c r="J24" s="73" t="s">
        <v>63</v>
      </c>
    </row>
    <row r="25" s="66" customFormat="true" ht="13.5" hidden="false" customHeight="true" outlineLevel="0" collapsed="false">
      <c r="A25" s="102" t="s">
        <v>235</v>
      </c>
      <c r="B25" s="73" t="n">
        <v>80.9</v>
      </c>
      <c r="C25" s="73" t="n">
        <v>80.9</v>
      </c>
      <c r="D25" s="73" t="s">
        <v>63</v>
      </c>
      <c r="E25" s="73" t="n">
        <v>1.1</v>
      </c>
      <c r="F25" s="73" t="n">
        <v>0.8</v>
      </c>
      <c r="G25" s="73" t="n">
        <v>0.3</v>
      </c>
      <c r="H25" s="73" t="n">
        <v>0.3</v>
      </c>
      <c r="I25" s="73" t="n">
        <v>0</v>
      </c>
      <c r="J25" s="73" t="s">
        <v>63</v>
      </c>
    </row>
    <row r="26" s="66" customFormat="true" ht="18" hidden="false" customHeight="true" outlineLevel="0" collapsed="false">
      <c r="A26" s="101" t="s">
        <v>236</v>
      </c>
      <c r="B26" s="73" t="n">
        <v>717.6</v>
      </c>
      <c r="C26" s="73" t="n">
        <v>239.3</v>
      </c>
      <c r="D26" s="73" t="n">
        <v>478.3</v>
      </c>
      <c r="E26" s="73" t="n">
        <v>275.5</v>
      </c>
      <c r="F26" s="73" t="n">
        <v>71.1</v>
      </c>
      <c r="G26" s="73" t="n">
        <v>204.5</v>
      </c>
      <c r="H26" s="73" t="n">
        <v>203.9</v>
      </c>
      <c r="I26" s="73" t="n">
        <v>0.6</v>
      </c>
      <c r="J26" s="73" t="s">
        <v>63</v>
      </c>
    </row>
    <row r="27" s="66" customFormat="true" ht="13.5" hidden="false" customHeight="true" outlineLevel="0" collapsed="false">
      <c r="A27" s="102" t="s">
        <v>237</v>
      </c>
      <c r="B27" s="73" t="n">
        <v>149.2</v>
      </c>
      <c r="C27" s="73" t="n">
        <v>9.8</v>
      </c>
      <c r="D27" s="73" t="n">
        <v>139.4</v>
      </c>
      <c r="E27" s="73" t="n">
        <v>137</v>
      </c>
      <c r="F27" s="73" t="n">
        <v>15.4</v>
      </c>
      <c r="G27" s="73" t="n">
        <v>121.6</v>
      </c>
      <c r="H27" s="73" t="n">
        <v>121.1</v>
      </c>
      <c r="I27" s="73" t="n">
        <v>0.5</v>
      </c>
      <c r="J27" s="73" t="s">
        <v>63</v>
      </c>
    </row>
    <row r="28" s="66" customFormat="true" ht="13.5" hidden="false" customHeight="true" outlineLevel="0" collapsed="false">
      <c r="A28" s="102" t="s">
        <v>238</v>
      </c>
      <c r="B28" s="73" t="n">
        <v>135.7</v>
      </c>
      <c r="C28" s="73" t="n">
        <v>135.7</v>
      </c>
      <c r="D28" s="73" t="s">
        <v>63</v>
      </c>
      <c r="E28" s="73" t="n">
        <v>70.9</v>
      </c>
      <c r="F28" s="73" t="n">
        <v>45.1</v>
      </c>
      <c r="G28" s="73" t="n">
        <v>25.8</v>
      </c>
      <c r="H28" s="73" t="n">
        <v>25.8</v>
      </c>
      <c r="I28" s="73" t="s">
        <v>63</v>
      </c>
      <c r="J28" s="73" t="s">
        <v>63</v>
      </c>
    </row>
    <row r="29" s="66" customFormat="true" ht="19.5" hidden="false" customHeight="true" outlineLevel="0" collapsed="false">
      <c r="A29" s="100" t="s">
        <v>239</v>
      </c>
      <c r="B29" s="76" t="n">
        <v>1648.5</v>
      </c>
      <c r="C29" s="76" t="n">
        <v>191.3</v>
      </c>
      <c r="D29" s="76" t="n">
        <v>1457.2</v>
      </c>
      <c r="E29" s="76" t="n">
        <v>2367.1</v>
      </c>
      <c r="F29" s="76" t="n">
        <v>403.9</v>
      </c>
      <c r="G29" s="76" t="n">
        <v>1963.3</v>
      </c>
      <c r="H29" s="76" t="n">
        <v>1956.2</v>
      </c>
      <c r="I29" s="76" t="n">
        <v>7.1</v>
      </c>
      <c r="J29" s="76" t="s">
        <v>63</v>
      </c>
    </row>
    <row r="30" s="66" customFormat="true" ht="13.5" hidden="false" customHeight="true" outlineLevel="0" collapsed="false">
      <c r="A30" s="101" t="s">
        <v>240</v>
      </c>
      <c r="B30" s="73" t="n">
        <v>18</v>
      </c>
      <c r="C30" s="73" t="n">
        <v>18</v>
      </c>
      <c r="D30" s="73" t="s">
        <v>63</v>
      </c>
      <c r="E30" s="73" t="n">
        <v>286.9</v>
      </c>
      <c r="F30" s="73" t="n">
        <v>37.8</v>
      </c>
      <c r="G30" s="73" t="n">
        <v>249.1</v>
      </c>
      <c r="H30" s="73" t="n">
        <v>249</v>
      </c>
      <c r="I30" s="73" t="n">
        <v>0.2</v>
      </c>
      <c r="J30" s="73" t="s">
        <v>63</v>
      </c>
    </row>
    <row r="31" s="66" customFormat="true" ht="13.5" hidden="false" customHeight="true" outlineLevel="0" collapsed="false">
      <c r="A31" s="102" t="s">
        <v>241</v>
      </c>
      <c r="B31" s="73" t="s">
        <v>63</v>
      </c>
      <c r="C31" s="73" t="s">
        <v>63</v>
      </c>
      <c r="D31" s="73" t="s">
        <v>63</v>
      </c>
      <c r="E31" s="73" t="n">
        <v>149.1</v>
      </c>
      <c r="F31" s="73" t="n">
        <v>34.6</v>
      </c>
      <c r="G31" s="73" t="n">
        <v>114.6</v>
      </c>
      <c r="H31" s="73" t="n">
        <v>114.4</v>
      </c>
      <c r="I31" s="73" t="n">
        <v>0.2</v>
      </c>
      <c r="J31" s="73" t="s">
        <v>63</v>
      </c>
    </row>
    <row r="32" s="66" customFormat="true" ht="13.5" hidden="false" customHeight="true" outlineLevel="0" collapsed="false">
      <c r="A32" s="102" t="s">
        <v>242</v>
      </c>
      <c r="B32" s="73" t="s">
        <v>63</v>
      </c>
      <c r="C32" s="73" t="s">
        <v>63</v>
      </c>
      <c r="D32" s="73" t="s">
        <v>63</v>
      </c>
      <c r="E32" s="73" t="n">
        <v>62.4</v>
      </c>
      <c r="F32" s="73" t="n">
        <v>0.1</v>
      </c>
      <c r="G32" s="73" t="n">
        <v>62.3</v>
      </c>
      <c r="H32" s="73" t="n">
        <v>62.3</v>
      </c>
      <c r="I32" s="73" t="s">
        <v>63</v>
      </c>
      <c r="J32" s="73" t="s">
        <v>63</v>
      </c>
    </row>
    <row r="33" s="66" customFormat="true" ht="18" hidden="false" customHeight="true" outlineLevel="0" collapsed="false">
      <c r="A33" s="101" t="s">
        <v>243</v>
      </c>
      <c r="B33" s="73" t="n">
        <v>728.3</v>
      </c>
      <c r="C33" s="73" t="n">
        <v>79.7</v>
      </c>
      <c r="D33" s="73" t="n">
        <v>648.6</v>
      </c>
      <c r="E33" s="73" t="n">
        <v>1369.9</v>
      </c>
      <c r="F33" s="73" t="n">
        <v>282</v>
      </c>
      <c r="G33" s="73" t="n">
        <v>1087.8</v>
      </c>
      <c r="H33" s="73" t="n">
        <v>1081.1</v>
      </c>
      <c r="I33" s="73" t="n">
        <v>6.8</v>
      </c>
      <c r="J33" s="73" t="s">
        <v>63</v>
      </c>
    </row>
    <row r="34" s="66" customFormat="true" ht="13.5" hidden="false" customHeight="true" outlineLevel="0" collapsed="false">
      <c r="A34" s="102" t="s">
        <v>244</v>
      </c>
      <c r="B34" s="73" t="n">
        <v>516.6</v>
      </c>
      <c r="C34" s="73" t="n">
        <v>79.7</v>
      </c>
      <c r="D34" s="73" t="n">
        <v>436.9</v>
      </c>
      <c r="E34" s="73" t="n">
        <v>1097.2</v>
      </c>
      <c r="F34" s="73" t="n">
        <v>250.3</v>
      </c>
      <c r="G34" s="73" t="n">
        <v>847</v>
      </c>
      <c r="H34" s="73" t="n">
        <v>840.6</v>
      </c>
      <c r="I34" s="73" t="n">
        <v>6.4</v>
      </c>
      <c r="J34" s="73" t="s">
        <v>63</v>
      </c>
    </row>
    <row r="35" s="66" customFormat="true" ht="13.5" hidden="false" customHeight="true" outlineLevel="0" collapsed="false">
      <c r="A35" s="102" t="s">
        <v>245</v>
      </c>
      <c r="B35" s="73" t="n">
        <v>211.7</v>
      </c>
      <c r="C35" s="73" t="s">
        <v>63</v>
      </c>
      <c r="D35" s="73" t="n">
        <v>211.7</v>
      </c>
      <c r="E35" s="73" t="n">
        <v>272.6</v>
      </c>
      <c r="F35" s="73" t="n">
        <v>31.8</v>
      </c>
      <c r="G35" s="73" t="n">
        <v>240.9</v>
      </c>
      <c r="H35" s="73" t="n">
        <v>240.5</v>
      </c>
      <c r="I35" s="73" t="n">
        <v>0.4</v>
      </c>
      <c r="J35" s="73" t="s">
        <v>63</v>
      </c>
    </row>
    <row r="36" s="66" customFormat="true" ht="18" hidden="false" customHeight="true" outlineLevel="0" collapsed="false">
      <c r="A36" s="101" t="s">
        <v>246</v>
      </c>
      <c r="B36" s="73" t="n">
        <v>902.1</v>
      </c>
      <c r="C36" s="73" t="n">
        <v>93.6</v>
      </c>
      <c r="D36" s="73" t="n">
        <v>808.5</v>
      </c>
      <c r="E36" s="73" t="n">
        <v>710.3</v>
      </c>
      <c r="F36" s="73" t="n">
        <v>84</v>
      </c>
      <c r="G36" s="73" t="n">
        <v>626.3</v>
      </c>
      <c r="H36" s="73" t="n">
        <v>626.2</v>
      </c>
      <c r="I36" s="73" t="n">
        <v>0.1</v>
      </c>
      <c r="J36" s="73" t="s">
        <v>63</v>
      </c>
    </row>
    <row r="37" s="66" customFormat="true" ht="13.5" hidden="false" customHeight="true" outlineLevel="0" collapsed="false">
      <c r="A37" s="102" t="s">
        <v>247</v>
      </c>
      <c r="B37" s="73" t="n">
        <v>735.4</v>
      </c>
      <c r="C37" s="73" t="n">
        <v>19.6</v>
      </c>
      <c r="D37" s="73" t="n">
        <v>715.9</v>
      </c>
      <c r="E37" s="73" t="n">
        <v>297</v>
      </c>
      <c r="F37" s="73" t="n">
        <v>22.3</v>
      </c>
      <c r="G37" s="73" t="n">
        <v>274.7</v>
      </c>
      <c r="H37" s="73" t="n">
        <v>274.7</v>
      </c>
      <c r="I37" s="73" t="s">
        <v>63</v>
      </c>
      <c r="J37" s="73" t="s">
        <v>63</v>
      </c>
    </row>
    <row r="38" s="66" customFormat="true" ht="13.5" hidden="false" customHeight="true" outlineLevel="0" collapsed="false">
      <c r="A38" s="102" t="s">
        <v>248</v>
      </c>
      <c r="B38" s="73" t="n">
        <v>80.7</v>
      </c>
      <c r="C38" s="73" t="s">
        <v>63</v>
      </c>
      <c r="D38" s="73" t="n">
        <v>80.7</v>
      </c>
      <c r="E38" s="73" t="n">
        <v>75.6</v>
      </c>
      <c r="F38" s="73" t="n">
        <v>7.2</v>
      </c>
      <c r="G38" s="73" t="n">
        <v>68.4</v>
      </c>
      <c r="H38" s="73" t="n">
        <v>68.4</v>
      </c>
      <c r="I38" s="73" t="s">
        <v>63</v>
      </c>
      <c r="J38" s="73" t="s">
        <v>63</v>
      </c>
    </row>
    <row r="39" s="66" customFormat="true" ht="19.5" hidden="false" customHeight="true" outlineLevel="0" collapsed="false">
      <c r="A39" s="100" t="s">
        <v>249</v>
      </c>
      <c r="B39" s="76" t="n">
        <v>314.3</v>
      </c>
      <c r="C39" s="76" t="n">
        <v>99.9</v>
      </c>
      <c r="D39" s="76" t="n">
        <v>214.4</v>
      </c>
      <c r="E39" s="76" t="n">
        <v>4773.8</v>
      </c>
      <c r="F39" s="76" t="n">
        <v>240.7</v>
      </c>
      <c r="G39" s="76" t="n">
        <v>4533.1</v>
      </c>
      <c r="H39" s="76" t="n">
        <v>4521.5</v>
      </c>
      <c r="I39" s="76" t="n">
        <v>11.6</v>
      </c>
      <c r="J39" s="76" t="s">
        <v>63</v>
      </c>
    </row>
    <row r="40" customFormat="false" ht="13.5" hidden="false" customHeight="true" outlineLevel="0" collapsed="false">
      <c r="A40" s="101" t="s">
        <v>250</v>
      </c>
      <c r="B40" s="73" t="n">
        <v>193.8</v>
      </c>
      <c r="C40" s="73" t="n">
        <v>18.4</v>
      </c>
      <c r="D40" s="73" t="n">
        <v>175.4</v>
      </c>
      <c r="E40" s="73" t="n">
        <v>601.3</v>
      </c>
      <c r="F40" s="73" t="n">
        <v>33</v>
      </c>
      <c r="G40" s="73" t="n">
        <v>568.2</v>
      </c>
      <c r="H40" s="73" t="n">
        <v>567.2</v>
      </c>
      <c r="I40" s="73" t="n">
        <v>1</v>
      </c>
      <c r="J40" s="73" t="s">
        <v>63</v>
      </c>
    </row>
    <row r="41" s="66" customFormat="true" ht="13.5" hidden="false" customHeight="true" outlineLevel="0" collapsed="false">
      <c r="A41" s="102" t="s">
        <v>251</v>
      </c>
      <c r="B41" s="73" t="n">
        <v>13.4</v>
      </c>
      <c r="C41" s="73" t="n">
        <v>13.4</v>
      </c>
      <c r="D41" s="73" t="s">
        <v>63</v>
      </c>
      <c r="E41" s="73" t="n">
        <v>256.7</v>
      </c>
      <c r="F41" s="73" t="n">
        <v>10.6</v>
      </c>
      <c r="G41" s="73" t="n">
        <v>246.1</v>
      </c>
      <c r="H41" s="73" t="n">
        <v>246.1</v>
      </c>
      <c r="I41" s="73" t="s">
        <v>63</v>
      </c>
      <c r="J41" s="73" t="s">
        <v>63</v>
      </c>
    </row>
    <row r="42" s="66" customFormat="true" ht="13.5" hidden="false" customHeight="true" outlineLevel="0" collapsed="false">
      <c r="A42" s="102" t="s">
        <v>252</v>
      </c>
      <c r="B42" s="73" t="n">
        <v>161.4</v>
      </c>
      <c r="C42" s="73" t="s">
        <v>63</v>
      </c>
      <c r="D42" s="73" t="n">
        <v>161.4</v>
      </c>
      <c r="E42" s="73" t="n">
        <v>1.9</v>
      </c>
      <c r="F42" s="73" t="n">
        <v>1.8</v>
      </c>
      <c r="G42" s="73" t="n">
        <v>0.1</v>
      </c>
      <c r="H42" s="73" t="n">
        <v>0.1</v>
      </c>
      <c r="I42" s="73" t="s">
        <v>63</v>
      </c>
      <c r="J42" s="73" t="s">
        <v>63</v>
      </c>
    </row>
    <row r="43" s="66" customFormat="true" ht="18" hidden="false" customHeight="true" outlineLevel="0" collapsed="false">
      <c r="A43" s="101" t="s">
        <v>253</v>
      </c>
      <c r="B43" s="73" t="n">
        <v>120.5</v>
      </c>
      <c r="C43" s="73" t="n">
        <v>81.6</v>
      </c>
      <c r="D43" s="73" t="n">
        <v>39</v>
      </c>
      <c r="E43" s="73" t="n">
        <v>4172.5</v>
      </c>
      <c r="F43" s="73" t="n">
        <v>207.7</v>
      </c>
      <c r="G43" s="73" t="n">
        <v>3964.9</v>
      </c>
      <c r="H43" s="73" t="n">
        <v>3954.3</v>
      </c>
      <c r="I43" s="73" t="n">
        <v>10.6</v>
      </c>
      <c r="J43" s="73" t="s">
        <v>63</v>
      </c>
    </row>
    <row r="44" s="66" customFormat="true" ht="13.5" hidden="false" customHeight="true" outlineLevel="0" collapsed="false">
      <c r="A44" s="102" t="s">
        <v>254</v>
      </c>
      <c r="B44" s="73" t="n">
        <v>3</v>
      </c>
      <c r="C44" s="73" t="n">
        <v>3</v>
      </c>
      <c r="D44" s="73" t="s">
        <v>63</v>
      </c>
      <c r="E44" s="73" t="n">
        <v>1787.7</v>
      </c>
      <c r="F44" s="73" t="n">
        <v>48.1</v>
      </c>
      <c r="G44" s="73" t="n">
        <v>1739.5</v>
      </c>
      <c r="H44" s="73" t="n">
        <v>1738.4</v>
      </c>
      <c r="I44" s="73" t="n">
        <v>1.1</v>
      </c>
      <c r="J44" s="73" t="s">
        <v>63</v>
      </c>
    </row>
    <row r="45" s="66" customFormat="true" ht="13.5" hidden="false" customHeight="true" outlineLevel="0" collapsed="false">
      <c r="A45" s="102" t="s">
        <v>255</v>
      </c>
      <c r="B45" s="73" t="s">
        <v>63</v>
      </c>
      <c r="C45" s="73" t="s">
        <v>63</v>
      </c>
      <c r="D45" s="73" t="s">
        <v>63</v>
      </c>
      <c r="E45" s="73" t="n">
        <v>585</v>
      </c>
      <c r="F45" s="73" t="n">
        <v>16</v>
      </c>
      <c r="G45" s="73" t="n">
        <v>569</v>
      </c>
      <c r="H45" s="73" t="n">
        <v>565.5</v>
      </c>
      <c r="I45" s="73" t="n">
        <v>3.5</v>
      </c>
      <c r="J45" s="73" t="s">
        <v>63</v>
      </c>
    </row>
    <row r="46" s="66" customFormat="true" ht="13.5" hidden="false" customHeight="true" outlineLevel="0" collapsed="false">
      <c r="A46" s="102" t="s">
        <v>256</v>
      </c>
      <c r="B46" s="73" t="s">
        <v>63</v>
      </c>
      <c r="C46" s="73" t="s">
        <v>63</v>
      </c>
      <c r="D46" s="73" t="s">
        <v>63</v>
      </c>
      <c r="E46" s="73" t="n">
        <v>380.8</v>
      </c>
      <c r="F46" s="73" t="n">
        <v>94.3</v>
      </c>
      <c r="G46" s="73" t="n">
        <v>286.5</v>
      </c>
      <c r="H46" s="73" t="n">
        <v>282.3</v>
      </c>
      <c r="I46" s="73" t="n">
        <v>4.2</v>
      </c>
      <c r="J46" s="73" t="s">
        <v>63</v>
      </c>
    </row>
    <row r="47" s="66" customFormat="true" ht="13.5" hidden="false" customHeight="true" outlineLevel="0" collapsed="false">
      <c r="A47" s="102" t="s">
        <v>257</v>
      </c>
      <c r="B47" s="73" t="n">
        <v>12.6</v>
      </c>
      <c r="C47" s="73" t="n">
        <v>12.6</v>
      </c>
      <c r="D47" s="73" t="s">
        <v>63</v>
      </c>
      <c r="E47" s="73" t="n">
        <v>321.1</v>
      </c>
      <c r="F47" s="73" t="n">
        <v>20.9</v>
      </c>
      <c r="G47" s="73" t="n">
        <v>300.2</v>
      </c>
      <c r="H47" s="73" t="n">
        <v>300.1</v>
      </c>
      <c r="I47" s="73" t="n">
        <v>0.1</v>
      </c>
      <c r="J47" s="73" t="s">
        <v>63</v>
      </c>
    </row>
    <row r="48" customFormat="false" ht="13.5" hidden="false" customHeight="true" outlineLevel="0" collapsed="false">
      <c r="A48" s="102" t="s">
        <v>258</v>
      </c>
      <c r="B48" s="73" t="n">
        <v>33.2</v>
      </c>
      <c r="C48" s="73" t="n">
        <v>9.1</v>
      </c>
      <c r="D48" s="73" t="n">
        <v>24.1</v>
      </c>
      <c r="E48" s="73" t="n">
        <v>268.1</v>
      </c>
      <c r="F48" s="73" t="n">
        <v>0.7</v>
      </c>
      <c r="G48" s="73" t="n">
        <v>267.4</v>
      </c>
      <c r="H48" s="73" t="n">
        <v>267.2</v>
      </c>
      <c r="I48" s="73" t="n">
        <v>0.3</v>
      </c>
      <c r="J48" s="73" t="s">
        <v>63</v>
      </c>
    </row>
    <row r="49" s="66" customFormat="true" ht="19.5" hidden="false" customHeight="true" outlineLevel="0" collapsed="false">
      <c r="A49" s="100" t="s">
        <v>259</v>
      </c>
      <c r="B49" s="76" t="n">
        <v>6751.2</v>
      </c>
      <c r="C49" s="76" t="n">
        <v>3299.1</v>
      </c>
      <c r="D49" s="76" t="n">
        <v>3452.1</v>
      </c>
      <c r="E49" s="76" t="n">
        <v>8068.4</v>
      </c>
      <c r="F49" s="76" t="n">
        <v>1246.8</v>
      </c>
      <c r="G49" s="76" t="n">
        <v>6821.5</v>
      </c>
      <c r="H49" s="76" t="n">
        <v>4040.4</v>
      </c>
      <c r="I49" s="76" t="n">
        <v>2781.1</v>
      </c>
      <c r="J49" s="76" t="n">
        <v>0.1</v>
      </c>
    </row>
    <row r="50" s="66" customFormat="true" ht="13.5" hidden="false" customHeight="true" outlineLevel="0" collapsed="false">
      <c r="A50" s="101" t="s">
        <v>260</v>
      </c>
      <c r="B50" s="73" t="n">
        <v>3970.8</v>
      </c>
      <c r="C50" s="73" t="n">
        <v>1833.9</v>
      </c>
      <c r="D50" s="73" t="n">
        <v>2136.9</v>
      </c>
      <c r="E50" s="73" t="n">
        <v>6543.2</v>
      </c>
      <c r="F50" s="73" t="n">
        <v>983.8</v>
      </c>
      <c r="G50" s="73" t="n">
        <v>5559.4</v>
      </c>
      <c r="H50" s="73" t="n">
        <v>2869.7</v>
      </c>
      <c r="I50" s="73" t="n">
        <v>2689.7</v>
      </c>
      <c r="J50" s="73" t="s">
        <v>63</v>
      </c>
    </row>
    <row r="51" s="66" customFormat="true" ht="13.5" hidden="false" customHeight="true" outlineLevel="0" collapsed="false">
      <c r="A51" s="102" t="s">
        <v>261</v>
      </c>
      <c r="B51" s="73" t="n">
        <v>245.4</v>
      </c>
      <c r="C51" s="73" t="n">
        <v>79.3</v>
      </c>
      <c r="D51" s="73" t="n">
        <v>166</v>
      </c>
      <c r="E51" s="73" t="n">
        <v>2055</v>
      </c>
      <c r="F51" s="73" t="n">
        <v>260.5</v>
      </c>
      <c r="G51" s="73" t="n">
        <v>1794.5</v>
      </c>
      <c r="H51" s="73" t="n">
        <v>474.8</v>
      </c>
      <c r="I51" s="73" t="n">
        <v>1319.8</v>
      </c>
      <c r="J51" s="73" t="s">
        <v>63</v>
      </c>
    </row>
    <row r="52" customFormat="false" ht="13.5" hidden="false" customHeight="true" outlineLevel="0" collapsed="false">
      <c r="A52" s="102" t="s">
        <v>262</v>
      </c>
      <c r="B52" s="73" t="n">
        <v>1328.8</v>
      </c>
      <c r="C52" s="73" t="n">
        <v>931.6</v>
      </c>
      <c r="D52" s="73" t="n">
        <v>397.2</v>
      </c>
      <c r="E52" s="73" t="n">
        <v>424.2</v>
      </c>
      <c r="F52" s="73" t="n">
        <v>222.1</v>
      </c>
      <c r="G52" s="73" t="n">
        <v>202.1</v>
      </c>
      <c r="H52" s="73" t="n">
        <v>134.5</v>
      </c>
      <c r="I52" s="73" t="n">
        <v>67.5</v>
      </c>
      <c r="J52" s="73" t="s">
        <v>63</v>
      </c>
    </row>
    <row r="53" customFormat="false" ht="13.5" hidden="false" customHeight="true" outlineLevel="0" collapsed="false">
      <c r="A53" s="102" t="s">
        <v>263</v>
      </c>
      <c r="B53" s="73" t="n">
        <v>113.8</v>
      </c>
      <c r="C53" s="73" t="n">
        <v>34.9</v>
      </c>
      <c r="D53" s="73" t="n">
        <v>78.9</v>
      </c>
      <c r="E53" s="73" t="n">
        <v>1275.9</v>
      </c>
      <c r="F53" s="73" t="n">
        <v>112.9</v>
      </c>
      <c r="G53" s="73" t="n">
        <v>1163</v>
      </c>
      <c r="H53" s="73" t="n">
        <v>644.9</v>
      </c>
      <c r="I53" s="73" t="n">
        <v>518.1</v>
      </c>
      <c r="J53" s="73" t="s">
        <v>63</v>
      </c>
    </row>
    <row r="54" s="66" customFormat="true" ht="13.5" hidden="false" customHeight="true" outlineLevel="0" collapsed="false">
      <c r="A54" s="102" t="s">
        <v>264</v>
      </c>
      <c r="B54" s="73" t="n">
        <v>221.5</v>
      </c>
      <c r="C54" s="73" t="n">
        <v>53.2</v>
      </c>
      <c r="D54" s="73" t="n">
        <v>168.3</v>
      </c>
      <c r="E54" s="73" t="n">
        <v>803.3</v>
      </c>
      <c r="F54" s="73" t="n">
        <v>46.4</v>
      </c>
      <c r="G54" s="73" t="n">
        <v>756.9</v>
      </c>
      <c r="H54" s="73" t="n">
        <v>185.3</v>
      </c>
      <c r="I54" s="73" t="n">
        <v>571.6</v>
      </c>
      <c r="J54" s="73" t="s">
        <v>63</v>
      </c>
    </row>
    <row r="55" customFormat="false" ht="13.5" hidden="false" customHeight="true" outlineLevel="0" collapsed="false">
      <c r="A55" s="102" t="s">
        <v>265</v>
      </c>
      <c r="B55" s="73" t="n">
        <v>575.8</v>
      </c>
      <c r="C55" s="73" t="n">
        <v>173.2</v>
      </c>
      <c r="D55" s="73" t="n">
        <v>402.7</v>
      </c>
      <c r="E55" s="73" t="n">
        <v>342.3</v>
      </c>
      <c r="F55" s="73" t="n">
        <v>97.8</v>
      </c>
      <c r="G55" s="73" t="n">
        <v>244.5</v>
      </c>
      <c r="H55" s="73" t="n">
        <v>170.1</v>
      </c>
      <c r="I55" s="73" t="n">
        <v>74.5</v>
      </c>
      <c r="J55" s="73" t="s">
        <v>63</v>
      </c>
    </row>
    <row r="56" s="66" customFormat="true" ht="13.5" hidden="false" customHeight="true" outlineLevel="0" collapsed="false">
      <c r="A56" s="102" t="s">
        <v>266</v>
      </c>
      <c r="B56" s="73" t="n">
        <v>622.2</v>
      </c>
      <c r="C56" s="73" t="n">
        <v>320.6</v>
      </c>
      <c r="D56" s="73" t="n">
        <v>301.5</v>
      </c>
      <c r="E56" s="73" t="n">
        <v>162.2</v>
      </c>
      <c r="F56" s="73" t="n">
        <v>24.8</v>
      </c>
      <c r="G56" s="73" t="n">
        <v>137.5</v>
      </c>
      <c r="H56" s="73" t="n">
        <v>137.5</v>
      </c>
      <c r="I56" s="73" t="s">
        <v>63</v>
      </c>
      <c r="J56" s="73" t="s">
        <v>63</v>
      </c>
    </row>
    <row r="57" s="66" customFormat="true" ht="13.5" hidden="false" customHeight="true" outlineLevel="0" collapsed="false">
      <c r="A57" s="102" t="s">
        <v>267</v>
      </c>
      <c r="B57" s="73" t="n">
        <v>56.9</v>
      </c>
      <c r="C57" s="73" t="n">
        <v>11.4</v>
      </c>
      <c r="D57" s="73" t="n">
        <v>45.5</v>
      </c>
      <c r="E57" s="73" t="n">
        <v>357.4</v>
      </c>
      <c r="F57" s="73" t="n">
        <v>10.1</v>
      </c>
      <c r="G57" s="73" t="n">
        <v>347.4</v>
      </c>
      <c r="H57" s="73" t="n">
        <v>347.4</v>
      </c>
      <c r="I57" s="73" t="s">
        <v>63</v>
      </c>
      <c r="J57" s="73" t="s">
        <v>63</v>
      </c>
    </row>
    <row r="58" customFormat="false" ht="13.5" hidden="false" customHeight="true" outlineLevel="0" collapsed="false">
      <c r="A58" s="102" t="s">
        <v>268</v>
      </c>
      <c r="B58" s="73" t="n">
        <v>84.4</v>
      </c>
      <c r="C58" s="73" t="s">
        <v>63</v>
      </c>
      <c r="D58" s="73" t="n">
        <v>84.4</v>
      </c>
      <c r="E58" s="73" t="n">
        <v>317.8</v>
      </c>
      <c r="F58" s="73" t="n">
        <v>13.1</v>
      </c>
      <c r="G58" s="73" t="n">
        <v>304.7</v>
      </c>
      <c r="H58" s="73" t="n">
        <v>182.1</v>
      </c>
      <c r="I58" s="73" t="n">
        <v>122.5</v>
      </c>
      <c r="J58" s="73" t="s">
        <v>63</v>
      </c>
    </row>
    <row r="59" s="66" customFormat="true" ht="13.5" hidden="false" customHeight="true" outlineLevel="0" collapsed="false">
      <c r="A59" s="102" t="s">
        <v>269</v>
      </c>
      <c r="B59" s="73" t="n">
        <v>137.5</v>
      </c>
      <c r="C59" s="73" t="n">
        <v>84.1</v>
      </c>
      <c r="D59" s="73" t="n">
        <v>53.4</v>
      </c>
      <c r="E59" s="73" t="n">
        <v>231.9</v>
      </c>
      <c r="F59" s="73" t="n">
        <v>4.8</v>
      </c>
      <c r="G59" s="73" t="n">
        <v>227.1</v>
      </c>
      <c r="H59" s="73" t="n">
        <v>226.8</v>
      </c>
      <c r="I59" s="73" t="n">
        <v>0.3</v>
      </c>
      <c r="J59" s="73" t="s">
        <v>63</v>
      </c>
    </row>
    <row r="60" s="66" customFormat="true" ht="13.5" hidden="false" customHeight="true" outlineLevel="0" collapsed="false">
      <c r="A60" s="102" t="s">
        <v>270</v>
      </c>
      <c r="B60" s="73" t="n">
        <v>158.8</v>
      </c>
      <c r="C60" s="73" t="n">
        <v>22.5</v>
      </c>
      <c r="D60" s="73" t="n">
        <v>136.3</v>
      </c>
      <c r="E60" s="73" t="n">
        <v>153.3</v>
      </c>
      <c r="F60" s="73" t="n">
        <v>47.1</v>
      </c>
      <c r="G60" s="73" t="n">
        <v>106.2</v>
      </c>
      <c r="H60" s="73" t="n">
        <v>106.1</v>
      </c>
      <c r="I60" s="73" t="n">
        <v>0.1</v>
      </c>
      <c r="J60" s="73" t="s">
        <v>63</v>
      </c>
    </row>
    <row r="61" s="66" customFormat="true" ht="13.5" hidden="false" customHeight="true" outlineLevel="0" collapsed="false">
      <c r="A61" s="102" t="s">
        <v>271</v>
      </c>
      <c r="B61" s="73" t="n">
        <v>231.5</v>
      </c>
      <c r="C61" s="73" t="n">
        <v>62</v>
      </c>
      <c r="D61" s="73" t="n">
        <v>169.6</v>
      </c>
      <c r="E61" s="73" t="n">
        <v>43.5</v>
      </c>
      <c r="F61" s="73" t="n">
        <v>12.3</v>
      </c>
      <c r="G61" s="73" t="n">
        <v>31.3</v>
      </c>
      <c r="H61" s="73" t="n">
        <v>31.3</v>
      </c>
      <c r="I61" s="73" t="s">
        <v>63</v>
      </c>
      <c r="J61" s="73" t="s">
        <v>63</v>
      </c>
    </row>
    <row r="62" s="66" customFormat="true" ht="13.5" hidden="false" customHeight="true" outlineLevel="0" collapsed="false">
      <c r="A62" s="102" t="s">
        <v>272</v>
      </c>
      <c r="B62" s="73" t="n">
        <v>37.2</v>
      </c>
      <c r="C62" s="73" t="s">
        <v>63</v>
      </c>
      <c r="D62" s="73" t="n">
        <v>37.2</v>
      </c>
      <c r="E62" s="73" t="n">
        <v>172.4</v>
      </c>
      <c r="F62" s="73" t="n">
        <v>33</v>
      </c>
      <c r="G62" s="73" t="n">
        <v>139.4</v>
      </c>
      <c r="H62" s="73" t="n">
        <v>124.2</v>
      </c>
      <c r="I62" s="73" t="n">
        <v>15.2</v>
      </c>
      <c r="J62" s="73" t="s">
        <v>63</v>
      </c>
    </row>
    <row r="63" s="66" customFormat="true" ht="13.5" hidden="false" customHeight="true" outlineLevel="0" collapsed="false">
      <c r="A63" s="102" t="s">
        <v>273</v>
      </c>
      <c r="B63" s="73" t="n">
        <v>38.4</v>
      </c>
      <c r="C63" s="73" t="n">
        <v>35.1</v>
      </c>
      <c r="D63" s="73" t="n">
        <v>3.3</v>
      </c>
      <c r="E63" s="73" t="n">
        <v>79.8</v>
      </c>
      <c r="F63" s="73" t="n">
        <v>47.7</v>
      </c>
      <c r="G63" s="73" t="n">
        <v>32.1</v>
      </c>
      <c r="H63" s="73" t="n">
        <v>32</v>
      </c>
      <c r="I63" s="73" t="n">
        <v>0.1</v>
      </c>
      <c r="J63" s="73" t="s">
        <v>63</v>
      </c>
    </row>
    <row r="64" s="66" customFormat="true" ht="13.5" hidden="false" customHeight="true" outlineLevel="0" collapsed="false">
      <c r="A64" s="102" t="s">
        <v>274</v>
      </c>
      <c r="B64" s="73" t="n">
        <v>69.5</v>
      </c>
      <c r="C64" s="73" t="n">
        <v>8.6</v>
      </c>
      <c r="D64" s="73" t="n">
        <v>60.9</v>
      </c>
      <c r="E64" s="73" t="n">
        <v>36.4</v>
      </c>
      <c r="F64" s="73" t="n">
        <v>33.4</v>
      </c>
      <c r="G64" s="73" t="n">
        <v>3</v>
      </c>
      <c r="H64" s="73" t="n">
        <v>3</v>
      </c>
      <c r="I64" s="73" t="s">
        <v>63</v>
      </c>
      <c r="J64" s="73" t="s">
        <v>63</v>
      </c>
    </row>
    <row r="65" customFormat="false" ht="13.5" hidden="false" customHeight="true" outlineLevel="0" collapsed="false">
      <c r="A65" s="102" t="s">
        <v>275</v>
      </c>
      <c r="B65" s="73" t="n">
        <v>43.9</v>
      </c>
      <c r="C65" s="73" t="n">
        <v>15.3</v>
      </c>
      <c r="D65" s="73" t="n">
        <v>28.6</v>
      </c>
      <c r="E65" s="73" t="n">
        <v>9.7</v>
      </c>
      <c r="F65" s="73" t="n">
        <v>9.7</v>
      </c>
      <c r="G65" s="73" t="n">
        <v>0</v>
      </c>
      <c r="H65" s="73" t="n">
        <v>0</v>
      </c>
      <c r="I65" s="73" t="s">
        <v>63</v>
      </c>
      <c r="J65" s="73" t="s">
        <v>63</v>
      </c>
    </row>
    <row r="66" s="66" customFormat="true" ht="18" hidden="false" customHeight="true" outlineLevel="0" collapsed="false">
      <c r="A66" s="101" t="s">
        <v>276</v>
      </c>
      <c r="B66" s="73" t="n">
        <v>2780.5</v>
      </c>
      <c r="C66" s="73" t="n">
        <v>1465.3</v>
      </c>
      <c r="D66" s="73" t="n">
        <v>1315.2</v>
      </c>
      <c r="E66" s="73" t="n">
        <v>1525.2</v>
      </c>
      <c r="F66" s="73" t="n">
        <v>263</v>
      </c>
      <c r="G66" s="73" t="n">
        <v>1262.2</v>
      </c>
      <c r="H66" s="73" t="n">
        <v>1170.7</v>
      </c>
      <c r="I66" s="73" t="n">
        <v>91.4</v>
      </c>
      <c r="J66" s="73" t="n">
        <v>0.1</v>
      </c>
    </row>
    <row r="67" s="66" customFormat="true" ht="13.5" hidden="false" customHeight="true" outlineLevel="0" collapsed="false">
      <c r="A67" s="102" t="s">
        <v>277</v>
      </c>
      <c r="B67" s="73" t="n">
        <v>1298.4</v>
      </c>
      <c r="C67" s="73" t="n">
        <v>1030.4</v>
      </c>
      <c r="D67" s="73" t="n">
        <v>267.9</v>
      </c>
      <c r="E67" s="73" t="n">
        <v>981.9</v>
      </c>
      <c r="F67" s="73" t="n">
        <v>67.1</v>
      </c>
      <c r="G67" s="73" t="n">
        <v>914.8</v>
      </c>
      <c r="H67" s="73" t="n">
        <v>854.8</v>
      </c>
      <c r="I67" s="73" t="n">
        <v>60</v>
      </c>
      <c r="J67" s="73" t="s">
        <v>63</v>
      </c>
    </row>
    <row r="68" s="66" customFormat="true" ht="13.5" hidden="false" customHeight="true" outlineLevel="0" collapsed="false">
      <c r="A68" s="102" t="s">
        <v>278</v>
      </c>
      <c r="B68" s="73" t="n">
        <v>1419</v>
      </c>
      <c r="C68" s="73" t="n">
        <v>427.1</v>
      </c>
      <c r="D68" s="73" t="n">
        <v>991.9</v>
      </c>
      <c r="E68" s="73" t="n">
        <v>373.3</v>
      </c>
      <c r="F68" s="73" t="n">
        <v>166.7</v>
      </c>
      <c r="G68" s="73" t="n">
        <v>206.6</v>
      </c>
      <c r="H68" s="73" t="n">
        <v>175.3</v>
      </c>
      <c r="I68" s="73" t="n">
        <v>31.4</v>
      </c>
      <c r="J68" s="73" t="n">
        <v>0.1</v>
      </c>
    </row>
    <row r="69" s="66" customFormat="true" ht="19.5" hidden="false" customHeight="true" outlineLevel="0" collapsed="false">
      <c r="A69" s="100" t="s">
        <v>279</v>
      </c>
      <c r="B69" s="76" t="n">
        <v>6.7</v>
      </c>
      <c r="C69" s="76" t="n">
        <v>6.7</v>
      </c>
      <c r="D69" s="76" t="s">
        <v>63</v>
      </c>
      <c r="E69" s="76" t="n">
        <v>46.6</v>
      </c>
      <c r="F69" s="76" t="n">
        <v>14.7</v>
      </c>
      <c r="G69" s="76" t="n">
        <v>31.9</v>
      </c>
      <c r="H69" s="76" t="n">
        <v>29</v>
      </c>
      <c r="I69" s="76" t="n">
        <v>2.9</v>
      </c>
      <c r="J69" s="76" t="s">
        <v>63</v>
      </c>
    </row>
    <row r="70" s="66" customFormat="true" ht="13.5" hidden="false" customHeight="true" outlineLevel="0" collapsed="false">
      <c r="A70" s="101" t="s">
        <v>280</v>
      </c>
      <c r="B70" s="73" t="s">
        <v>63</v>
      </c>
      <c r="C70" s="73" t="s">
        <v>63</v>
      </c>
      <c r="D70" s="73" t="s">
        <v>63</v>
      </c>
      <c r="E70" s="73" t="n">
        <v>46.5</v>
      </c>
      <c r="F70" s="73" t="n">
        <v>14.6</v>
      </c>
      <c r="G70" s="73" t="n">
        <v>31.9</v>
      </c>
      <c r="H70" s="73" t="n">
        <v>29</v>
      </c>
      <c r="I70" s="73" t="n">
        <v>2.9</v>
      </c>
      <c r="J70" s="73" t="s">
        <v>63</v>
      </c>
    </row>
    <row r="71" s="66" customFormat="true" ht="13.5" hidden="false" customHeight="true" outlineLevel="0" collapsed="false">
      <c r="A71" s="103" t="s">
        <v>281</v>
      </c>
      <c r="B71" s="73" t="s">
        <v>63</v>
      </c>
      <c r="C71" s="73" t="s">
        <v>63</v>
      </c>
      <c r="D71" s="73" t="s">
        <v>63</v>
      </c>
      <c r="E71" s="73" t="n">
        <v>44.6</v>
      </c>
      <c r="F71" s="73" t="n">
        <v>12.6</v>
      </c>
      <c r="G71" s="73" t="n">
        <v>31.9</v>
      </c>
      <c r="H71" s="73" t="n">
        <v>29</v>
      </c>
      <c r="I71" s="73" t="n">
        <v>2.9</v>
      </c>
      <c r="J71" s="73" t="s">
        <v>63</v>
      </c>
    </row>
    <row r="72" s="66" customFormat="true" ht="18" hidden="false" customHeight="true" outlineLevel="0" collapsed="false">
      <c r="A72" s="101" t="s">
        <v>282</v>
      </c>
      <c r="B72" s="73" t="n">
        <v>6.7</v>
      </c>
      <c r="C72" s="73" t="n">
        <v>6.7</v>
      </c>
      <c r="D72" s="73" t="s">
        <v>63</v>
      </c>
      <c r="E72" s="73" t="n">
        <v>0.1</v>
      </c>
      <c r="F72" s="73" t="n">
        <v>0.1</v>
      </c>
      <c r="G72" s="73" t="s">
        <v>63</v>
      </c>
      <c r="H72" s="73" t="s">
        <v>63</v>
      </c>
      <c r="I72" s="73" t="s">
        <v>63</v>
      </c>
      <c r="J72" s="73" t="s">
        <v>63</v>
      </c>
    </row>
    <row r="73" s="66" customFormat="true" ht="19.5" hidden="false" customHeight="true" outlineLevel="0" collapsed="false">
      <c r="A73" s="100" t="s">
        <v>283</v>
      </c>
      <c r="B73" s="76" t="n">
        <v>4.9</v>
      </c>
      <c r="C73" s="76" t="n">
        <v>4.5</v>
      </c>
      <c r="D73" s="76" t="n">
        <v>0.4</v>
      </c>
      <c r="E73" s="76" t="n">
        <v>9.6</v>
      </c>
      <c r="F73" s="76" t="n">
        <v>9.6</v>
      </c>
      <c r="G73" s="76" t="s">
        <v>63</v>
      </c>
      <c r="H73" s="76" t="s">
        <v>63</v>
      </c>
      <c r="I73" s="76" t="s">
        <v>63</v>
      </c>
      <c r="J73" s="76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6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61</v>
      </c>
      <c r="B5" s="126" t="s">
        <v>426</v>
      </c>
      <c r="C5" s="126"/>
      <c r="D5" s="126"/>
      <c r="E5" s="126" t="s">
        <v>429</v>
      </c>
      <c r="F5" s="126"/>
      <c r="G5" s="126"/>
      <c r="H5" s="126"/>
      <c r="I5" s="126"/>
      <c r="J5" s="127" t="s">
        <v>445</v>
      </c>
    </row>
    <row r="6" s="66" customFormat="true" ht="18" hidden="false" customHeight="true" outlineLevel="0" collapsed="false">
      <c r="A6" s="62"/>
      <c r="B6" s="128" t="s">
        <v>463</v>
      </c>
      <c r="C6" s="128" t="s">
        <v>428</v>
      </c>
      <c r="D6" s="128" t="s">
        <v>427</v>
      </c>
      <c r="E6" s="128" t="s">
        <v>463</v>
      </c>
      <c r="F6" s="128" t="s">
        <v>464</v>
      </c>
      <c r="G6" s="128" t="s">
        <v>431</v>
      </c>
      <c r="H6" s="128"/>
      <c r="I6" s="128"/>
      <c r="J6" s="127"/>
    </row>
    <row r="7" s="66" customFormat="true" ht="18" hidden="false" customHeight="true" outlineLevel="0" collapsed="false">
      <c r="A7" s="62"/>
      <c r="B7" s="128"/>
      <c r="C7" s="128"/>
      <c r="D7" s="128"/>
      <c r="E7" s="128"/>
      <c r="F7" s="128"/>
      <c r="G7" s="128" t="s">
        <v>463</v>
      </c>
      <c r="H7" s="128" t="s">
        <v>465</v>
      </c>
      <c r="I7" s="128" t="s">
        <v>466</v>
      </c>
      <c r="J7" s="127"/>
    </row>
    <row r="8" customFormat="false" ht="19.5" hidden="false" customHeight="true" outlineLevel="0" collapsed="false">
      <c r="A8" s="91" t="s">
        <v>223</v>
      </c>
      <c r="B8" s="76" t="n">
        <v>8077.3</v>
      </c>
      <c r="C8" s="76" t="n">
        <v>3586.3</v>
      </c>
      <c r="D8" s="76" t="n">
        <v>4491</v>
      </c>
      <c r="E8" s="76" t="n">
        <v>7497.3</v>
      </c>
      <c r="F8" s="76" t="n">
        <v>857.6</v>
      </c>
      <c r="G8" s="76" t="n">
        <v>6639.7</v>
      </c>
      <c r="H8" s="76" t="n">
        <v>5185.3</v>
      </c>
      <c r="I8" s="76" t="n">
        <v>1454.4</v>
      </c>
      <c r="J8" s="76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339.9</v>
      </c>
      <c r="C10" s="76" t="n">
        <v>138.9</v>
      </c>
      <c r="D10" s="76" t="n">
        <v>200.9</v>
      </c>
      <c r="E10" s="76" t="n">
        <v>119.5</v>
      </c>
      <c r="F10" s="76" t="n">
        <v>36.4</v>
      </c>
      <c r="G10" s="76" t="n">
        <v>83.1</v>
      </c>
      <c r="H10" s="76" t="n">
        <v>40.5</v>
      </c>
      <c r="I10" s="76" t="n">
        <v>42.6</v>
      </c>
      <c r="J10" s="76" t="s">
        <v>63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2.2</v>
      </c>
      <c r="C12" s="73" t="s">
        <v>63</v>
      </c>
      <c r="D12" s="73" t="n">
        <v>2.2</v>
      </c>
      <c r="E12" s="73" t="s">
        <v>63</v>
      </c>
      <c r="F12" s="73" t="s">
        <v>63</v>
      </c>
      <c r="G12" s="73" t="s">
        <v>63</v>
      </c>
      <c r="H12" s="73" t="s">
        <v>63</v>
      </c>
      <c r="I12" s="73" t="s">
        <v>63</v>
      </c>
      <c r="J12" s="73" t="s">
        <v>63</v>
      </c>
    </row>
    <row r="13" s="66" customFormat="true" ht="13.5" hidden="false" customHeight="true" outlineLevel="0" collapsed="false">
      <c r="A13" s="96" t="s">
        <v>228</v>
      </c>
      <c r="B13" s="73" t="n">
        <v>2</v>
      </c>
      <c r="C13" s="73" t="s">
        <v>63</v>
      </c>
      <c r="D13" s="73" t="n">
        <v>2</v>
      </c>
      <c r="E13" s="73" t="n">
        <v>24.2</v>
      </c>
      <c r="F13" s="73" t="n">
        <v>0</v>
      </c>
      <c r="G13" s="73" t="n">
        <v>24.2</v>
      </c>
      <c r="H13" s="73" t="n">
        <v>24.2</v>
      </c>
      <c r="I13" s="73" t="s">
        <v>63</v>
      </c>
      <c r="J13" s="73" t="s">
        <v>63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73" t="s">
        <v>63</v>
      </c>
      <c r="G14" s="73" t="s">
        <v>63</v>
      </c>
      <c r="H14" s="73" t="s">
        <v>63</v>
      </c>
      <c r="I14" s="73" t="s">
        <v>63</v>
      </c>
      <c r="J14" s="73" t="s">
        <v>63</v>
      </c>
    </row>
    <row r="15" s="66" customFormat="true" ht="13.5" hidden="false" customHeight="true" outlineLevel="0" collapsed="false">
      <c r="A15" s="98" t="s">
        <v>229</v>
      </c>
      <c r="B15" s="73" t="n">
        <v>2</v>
      </c>
      <c r="C15" s="73" t="s">
        <v>63</v>
      </c>
      <c r="D15" s="73" t="n">
        <v>2</v>
      </c>
      <c r="E15" s="73" t="n">
        <v>24.2</v>
      </c>
      <c r="F15" s="73" t="n">
        <v>0</v>
      </c>
      <c r="G15" s="73" t="n">
        <v>24.2</v>
      </c>
      <c r="H15" s="73" t="n">
        <v>24.2</v>
      </c>
      <c r="I15" s="73" t="s">
        <v>63</v>
      </c>
      <c r="J15" s="73" t="s">
        <v>63</v>
      </c>
    </row>
    <row r="16" s="66" customFormat="true" ht="13.5" hidden="false" customHeight="true" outlineLevel="0" collapsed="false">
      <c r="A16" s="96" t="s">
        <v>102</v>
      </c>
      <c r="B16" s="73" t="n">
        <v>36.8</v>
      </c>
      <c r="C16" s="73" t="n">
        <v>21.4</v>
      </c>
      <c r="D16" s="73" t="n">
        <v>15.4</v>
      </c>
      <c r="E16" s="73" t="n">
        <v>14.7</v>
      </c>
      <c r="F16" s="73" t="n">
        <v>1.2</v>
      </c>
      <c r="G16" s="73" t="n">
        <v>13.5</v>
      </c>
      <c r="H16" s="73" t="n">
        <v>13.5</v>
      </c>
      <c r="I16" s="73" t="s">
        <v>63</v>
      </c>
      <c r="J16" s="73" t="s">
        <v>63</v>
      </c>
    </row>
    <row r="17" s="66" customFormat="true" ht="13.5" hidden="false" customHeight="true" outlineLevel="0" collapsed="false">
      <c r="A17" s="96" t="s">
        <v>104</v>
      </c>
      <c r="B17" s="73" t="n">
        <v>31.5</v>
      </c>
      <c r="C17" s="73" t="n">
        <v>10.3</v>
      </c>
      <c r="D17" s="73" t="n">
        <v>21.1</v>
      </c>
      <c r="E17" s="73" t="n">
        <v>10.8</v>
      </c>
      <c r="F17" s="73" t="n">
        <v>10.8</v>
      </c>
      <c r="G17" s="73" t="s">
        <v>63</v>
      </c>
      <c r="H17" s="73" t="s">
        <v>63</v>
      </c>
      <c r="I17" s="73" t="s">
        <v>63</v>
      </c>
      <c r="J17" s="73" t="s">
        <v>63</v>
      </c>
    </row>
    <row r="18" s="66" customFormat="true" ht="13.5" hidden="false" customHeight="true" outlineLevel="0" collapsed="false">
      <c r="A18" s="96" t="s">
        <v>106</v>
      </c>
      <c r="B18" s="73" t="n">
        <v>232</v>
      </c>
      <c r="C18" s="73" t="n">
        <v>95.4</v>
      </c>
      <c r="D18" s="73" t="n">
        <v>136.7</v>
      </c>
      <c r="E18" s="73" t="n">
        <v>52.8</v>
      </c>
      <c r="F18" s="73" t="n">
        <v>16.5</v>
      </c>
      <c r="G18" s="73" t="n">
        <v>36.3</v>
      </c>
      <c r="H18" s="73" t="n">
        <v>2.8</v>
      </c>
      <c r="I18" s="73" t="n">
        <v>33.5</v>
      </c>
      <c r="J18" s="73" t="s">
        <v>63</v>
      </c>
    </row>
    <row r="19" s="66" customFormat="true" ht="13.5" hidden="false" customHeight="true" outlineLevel="0" collapsed="false">
      <c r="A19" s="96" t="s">
        <v>98</v>
      </c>
      <c r="B19" s="73" t="n">
        <v>35.3</v>
      </c>
      <c r="C19" s="73" t="n">
        <v>11.8</v>
      </c>
      <c r="D19" s="73" t="n">
        <v>23.5</v>
      </c>
      <c r="E19" s="73" t="n">
        <v>17</v>
      </c>
      <c r="F19" s="73" t="n">
        <v>7.9</v>
      </c>
      <c r="G19" s="73" t="n">
        <v>9.1</v>
      </c>
      <c r="H19" s="73" t="s">
        <v>63</v>
      </c>
      <c r="I19" s="73" t="n">
        <v>9.1</v>
      </c>
      <c r="J19" s="73" t="s">
        <v>63</v>
      </c>
    </row>
    <row r="20" s="66" customFormat="true" ht="13.5" hidden="false" customHeight="true" outlineLevel="0" collapsed="false">
      <c r="A20" s="91" t="s">
        <v>230</v>
      </c>
      <c r="B20" s="76" t="n">
        <v>7737.4</v>
      </c>
      <c r="C20" s="76" t="n">
        <v>3447.4</v>
      </c>
      <c r="D20" s="76" t="n">
        <v>4290</v>
      </c>
      <c r="E20" s="76" t="n">
        <v>7377.8</v>
      </c>
      <c r="F20" s="76" t="n">
        <v>821.2</v>
      </c>
      <c r="G20" s="76" t="n">
        <v>6556.6</v>
      </c>
      <c r="H20" s="76" t="n">
        <v>5144.8</v>
      </c>
      <c r="I20" s="76" t="n">
        <v>1411.8</v>
      </c>
      <c r="J20" s="76" t="s">
        <v>63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761.2</v>
      </c>
      <c r="C22" s="76" t="n">
        <v>334.1</v>
      </c>
      <c r="D22" s="76" t="n">
        <v>427.2</v>
      </c>
      <c r="E22" s="76" t="n">
        <v>138.7</v>
      </c>
      <c r="F22" s="76" t="n">
        <v>7</v>
      </c>
      <c r="G22" s="76" t="n">
        <v>131.7</v>
      </c>
      <c r="H22" s="76" t="n">
        <v>131.7</v>
      </c>
      <c r="I22" s="76" t="n">
        <v>0</v>
      </c>
      <c r="J22" s="76" t="s">
        <v>63</v>
      </c>
    </row>
    <row r="23" s="66" customFormat="true" ht="13.5" hidden="false" customHeight="true" outlineLevel="0" collapsed="false">
      <c r="A23" s="101" t="s">
        <v>233</v>
      </c>
      <c r="B23" s="73" t="n">
        <v>113.9</v>
      </c>
      <c r="C23" s="73" t="n">
        <v>104.6</v>
      </c>
      <c r="D23" s="73" t="n">
        <v>9.3</v>
      </c>
      <c r="E23" s="73" t="n">
        <v>44</v>
      </c>
      <c r="F23" s="73" t="n">
        <v>0.4</v>
      </c>
      <c r="G23" s="73" t="n">
        <v>43.6</v>
      </c>
      <c r="H23" s="73" t="n">
        <v>43.6</v>
      </c>
      <c r="I23" s="73" t="s">
        <v>63</v>
      </c>
      <c r="J23" s="73" t="s">
        <v>63</v>
      </c>
    </row>
    <row r="24" s="66" customFormat="true" ht="13.5" hidden="false" customHeight="true" outlineLevel="0" collapsed="false">
      <c r="A24" s="102" t="s">
        <v>235</v>
      </c>
      <c r="B24" s="73" t="n">
        <v>80.9</v>
      </c>
      <c r="C24" s="73" t="n">
        <v>80.9</v>
      </c>
      <c r="D24" s="73" t="s">
        <v>63</v>
      </c>
      <c r="E24" s="73" t="s">
        <v>63</v>
      </c>
      <c r="F24" s="73" t="s">
        <v>63</v>
      </c>
      <c r="G24" s="73" t="s">
        <v>63</v>
      </c>
      <c r="H24" s="73" t="s">
        <v>63</v>
      </c>
      <c r="I24" s="73" t="s">
        <v>63</v>
      </c>
      <c r="J24" s="73" t="s">
        <v>63</v>
      </c>
    </row>
    <row r="25" s="66" customFormat="true" ht="13.5" hidden="false" customHeight="true" outlineLevel="0" collapsed="false">
      <c r="A25" s="102" t="s">
        <v>234</v>
      </c>
      <c r="B25" s="73" t="n">
        <v>2</v>
      </c>
      <c r="C25" s="73" t="n">
        <v>2</v>
      </c>
      <c r="D25" s="73" t="s">
        <v>63</v>
      </c>
      <c r="E25" s="73" t="n">
        <v>30.8</v>
      </c>
      <c r="F25" s="73" t="s">
        <v>63</v>
      </c>
      <c r="G25" s="73" t="n">
        <v>30.8</v>
      </c>
      <c r="H25" s="73" t="n">
        <v>30.8</v>
      </c>
      <c r="I25" s="73" t="s">
        <v>63</v>
      </c>
      <c r="J25" s="73" t="s">
        <v>63</v>
      </c>
    </row>
    <row r="26" s="66" customFormat="true" ht="18" hidden="false" customHeight="true" outlineLevel="0" collapsed="false">
      <c r="A26" s="101" t="s">
        <v>236</v>
      </c>
      <c r="B26" s="73" t="n">
        <v>647.3</v>
      </c>
      <c r="C26" s="73" t="n">
        <v>229.5</v>
      </c>
      <c r="D26" s="73" t="n">
        <v>417.9</v>
      </c>
      <c r="E26" s="73" t="n">
        <v>94.8</v>
      </c>
      <c r="F26" s="73" t="n">
        <v>6.6</v>
      </c>
      <c r="G26" s="73" t="n">
        <v>88.1</v>
      </c>
      <c r="H26" s="73" t="n">
        <v>88.1</v>
      </c>
      <c r="I26" s="73" t="n">
        <v>0</v>
      </c>
      <c r="J26" s="73" t="s">
        <v>63</v>
      </c>
    </row>
    <row r="27" s="66" customFormat="true" ht="13.5" hidden="false" customHeight="true" outlineLevel="0" collapsed="false">
      <c r="A27" s="102" t="s">
        <v>285</v>
      </c>
      <c r="B27" s="73" t="n">
        <v>191</v>
      </c>
      <c r="C27" s="73" t="s">
        <v>63</v>
      </c>
      <c r="D27" s="73" t="n">
        <v>191</v>
      </c>
      <c r="E27" s="73" t="n">
        <v>0</v>
      </c>
      <c r="F27" s="73" t="n">
        <v>0</v>
      </c>
      <c r="G27" s="73" t="s">
        <v>63</v>
      </c>
      <c r="H27" s="73" t="s">
        <v>63</v>
      </c>
      <c r="I27" s="73" t="s">
        <v>63</v>
      </c>
      <c r="J27" s="73" t="s">
        <v>63</v>
      </c>
    </row>
    <row r="28" s="66" customFormat="true" ht="13.5" hidden="false" customHeight="true" outlineLevel="0" collapsed="false">
      <c r="A28" s="102" t="s">
        <v>237</v>
      </c>
      <c r="B28" s="73" t="n">
        <v>135.6</v>
      </c>
      <c r="C28" s="73" t="s">
        <v>63</v>
      </c>
      <c r="D28" s="73" t="n">
        <v>135.6</v>
      </c>
      <c r="E28" s="73" t="n">
        <v>48.3</v>
      </c>
      <c r="F28" s="73" t="n">
        <v>5.4</v>
      </c>
      <c r="G28" s="73" t="n">
        <v>42.9</v>
      </c>
      <c r="H28" s="73" t="n">
        <v>42.9</v>
      </c>
      <c r="I28" s="73" t="n">
        <v>0</v>
      </c>
      <c r="J28" s="73" t="s">
        <v>63</v>
      </c>
    </row>
    <row r="29" s="66" customFormat="true" ht="19.5" hidden="false" customHeight="true" outlineLevel="0" collapsed="false">
      <c r="A29" s="100" t="s">
        <v>239</v>
      </c>
      <c r="B29" s="76" t="n">
        <v>1414.4</v>
      </c>
      <c r="C29" s="76" t="n">
        <v>143.8</v>
      </c>
      <c r="D29" s="76" t="n">
        <v>1270.5</v>
      </c>
      <c r="E29" s="76" t="n">
        <v>1044.6</v>
      </c>
      <c r="F29" s="76" t="n">
        <v>158.4</v>
      </c>
      <c r="G29" s="76" t="n">
        <v>886.2</v>
      </c>
      <c r="H29" s="76" t="n">
        <v>884.8</v>
      </c>
      <c r="I29" s="76" t="n">
        <v>1.4</v>
      </c>
      <c r="J29" s="76" t="s">
        <v>63</v>
      </c>
    </row>
    <row r="30" s="66" customFormat="true" ht="13.5" hidden="false" customHeight="true" outlineLevel="0" collapsed="false">
      <c r="A30" s="101" t="s">
        <v>240</v>
      </c>
      <c r="B30" s="73" t="n">
        <v>18</v>
      </c>
      <c r="C30" s="73" t="n">
        <v>18</v>
      </c>
      <c r="D30" s="73" t="s">
        <v>63</v>
      </c>
      <c r="E30" s="73" t="n">
        <v>112.4</v>
      </c>
      <c r="F30" s="73" t="n">
        <v>23.4</v>
      </c>
      <c r="G30" s="73" t="n">
        <v>89</v>
      </c>
      <c r="H30" s="73" t="n">
        <v>89</v>
      </c>
      <c r="I30" s="73" t="s">
        <v>63</v>
      </c>
      <c r="J30" s="73" t="s">
        <v>63</v>
      </c>
    </row>
    <row r="31" s="66" customFormat="true" ht="13.5" hidden="false" customHeight="true" outlineLevel="0" collapsed="false">
      <c r="A31" s="102" t="s">
        <v>241</v>
      </c>
      <c r="B31" s="73" t="s">
        <v>63</v>
      </c>
      <c r="C31" s="73" t="s">
        <v>63</v>
      </c>
      <c r="D31" s="73" t="s">
        <v>63</v>
      </c>
      <c r="E31" s="73" t="n">
        <v>47.5</v>
      </c>
      <c r="F31" s="73" t="n">
        <v>20.3</v>
      </c>
      <c r="G31" s="73" t="n">
        <v>27.2</v>
      </c>
      <c r="H31" s="73" t="n">
        <v>27.2</v>
      </c>
      <c r="I31" s="73" t="s">
        <v>63</v>
      </c>
      <c r="J31" s="73" t="s">
        <v>63</v>
      </c>
    </row>
    <row r="32" s="66" customFormat="true" ht="13.5" hidden="false" customHeight="true" outlineLevel="0" collapsed="false">
      <c r="A32" s="102" t="s">
        <v>242</v>
      </c>
      <c r="B32" s="73" t="s">
        <v>63</v>
      </c>
      <c r="C32" s="73" t="s">
        <v>63</v>
      </c>
      <c r="D32" s="73" t="s">
        <v>63</v>
      </c>
      <c r="E32" s="73" t="n">
        <v>25.8</v>
      </c>
      <c r="F32" s="73" t="n">
        <v>0</v>
      </c>
      <c r="G32" s="73" t="n">
        <v>25.8</v>
      </c>
      <c r="H32" s="73" t="n">
        <v>25.8</v>
      </c>
      <c r="I32" s="73" t="s">
        <v>63</v>
      </c>
      <c r="J32" s="73" t="s">
        <v>63</v>
      </c>
    </row>
    <row r="33" s="66" customFormat="true" ht="18" hidden="false" customHeight="true" outlineLevel="0" collapsed="false">
      <c r="A33" s="101" t="s">
        <v>243</v>
      </c>
      <c r="B33" s="73" t="n">
        <v>680.8</v>
      </c>
      <c r="C33" s="73" t="n">
        <v>61.7</v>
      </c>
      <c r="D33" s="73" t="n">
        <v>619.1</v>
      </c>
      <c r="E33" s="73" t="n">
        <v>549.7</v>
      </c>
      <c r="F33" s="73" t="n">
        <v>80.5</v>
      </c>
      <c r="G33" s="73" t="n">
        <v>469.2</v>
      </c>
      <c r="H33" s="73" t="n">
        <v>467.8</v>
      </c>
      <c r="I33" s="73" t="n">
        <v>1.4</v>
      </c>
      <c r="J33" s="73" t="s">
        <v>63</v>
      </c>
    </row>
    <row r="34" s="66" customFormat="true" ht="13.5" hidden="false" customHeight="true" outlineLevel="0" collapsed="false">
      <c r="A34" s="102" t="s">
        <v>244</v>
      </c>
      <c r="B34" s="73" t="n">
        <v>480.1</v>
      </c>
      <c r="C34" s="73" t="n">
        <v>61.7</v>
      </c>
      <c r="D34" s="73" t="n">
        <v>418.4</v>
      </c>
      <c r="E34" s="73" t="n">
        <v>425.2</v>
      </c>
      <c r="F34" s="73" t="n">
        <v>67.4</v>
      </c>
      <c r="G34" s="73" t="n">
        <v>357.8</v>
      </c>
      <c r="H34" s="73" t="n">
        <v>356.4</v>
      </c>
      <c r="I34" s="73" t="n">
        <v>1.4</v>
      </c>
      <c r="J34" s="73" t="s">
        <v>63</v>
      </c>
    </row>
    <row r="35" s="66" customFormat="true" ht="13.5" hidden="false" customHeight="true" outlineLevel="0" collapsed="false">
      <c r="A35" s="102" t="s">
        <v>245</v>
      </c>
      <c r="B35" s="73" t="n">
        <v>200.7</v>
      </c>
      <c r="C35" s="73" t="s">
        <v>63</v>
      </c>
      <c r="D35" s="73" t="n">
        <v>200.7</v>
      </c>
      <c r="E35" s="73" t="n">
        <v>124.4</v>
      </c>
      <c r="F35" s="73" t="n">
        <v>13.1</v>
      </c>
      <c r="G35" s="73" t="n">
        <v>111.4</v>
      </c>
      <c r="H35" s="73" t="n">
        <v>111.4</v>
      </c>
      <c r="I35" s="73" t="s">
        <v>63</v>
      </c>
      <c r="J35" s="73" t="s">
        <v>63</v>
      </c>
    </row>
    <row r="36" s="66" customFormat="true" ht="18" hidden="false" customHeight="true" outlineLevel="0" collapsed="false">
      <c r="A36" s="101" t="s">
        <v>246</v>
      </c>
      <c r="B36" s="73" t="n">
        <v>715.6</v>
      </c>
      <c r="C36" s="73" t="n">
        <v>64.1</v>
      </c>
      <c r="D36" s="73" t="n">
        <v>651.4</v>
      </c>
      <c r="E36" s="73" t="n">
        <v>382.5</v>
      </c>
      <c r="F36" s="73" t="n">
        <v>54.5</v>
      </c>
      <c r="G36" s="73" t="n">
        <v>328</v>
      </c>
      <c r="H36" s="73" t="n">
        <v>328</v>
      </c>
      <c r="I36" s="73" t="s">
        <v>63</v>
      </c>
      <c r="J36" s="73" t="s">
        <v>63</v>
      </c>
    </row>
    <row r="37" s="66" customFormat="true" ht="13.5" hidden="false" customHeight="true" outlineLevel="0" collapsed="false">
      <c r="A37" s="102" t="s">
        <v>247</v>
      </c>
      <c r="B37" s="73" t="n">
        <v>558.8</v>
      </c>
      <c r="C37" s="73" t="s">
        <v>63</v>
      </c>
      <c r="D37" s="73" t="n">
        <v>558.8</v>
      </c>
      <c r="E37" s="73" t="n">
        <v>145.3</v>
      </c>
      <c r="F37" s="73" t="n">
        <v>14</v>
      </c>
      <c r="G37" s="73" t="n">
        <v>131.3</v>
      </c>
      <c r="H37" s="73" t="n">
        <v>131.3</v>
      </c>
      <c r="I37" s="73" t="s">
        <v>63</v>
      </c>
      <c r="J37" s="73" t="s">
        <v>63</v>
      </c>
    </row>
    <row r="38" s="66" customFormat="true" ht="13.5" hidden="false" customHeight="true" outlineLevel="0" collapsed="false">
      <c r="A38" s="102" t="s">
        <v>248</v>
      </c>
      <c r="B38" s="73" t="n">
        <v>80.7</v>
      </c>
      <c r="C38" s="73" t="s">
        <v>63</v>
      </c>
      <c r="D38" s="73" t="n">
        <v>80.7</v>
      </c>
      <c r="E38" s="73" t="n">
        <v>41.5</v>
      </c>
      <c r="F38" s="73" t="n">
        <v>1.8</v>
      </c>
      <c r="G38" s="73" t="n">
        <v>39.7</v>
      </c>
      <c r="H38" s="73" t="n">
        <v>39.7</v>
      </c>
      <c r="I38" s="73" t="s">
        <v>63</v>
      </c>
      <c r="J38" s="73" t="s">
        <v>63</v>
      </c>
    </row>
    <row r="39" s="66" customFormat="true" ht="19.5" hidden="false" customHeight="true" outlineLevel="0" collapsed="false">
      <c r="A39" s="100" t="s">
        <v>249</v>
      </c>
      <c r="B39" s="76" t="n">
        <v>108.4</v>
      </c>
      <c r="C39" s="76" t="n">
        <v>84.3</v>
      </c>
      <c r="D39" s="76" t="n">
        <v>24.1</v>
      </c>
      <c r="E39" s="76" t="n">
        <v>2150.6</v>
      </c>
      <c r="F39" s="76" t="n">
        <v>47.5</v>
      </c>
      <c r="G39" s="76" t="n">
        <v>2103.1</v>
      </c>
      <c r="H39" s="76" t="n">
        <v>2100.6</v>
      </c>
      <c r="I39" s="76" t="n">
        <v>2.5</v>
      </c>
      <c r="J39" s="76" t="s">
        <v>63</v>
      </c>
    </row>
    <row r="40" customFormat="false" ht="13.5" hidden="false" customHeight="true" outlineLevel="0" collapsed="false">
      <c r="A40" s="101" t="s">
        <v>250</v>
      </c>
      <c r="B40" s="73" t="n">
        <v>18.4</v>
      </c>
      <c r="C40" s="73" t="n">
        <v>18.4</v>
      </c>
      <c r="D40" s="73" t="s">
        <v>63</v>
      </c>
      <c r="E40" s="73" t="n">
        <v>102.2</v>
      </c>
      <c r="F40" s="73" t="n">
        <v>0.9</v>
      </c>
      <c r="G40" s="73" t="n">
        <v>101.2</v>
      </c>
      <c r="H40" s="73" t="n">
        <v>101.2</v>
      </c>
      <c r="I40" s="73" t="s">
        <v>63</v>
      </c>
      <c r="J40" s="73" t="s">
        <v>63</v>
      </c>
    </row>
    <row r="41" s="66" customFormat="true" ht="13.5" hidden="false" customHeight="true" outlineLevel="0" collapsed="false">
      <c r="A41" s="102" t="s">
        <v>251</v>
      </c>
      <c r="B41" s="73" t="n">
        <v>13.4</v>
      </c>
      <c r="C41" s="73" t="n">
        <v>13.4</v>
      </c>
      <c r="D41" s="73" t="s">
        <v>63</v>
      </c>
      <c r="E41" s="73" t="n">
        <v>35.3</v>
      </c>
      <c r="F41" s="73" t="n">
        <v>0.8</v>
      </c>
      <c r="G41" s="73" t="n">
        <v>34.5</v>
      </c>
      <c r="H41" s="73" t="n">
        <v>34.5</v>
      </c>
      <c r="I41" s="73" t="s">
        <v>63</v>
      </c>
      <c r="J41" s="73" t="s">
        <v>63</v>
      </c>
    </row>
    <row r="42" s="66" customFormat="true" ht="13.5" hidden="false" customHeight="true" outlineLevel="0" collapsed="false">
      <c r="A42" s="102" t="s">
        <v>286</v>
      </c>
      <c r="B42" s="73" t="s">
        <v>63</v>
      </c>
      <c r="C42" s="73" t="s">
        <v>63</v>
      </c>
      <c r="D42" s="73" t="s">
        <v>63</v>
      </c>
      <c r="E42" s="73" t="n">
        <v>24.6</v>
      </c>
      <c r="F42" s="73" t="n">
        <v>0</v>
      </c>
      <c r="G42" s="73" t="n">
        <v>24.6</v>
      </c>
      <c r="H42" s="73" t="n">
        <v>24.6</v>
      </c>
      <c r="I42" s="73" t="s">
        <v>63</v>
      </c>
      <c r="J42" s="73" t="s">
        <v>63</v>
      </c>
    </row>
    <row r="43" s="66" customFormat="true" ht="18" hidden="false" customHeight="true" outlineLevel="0" collapsed="false">
      <c r="A43" s="101" t="s">
        <v>253</v>
      </c>
      <c r="B43" s="73" t="n">
        <v>90.1</v>
      </c>
      <c r="C43" s="73" t="n">
        <v>66</v>
      </c>
      <c r="D43" s="73" t="n">
        <v>24.1</v>
      </c>
      <c r="E43" s="73" t="n">
        <v>2048.4</v>
      </c>
      <c r="F43" s="73" t="n">
        <v>46.5</v>
      </c>
      <c r="G43" s="73" t="n">
        <v>2001.9</v>
      </c>
      <c r="H43" s="73" t="n">
        <v>1999.4</v>
      </c>
      <c r="I43" s="73" t="n">
        <v>2.5</v>
      </c>
      <c r="J43" s="73" t="s">
        <v>63</v>
      </c>
    </row>
    <row r="44" s="66" customFormat="true" ht="13.5" hidden="false" customHeight="true" outlineLevel="0" collapsed="false">
      <c r="A44" s="102" t="s">
        <v>254</v>
      </c>
      <c r="B44" s="73" t="s">
        <v>63</v>
      </c>
      <c r="C44" s="73" t="s">
        <v>63</v>
      </c>
      <c r="D44" s="73" t="s">
        <v>63</v>
      </c>
      <c r="E44" s="73" t="n">
        <v>984.9</v>
      </c>
      <c r="F44" s="73" t="n">
        <v>0.6</v>
      </c>
      <c r="G44" s="73" t="n">
        <v>984.3</v>
      </c>
      <c r="H44" s="73" t="n">
        <v>983.3</v>
      </c>
      <c r="I44" s="73" t="n">
        <v>0.9</v>
      </c>
      <c r="J44" s="73" t="s">
        <v>63</v>
      </c>
    </row>
    <row r="45" s="66" customFormat="true" ht="13.5" hidden="false" customHeight="true" outlineLevel="0" collapsed="false">
      <c r="A45" s="102" t="s">
        <v>255</v>
      </c>
      <c r="B45" s="73" t="s">
        <v>63</v>
      </c>
      <c r="C45" s="73" t="s">
        <v>63</v>
      </c>
      <c r="D45" s="73" t="s">
        <v>63</v>
      </c>
      <c r="E45" s="73" t="n">
        <v>220.7</v>
      </c>
      <c r="F45" s="73" t="n">
        <v>0.3</v>
      </c>
      <c r="G45" s="73" t="n">
        <v>220.4</v>
      </c>
      <c r="H45" s="73" t="n">
        <v>219.8</v>
      </c>
      <c r="I45" s="73" t="n">
        <v>0.6</v>
      </c>
      <c r="J45" s="73" t="s">
        <v>63</v>
      </c>
    </row>
    <row r="46" s="66" customFormat="true" ht="13.5" hidden="false" customHeight="true" outlineLevel="0" collapsed="false">
      <c r="A46" s="102" t="s">
        <v>258</v>
      </c>
      <c r="B46" s="73" t="n">
        <v>33.2</v>
      </c>
      <c r="C46" s="73" t="n">
        <v>9.1</v>
      </c>
      <c r="D46" s="73" t="n">
        <v>24.1</v>
      </c>
      <c r="E46" s="73" t="n">
        <v>175.1</v>
      </c>
      <c r="F46" s="73" t="n">
        <v>0</v>
      </c>
      <c r="G46" s="73" t="n">
        <v>175.1</v>
      </c>
      <c r="H46" s="73" t="n">
        <v>175.1</v>
      </c>
      <c r="I46" s="73" t="s">
        <v>63</v>
      </c>
      <c r="J46" s="73" t="s">
        <v>63</v>
      </c>
    </row>
    <row r="47" s="66" customFormat="true" ht="13.5" hidden="false" customHeight="true" outlineLevel="0" collapsed="false">
      <c r="A47" s="102" t="s">
        <v>256</v>
      </c>
      <c r="B47" s="73" t="s">
        <v>63</v>
      </c>
      <c r="C47" s="73" t="s">
        <v>63</v>
      </c>
      <c r="D47" s="73" t="s">
        <v>63</v>
      </c>
      <c r="E47" s="73" t="n">
        <v>197.1</v>
      </c>
      <c r="F47" s="73" t="n">
        <v>31.6</v>
      </c>
      <c r="G47" s="73" t="n">
        <v>165.5</v>
      </c>
      <c r="H47" s="73" t="n">
        <v>165</v>
      </c>
      <c r="I47" s="73" t="n">
        <v>0.5</v>
      </c>
      <c r="J47" s="73" t="s">
        <v>63</v>
      </c>
    </row>
    <row r="48" customFormat="false" ht="13.5" hidden="false" customHeight="true" outlineLevel="0" collapsed="false">
      <c r="A48" s="102" t="s">
        <v>257</v>
      </c>
      <c r="B48" s="73" t="s">
        <v>63</v>
      </c>
      <c r="C48" s="73" t="s">
        <v>63</v>
      </c>
      <c r="D48" s="73" t="s">
        <v>63</v>
      </c>
      <c r="E48" s="73" t="n">
        <v>153.1</v>
      </c>
      <c r="F48" s="73" t="n">
        <v>9</v>
      </c>
      <c r="G48" s="73" t="n">
        <v>144.1</v>
      </c>
      <c r="H48" s="73" t="n">
        <v>144.1</v>
      </c>
      <c r="I48" s="73" t="s">
        <v>63</v>
      </c>
      <c r="J48" s="73" t="s">
        <v>63</v>
      </c>
    </row>
    <row r="49" s="66" customFormat="true" ht="19.5" hidden="false" customHeight="true" outlineLevel="0" collapsed="false">
      <c r="A49" s="100" t="s">
        <v>259</v>
      </c>
      <c r="B49" s="76" t="n">
        <v>5442.3</v>
      </c>
      <c r="C49" s="76" t="n">
        <v>2874</v>
      </c>
      <c r="D49" s="76" t="n">
        <v>2568.2</v>
      </c>
      <c r="E49" s="76" t="n">
        <v>4034.5</v>
      </c>
      <c r="F49" s="76" t="n">
        <v>604.3</v>
      </c>
      <c r="G49" s="76" t="n">
        <v>3430.2</v>
      </c>
      <c r="H49" s="76" t="n">
        <v>2022.3</v>
      </c>
      <c r="I49" s="76" t="n">
        <v>1407.9</v>
      </c>
      <c r="J49" s="76" t="s">
        <v>63</v>
      </c>
    </row>
    <row r="50" s="66" customFormat="true" ht="13.5" hidden="false" customHeight="true" outlineLevel="0" collapsed="false">
      <c r="A50" s="101" t="s">
        <v>260</v>
      </c>
      <c r="B50" s="73" t="n">
        <v>2815.7</v>
      </c>
      <c r="C50" s="73" t="n">
        <v>1421.1</v>
      </c>
      <c r="D50" s="73" t="n">
        <v>1394.6</v>
      </c>
      <c r="E50" s="73" t="n">
        <v>3368.3</v>
      </c>
      <c r="F50" s="73" t="n">
        <v>439.1</v>
      </c>
      <c r="G50" s="73" t="n">
        <v>2929.3</v>
      </c>
      <c r="H50" s="73" t="n">
        <v>1556.9</v>
      </c>
      <c r="I50" s="73" t="n">
        <v>1372.4</v>
      </c>
      <c r="J50" s="73" t="s">
        <v>63</v>
      </c>
    </row>
    <row r="51" s="66" customFormat="true" ht="13.5" hidden="false" customHeight="true" outlineLevel="0" collapsed="false">
      <c r="A51" s="102" t="s">
        <v>262</v>
      </c>
      <c r="B51" s="73" t="n">
        <v>1086.3</v>
      </c>
      <c r="C51" s="73" t="n">
        <v>853.9</v>
      </c>
      <c r="D51" s="73" t="n">
        <v>232.5</v>
      </c>
      <c r="E51" s="73" t="n">
        <v>144.8</v>
      </c>
      <c r="F51" s="73" t="n">
        <v>46.9</v>
      </c>
      <c r="G51" s="73" t="n">
        <v>98</v>
      </c>
      <c r="H51" s="73" t="n">
        <v>67.3</v>
      </c>
      <c r="I51" s="73" t="n">
        <v>30.7</v>
      </c>
      <c r="J51" s="73" t="s">
        <v>63</v>
      </c>
    </row>
    <row r="52" customFormat="false" ht="13.5" hidden="false" customHeight="true" outlineLevel="0" collapsed="false">
      <c r="A52" s="102" t="s">
        <v>261</v>
      </c>
      <c r="B52" s="73" t="n">
        <v>76.1</v>
      </c>
      <c r="C52" s="73" t="n">
        <v>37.4</v>
      </c>
      <c r="D52" s="73" t="n">
        <v>38.6</v>
      </c>
      <c r="E52" s="73" t="n">
        <v>1061.1</v>
      </c>
      <c r="F52" s="73" t="n">
        <v>70.4</v>
      </c>
      <c r="G52" s="73" t="n">
        <v>990.6</v>
      </c>
      <c r="H52" s="73" t="n">
        <v>285</v>
      </c>
      <c r="I52" s="73" t="n">
        <v>705.6</v>
      </c>
      <c r="J52" s="73" t="s">
        <v>63</v>
      </c>
    </row>
    <row r="53" customFormat="false" ht="13.5" hidden="false" customHeight="true" outlineLevel="0" collapsed="false">
      <c r="A53" s="102" t="s">
        <v>263</v>
      </c>
      <c r="B53" s="73" t="n">
        <v>58.3</v>
      </c>
      <c r="C53" s="73" t="n">
        <v>22.9</v>
      </c>
      <c r="D53" s="73" t="n">
        <v>35.5</v>
      </c>
      <c r="E53" s="73" t="n">
        <v>816.2</v>
      </c>
      <c r="F53" s="73" t="n">
        <v>77</v>
      </c>
      <c r="G53" s="73" t="n">
        <v>739.1</v>
      </c>
      <c r="H53" s="73" t="n">
        <v>435.4</v>
      </c>
      <c r="I53" s="73" t="n">
        <v>303.7</v>
      </c>
      <c r="J53" s="73" t="s">
        <v>63</v>
      </c>
    </row>
    <row r="54" s="66" customFormat="true" ht="13.5" hidden="false" customHeight="true" outlineLevel="0" collapsed="false">
      <c r="A54" s="102" t="s">
        <v>265</v>
      </c>
      <c r="B54" s="73" t="n">
        <v>570.2</v>
      </c>
      <c r="C54" s="73" t="n">
        <v>173.2</v>
      </c>
      <c r="D54" s="73" t="n">
        <v>397.1</v>
      </c>
      <c r="E54" s="73" t="n">
        <v>207.2</v>
      </c>
      <c r="F54" s="73" t="n">
        <v>92.6</v>
      </c>
      <c r="G54" s="73" t="n">
        <v>114.6</v>
      </c>
      <c r="H54" s="73" t="n">
        <v>78.8</v>
      </c>
      <c r="I54" s="73" t="n">
        <v>35.8</v>
      </c>
      <c r="J54" s="73" t="s">
        <v>63</v>
      </c>
    </row>
    <row r="55" customFormat="false" ht="13.5" hidden="false" customHeight="true" outlineLevel="0" collapsed="false">
      <c r="A55" s="102" t="s">
        <v>266</v>
      </c>
      <c r="B55" s="73" t="n">
        <v>412.1</v>
      </c>
      <c r="C55" s="73" t="n">
        <v>141.7</v>
      </c>
      <c r="D55" s="73" t="n">
        <v>270.5</v>
      </c>
      <c r="E55" s="73" t="n">
        <v>122.4</v>
      </c>
      <c r="F55" s="73" t="n">
        <v>23.4</v>
      </c>
      <c r="G55" s="73" t="n">
        <v>99</v>
      </c>
      <c r="H55" s="73" t="n">
        <v>99</v>
      </c>
      <c r="I55" s="73" t="s">
        <v>63</v>
      </c>
      <c r="J55" s="73" t="s">
        <v>63</v>
      </c>
    </row>
    <row r="56" s="66" customFormat="true" ht="13.5" hidden="false" customHeight="true" outlineLevel="0" collapsed="false">
      <c r="A56" s="102" t="s">
        <v>264</v>
      </c>
      <c r="B56" s="73" t="n">
        <v>110.3</v>
      </c>
      <c r="C56" s="73" t="n">
        <v>39.6</v>
      </c>
      <c r="D56" s="73" t="n">
        <v>70.7</v>
      </c>
      <c r="E56" s="73" t="n">
        <v>377.6</v>
      </c>
      <c r="F56" s="73" t="n">
        <v>30.7</v>
      </c>
      <c r="G56" s="73" t="n">
        <v>346.9</v>
      </c>
      <c r="H56" s="73" t="n">
        <v>112.4</v>
      </c>
      <c r="I56" s="73" t="n">
        <v>234.5</v>
      </c>
      <c r="J56" s="73" t="s">
        <v>63</v>
      </c>
    </row>
    <row r="57" s="66" customFormat="true" ht="13.5" hidden="false" customHeight="true" outlineLevel="0" collapsed="false">
      <c r="A57" s="102" t="s">
        <v>267</v>
      </c>
      <c r="B57" s="73" t="n">
        <v>47.1</v>
      </c>
      <c r="C57" s="73" t="n">
        <v>5.6</v>
      </c>
      <c r="D57" s="73" t="n">
        <v>41.5</v>
      </c>
      <c r="E57" s="73" t="n">
        <v>189.2</v>
      </c>
      <c r="F57" s="73" t="n">
        <v>9.8</v>
      </c>
      <c r="G57" s="73" t="n">
        <v>179.3</v>
      </c>
      <c r="H57" s="73" t="n">
        <v>179.3</v>
      </c>
      <c r="I57" s="73" t="s">
        <v>63</v>
      </c>
      <c r="J57" s="73" t="s">
        <v>63</v>
      </c>
    </row>
    <row r="58" customFormat="false" ht="13.5" hidden="false" customHeight="true" outlineLevel="0" collapsed="false">
      <c r="A58" s="102" t="s">
        <v>268</v>
      </c>
      <c r="B58" s="73" t="n">
        <v>81</v>
      </c>
      <c r="C58" s="73" t="s">
        <v>63</v>
      </c>
      <c r="D58" s="73" t="n">
        <v>81</v>
      </c>
      <c r="E58" s="73" t="n">
        <v>147.5</v>
      </c>
      <c r="F58" s="73" t="n">
        <v>7.4</v>
      </c>
      <c r="G58" s="73" t="n">
        <v>140.1</v>
      </c>
      <c r="H58" s="73" t="n">
        <v>83.2</v>
      </c>
      <c r="I58" s="73" t="n">
        <v>56.9</v>
      </c>
      <c r="J58" s="73" t="s">
        <v>63</v>
      </c>
    </row>
    <row r="59" s="66" customFormat="true" ht="13.5" hidden="false" customHeight="true" outlineLevel="0" collapsed="false">
      <c r="A59" s="102" t="s">
        <v>269</v>
      </c>
      <c r="B59" s="73" t="n">
        <v>105.3</v>
      </c>
      <c r="C59" s="73" t="n">
        <v>69.9</v>
      </c>
      <c r="D59" s="73" t="n">
        <v>35.5</v>
      </c>
      <c r="E59" s="73" t="n">
        <v>81.3</v>
      </c>
      <c r="F59" s="73" t="n">
        <v>2.1</v>
      </c>
      <c r="G59" s="73" t="n">
        <v>79.2</v>
      </c>
      <c r="H59" s="73" t="n">
        <v>79.2</v>
      </c>
      <c r="I59" s="73" t="n">
        <v>0</v>
      </c>
      <c r="J59" s="73" t="s">
        <v>63</v>
      </c>
    </row>
    <row r="60" s="66" customFormat="true" ht="13.5" hidden="false" customHeight="true" outlineLevel="0" collapsed="false">
      <c r="A60" s="102" t="s">
        <v>270</v>
      </c>
      <c r="B60" s="73" t="n">
        <v>55.8</v>
      </c>
      <c r="C60" s="73" t="n">
        <v>14.8</v>
      </c>
      <c r="D60" s="73" t="n">
        <v>41.1</v>
      </c>
      <c r="E60" s="73" t="n">
        <v>90.2</v>
      </c>
      <c r="F60" s="73" t="n">
        <v>32.2</v>
      </c>
      <c r="G60" s="73" t="n">
        <v>58</v>
      </c>
      <c r="H60" s="73" t="n">
        <v>57.9</v>
      </c>
      <c r="I60" s="73" t="n">
        <v>0.1</v>
      </c>
      <c r="J60" s="73" t="s">
        <v>63</v>
      </c>
    </row>
    <row r="61" s="66" customFormat="true" ht="13.5" hidden="false" customHeight="true" outlineLevel="0" collapsed="false">
      <c r="A61" s="102" t="s">
        <v>271</v>
      </c>
      <c r="B61" s="73" t="n">
        <v>122.9</v>
      </c>
      <c r="C61" s="73" t="n">
        <v>21.7</v>
      </c>
      <c r="D61" s="73" t="n">
        <v>101.1</v>
      </c>
      <c r="E61" s="73" t="n">
        <v>6.7</v>
      </c>
      <c r="F61" s="73" t="n">
        <v>1.8</v>
      </c>
      <c r="G61" s="73" t="n">
        <v>4.9</v>
      </c>
      <c r="H61" s="73" t="n">
        <v>4.9</v>
      </c>
      <c r="I61" s="73" t="s">
        <v>63</v>
      </c>
      <c r="J61" s="73" t="s">
        <v>63</v>
      </c>
    </row>
    <row r="62" s="66" customFormat="true" ht="13.5" hidden="false" customHeight="true" outlineLevel="0" collapsed="false">
      <c r="A62" s="102" t="s">
        <v>272</v>
      </c>
      <c r="B62" s="73" t="n">
        <v>35.7</v>
      </c>
      <c r="C62" s="73" t="s">
        <v>63</v>
      </c>
      <c r="D62" s="73" t="n">
        <v>35.7</v>
      </c>
      <c r="E62" s="73" t="n">
        <v>61.3</v>
      </c>
      <c r="F62" s="73" t="n">
        <v>9.7</v>
      </c>
      <c r="G62" s="73" t="n">
        <v>51.6</v>
      </c>
      <c r="H62" s="73" t="n">
        <v>46.6</v>
      </c>
      <c r="I62" s="73" t="n">
        <v>5</v>
      </c>
      <c r="J62" s="73" t="s">
        <v>63</v>
      </c>
    </row>
    <row r="63" s="66" customFormat="true" ht="13.5" hidden="false" customHeight="true" outlineLevel="0" collapsed="false">
      <c r="A63" s="102" t="s">
        <v>274</v>
      </c>
      <c r="B63" s="73" t="n">
        <v>17.3</v>
      </c>
      <c r="C63" s="73" t="n">
        <v>3.5</v>
      </c>
      <c r="D63" s="73" t="n">
        <v>13.8</v>
      </c>
      <c r="E63" s="73" t="n">
        <v>32</v>
      </c>
      <c r="F63" s="73" t="n">
        <v>30.7</v>
      </c>
      <c r="G63" s="73" t="n">
        <v>1.3</v>
      </c>
      <c r="H63" s="73" t="n">
        <v>1.3</v>
      </c>
      <c r="I63" s="73" t="s">
        <v>63</v>
      </c>
      <c r="J63" s="73" t="s">
        <v>63</v>
      </c>
    </row>
    <row r="64" s="66" customFormat="true" ht="13.5" hidden="false" customHeight="true" outlineLevel="0" collapsed="false">
      <c r="A64" s="102" t="s">
        <v>273</v>
      </c>
      <c r="B64" s="73" t="n">
        <v>35.1</v>
      </c>
      <c r="C64" s="73" t="n">
        <v>35.1</v>
      </c>
      <c r="D64" s="73" t="s">
        <v>63</v>
      </c>
      <c r="E64" s="73" t="n">
        <v>10</v>
      </c>
      <c r="F64" s="73" t="n">
        <v>0.1</v>
      </c>
      <c r="G64" s="73" t="n">
        <v>10</v>
      </c>
      <c r="H64" s="73" t="n">
        <v>10</v>
      </c>
      <c r="I64" s="73" t="s">
        <v>63</v>
      </c>
      <c r="J64" s="73" t="s">
        <v>63</v>
      </c>
    </row>
    <row r="65" customFormat="false" ht="13.5" hidden="false" customHeight="true" outlineLevel="0" collapsed="false">
      <c r="A65" s="102" t="s">
        <v>287</v>
      </c>
      <c r="B65" s="73" t="n">
        <v>2</v>
      </c>
      <c r="C65" s="73" t="n">
        <v>2</v>
      </c>
      <c r="D65" s="73" t="s">
        <v>63</v>
      </c>
      <c r="E65" s="73" t="n">
        <v>10.5</v>
      </c>
      <c r="F65" s="73" t="n">
        <v>4.2</v>
      </c>
      <c r="G65" s="73" t="n">
        <v>6.3</v>
      </c>
      <c r="H65" s="73" t="n">
        <v>6.3</v>
      </c>
      <c r="I65" s="73" t="s">
        <v>63</v>
      </c>
      <c r="J65" s="73" t="s">
        <v>63</v>
      </c>
    </row>
    <row r="66" s="66" customFormat="true" ht="18" hidden="false" customHeight="true" outlineLevel="0" collapsed="false">
      <c r="A66" s="101" t="s">
        <v>276</v>
      </c>
      <c r="B66" s="73" t="n">
        <v>2626.5</v>
      </c>
      <c r="C66" s="73" t="n">
        <v>1452.9</v>
      </c>
      <c r="D66" s="73" t="n">
        <v>1173.7</v>
      </c>
      <c r="E66" s="73" t="n">
        <v>666.2</v>
      </c>
      <c r="F66" s="73" t="n">
        <v>165.3</v>
      </c>
      <c r="G66" s="73" t="n">
        <v>500.9</v>
      </c>
      <c r="H66" s="73" t="n">
        <v>465.4</v>
      </c>
      <c r="I66" s="73" t="n">
        <v>35.5</v>
      </c>
      <c r="J66" s="73" t="s">
        <v>63</v>
      </c>
    </row>
    <row r="67" s="66" customFormat="true" ht="13.5" hidden="false" customHeight="true" outlineLevel="0" collapsed="false">
      <c r="A67" s="102" t="s">
        <v>277</v>
      </c>
      <c r="B67" s="73" t="n">
        <v>1287.4</v>
      </c>
      <c r="C67" s="73" t="n">
        <v>1030.4</v>
      </c>
      <c r="D67" s="73" t="n">
        <v>256.9</v>
      </c>
      <c r="E67" s="73" t="n">
        <v>382.8</v>
      </c>
      <c r="F67" s="73" t="n">
        <v>44.1</v>
      </c>
      <c r="G67" s="73" t="n">
        <v>338.6</v>
      </c>
      <c r="H67" s="73" t="n">
        <v>314.8</v>
      </c>
      <c r="I67" s="73" t="n">
        <v>23.8</v>
      </c>
      <c r="J67" s="73" t="s">
        <v>63</v>
      </c>
    </row>
    <row r="68" s="66" customFormat="true" ht="13.5" hidden="false" customHeight="true" outlineLevel="0" collapsed="false">
      <c r="A68" s="102" t="s">
        <v>278</v>
      </c>
      <c r="B68" s="73" t="n">
        <v>1323.4</v>
      </c>
      <c r="C68" s="73" t="n">
        <v>422.5</v>
      </c>
      <c r="D68" s="73" t="n">
        <v>900.9</v>
      </c>
      <c r="E68" s="73" t="n">
        <v>226.2</v>
      </c>
      <c r="F68" s="73" t="n">
        <v>114.7</v>
      </c>
      <c r="G68" s="73" t="n">
        <v>111.5</v>
      </c>
      <c r="H68" s="73" t="n">
        <v>99.8</v>
      </c>
      <c r="I68" s="73" t="n">
        <v>11.7</v>
      </c>
      <c r="J68" s="73" t="s">
        <v>63</v>
      </c>
    </row>
    <row r="69" s="66" customFormat="true" ht="19.5" hidden="false" customHeight="true" outlineLevel="0" collapsed="false">
      <c r="A69" s="100" t="s">
        <v>279</v>
      </c>
      <c r="B69" s="76" t="n">
        <v>6.7</v>
      </c>
      <c r="C69" s="76" t="n">
        <v>6.7</v>
      </c>
      <c r="D69" s="76" t="s">
        <v>63</v>
      </c>
      <c r="E69" s="76" t="n">
        <v>5.4</v>
      </c>
      <c r="F69" s="76" t="n">
        <v>0.1</v>
      </c>
      <c r="G69" s="76" t="n">
        <v>5.3</v>
      </c>
      <c r="H69" s="76" t="n">
        <v>5.3</v>
      </c>
      <c r="I69" s="76" t="s">
        <v>63</v>
      </c>
      <c r="J69" s="76" t="s">
        <v>63</v>
      </c>
    </row>
    <row r="70" s="66" customFormat="true" ht="13.5" hidden="false" customHeight="true" outlineLevel="0" collapsed="false">
      <c r="A70" s="101" t="s">
        <v>280</v>
      </c>
      <c r="B70" s="73" t="s">
        <v>63</v>
      </c>
      <c r="C70" s="73" t="s">
        <v>63</v>
      </c>
      <c r="D70" s="73" t="s">
        <v>63</v>
      </c>
      <c r="E70" s="73" t="n">
        <v>5.4</v>
      </c>
      <c r="F70" s="73" t="n">
        <v>0.1</v>
      </c>
      <c r="G70" s="73" t="n">
        <v>5.3</v>
      </c>
      <c r="H70" s="73" t="n">
        <v>5.3</v>
      </c>
      <c r="I70" s="73" t="s">
        <v>63</v>
      </c>
      <c r="J70" s="73" t="s">
        <v>63</v>
      </c>
    </row>
    <row r="71" s="66" customFormat="true" ht="13.5" hidden="false" customHeight="true" outlineLevel="0" collapsed="false">
      <c r="A71" s="103" t="s">
        <v>281</v>
      </c>
      <c r="B71" s="73" t="s">
        <v>63</v>
      </c>
      <c r="C71" s="73" t="s">
        <v>63</v>
      </c>
      <c r="D71" s="73" t="s">
        <v>63</v>
      </c>
      <c r="E71" s="73" t="n">
        <v>5.4</v>
      </c>
      <c r="F71" s="73" t="n">
        <v>0.1</v>
      </c>
      <c r="G71" s="73" t="n">
        <v>5.3</v>
      </c>
      <c r="H71" s="73" t="n">
        <v>5.3</v>
      </c>
      <c r="I71" s="73" t="s">
        <v>63</v>
      </c>
      <c r="J71" s="73" t="s">
        <v>63</v>
      </c>
    </row>
    <row r="72" s="66" customFormat="true" ht="18" hidden="false" customHeight="true" outlineLevel="0" collapsed="false">
      <c r="A72" s="101" t="s">
        <v>282</v>
      </c>
      <c r="B72" s="73" t="n">
        <v>6.7</v>
      </c>
      <c r="C72" s="73" t="n">
        <v>6.7</v>
      </c>
      <c r="D72" s="73" t="s">
        <v>63</v>
      </c>
      <c r="E72" s="73" t="s">
        <v>63</v>
      </c>
      <c r="F72" s="73" t="s">
        <v>63</v>
      </c>
      <c r="G72" s="73" t="s">
        <v>63</v>
      </c>
      <c r="H72" s="73" t="s">
        <v>63</v>
      </c>
      <c r="I72" s="73" t="s">
        <v>63</v>
      </c>
      <c r="J72" s="73" t="s">
        <v>63</v>
      </c>
    </row>
    <row r="73" s="66" customFormat="true" ht="19.5" hidden="false" customHeight="true" outlineLevel="0" collapsed="false">
      <c r="A73" s="100" t="s">
        <v>283</v>
      </c>
      <c r="B73" s="76" t="n">
        <v>4.5</v>
      </c>
      <c r="C73" s="76" t="n">
        <v>4.5</v>
      </c>
      <c r="D73" s="76" t="s">
        <v>63</v>
      </c>
      <c r="E73" s="76" t="n">
        <v>4</v>
      </c>
      <c r="F73" s="76" t="n">
        <v>4</v>
      </c>
      <c r="G73" s="76" t="s">
        <v>63</v>
      </c>
      <c r="H73" s="76" t="s">
        <v>63</v>
      </c>
      <c r="I73" s="76" t="s">
        <v>63</v>
      </c>
      <c r="J73" s="76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6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61</v>
      </c>
      <c r="B5" s="126" t="s">
        <v>426</v>
      </c>
      <c r="C5" s="126"/>
      <c r="D5" s="126"/>
      <c r="E5" s="126" t="s">
        <v>429</v>
      </c>
      <c r="F5" s="126"/>
      <c r="G5" s="126"/>
      <c r="H5" s="126"/>
      <c r="I5" s="126"/>
      <c r="J5" s="127" t="s">
        <v>445</v>
      </c>
    </row>
    <row r="6" s="66" customFormat="true" ht="18" hidden="false" customHeight="true" outlineLevel="0" collapsed="false">
      <c r="A6" s="62"/>
      <c r="B6" s="128" t="s">
        <v>463</v>
      </c>
      <c r="C6" s="128" t="s">
        <v>428</v>
      </c>
      <c r="D6" s="128" t="s">
        <v>427</v>
      </c>
      <c r="E6" s="128" t="s">
        <v>463</v>
      </c>
      <c r="F6" s="128" t="s">
        <v>464</v>
      </c>
      <c r="G6" s="128" t="s">
        <v>431</v>
      </c>
      <c r="H6" s="128"/>
      <c r="I6" s="128"/>
      <c r="J6" s="127"/>
    </row>
    <row r="7" s="66" customFormat="true" ht="18" hidden="false" customHeight="true" outlineLevel="0" collapsed="false">
      <c r="A7" s="62"/>
      <c r="B7" s="128"/>
      <c r="C7" s="128"/>
      <c r="D7" s="128"/>
      <c r="E7" s="128"/>
      <c r="F7" s="128"/>
      <c r="G7" s="128" t="s">
        <v>463</v>
      </c>
      <c r="H7" s="128" t="s">
        <v>465</v>
      </c>
      <c r="I7" s="128" t="s">
        <v>466</v>
      </c>
      <c r="J7" s="127"/>
    </row>
    <row r="8" customFormat="false" ht="19.5" hidden="false" customHeight="true" outlineLevel="0" collapsed="false">
      <c r="A8" s="91" t="s">
        <v>223</v>
      </c>
      <c r="B8" s="76" t="n">
        <v>2101.6</v>
      </c>
      <c r="C8" s="76" t="n">
        <v>613.1</v>
      </c>
      <c r="D8" s="76" t="n">
        <v>1488.4</v>
      </c>
      <c r="E8" s="76" t="n">
        <v>8425.8</v>
      </c>
      <c r="F8" s="76" t="n">
        <v>1231.7</v>
      </c>
      <c r="G8" s="76" t="n">
        <v>7194</v>
      </c>
      <c r="H8" s="76" t="n">
        <v>5761.8</v>
      </c>
      <c r="I8" s="76" t="n">
        <v>1432.2</v>
      </c>
      <c r="J8" s="76" t="n">
        <v>0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201.2</v>
      </c>
      <c r="C10" s="76" t="n">
        <v>99.2</v>
      </c>
      <c r="D10" s="76" t="n">
        <v>102</v>
      </c>
      <c r="E10" s="76" t="n">
        <v>115.3</v>
      </c>
      <c r="F10" s="76" t="n">
        <v>32.6</v>
      </c>
      <c r="G10" s="76" t="n">
        <v>82.7</v>
      </c>
      <c r="H10" s="76" t="n">
        <v>42</v>
      </c>
      <c r="I10" s="76" t="n">
        <v>40.7</v>
      </c>
      <c r="J10" s="76" t="s">
        <v>63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4.2</v>
      </c>
      <c r="C12" s="73" t="n">
        <v>1.2</v>
      </c>
      <c r="D12" s="73" t="n">
        <v>3</v>
      </c>
      <c r="E12" s="73" t="n">
        <v>0.2</v>
      </c>
      <c r="F12" s="73" t="n">
        <v>0.2</v>
      </c>
      <c r="G12" s="73" t="s">
        <v>63</v>
      </c>
      <c r="H12" s="73" t="s">
        <v>63</v>
      </c>
      <c r="I12" s="73" t="s">
        <v>63</v>
      </c>
      <c r="J12" s="73" t="s">
        <v>63</v>
      </c>
    </row>
    <row r="13" s="66" customFormat="true" ht="13.5" hidden="false" customHeight="true" outlineLevel="0" collapsed="false">
      <c r="A13" s="96" t="s">
        <v>228</v>
      </c>
      <c r="B13" s="73" t="n">
        <v>27.3</v>
      </c>
      <c r="C13" s="73" t="n">
        <v>24.1</v>
      </c>
      <c r="D13" s="73" t="n">
        <v>3.2</v>
      </c>
      <c r="E13" s="73" t="n">
        <v>12</v>
      </c>
      <c r="F13" s="73" t="n">
        <v>2</v>
      </c>
      <c r="G13" s="73" t="n">
        <v>10</v>
      </c>
      <c r="H13" s="73" t="n">
        <v>10</v>
      </c>
      <c r="I13" s="73" t="s">
        <v>63</v>
      </c>
      <c r="J13" s="73" t="s">
        <v>63</v>
      </c>
    </row>
    <row r="14" s="66" customFormat="true" ht="13.5" hidden="false" customHeight="true" outlineLevel="0" collapsed="false">
      <c r="A14" s="98" t="s">
        <v>110</v>
      </c>
      <c r="B14" s="73" t="n">
        <v>14.5</v>
      </c>
      <c r="C14" s="73" t="n">
        <v>11.4</v>
      </c>
      <c r="D14" s="73" t="n">
        <v>3.2</v>
      </c>
      <c r="E14" s="73" t="s">
        <v>63</v>
      </c>
      <c r="F14" s="73" t="s">
        <v>63</v>
      </c>
      <c r="G14" s="73" t="s">
        <v>63</v>
      </c>
      <c r="H14" s="73" t="s">
        <v>63</v>
      </c>
      <c r="I14" s="73" t="s">
        <v>63</v>
      </c>
      <c r="J14" s="73" t="s">
        <v>63</v>
      </c>
    </row>
    <row r="15" s="66" customFormat="true" ht="13.5" hidden="false" customHeight="true" outlineLevel="0" collapsed="false">
      <c r="A15" s="98" t="s">
        <v>229</v>
      </c>
      <c r="B15" s="73" t="n">
        <v>12.7</v>
      </c>
      <c r="C15" s="73" t="n">
        <v>12.7</v>
      </c>
      <c r="D15" s="73" t="s">
        <v>63</v>
      </c>
      <c r="E15" s="73" t="n">
        <v>12</v>
      </c>
      <c r="F15" s="73" t="n">
        <v>2</v>
      </c>
      <c r="G15" s="73" t="n">
        <v>10</v>
      </c>
      <c r="H15" s="73" t="n">
        <v>10</v>
      </c>
      <c r="I15" s="73" t="s">
        <v>63</v>
      </c>
      <c r="J15" s="73" t="s">
        <v>63</v>
      </c>
    </row>
    <row r="16" s="66" customFormat="true" ht="13.5" hidden="false" customHeight="true" outlineLevel="0" collapsed="false">
      <c r="A16" s="96" t="s">
        <v>102</v>
      </c>
      <c r="B16" s="73" t="n">
        <v>23.4</v>
      </c>
      <c r="C16" s="73" t="n">
        <v>2</v>
      </c>
      <c r="D16" s="73" t="n">
        <v>21.4</v>
      </c>
      <c r="E16" s="73" t="n">
        <v>29.9</v>
      </c>
      <c r="F16" s="73" t="n">
        <v>0.6</v>
      </c>
      <c r="G16" s="73" t="n">
        <v>29.3</v>
      </c>
      <c r="H16" s="73" t="n">
        <v>29.2</v>
      </c>
      <c r="I16" s="73" t="n">
        <v>0.1</v>
      </c>
      <c r="J16" s="73" t="s">
        <v>63</v>
      </c>
    </row>
    <row r="17" s="66" customFormat="true" ht="13.5" hidden="false" customHeight="true" outlineLevel="0" collapsed="false">
      <c r="A17" s="96" t="s">
        <v>104</v>
      </c>
      <c r="B17" s="73" t="n">
        <v>18.2</v>
      </c>
      <c r="C17" s="73" t="n">
        <v>15</v>
      </c>
      <c r="D17" s="73" t="n">
        <v>3.2</v>
      </c>
      <c r="E17" s="73" t="n">
        <v>2.3</v>
      </c>
      <c r="F17" s="73" t="n">
        <v>2.3</v>
      </c>
      <c r="G17" s="73" t="s">
        <v>63</v>
      </c>
      <c r="H17" s="73" t="s">
        <v>63</v>
      </c>
      <c r="I17" s="73" t="s">
        <v>63</v>
      </c>
      <c r="J17" s="73" t="s">
        <v>63</v>
      </c>
    </row>
    <row r="18" s="66" customFormat="true" ht="13.5" hidden="false" customHeight="true" outlineLevel="0" collapsed="false">
      <c r="A18" s="96" t="s">
        <v>106</v>
      </c>
      <c r="B18" s="73" t="n">
        <v>89.3</v>
      </c>
      <c r="C18" s="73" t="n">
        <v>47.7</v>
      </c>
      <c r="D18" s="73" t="n">
        <v>41.6</v>
      </c>
      <c r="E18" s="73" t="n">
        <v>52.9</v>
      </c>
      <c r="F18" s="73" t="n">
        <v>19.7</v>
      </c>
      <c r="G18" s="73" t="n">
        <v>33.2</v>
      </c>
      <c r="H18" s="73" t="n">
        <v>2.7</v>
      </c>
      <c r="I18" s="73" t="n">
        <v>30.6</v>
      </c>
      <c r="J18" s="73" t="s">
        <v>63</v>
      </c>
    </row>
    <row r="19" s="66" customFormat="true" ht="13.5" hidden="false" customHeight="true" outlineLevel="0" collapsed="false">
      <c r="A19" s="96" t="s">
        <v>98</v>
      </c>
      <c r="B19" s="73" t="n">
        <v>38.9</v>
      </c>
      <c r="C19" s="73" t="n">
        <v>9.2</v>
      </c>
      <c r="D19" s="73" t="n">
        <v>29.6</v>
      </c>
      <c r="E19" s="73" t="n">
        <v>17.9</v>
      </c>
      <c r="F19" s="73" t="n">
        <v>7.7</v>
      </c>
      <c r="G19" s="73" t="n">
        <v>10.2</v>
      </c>
      <c r="H19" s="73" t="n">
        <v>0.1</v>
      </c>
      <c r="I19" s="73" t="n">
        <v>10.1</v>
      </c>
      <c r="J19" s="73" t="s">
        <v>63</v>
      </c>
    </row>
    <row r="20" s="66" customFormat="true" ht="13.5" hidden="false" customHeight="true" outlineLevel="0" collapsed="false">
      <c r="A20" s="91" t="s">
        <v>230</v>
      </c>
      <c r="B20" s="76" t="n">
        <v>1900.4</v>
      </c>
      <c r="C20" s="76" t="n">
        <v>513.9</v>
      </c>
      <c r="D20" s="76" t="n">
        <v>1386.4</v>
      </c>
      <c r="E20" s="76" t="n">
        <v>8310.5</v>
      </c>
      <c r="F20" s="76" t="n">
        <v>1199.2</v>
      </c>
      <c r="G20" s="76" t="n">
        <v>7111.3</v>
      </c>
      <c r="H20" s="76" t="n">
        <v>5719.8</v>
      </c>
      <c r="I20" s="76" t="n">
        <v>1391.5</v>
      </c>
      <c r="J20" s="76" t="n">
        <v>0.1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151</v>
      </c>
      <c r="C22" s="76" t="n">
        <v>25.7</v>
      </c>
      <c r="D22" s="76" t="n">
        <v>125.2</v>
      </c>
      <c r="E22" s="76" t="n">
        <v>284</v>
      </c>
      <c r="F22" s="76" t="n">
        <v>97.7</v>
      </c>
      <c r="G22" s="76" t="n">
        <v>186.3</v>
      </c>
      <c r="H22" s="76" t="n">
        <v>185.7</v>
      </c>
      <c r="I22" s="76" t="n">
        <v>0.6</v>
      </c>
      <c r="J22" s="76" t="s">
        <v>63</v>
      </c>
    </row>
    <row r="23" s="66" customFormat="true" ht="13.5" hidden="false" customHeight="true" outlineLevel="0" collapsed="false">
      <c r="A23" s="101" t="s">
        <v>233</v>
      </c>
      <c r="B23" s="73" t="n">
        <v>80.7</v>
      </c>
      <c r="C23" s="73" t="n">
        <v>15.9</v>
      </c>
      <c r="D23" s="73" t="n">
        <v>64.8</v>
      </c>
      <c r="E23" s="73" t="n">
        <v>103.2</v>
      </c>
      <c r="F23" s="73" t="n">
        <v>33.2</v>
      </c>
      <c r="G23" s="73" t="n">
        <v>70</v>
      </c>
      <c r="H23" s="73" t="n">
        <v>69.9</v>
      </c>
      <c r="I23" s="73" t="n">
        <v>0.1</v>
      </c>
      <c r="J23" s="73" t="s">
        <v>63</v>
      </c>
    </row>
    <row r="24" s="66" customFormat="true" ht="13.5" hidden="false" customHeight="true" outlineLevel="0" collapsed="false">
      <c r="A24" s="102" t="s">
        <v>234</v>
      </c>
      <c r="B24" s="73" t="n">
        <v>38</v>
      </c>
      <c r="C24" s="73" t="s">
        <v>63</v>
      </c>
      <c r="D24" s="73" t="n">
        <v>38</v>
      </c>
      <c r="E24" s="73" t="n">
        <v>61.8</v>
      </c>
      <c r="F24" s="73" t="n">
        <v>8.8</v>
      </c>
      <c r="G24" s="73" t="n">
        <v>53.1</v>
      </c>
      <c r="H24" s="73" t="n">
        <v>53</v>
      </c>
      <c r="I24" s="73" t="n">
        <v>0</v>
      </c>
      <c r="J24" s="73" t="s">
        <v>63</v>
      </c>
    </row>
    <row r="25" s="66" customFormat="true" ht="13.5" hidden="false" customHeight="true" outlineLevel="0" collapsed="false">
      <c r="A25" s="102" t="s">
        <v>289</v>
      </c>
      <c r="B25" s="73" t="n">
        <v>41.7</v>
      </c>
      <c r="C25" s="73" t="n">
        <v>15.9</v>
      </c>
      <c r="D25" s="73" t="n">
        <v>25.8</v>
      </c>
      <c r="E25" s="73" t="n">
        <v>18.3</v>
      </c>
      <c r="F25" s="73" t="n">
        <v>16.9</v>
      </c>
      <c r="G25" s="73" t="n">
        <v>1.3</v>
      </c>
      <c r="H25" s="73" t="n">
        <v>1.3</v>
      </c>
      <c r="I25" s="73" t="s">
        <v>63</v>
      </c>
      <c r="J25" s="73" t="s">
        <v>63</v>
      </c>
    </row>
    <row r="26" s="66" customFormat="true" ht="18" hidden="false" customHeight="true" outlineLevel="0" collapsed="false">
      <c r="A26" s="101" t="s">
        <v>236</v>
      </c>
      <c r="B26" s="73" t="n">
        <v>70.3</v>
      </c>
      <c r="C26" s="73" t="n">
        <v>9.8</v>
      </c>
      <c r="D26" s="73" t="n">
        <v>60.5</v>
      </c>
      <c r="E26" s="73" t="n">
        <v>180.8</v>
      </c>
      <c r="F26" s="73" t="n">
        <v>64.5</v>
      </c>
      <c r="G26" s="73" t="n">
        <v>116.3</v>
      </c>
      <c r="H26" s="73" t="n">
        <v>115.8</v>
      </c>
      <c r="I26" s="73" t="n">
        <v>0.5</v>
      </c>
      <c r="J26" s="73" t="s">
        <v>63</v>
      </c>
    </row>
    <row r="27" s="66" customFormat="true" ht="13.5" hidden="false" customHeight="true" outlineLevel="0" collapsed="false">
      <c r="A27" s="102" t="s">
        <v>237</v>
      </c>
      <c r="B27" s="73" t="n">
        <v>13.6</v>
      </c>
      <c r="C27" s="73" t="n">
        <v>9.8</v>
      </c>
      <c r="D27" s="73" t="n">
        <v>3.8</v>
      </c>
      <c r="E27" s="73" t="n">
        <v>88.7</v>
      </c>
      <c r="F27" s="73" t="n">
        <v>10</v>
      </c>
      <c r="G27" s="73" t="n">
        <v>78.6</v>
      </c>
      <c r="H27" s="73" t="n">
        <v>78.2</v>
      </c>
      <c r="I27" s="73" t="n">
        <v>0.4</v>
      </c>
      <c r="J27" s="73" t="s">
        <v>63</v>
      </c>
    </row>
    <row r="28" s="66" customFormat="true" ht="13.5" hidden="false" customHeight="true" outlineLevel="0" collapsed="false">
      <c r="A28" s="102" t="s">
        <v>238</v>
      </c>
      <c r="B28" s="73" t="s">
        <v>63</v>
      </c>
      <c r="C28" s="73" t="s">
        <v>63</v>
      </c>
      <c r="D28" s="73" t="s">
        <v>63</v>
      </c>
      <c r="E28" s="73" t="n">
        <v>60</v>
      </c>
      <c r="F28" s="73" t="n">
        <v>44.9</v>
      </c>
      <c r="G28" s="73" t="n">
        <v>15.2</v>
      </c>
      <c r="H28" s="73" t="n">
        <v>15.2</v>
      </c>
      <c r="I28" s="73" t="s">
        <v>63</v>
      </c>
      <c r="J28" s="73" t="s">
        <v>63</v>
      </c>
    </row>
    <row r="29" s="66" customFormat="true" ht="19.5" hidden="false" customHeight="true" outlineLevel="0" collapsed="false">
      <c r="A29" s="100" t="s">
        <v>239</v>
      </c>
      <c r="B29" s="76" t="n">
        <v>234.1</v>
      </c>
      <c r="C29" s="76" t="n">
        <v>47.5</v>
      </c>
      <c r="D29" s="76" t="n">
        <v>186.6</v>
      </c>
      <c r="E29" s="76" t="n">
        <v>1322.6</v>
      </c>
      <c r="F29" s="76" t="n">
        <v>245.5</v>
      </c>
      <c r="G29" s="76" t="n">
        <v>1077.1</v>
      </c>
      <c r="H29" s="76" t="n">
        <v>1071.4</v>
      </c>
      <c r="I29" s="76" t="n">
        <v>5.7</v>
      </c>
      <c r="J29" s="76" t="s">
        <v>63</v>
      </c>
    </row>
    <row r="30" s="66" customFormat="true" ht="13.5" hidden="false" customHeight="true" outlineLevel="0" collapsed="false">
      <c r="A30" s="101" t="s">
        <v>240</v>
      </c>
      <c r="B30" s="73" t="s">
        <v>63</v>
      </c>
      <c r="C30" s="73" t="s">
        <v>63</v>
      </c>
      <c r="D30" s="73" t="s">
        <v>63</v>
      </c>
      <c r="E30" s="73" t="n">
        <v>174.5</v>
      </c>
      <c r="F30" s="73" t="n">
        <v>14.4</v>
      </c>
      <c r="G30" s="73" t="n">
        <v>160.1</v>
      </c>
      <c r="H30" s="73" t="n">
        <v>159.9</v>
      </c>
      <c r="I30" s="73" t="n">
        <v>0.2</v>
      </c>
      <c r="J30" s="73" t="s">
        <v>63</v>
      </c>
    </row>
    <row r="31" s="66" customFormat="true" ht="13.5" hidden="false" customHeight="true" outlineLevel="0" collapsed="false">
      <c r="A31" s="102" t="s">
        <v>241</v>
      </c>
      <c r="B31" s="73" t="s">
        <v>63</v>
      </c>
      <c r="C31" s="73" t="s">
        <v>63</v>
      </c>
      <c r="D31" s="73" t="s">
        <v>63</v>
      </c>
      <c r="E31" s="73" t="n">
        <v>101.6</v>
      </c>
      <c r="F31" s="73" t="n">
        <v>14.2</v>
      </c>
      <c r="G31" s="73" t="n">
        <v>87.4</v>
      </c>
      <c r="H31" s="73" t="n">
        <v>87.2</v>
      </c>
      <c r="I31" s="73" t="n">
        <v>0.2</v>
      </c>
      <c r="J31" s="73" t="s">
        <v>63</v>
      </c>
    </row>
    <row r="32" s="66" customFormat="true" ht="13.5" hidden="false" customHeight="true" outlineLevel="0" collapsed="false">
      <c r="A32" s="102" t="s">
        <v>242</v>
      </c>
      <c r="B32" s="73" t="s">
        <v>63</v>
      </c>
      <c r="C32" s="73" t="s">
        <v>63</v>
      </c>
      <c r="D32" s="73" t="s">
        <v>63</v>
      </c>
      <c r="E32" s="73" t="n">
        <v>36.6</v>
      </c>
      <c r="F32" s="73" t="n">
        <v>0.1</v>
      </c>
      <c r="G32" s="73" t="n">
        <v>36.6</v>
      </c>
      <c r="H32" s="73" t="n">
        <v>36.6</v>
      </c>
      <c r="I32" s="73" t="s">
        <v>63</v>
      </c>
      <c r="J32" s="73" t="s">
        <v>63</v>
      </c>
    </row>
    <row r="33" s="66" customFormat="true" ht="18" hidden="false" customHeight="true" outlineLevel="0" collapsed="false">
      <c r="A33" s="101" t="s">
        <v>243</v>
      </c>
      <c r="B33" s="73" t="n">
        <v>47.5</v>
      </c>
      <c r="C33" s="73" t="n">
        <v>18</v>
      </c>
      <c r="D33" s="73" t="n">
        <v>29.5</v>
      </c>
      <c r="E33" s="73" t="n">
        <v>820.2</v>
      </c>
      <c r="F33" s="73" t="n">
        <v>201.5</v>
      </c>
      <c r="G33" s="73" t="n">
        <v>618.6</v>
      </c>
      <c r="H33" s="73" t="n">
        <v>613.2</v>
      </c>
      <c r="I33" s="73" t="n">
        <v>5.4</v>
      </c>
      <c r="J33" s="73" t="s">
        <v>63</v>
      </c>
    </row>
    <row r="34" s="66" customFormat="true" ht="13.5" hidden="false" customHeight="true" outlineLevel="0" collapsed="false">
      <c r="A34" s="102" t="s">
        <v>244</v>
      </c>
      <c r="B34" s="73" t="n">
        <v>36.5</v>
      </c>
      <c r="C34" s="73" t="n">
        <v>18</v>
      </c>
      <c r="D34" s="73" t="n">
        <v>18.5</v>
      </c>
      <c r="E34" s="73" t="n">
        <v>672</v>
      </c>
      <c r="F34" s="73" t="n">
        <v>182.8</v>
      </c>
      <c r="G34" s="73" t="n">
        <v>489.2</v>
      </c>
      <c r="H34" s="73" t="n">
        <v>484.2</v>
      </c>
      <c r="I34" s="73" t="n">
        <v>5</v>
      </c>
      <c r="J34" s="73" t="s">
        <v>63</v>
      </c>
    </row>
    <row r="35" s="66" customFormat="true" ht="13.5" hidden="false" customHeight="true" outlineLevel="0" collapsed="false">
      <c r="A35" s="102" t="s">
        <v>245</v>
      </c>
      <c r="B35" s="73" t="n">
        <v>11</v>
      </c>
      <c r="C35" s="73" t="s">
        <v>63</v>
      </c>
      <c r="D35" s="73" t="n">
        <v>11</v>
      </c>
      <c r="E35" s="73" t="n">
        <v>148.2</v>
      </c>
      <c r="F35" s="73" t="n">
        <v>18.7</v>
      </c>
      <c r="G35" s="73" t="n">
        <v>129.5</v>
      </c>
      <c r="H35" s="73" t="n">
        <v>129.1</v>
      </c>
      <c r="I35" s="73" t="n">
        <v>0.4</v>
      </c>
      <c r="J35" s="73" t="s">
        <v>63</v>
      </c>
    </row>
    <row r="36" s="66" customFormat="true" ht="18" hidden="false" customHeight="true" outlineLevel="0" collapsed="false">
      <c r="A36" s="101" t="s">
        <v>246</v>
      </c>
      <c r="B36" s="73" t="n">
        <v>186.6</v>
      </c>
      <c r="C36" s="73" t="n">
        <v>29.5</v>
      </c>
      <c r="D36" s="73" t="n">
        <v>157.1</v>
      </c>
      <c r="E36" s="73" t="n">
        <v>327.9</v>
      </c>
      <c r="F36" s="73" t="n">
        <v>29.5</v>
      </c>
      <c r="G36" s="73" t="n">
        <v>298.4</v>
      </c>
      <c r="H36" s="73" t="n">
        <v>298.3</v>
      </c>
      <c r="I36" s="73" t="n">
        <v>0.1</v>
      </c>
      <c r="J36" s="73" t="s">
        <v>63</v>
      </c>
    </row>
    <row r="37" s="66" customFormat="true" ht="13.5" hidden="false" customHeight="true" outlineLevel="0" collapsed="false">
      <c r="A37" s="102" t="s">
        <v>247</v>
      </c>
      <c r="B37" s="73" t="n">
        <v>176.7</v>
      </c>
      <c r="C37" s="73" t="n">
        <v>19.6</v>
      </c>
      <c r="D37" s="73" t="n">
        <v>157.1</v>
      </c>
      <c r="E37" s="73" t="n">
        <v>151.7</v>
      </c>
      <c r="F37" s="73" t="n">
        <v>8.3</v>
      </c>
      <c r="G37" s="73" t="n">
        <v>143.4</v>
      </c>
      <c r="H37" s="73" t="n">
        <v>143.4</v>
      </c>
      <c r="I37" s="73" t="s">
        <v>63</v>
      </c>
      <c r="J37" s="73" t="s">
        <v>63</v>
      </c>
    </row>
    <row r="38" s="66" customFormat="true" ht="13.5" hidden="false" customHeight="true" outlineLevel="0" collapsed="false">
      <c r="A38" s="102" t="s">
        <v>290</v>
      </c>
      <c r="B38" s="73" t="s">
        <v>63</v>
      </c>
      <c r="C38" s="73" t="s">
        <v>63</v>
      </c>
      <c r="D38" s="73" t="s">
        <v>63</v>
      </c>
      <c r="E38" s="73" t="n">
        <v>50.7</v>
      </c>
      <c r="F38" s="73" t="n">
        <v>0</v>
      </c>
      <c r="G38" s="73" t="n">
        <v>50.7</v>
      </c>
      <c r="H38" s="73" t="n">
        <v>50.7</v>
      </c>
      <c r="I38" s="73" t="n">
        <v>0</v>
      </c>
      <c r="J38" s="73" t="s">
        <v>63</v>
      </c>
    </row>
    <row r="39" s="66" customFormat="true" ht="19.5" hidden="false" customHeight="true" outlineLevel="0" collapsed="false">
      <c r="A39" s="100" t="s">
        <v>249</v>
      </c>
      <c r="B39" s="76" t="n">
        <v>205.9</v>
      </c>
      <c r="C39" s="76" t="n">
        <v>15.6</v>
      </c>
      <c r="D39" s="76" t="n">
        <v>190.3</v>
      </c>
      <c r="E39" s="76" t="n">
        <v>2623.2</v>
      </c>
      <c r="F39" s="76" t="n">
        <v>193.2</v>
      </c>
      <c r="G39" s="76" t="n">
        <v>2430</v>
      </c>
      <c r="H39" s="76" t="n">
        <v>2420.9</v>
      </c>
      <c r="I39" s="76" t="n">
        <v>9.1</v>
      </c>
      <c r="J39" s="76" t="s">
        <v>63</v>
      </c>
    </row>
    <row r="40" customFormat="false" ht="13.5" hidden="false" customHeight="true" outlineLevel="0" collapsed="false">
      <c r="A40" s="101" t="s">
        <v>250</v>
      </c>
      <c r="B40" s="73" t="n">
        <v>175.4</v>
      </c>
      <c r="C40" s="73" t="s">
        <v>63</v>
      </c>
      <c r="D40" s="73" t="n">
        <v>175.4</v>
      </c>
      <c r="E40" s="73" t="n">
        <v>499.1</v>
      </c>
      <c r="F40" s="73" t="n">
        <v>32.1</v>
      </c>
      <c r="G40" s="73" t="n">
        <v>467</v>
      </c>
      <c r="H40" s="73" t="n">
        <v>466</v>
      </c>
      <c r="I40" s="73" t="n">
        <v>1</v>
      </c>
      <c r="J40" s="73" t="s">
        <v>63</v>
      </c>
    </row>
    <row r="41" s="66" customFormat="true" ht="13.5" hidden="false" customHeight="true" outlineLevel="0" collapsed="false">
      <c r="A41" s="102" t="s">
        <v>251</v>
      </c>
      <c r="B41" s="73" t="s">
        <v>63</v>
      </c>
      <c r="C41" s="73" t="s">
        <v>63</v>
      </c>
      <c r="D41" s="73" t="s">
        <v>63</v>
      </c>
      <c r="E41" s="73" t="n">
        <v>221.4</v>
      </c>
      <c r="F41" s="73" t="n">
        <v>9.8</v>
      </c>
      <c r="G41" s="73" t="n">
        <v>211.6</v>
      </c>
      <c r="H41" s="73" t="n">
        <v>211.6</v>
      </c>
      <c r="I41" s="73" t="s">
        <v>63</v>
      </c>
      <c r="J41" s="73" t="s">
        <v>63</v>
      </c>
    </row>
    <row r="42" s="66" customFormat="true" ht="13.5" hidden="false" customHeight="true" outlineLevel="0" collapsed="false">
      <c r="A42" s="102" t="s">
        <v>252</v>
      </c>
      <c r="B42" s="73" t="n">
        <v>161.4</v>
      </c>
      <c r="C42" s="73" t="s">
        <v>63</v>
      </c>
      <c r="D42" s="73" t="n">
        <v>161.4</v>
      </c>
      <c r="E42" s="73" t="n">
        <v>1.9</v>
      </c>
      <c r="F42" s="73" t="n">
        <v>1.8</v>
      </c>
      <c r="G42" s="73" t="n">
        <v>0.1</v>
      </c>
      <c r="H42" s="73" t="n">
        <v>0.1</v>
      </c>
      <c r="I42" s="73" t="s">
        <v>63</v>
      </c>
      <c r="J42" s="73" t="s">
        <v>63</v>
      </c>
    </row>
    <row r="43" s="66" customFormat="true" ht="18" hidden="false" customHeight="true" outlineLevel="0" collapsed="false">
      <c r="A43" s="101" t="s">
        <v>253</v>
      </c>
      <c r="B43" s="73" t="n">
        <v>30.5</v>
      </c>
      <c r="C43" s="73" t="n">
        <v>15.6</v>
      </c>
      <c r="D43" s="73" t="n">
        <v>14.9</v>
      </c>
      <c r="E43" s="73" t="n">
        <v>2124.1</v>
      </c>
      <c r="F43" s="73" t="n">
        <v>161.1</v>
      </c>
      <c r="G43" s="73" t="n">
        <v>1963</v>
      </c>
      <c r="H43" s="73" t="n">
        <v>1954.9</v>
      </c>
      <c r="I43" s="73" t="n">
        <v>8.1</v>
      </c>
      <c r="J43" s="73" t="s">
        <v>63</v>
      </c>
    </row>
    <row r="44" s="66" customFormat="true" ht="13.5" hidden="false" customHeight="true" outlineLevel="0" collapsed="false">
      <c r="A44" s="102" t="s">
        <v>254</v>
      </c>
      <c r="B44" s="73" t="n">
        <v>3</v>
      </c>
      <c r="C44" s="73" t="n">
        <v>3</v>
      </c>
      <c r="D44" s="73" t="s">
        <v>63</v>
      </c>
      <c r="E44" s="73" t="n">
        <v>802.8</v>
      </c>
      <c r="F44" s="73" t="n">
        <v>47.5</v>
      </c>
      <c r="G44" s="73" t="n">
        <v>755.3</v>
      </c>
      <c r="H44" s="73" t="n">
        <v>755.1</v>
      </c>
      <c r="I44" s="73" t="n">
        <v>0.2</v>
      </c>
      <c r="J44" s="73" t="s">
        <v>63</v>
      </c>
    </row>
    <row r="45" s="66" customFormat="true" ht="13.5" hidden="false" customHeight="true" outlineLevel="0" collapsed="false">
      <c r="A45" s="102" t="s">
        <v>255</v>
      </c>
      <c r="B45" s="73" t="s">
        <v>63</v>
      </c>
      <c r="C45" s="73" t="s">
        <v>63</v>
      </c>
      <c r="D45" s="73" t="s">
        <v>63</v>
      </c>
      <c r="E45" s="73" t="n">
        <v>364.3</v>
      </c>
      <c r="F45" s="73" t="n">
        <v>15.7</v>
      </c>
      <c r="G45" s="73" t="n">
        <v>348.6</v>
      </c>
      <c r="H45" s="73" t="n">
        <v>345.7</v>
      </c>
      <c r="I45" s="73" t="n">
        <v>2.9</v>
      </c>
      <c r="J45" s="73" t="s">
        <v>63</v>
      </c>
    </row>
    <row r="46" s="66" customFormat="true" ht="13.5" hidden="false" customHeight="true" outlineLevel="0" collapsed="false">
      <c r="A46" s="102" t="s">
        <v>256</v>
      </c>
      <c r="B46" s="73" t="s">
        <v>63</v>
      </c>
      <c r="C46" s="73" t="s">
        <v>63</v>
      </c>
      <c r="D46" s="73" t="s">
        <v>63</v>
      </c>
      <c r="E46" s="73" t="n">
        <v>183.7</v>
      </c>
      <c r="F46" s="73" t="n">
        <v>62.7</v>
      </c>
      <c r="G46" s="73" t="n">
        <v>121</v>
      </c>
      <c r="H46" s="73" t="n">
        <v>117.3</v>
      </c>
      <c r="I46" s="73" t="n">
        <v>3.7</v>
      </c>
      <c r="J46" s="73" t="s">
        <v>63</v>
      </c>
    </row>
    <row r="47" s="66" customFormat="true" ht="13.5" hidden="false" customHeight="true" outlineLevel="0" collapsed="false">
      <c r="A47" s="102" t="s">
        <v>291</v>
      </c>
      <c r="B47" s="73" t="s">
        <v>63</v>
      </c>
      <c r="C47" s="73" t="s">
        <v>63</v>
      </c>
      <c r="D47" s="73" t="s">
        <v>63</v>
      </c>
      <c r="E47" s="73" t="n">
        <v>182.4</v>
      </c>
      <c r="F47" s="73" t="n">
        <v>0.4</v>
      </c>
      <c r="G47" s="73" t="n">
        <v>182</v>
      </c>
      <c r="H47" s="73" t="n">
        <v>182</v>
      </c>
      <c r="I47" s="73" t="s">
        <v>63</v>
      </c>
      <c r="J47" s="73" t="s">
        <v>63</v>
      </c>
    </row>
    <row r="48" customFormat="false" ht="13.5" hidden="false" customHeight="true" outlineLevel="0" collapsed="false">
      <c r="A48" s="102" t="s">
        <v>292</v>
      </c>
      <c r="B48" s="73" t="n">
        <v>14.9</v>
      </c>
      <c r="C48" s="73" t="s">
        <v>63</v>
      </c>
      <c r="D48" s="73" t="n">
        <v>14.9</v>
      </c>
      <c r="E48" s="73" t="n">
        <v>167</v>
      </c>
      <c r="F48" s="73" t="n">
        <v>16</v>
      </c>
      <c r="G48" s="73" t="n">
        <v>151.1</v>
      </c>
      <c r="H48" s="73" t="n">
        <v>150.8</v>
      </c>
      <c r="I48" s="73" t="n">
        <v>0.3</v>
      </c>
      <c r="J48" s="73" t="s">
        <v>63</v>
      </c>
    </row>
    <row r="49" s="66" customFormat="true" ht="19.5" hidden="false" customHeight="true" outlineLevel="0" collapsed="false">
      <c r="A49" s="100" t="s">
        <v>259</v>
      </c>
      <c r="B49" s="76" t="n">
        <v>1309</v>
      </c>
      <c r="C49" s="76" t="n">
        <v>425.1</v>
      </c>
      <c r="D49" s="76" t="n">
        <v>883.9</v>
      </c>
      <c r="E49" s="76" t="n">
        <v>4033.8</v>
      </c>
      <c r="F49" s="76" t="n">
        <v>642.5</v>
      </c>
      <c r="G49" s="76" t="n">
        <v>3391.3</v>
      </c>
      <c r="H49" s="76" t="n">
        <v>2018.1</v>
      </c>
      <c r="I49" s="76" t="n">
        <v>1373.2</v>
      </c>
      <c r="J49" s="76" t="n">
        <v>0.1</v>
      </c>
    </row>
    <row r="50" s="66" customFormat="true" ht="13.5" hidden="false" customHeight="true" outlineLevel="0" collapsed="false">
      <c r="A50" s="101" t="s">
        <v>260</v>
      </c>
      <c r="B50" s="73" t="n">
        <v>1155.1</v>
      </c>
      <c r="C50" s="73" t="n">
        <v>412.7</v>
      </c>
      <c r="D50" s="73" t="n">
        <v>742.3</v>
      </c>
      <c r="E50" s="73" t="n">
        <v>3174.8</v>
      </c>
      <c r="F50" s="73" t="n">
        <v>544.7</v>
      </c>
      <c r="G50" s="73" t="n">
        <v>2630.1</v>
      </c>
      <c r="H50" s="73" t="n">
        <v>1312.8</v>
      </c>
      <c r="I50" s="73" t="n">
        <v>1317.3</v>
      </c>
      <c r="J50" s="73" t="s">
        <v>63</v>
      </c>
    </row>
    <row r="51" s="66" customFormat="true" ht="13.5" hidden="false" customHeight="true" outlineLevel="0" collapsed="false">
      <c r="A51" s="102" t="s">
        <v>261</v>
      </c>
      <c r="B51" s="73" t="n">
        <v>169.3</v>
      </c>
      <c r="C51" s="73" t="n">
        <v>41.9</v>
      </c>
      <c r="D51" s="73" t="n">
        <v>127.4</v>
      </c>
      <c r="E51" s="73" t="n">
        <v>994</v>
      </c>
      <c r="F51" s="73" t="n">
        <v>190</v>
      </c>
      <c r="G51" s="73" t="n">
        <v>803.9</v>
      </c>
      <c r="H51" s="73" t="n">
        <v>189.8</v>
      </c>
      <c r="I51" s="73" t="n">
        <v>614.1</v>
      </c>
      <c r="J51" s="73" t="s">
        <v>63</v>
      </c>
    </row>
    <row r="52" customFormat="false" ht="13.5" hidden="false" customHeight="true" outlineLevel="0" collapsed="false">
      <c r="A52" s="102" t="s">
        <v>264</v>
      </c>
      <c r="B52" s="73" t="n">
        <v>111.2</v>
      </c>
      <c r="C52" s="73" t="n">
        <v>13.6</v>
      </c>
      <c r="D52" s="73" t="n">
        <v>97.6</v>
      </c>
      <c r="E52" s="73" t="n">
        <v>425.7</v>
      </c>
      <c r="F52" s="73" t="n">
        <v>15.7</v>
      </c>
      <c r="G52" s="73" t="n">
        <v>410</v>
      </c>
      <c r="H52" s="73" t="n">
        <v>72.9</v>
      </c>
      <c r="I52" s="73" t="n">
        <v>337.1</v>
      </c>
      <c r="J52" s="73" t="s">
        <v>63</v>
      </c>
    </row>
    <row r="53" customFormat="false" ht="13.5" hidden="false" customHeight="true" outlineLevel="0" collapsed="false">
      <c r="A53" s="102" t="s">
        <v>262</v>
      </c>
      <c r="B53" s="73" t="n">
        <v>242.5</v>
      </c>
      <c r="C53" s="73" t="n">
        <v>77.8</v>
      </c>
      <c r="D53" s="73" t="n">
        <v>164.7</v>
      </c>
      <c r="E53" s="73" t="n">
        <v>279.3</v>
      </c>
      <c r="F53" s="73" t="n">
        <v>175.2</v>
      </c>
      <c r="G53" s="73" t="n">
        <v>104.1</v>
      </c>
      <c r="H53" s="73" t="n">
        <v>67.3</v>
      </c>
      <c r="I53" s="73" t="n">
        <v>36.8</v>
      </c>
      <c r="J53" s="73" t="s">
        <v>63</v>
      </c>
    </row>
    <row r="54" s="66" customFormat="true" ht="13.5" hidden="false" customHeight="true" outlineLevel="0" collapsed="false">
      <c r="A54" s="102" t="s">
        <v>263</v>
      </c>
      <c r="B54" s="73" t="n">
        <v>55.5</v>
      </c>
      <c r="C54" s="73" t="n">
        <v>12</v>
      </c>
      <c r="D54" s="73" t="n">
        <v>43.5</v>
      </c>
      <c r="E54" s="73" t="n">
        <v>459.8</v>
      </c>
      <c r="F54" s="73" t="n">
        <v>35.9</v>
      </c>
      <c r="G54" s="73" t="n">
        <v>423.9</v>
      </c>
      <c r="H54" s="73" t="n">
        <v>209.5</v>
      </c>
      <c r="I54" s="73" t="n">
        <v>214.4</v>
      </c>
      <c r="J54" s="73" t="s">
        <v>63</v>
      </c>
    </row>
    <row r="55" customFormat="false" ht="13.5" hidden="false" customHeight="true" outlineLevel="0" collapsed="false">
      <c r="A55" s="102" t="s">
        <v>266</v>
      </c>
      <c r="B55" s="73" t="n">
        <v>210</v>
      </c>
      <c r="C55" s="73" t="n">
        <v>179</v>
      </c>
      <c r="D55" s="73" t="n">
        <v>31.1</v>
      </c>
      <c r="E55" s="73" t="n">
        <v>39.8</v>
      </c>
      <c r="F55" s="73" t="n">
        <v>1.4</v>
      </c>
      <c r="G55" s="73" t="n">
        <v>38.4</v>
      </c>
      <c r="H55" s="73" t="n">
        <v>38.4</v>
      </c>
      <c r="I55" s="73" t="s">
        <v>63</v>
      </c>
      <c r="J55" s="73" t="s">
        <v>63</v>
      </c>
    </row>
    <row r="56" s="66" customFormat="true" ht="13.5" hidden="false" customHeight="true" outlineLevel="0" collapsed="false">
      <c r="A56" s="102" t="s">
        <v>269</v>
      </c>
      <c r="B56" s="73" t="n">
        <v>32.2</v>
      </c>
      <c r="C56" s="73" t="n">
        <v>14.3</v>
      </c>
      <c r="D56" s="73" t="n">
        <v>17.9</v>
      </c>
      <c r="E56" s="73" t="n">
        <v>150.7</v>
      </c>
      <c r="F56" s="73" t="n">
        <v>2.8</v>
      </c>
      <c r="G56" s="73" t="n">
        <v>147.9</v>
      </c>
      <c r="H56" s="73" t="n">
        <v>147.7</v>
      </c>
      <c r="I56" s="73" t="n">
        <v>0.3</v>
      </c>
      <c r="J56" s="73" t="s">
        <v>63</v>
      </c>
    </row>
    <row r="57" s="66" customFormat="true" ht="13.5" hidden="false" customHeight="true" outlineLevel="0" collapsed="false">
      <c r="A57" s="102" t="s">
        <v>267</v>
      </c>
      <c r="B57" s="73" t="n">
        <v>9.8</v>
      </c>
      <c r="C57" s="73" t="n">
        <v>5.8</v>
      </c>
      <c r="D57" s="73" t="n">
        <v>4</v>
      </c>
      <c r="E57" s="73" t="n">
        <v>168.3</v>
      </c>
      <c r="F57" s="73" t="n">
        <v>0.3</v>
      </c>
      <c r="G57" s="73" t="n">
        <v>168</v>
      </c>
      <c r="H57" s="73" t="n">
        <v>168</v>
      </c>
      <c r="I57" s="73" t="s">
        <v>63</v>
      </c>
      <c r="J57" s="73" t="s">
        <v>63</v>
      </c>
    </row>
    <row r="58" customFormat="false" ht="13.5" hidden="false" customHeight="true" outlineLevel="0" collapsed="false">
      <c r="A58" s="102" t="s">
        <v>268</v>
      </c>
      <c r="B58" s="73" t="n">
        <v>3.4</v>
      </c>
      <c r="C58" s="73" t="s">
        <v>63</v>
      </c>
      <c r="D58" s="73" t="n">
        <v>3.4</v>
      </c>
      <c r="E58" s="73" t="n">
        <v>170.2</v>
      </c>
      <c r="F58" s="73" t="n">
        <v>5.7</v>
      </c>
      <c r="G58" s="73" t="n">
        <v>164.6</v>
      </c>
      <c r="H58" s="73" t="n">
        <v>99</v>
      </c>
      <c r="I58" s="73" t="n">
        <v>65.6</v>
      </c>
      <c r="J58" s="73" t="s">
        <v>63</v>
      </c>
    </row>
    <row r="59" s="66" customFormat="true" ht="13.5" hidden="false" customHeight="true" outlineLevel="0" collapsed="false">
      <c r="A59" s="102" t="s">
        <v>270</v>
      </c>
      <c r="B59" s="73" t="n">
        <v>103</v>
      </c>
      <c r="C59" s="73" t="n">
        <v>7.7</v>
      </c>
      <c r="D59" s="73" t="n">
        <v>95.2</v>
      </c>
      <c r="E59" s="73" t="n">
        <v>63.1</v>
      </c>
      <c r="F59" s="73" t="n">
        <v>14.9</v>
      </c>
      <c r="G59" s="73" t="n">
        <v>48.1</v>
      </c>
      <c r="H59" s="73" t="n">
        <v>48.1</v>
      </c>
      <c r="I59" s="73" t="s">
        <v>63</v>
      </c>
      <c r="J59" s="73" t="s">
        <v>63</v>
      </c>
    </row>
    <row r="60" s="66" customFormat="true" ht="13.5" hidden="false" customHeight="true" outlineLevel="0" collapsed="false">
      <c r="A60" s="102" t="s">
        <v>271</v>
      </c>
      <c r="B60" s="73" t="n">
        <v>108.7</v>
      </c>
      <c r="C60" s="73" t="n">
        <v>40.3</v>
      </c>
      <c r="D60" s="73" t="n">
        <v>68.4</v>
      </c>
      <c r="E60" s="73" t="n">
        <v>36.8</v>
      </c>
      <c r="F60" s="73" t="n">
        <v>10.5</v>
      </c>
      <c r="G60" s="73" t="n">
        <v>26.4</v>
      </c>
      <c r="H60" s="73" t="n">
        <v>26.4</v>
      </c>
      <c r="I60" s="73" t="s">
        <v>63</v>
      </c>
      <c r="J60" s="73" t="s">
        <v>63</v>
      </c>
    </row>
    <row r="61" s="66" customFormat="true" ht="13.5" hidden="false" customHeight="true" outlineLevel="0" collapsed="false">
      <c r="A61" s="102" t="s">
        <v>265</v>
      </c>
      <c r="B61" s="73" t="n">
        <v>5.6</v>
      </c>
      <c r="C61" s="73" t="s">
        <v>63</v>
      </c>
      <c r="D61" s="73" t="n">
        <v>5.6</v>
      </c>
      <c r="E61" s="73" t="n">
        <v>135.1</v>
      </c>
      <c r="F61" s="73" t="n">
        <v>5.2</v>
      </c>
      <c r="G61" s="73" t="n">
        <v>130</v>
      </c>
      <c r="H61" s="73" t="n">
        <v>91.3</v>
      </c>
      <c r="I61" s="73" t="n">
        <v>38.7</v>
      </c>
      <c r="J61" s="73" t="s">
        <v>63</v>
      </c>
    </row>
    <row r="62" s="66" customFormat="true" ht="13.5" hidden="false" customHeight="true" outlineLevel="0" collapsed="false">
      <c r="A62" s="102" t="s">
        <v>272</v>
      </c>
      <c r="B62" s="73" t="n">
        <v>1.5</v>
      </c>
      <c r="C62" s="73" t="s">
        <v>63</v>
      </c>
      <c r="D62" s="73" t="n">
        <v>1.5</v>
      </c>
      <c r="E62" s="73" t="n">
        <v>111.1</v>
      </c>
      <c r="F62" s="73" t="n">
        <v>23.3</v>
      </c>
      <c r="G62" s="73" t="n">
        <v>87.8</v>
      </c>
      <c r="H62" s="73" t="n">
        <v>77.6</v>
      </c>
      <c r="I62" s="73" t="n">
        <v>10.2</v>
      </c>
      <c r="J62" s="73" t="s">
        <v>63</v>
      </c>
    </row>
    <row r="63" s="66" customFormat="true" ht="13.5" hidden="false" customHeight="true" outlineLevel="0" collapsed="false">
      <c r="A63" s="102" t="s">
        <v>273</v>
      </c>
      <c r="B63" s="73" t="n">
        <v>3.3</v>
      </c>
      <c r="C63" s="73" t="s">
        <v>63</v>
      </c>
      <c r="D63" s="73" t="n">
        <v>3.3</v>
      </c>
      <c r="E63" s="73" t="n">
        <v>69.7</v>
      </c>
      <c r="F63" s="73" t="n">
        <v>47.6</v>
      </c>
      <c r="G63" s="73" t="n">
        <v>22.1</v>
      </c>
      <c r="H63" s="73" t="n">
        <v>22</v>
      </c>
      <c r="I63" s="73" t="n">
        <v>0.1</v>
      </c>
      <c r="J63" s="73" t="s">
        <v>63</v>
      </c>
    </row>
    <row r="64" s="66" customFormat="true" ht="13.5" hidden="false" customHeight="true" outlineLevel="0" collapsed="false">
      <c r="A64" s="102" t="s">
        <v>274</v>
      </c>
      <c r="B64" s="73" t="n">
        <v>52.2</v>
      </c>
      <c r="C64" s="73" t="n">
        <v>5.1</v>
      </c>
      <c r="D64" s="73" t="n">
        <v>47.1</v>
      </c>
      <c r="E64" s="73" t="n">
        <v>4.4</v>
      </c>
      <c r="F64" s="73" t="n">
        <v>2.7</v>
      </c>
      <c r="G64" s="73" t="n">
        <v>1.7</v>
      </c>
      <c r="H64" s="73" t="n">
        <v>1.7</v>
      </c>
      <c r="I64" s="73" t="s">
        <v>63</v>
      </c>
      <c r="J64" s="73" t="s">
        <v>63</v>
      </c>
    </row>
    <row r="65" customFormat="false" ht="13.5" hidden="false" customHeight="true" outlineLevel="0" collapsed="false">
      <c r="A65" s="102" t="s">
        <v>275</v>
      </c>
      <c r="B65" s="73" t="n">
        <v>43.9</v>
      </c>
      <c r="C65" s="73" t="n">
        <v>15.3</v>
      </c>
      <c r="D65" s="73" t="n">
        <v>28.6</v>
      </c>
      <c r="E65" s="73" t="n">
        <v>9.7</v>
      </c>
      <c r="F65" s="73" t="n">
        <v>9.7</v>
      </c>
      <c r="G65" s="73" t="n">
        <v>0</v>
      </c>
      <c r="H65" s="73" t="n">
        <v>0</v>
      </c>
      <c r="I65" s="73" t="s">
        <v>63</v>
      </c>
      <c r="J65" s="73" t="s">
        <v>63</v>
      </c>
    </row>
    <row r="66" s="66" customFormat="true" ht="18" hidden="false" customHeight="true" outlineLevel="0" collapsed="false">
      <c r="A66" s="101" t="s">
        <v>276</v>
      </c>
      <c r="B66" s="73" t="n">
        <v>153.9</v>
      </c>
      <c r="C66" s="73" t="n">
        <v>12.4</v>
      </c>
      <c r="D66" s="73" t="n">
        <v>141.5</v>
      </c>
      <c r="E66" s="73" t="n">
        <v>859</v>
      </c>
      <c r="F66" s="73" t="n">
        <v>97.8</v>
      </c>
      <c r="G66" s="73" t="n">
        <v>761.2</v>
      </c>
      <c r="H66" s="73" t="n">
        <v>705.3</v>
      </c>
      <c r="I66" s="73" t="n">
        <v>55.9</v>
      </c>
      <c r="J66" s="73" t="n">
        <v>0.1</v>
      </c>
    </row>
    <row r="67" s="66" customFormat="true" ht="13.5" hidden="false" customHeight="true" outlineLevel="0" collapsed="false">
      <c r="A67" s="102" t="s">
        <v>277</v>
      </c>
      <c r="B67" s="73" t="n">
        <v>11</v>
      </c>
      <c r="C67" s="73" t="s">
        <v>63</v>
      </c>
      <c r="D67" s="73" t="n">
        <v>11</v>
      </c>
      <c r="E67" s="73" t="n">
        <v>599.2</v>
      </c>
      <c r="F67" s="73" t="n">
        <v>23</v>
      </c>
      <c r="G67" s="73" t="n">
        <v>576.2</v>
      </c>
      <c r="H67" s="73" t="n">
        <v>539.9</v>
      </c>
      <c r="I67" s="73" t="n">
        <v>36.2</v>
      </c>
      <c r="J67" s="73" t="s">
        <v>63</v>
      </c>
    </row>
    <row r="68" s="66" customFormat="true" ht="13.5" hidden="false" customHeight="true" outlineLevel="0" collapsed="false">
      <c r="A68" s="102" t="s">
        <v>278</v>
      </c>
      <c r="B68" s="73" t="n">
        <v>95.6</v>
      </c>
      <c r="C68" s="73" t="n">
        <v>4.7</v>
      </c>
      <c r="D68" s="73" t="n">
        <v>91</v>
      </c>
      <c r="E68" s="73" t="n">
        <v>147.1</v>
      </c>
      <c r="F68" s="73" t="n">
        <v>52</v>
      </c>
      <c r="G68" s="73" t="n">
        <v>95.1</v>
      </c>
      <c r="H68" s="73" t="n">
        <v>75.5</v>
      </c>
      <c r="I68" s="73" t="n">
        <v>19.6</v>
      </c>
      <c r="J68" s="73" t="n">
        <v>0.1</v>
      </c>
    </row>
    <row r="69" s="66" customFormat="true" ht="19.5" hidden="false" customHeight="true" outlineLevel="0" collapsed="false">
      <c r="A69" s="100" t="s">
        <v>279</v>
      </c>
      <c r="B69" s="76" t="s">
        <v>63</v>
      </c>
      <c r="C69" s="76" t="s">
        <v>63</v>
      </c>
      <c r="D69" s="76" t="s">
        <v>63</v>
      </c>
      <c r="E69" s="76" t="n">
        <v>41.2</v>
      </c>
      <c r="F69" s="76" t="n">
        <v>14.6</v>
      </c>
      <c r="G69" s="76" t="n">
        <v>26.6</v>
      </c>
      <c r="H69" s="76" t="n">
        <v>23.7</v>
      </c>
      <c r="I69" s="76" t="n">
        <v>2.9</v>
      </c>
      <c r="J69" s="76" t="s">
        <v>63</v>
      </c>
    </row>
    <row r="70" s="66" customFormat="true" ht="13.5" hidden="false" customHeight="true" outlineLevel="0" collapsed="false">
      <c r="A70" s="101" t="s">
        <v>280</v>
      </c>
      <c r="B70" s="73" t="s">
        <v>63</v>
      </c>
      <c r="C70" s="73" t="s">
        <v>63</v>
      </c>
      <c r="D70" s="73" t="s">
        <v>63</v>
      </c>
      <c r="E70" s="73" t="n">
        <v>41.1</v>
      </c>
      <c r="F70" s="73" t="n">
        <v>14.5</v>
      </c>
      <c r="G70" s="73" t="n">
        <v>26.6</v>
      </c>
      <c r="H70" s="73" t="n">
        <v>23.7</v>
      </c>
      <c r="I70" s="73" t="n">
        <v>2.9</v>
      </c>
      <c r="J70" s="73" t="s">
        <v>63</v>
      </c>
    </row>
    <row r="71" s="66" customFormat="true" ht="13.5" hidden="false" customHeight="true" outlineLevel="0" collapsed="false">
      <c r="A71" s="103" t="s">
        <v>281</v>
      </c>
      <c r="B71" s="73" t="s">
        <v>63</v>
      </c>
      <c r="C71" s="73" t="s">
        <v>63</v>
      </c>
      <c r="D71" s="73" t="s">
        <v>63</v>
      </c>
      <c r="E71" s="73" t="n">
        <v>39.1</v>
      </c>
      <c r="F71" s="73" t="n">
        <v>12.6</v>
      </c>
      <c r="G71" s="73" t="n">
        <v>26.6</v>
      </c>
      <c r="H71" s="73" t="n">
        <v>23.7</v>
      </c>
      <c r="I71" s="73" t="n">
        <v>2.9</v>
      </c>
      <c r="J71" s="73" t="s">
        <v>63</v>
      </c>
    </row>
    <row r="72" s="66" customFormat="true" ht="18" hidden="false" customHeight="true" outlineLevel="0" collapsed="false">
      <c r="A72" s="101" t="s">
        <v>282</v>
      </c>
      <c r="B72" s="73" t="s">
        <v>63</v>
      </c>
      <c r="C72" s="73" t="s">
        <v>63</v>
      </c>
      <c r="D72" s="73" t="s">
        <v>63</v>
      </c>
      <c r="E72" s="73" t="n">
        <v>0.1</v>
      </c>
      <c r="F72" s="73" t="n">
        <v>0.1</v>
      </c>
      <c r="G72" s="73" t="s">
        <v>63</v>
      </c>
      <c r="H72" s="73" t="s">
        <v>63</v>
      </c>
      <c r="I72" s="73" t="s">
        <v>63</v>
      </c>
      <c r="J72" s="73" t="s">
        <v>63</v>
      </c>
    </row>
    <row r="73" s="66" customFormat="true" ht="19.5" hidden="false" customHeight="true" outlineLevel="0" collapsed="false">
      <c r="A73" s="100" t="s">
        <v>283</v>
      </c>
      <c r="B73" s="76" t="n">
        <v>0.4</v>
      </c>
      <c r="C73" s="76" t="s">
        <v>63</v>
      </c>
      <c r="D73" s="76" t="n">
        <v>0.4</v>
      </c>
      <c r="E73" s="76" t="n">
        <v>5.7</v>
      </c>
      <c r="F73" s="76" t="n">
        <v>5.7</v>
      </c>
      <c r="G73" s="76" t="s">
        <v>63</v>
      </c>
      <c r="H73" s="76" t="s">
        <v>63</v>
      </c>
      <c r="I73" s="76" t="s">
        <v>63</v>
      </c>
      <c r="J73" s="76" t="s">
        <v>63</v>
      </c>
    </row>
    <row r="74" customFormat="false" ht="13.5" hidden="false" customHeight="true" outlineLevel="0" collapsed="false">
      <c r="A74" s="129" t="s">
        <v>469</v>
      </c>
      <c r="B74" s="92" t="s">
        <v>63</v>
      </c>
      <c r="C74" s="92" t="s">
        <v>63</v>
      </c>
      <c r="D74" s="92" t="s">
        <v>63</v>
      </c>
      <c r="E74" s="92" t="s">
        <v>63</v>
      </c>
      <c r="F74" s="92" t="s">
        <v>63</v>
      </c>
      <c r="G74" s="92" t="s">
        <v>63</v>
      </c>
      <c r="H74" s="92" t="s">
        <v>63</v>
      </c>
      <c r="I74" s="92" t="s">
        <v>63</v>
      </c>
      <c r="J74" s="92" t="s">
        <v>63</v>
      </c>
    </row>
    <row r="75" s="66" customFormat="true" ht="18.6" hidden="false" customHeight="true" outlineLevel="0" collapsed="false">
      <c r="A75" s="129" t="s">
        <v>470</v>
      </c>
      <c r="B75" s="92" t="s">
        <v>63</v>
      </c>
      <c r="C75" s="92" t="s">
        <v>63</v>
      </c>
      <c r="D75" s="92" t="s">
        <v>63</v>
      </c>
      <c r="E75" s="92" t="s">
        <v>63</v>
      </c>
      <c r="F75" s="92" t="s">
        <v>63</v>
      </c>
      <c r="G75" s="92" t="s">
        <v>63</v>
      </c>
      <c r="H75" s="92" t="s">
        <v>63</v>
      </c>
      <c r="I75" s="92" t="s">
        <v>63</v>
      </c>
      <c r="J75" s="92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7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61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10010.9</v>
      </c>
      <c r="C8" s="76" t="n">
        <v>11191</v>
      </c>
      <c r="D8" s="76" t="n">
        <v>10947.1</v>
      </c>
      <c r="E8" s="76" t="n">
        <v>-243.9</v>
      </c>
      <c r="F8" s="104" t="n">
        <v>-2.2</v>
      </c>
      <c r="G8" s="76" t="n">
        <v>29111.3</v>
      </c>
      <c r="H8" s="76" t="n">
        <v>33277.6</v>
      </c>
      <c r="I8" s="76" t="n">
        <v>4166.3</v>
      </c>
      <c r="J8" s="104" t="n">
        <v>14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125.1</v>
      </c>
      <c r="C10" s="76" t="n">
        <v>98.7</v>
      </c>
      <c r="D10" s="76" t="n">
        <v>82.5</v>
      </c>
      <c r="E10" s="76" t="n">
        <v>-16.2</v>
      </c>
      <c r="F10" s="104" t="n">
        <v>-16.4</v>
      </c>
      <c r="G10" s="76" t="n">
        <v>338.1</v>
      </c>
      <c r="H10" s="76" t="n">
        <v>261</v>
      </c>
      <c r="I10" s="76" t="n">
        <v>-77.1</v>
      </c>
      <c r="J10" s="104" t="n">
        <v>-22.8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n">
        <v>0</v>
      </c>
      <c r="D12" s="73" t="s">
        <v>63</v>
      </c>
      <c r="E12" s="73" t="n">
        <v>0</v>
      </c>
      <c r="F12" s="106" t="s">
        <v>63</v>
      </c>
      <c r="G12" s="73" t="n">
        <v>1.1</v>
      </c>
      <c r="H12" s="73" t="n">
        <v>0</v>
      </c>
      <c r="I12" s="73" t="n">
        <v>-1.1</v>
      </c>
      <c r="J12" s="106" t="n">
        <v>-98.2</v>
      </c>
    </row>
    <row r="13" s="66" customFormat="true" ht="13.5" hidden="false" customHeight="true" outlineLevel="0" collapsed="false">
      <c r="A13" s="96" t="s">
        <v>228</v>
      </c>
      <c r="B13" s="73" t="n">
        <v>70.1</v>
      </c>
      <c r="C13" s="73" t="n">
        <v>51.4</v>
      </c>
      <c r="D13" s="73" t="n">
        <v>34.1</v>
      </c>
      <c r="E13" s="73" t="n">
        <v>-17.2</v>
      </c>
      <c r="F13" s="106" t="n">
        <v>-33.6</v>
      </c>
      <c r="G13" s="73" t="n">
        <v>176.4</v>
      </c>
      <c r="H13" s="73" t="n">
        <v>135.9</v>
      </c>
      <c r="I13" s="73" t="n">
        <v>-40.5</v>
      </c>
      <c r="J13" s="106" t="n">
        <v>-22.9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106" t="s">
        <v>63</v>
      </c>
      <c r="G14" s="73" t="s">
        <v>63</v>
      </c>
      <c r="H14" s="73" t="s">
        <v>63</v>
      </c>
      <c r="I14" s="73" t="s">
        <v>6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70.1</v>
      </c>
      <c r="C15" s="73" t="n">
        <v>51.4</v>
      </c>
      <c r="D15" s="73" t="n">
        <v>34.1</v>
      </c>
      <c r="E15" s="73" t="n">
        <v>-17.2</v>
      </c>
      <c r="F15" s="106" t="n">
        <v>-33.6</v>
      </c>
      <c r="G15" s="73" t="n">
        <v>176.4</v>
      </c>
      <c r="H15" s="73" t="n">
        <v>135.9</v>
      </c>
      <c r="I15" s="73" t="n">
        <v>-40.5</v>
      </c>
      <c r="J15" s="106" t="n">
        <v>-22.9</v>
      </c>
    </row>
    <row r="16" s="66" customFormat="true" ht="13.5" hidden="false" customHeight="true" outlineLevel="0" collapsed="false">
      <c r="A16" s="96" t="s">
        <v>102</v>
      </c>
      <c r="B16" s="73" t="n">
        <v>47.9</v>
      </c>
      <c r="C16" s="73" t="n">
        <v>43.7</v>
      </c>
      <c r="D16" s="73" t="n">
        <v>42.8</v>
      </c>
      <c r="E16" s="73" t="n">
        <v>-0.9</v>
      </c>
      <c r="F16" s="106" t="n">
        <v>-2.1</v>
      </c>
      <c r="G16" s="73" t="n">
        <v>146.1</v>
      </c>
      <c r="H16" s="73" t="n">
        <v>111.7</v>
      </c>
      <c r="I16" s="73" t="n">
        <v>-34.4</v>
      </c>
      <c r="J16" s="106" t="n">
        <v>-23.6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n">
        <v>0.1</v>
      </c>
      <c r="D17" s="73" t="s">
        <v>63</v>
      </c>
      <c r="E17" s="73" t="n">
        <v>-0.1</v>
      </c>
      <c r="F17" s="106" t="s">
        <v>63</v>
      </c>
      <c r="G17" s="73" t="s">
        <v>63</v>
      </c>
      <c r="H17" s="73" t="n">
        <v>0.1</v>
      </c>
      <c r="I17" s="73" t="n">
        <v>0.1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7.1</v>
      </c>
      <c r="C18" s="73" t="n">
        <v>3.5</v>
      </c>
      <c r="D18" s="73" t="n">
        <v>5.5</v>
      </c>
      <c r="E18" s="73" t="n">
        <v>2</v>
      </c>
      <c r="F18" s="106" t="n">
        <v>58.1</v>
      </c>
      <c r="G18" s="73" t="n">
        <v>14.6</v>
      </c>
      <c r="H18" s="73" t="n">
        <v>13</v>
      </c>
      <c r="I18" s="73" t="n">
        <v>-1.6</v>
      </c>
      <c r="J18" s="106" t="n">
        <v>-10.7</v>
      </c>
    </row>
    <row r="19" s="66" customFormat="true" ht="13.5" hidden="false" customHeight="true" outlineLevel="0" collapsed="false">
      <c r="A19" s="96" t="s">
        <v>98</v>
      </c>
      <c r="B19" s="73" t="s">
        <v>63</v>
      </c>
      <c r="C19" s="73" t="n">
        <v>0.1</v>
      </c>
      <c r="D19" s="73" t="n">
        <v>0.1</v>
      </c>
      <c r="E19" s="73" t="n">
        <v>0</v>
      </c>
      <c r="F19" s="106" t="n">
        <v>21.6</v>
      </c>
      <c r="G19" s="73" t="s">
        <v>63</v>
      </c>
      <c r="H19" s="73" t="n">
        <v>0.3</v>
      </c>
      <c r="I19" s="73" t="n">
        <v>0.3</v>
      </c>
      <c r="J19" s="106" t="s">
        <v>63</v>
      </c>
    </row>
    <row r="20" s="66" customFormat="true" ht="13.5" hidden="false" customHeight="true" outlineLevel="0" collapsed="false">
      <c r="A20" s="91" t="s">
        <v>230</v>
      </c>
      <c r="B20" s="76" t="n">
        <v>9885.8</v>
      </c>
      <c r="C20" s="76" t="n">
        <v>11092.4</v>
      </c>
      <c r="D20" s="76" t="n">
        <v>10864.6</v>
      </c>
      <c r="E20" s="76" t="n">
        <v>-227.7</v>
      </c>
      <c r="F20" s="104" t="n">
        <v>-2.1</v>
      </c>
      <c r="G20" s="76" t="n">
        <v>28773.1</v>
      </c>
      <c r="H20" s="76" t="n">
        <v>33016.6</v>
      </c>
      <c r="I20" s="76" t="n">
        <v>4243.4</v>
      </c>
      <c r="J20" s="104" t="n">
        <v>14.7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364.2</v>
      </c>
      <c r="C22" s="76" t="n">
        <v>284.2</v>
      </c>
      <c r="D22" s="76" t="n">
        <v>317.4</v>
      </c>
      <c r="E22" s="76" t="n">
        <v>33.2</v>
      </c>
      <c r="F22" s="104" t="n">
        <v>11.7</v>
      </c>
      <c r="G22" s="76" t="n">
        <v>1059.1</v>
      </c>
      <c r="H22" s="76" t="n">
        <v>966.7</v>
      </c>
      <c r="I22" s="76" t="n">
        <v>-92.5</v>
      </c>
      <c r="J22" s="104" t="n">
        <v>-8.7</v>
      </c>
    </row>
    <row r="23" s="66" customFormat="true" ht="13.5" hidden="false" customHeight="true" outlineLevel="0" collapsed="false">
      <c r="A23" s="101" t="s">
        <v>233</v>
      </c>
      <c r="B23" s="73" t="n">
        <v>184.6</v>
      </c>
      <c r="C23" s="73" t="n">
        <v>114.3</v>
      </c>
      <c r="D23" s="73" t="n">
        <v>113.5</v>
      </c>
      <c r="E23" s="73" t="n">
        <v>-0.8</v>
      </c>
      <c r="F23" s="106" t="n">
        <v>-0.7</v>
      </c>
      <c r="G23" s="73" t="n">
        <v>522.8</v>
      </c>
      <c r="H23" s="73" t="n">
        <v>371.9</v>
      </c>
      <c r="I23" s="73" t="n">
        <v>-151</v>
      </c>
      <c r="J23" s="106" t="n">
        <v>-28.9</v>
      </c>
    </row>
    <row r="24" s="66" customFormat="true" ht="13.5" hidden="false" customHeight="true" outlineLevel="0" collapsed="false">
      <c r="A24" s="102" t="s">
        <v>234</v>
      </c>
      <c r="B24" s="73" t="n">
        <v>114.2</v>
      </c>
      <c r="C24" s="73" t="n">
        <v>79.5</v>
      </c>
      <c r="D24" s="73" t="n">
        <v>83.8</v>
      </c>
      <c r="E24" s="73" t="n">
        <v>4.3</v>
      </c>
      <c r="F24" s="106" t="n">
        <v>5.4</v>
      </c>
      <c r="G24" s="73" t="n">
        <v>319</v>
      </c>
      <c r="H24" s="73" t="n">
        <v>272.7</v>
      </c>
      <c r="I24" s="73" t="n">
        <v>-46.3</v>
      </c>
      <c r="J24" s="106" t="n">
        <v>-14.5</v>
      </c>
    </row>
    <row r="25" s="66" customFormat="true" ht="13.5" hidden="false" customHeight="true" outlineLevel="0" collapsed="false">
      <c r="A25" s="102" t="s">
        <v>472</v>
      </c>
      <c r="B25" s="73" t="n">
        <v>63.6</v>
      </c>
      <c r="C25" s="73" t="n">
        <v>32.5</v>
      </c>
      <c r="D25" s="73" t="n">
        <v>27.4</v>
      </c>
      <c r="E25" s="73" t="n">
        <v>-5.1</v>
      </c>
      <c r="F25" s="106" t="n">
        <v>-15.7</v>
      </c>
      <c r="G25" s="73" t="n">
        <v>185</v>
      </c>
      <c r="H25" s="73" t="n">
        <v>92.8</v>
      </c>
      <c r="I25" s="73" t="n">
        <v>-92.2</v>
      </c>
      <c r="J25" s="106" t="n">
        <v>-49.9</v>
      </c>
    </row>
    <row r="26" s="66" customFormat="true" ht="18" hidden="false" customHeight="true" outlineLevel="0" collapsed="false">
      <c r="A26" s="101" t="s">
        <v>236</v>
      </c>
      <c r="B26" s="73" t="n">
        <v>179.7</v>
      </c>
      <c r="C26" s="73" t="n">
        <v>169.9</v>
      </c>
      <c r="D26" s="73" t="n">
        <v>203.9</v>
      </c>
      <c r="E26" s="73" t="n">
        <v>34</v>
      </c>
      <c r="F26" s="106" t="n">
        <v>20</v>
      </c>
      <c r="G26" s="73" t="n">
        <v>536.3</v>
      </c>
      <c r="H26" s="73" t="n">
        <v>594.8</v>
      </c>
      <c r="I26" s="73" t="n">
        <v>58.5</v>
      </c>
      <c r="J26" s="106" t="n">
        <v>10.9</v>
      </c>
    </row>
    <row r="27" s="66" customFormat="true" ht="13.5" hidden="false" customHeight="true" outlineLevel="0" collapsed="false">
      <c r="A27" s="102" t="s">
        <v>237</v>
      </c>
      <c r="B27" s="73" t="n">
        <v>144.3</v>
      </c>
      <c r="C27" s="73" t="n">
        <v>115.2</v>
      </c>
      <c r="D27" s="73" t="n">
        <v>121.1</v>
      </c>
      <c r="E27" s="73" t="n">
        <v>5.9</v>
      </c>
      <c r="F27" s="106" t="n">
        <v>5.2</v>
      </c>
      <c r="G27" s="73" t="n">
        <v>378.6</v>
      </c>
      <c r="H27" s="73" t="n">
        <v>370.7</v>
      </c>
      <c r="I27" s="73" t="n">
        <v>-7.9</v>
      </c>
      <c r="J27" s="106" t="n">
        <v>-2.1</v>
      </c>
    </row>
    <row r="28" s="66" customFormat="true" ht="13.5" hidden="false" customHeight="true" outlineLevel="0" collapsed="false">
      <c r="A28" s="102" t="s">
        <v>473</v>
      </c>
      <c r="B28" s="73" t="s">
        <v>63</v>
      </c>
      <c r="C28" s="73" t="n">
        <v>16.2</v>
      </c>
      <c r="D28" s="73" t="n">
        <v>27.6</v>
      </c>
      <c r="E28" s="73" t="n">
        <v>11.3</v>
      </c>
      <c r="F28" s="106" t="n">
        <v>69.7</v>
      </c>
      <c r="G28" s="73" t="n">
        <v>47.3</v>
      </c>
      <c r="H28" s="73" t="n">
        <v>74</v>
      </c>
      <c r="I28" s="73" t="n">
        <v>26.7</v>
      </c>
      <c r="J28" s="106" t="n">
        <v>56.4</v>
      </c>
    </row>
    <row r="29" s="66" customFormat="true" ht="19.5" hidden="false" customHeight="true" outlineLevel="0" collapsed="false">
      <c r="A29" s="100" t="s">
        <v>239</v>
      </c>
      <c r="B29" s="76" t="n">
        <v>1842.5</v>
      </c>
      <c r="C29" s="76" t="n">
        <v>1785.4</v>
      </c>
      <c r="D29" s="76" t="n">
        <v>1956.2</v>
      </c>
      <c r="E29" s="76" t="n">
        <v>170.9</v>
      </c>
      <c r="F29" s="104" t="n">
        <v>9.6</v>
      </c>
      <c r="G29" s="76" t="n">
        <v>5104.4</v>
      </c>
      <c r="H29" s="76" t="n">
        <v>5510.5</v>
      </c>
      <c r="I29" s="76" t="n">
        <v>406.2</v>
      </c>
      <c r="J29" s="104" t="n">
        <v>8</v>
      </c>
    </row>
    <row r="30" s="66" customFormat="true" ht="13.5" hidden="false" customHeight="true" outlineLevel="0" collapsed="false">
      <c r="A30" s="101" t="s">
        <v>240</v>
      </c>
      <c r="B30" s="73" t="n">
        <v>246.5</v>
      </c>
      <c r="C30" s="73" t="n">
        <v>238.1</v>
      </c>
      <c r="D30" s="73" t="n">
        <v>249</v>
      </c>
      <c r="E30" s="73" t="n">
        <v>10.9</v>
      </c>
      <c r="F30" s="106" t="n">
        <v>4.6</v>
      </c>
      <c r="G30" s="73" t="n">
        <v>671.5</v>
      </c>
      <c r="H30" s="73" t="n">
        <v>704.8</v>
      </c>
      <c r="I30" s="73" t="n">
        <v>33.3</v>
      </c>
      <c r="J30" s="106" t="n">
        <v>5</v>
      </c>
    </row>
    <row r="31" s="66" customFormat="true" ht="13.5" hidden="false" customHeight="true" outlineLevel="0" collapsed="false">
      <c r="A31" s="102" t="s">
        <v>241</v>
      </c>
      <c r="B31" s="73" t="n">
        <v>103.6</v>
      </c>
      <c r="C31" s="73" t="n">
        <v>104.1</v>
      </c>
      <c r="D31" s="73" t="n">
        <v>114.4</v>
      </c>
      <c r="E31" s="73" t="n">
        <v>10.3</v>
      </c>
      <c r="F31" s="106" t="n">
        <v>9.9</v>
      </c>
      <c r="G31" s="73" t="n">
        <v>302.5</v>
      </c>
      <c r="H31" s="73" t="n">
        <v>317.7</v>
      </c>
      <c r="I31" s="73" t="n">
        <v>15.2</v>
      </c>
      <c r="J31" s="106" t="n">
        <v>5</v>
      </c>
    </row>
    <row r="32" s="66" customFormat="true" ht="13.5" hidden="false" customHeight="true" outlineLevel="0" collapsed="false">
      <c r="A32" s="102" t="s">
        <v>242</v>
      </c>
      <c r="B32" s="73" t="n">
        <v>78.8</v>
      </c>
      <c r="C32" s="73" t="n">
        <v>76.3</v>
      </c>
      <c r="D32" s="73" t="n">
        <v>62.3</v>
      </c>
      <c r="E32" s="73" t="n">
        <v>-14</v>
      </c>
      <c r="F32" s="106" t="n">
        <v>-18.3</v>
      </c>
      <c r="G32" s="73" t="n">
        <v>198.8</v>
      </c>
      <c r="H32" s="73" t="n">
        <v>198.5</v>
      </c>
      <c r="I32" s="73" t="n">
        <v>-0.2</v>
      </c>
      <c r="J32" s="106" t="n">
        <v>-0.1</v>
      </c>
    </row>
    <row r="33" s="66" customFormat="true" ht="18" hidden="false" customHeight="true" outlineLevel="0" collapsed="false">
      <c r="A33" s="101" t="s">
        <v>243</v>
      </c>
      <c r="B33" s="73" t="n">
        <v>1035.5</v>
      </c>
      <c r="C33" s="73" t="n">
        <v>969.2</v>
      </c>
      <c r="D33" s="73" t="n">
        <v>1081.1</v>
      </c>
      <c r="E33" s="73" t="n">
        <v>111.9</v>
      </c>
      <c r="F33" s="106" t="n">
        <v>11.5</v>
      </c>
      <c r="G33" s="73" t="n">
        <v>2834.7</v>
      </c>
      <c r="H33" s="73" t="n">
        <v>3009.6</v>
      </c>
      <c r="I33" s="73" t="n">
        <v>174.9</v>
      </c>
      <c r="J33" s="106" t="n">
        <v>6.2</v>
      </c>
    </row>
    <row r="34" s="66" customFormat="true" ht="13.5" hidden="false" customHeight="true" outlineLevel="0" collapsed="false">
      <c r="A34" s="102" t="s">
        <v>244</v>
      </c>
      <c r="B34" s="73" t="n">
        <v>750.7</v>
      </c>
      <c r="C34" s="73" t="n">
        <v>736.5</v>
      </c>
      <c r="D34" s="73" t="n">
        <v>840.6</v>
      </c>
      <c r="E34" s="73" t="n">
        <v>104.1</v>
      </c>
      <c r="F34" s="106" t="n">
        <v>14.1</v>
      </c>
      <c r="G34" s="73" t="n">
        <v>2108.2</v>
      </c>
      <c r="H34" s="73" t="n">
        <v>2293.2</v>
      </c>
      <c r="I34" s="73" t="n">
        <v>185</v>
      </c>
      <c r="J34" s="106" t="n">
        <v>8.8</v>
      </c>
    </row>
    <row r="35" s="66" customFormat="true" ht="13.5" hidden="false" customHeight="true" outlineLevel="0" collapsed="false">
      <c r="A35" s="102" t="s">
        <v>245</v>
      </c>
      <c r="B35" s="73" t="n">
        <v>284.8</v>
      </c>
      <c r="C35" s="73" t="n">
        <v>232.7</v>
      </c>
      <c r="D35" s="73" t="n">
        <v>240.5</v>
      </c>
      <c r="E35" s="73" t="n">
        <v>7.8</v>
      </c>
      <c r="F35" s="106" t="n">
        <v>3.3</v>
      </c>
      <c r="G35" s="73" t="n">
        <v>726.5</v>
      </c>
      <c r="H35" s="73" t="n">
        <v>716.3</v>
      </c>
      <c r="I35" s="73" t="n">
        <v>-10.1</v>
      </c>
      <c r="J35" s="106" t="n">
        <v>-1.4</v>
      </c>
    </row>
    <row r="36" s="66" customFormat="true" ht="18" hidden="false" customHeight="true" outlineLevel="0" collapsed="false">
      <c r="A36" s="101" t="s">
        <v>246</v>
      </c>
      <c r="B36" s="73" t="n">
        <v>560.4</v>
      </c>
      <c r="C36" s="73" t="n">
        <v>578.1</v>
      </c>
      <c r="D36" s="73" t="n">
        <v>626.2</v>
      </c>
      <c r="E36" s="73" t="n">
        <v>48.1</v>
      </c>
      <c r="F36" s="106" t="n">
        <v>8.3</v>
      </c>
      <c r="G36" s="73" t="n">
        <v>1598.2</v>
      </c>
      <c r="H36" s="73" t="n">
        <v>1796.1</v>
      </c>
      <c r="I36" s="73" t="n">
        <v>198</v>
      </c>
      <c r="J36" s="106" t="n">
        <v>12.4</v>
      </c>
    </row>
    <row r="37" s="66" customFormat="true" ht="13.5" hidden="false" customHeight="true" outlineLevel="0" collapsed="false">
      <c r="A37" s="102" t="s">
        <v>247</v>
      </c>
      <c r="B37" s="73" t="n">
        <v>273.3</v>
      </c>
      <c r="C37" s="73" t="n">
        <v>268.2</v>
      </c>
      <c r="D37" s="73" t="n">
        <v>274.7</v>
      </c>
      <c r="E37" s="73" t="n">
        <v>6.5</v>
      </c>
      <c r="F37" s="106" t="n">
        <v>2.4</v>
      </c>
      <c r="G37" s="73" t="n">
        <v>775.6</v>
      </c>
      <c r="H37" s="73" t="n">
        <v>834.1</v>
      </c>
      <c r="I37" s="73" t="n">
        <v>58.5</v>
      </c>
      <c r="J37" s="106" t="n">
        <v>7.5</v>
      </c>
    </row>
    <row r="38" s="66" customFormat="true" ht="13.5" hidden="false" customHeight="true" outlineLevel="0" collapsed="false">
      <c r="A38" s="102" t="s">
        <v>290</v>
      </c>
      <c r="B38" s="73" t="n">
        <v>47.6</v>
      </c>
      <c r="C38" s="73" t="n">
        <v>54.3</v>
      </c>
      <c r="D38" s="73" t="n">
        <v>94</v>
      </c>
      <c r="E38" s="73" t="n">
        <v>39.7</v>
      </c>
      <c r="F38" s="106" t="n">
        <v>73.2</v>
      </c>
      <c r="G38" s="73" t="n">
        <v>149.2</v>
      </c>
      <c r="H38" s="73" t="n">
        <v>200.3</v>
      </c>
      <c r="I38" s="73" t="n">
        <v>51.2</v>
      </c>
      <c r="J38" s="106" t="n">
        <v>34.3</v>
      </c>
    </row>
    <row r="39" s="66" customFormat="true" ht="19.5" hidden="false" customHeight="true" outlineLevel="0" collapsed="false">
      <c r="A39" s="100" t="s">
        <v>249</v>
      </c>
      <c r="B39" s="76" t="n">
        <v>4324.1</v>
      </c>
      <c r="C39" s="76" t="n">
        <v>4956.9</v>
      </c>
      <c r="D39" s="76" t="n">
        <v>4521.5</v>
      </c>
      <c r="E39" s="76" t="n">
        <v>-435.4</v>
      </c>
      <c r="F39" s="104" t="n">
        <v>-8.8</v>
      </c>
      <c r="G39" s="76" t="n">
        <v>12956.7</v>
      </c>
      <c r="H39" s="76" t="n">
        <v>14437.6</v>
      </c>
      <c r="I39" s="76" t="n">
        <v>1480.9</v>
      </c>
      <c r="J39" s="104" t="n">
        <v>11.4</v>
      </c>
    </row>
    <row r="40" customFormat="false" ht="13.5" hidden="false" customHeight="true" outlineLevel="0" collapsed="false">
      <c r="A40" s="101" t="s">
        <v>250</v>
      </c>
      <c r="B40" s="73" t="n">
        <v>606.7</v>
      </c>
      <c r="C40" s="73" t="n">
        <v>565.5</v>
      </c>
      <c r="D40" s="73" t="n">
        <v>567.2</v>
      </c>
      <c r="E40" s="73" t="n">
        <v>1.8</v>
      </c>
      <c r="F40" s="106" t="n">
        <v>0.3</v>
      </c>
      <c r="G40" s="73" t="n">
        <v>1565.1</v>
      </c>
      <c r="H40" s="73" t="n">
        <v>1731.8</v>
      </c>
      <c r="I40" s="73" t="n">
        <v>166.7</v>
      </c>
      <c r="J40" s="106" t="n">
        <v>10.7</v>
      </c>
    </row>
    <row r="41" s="66" customFormat="true" ht="13.5" hidden="false" customHeight="true" outlineLevel="0" collapsed="false">
      <c r="A41" s="102" t="s">
        <v>251</v>
      </c>
      <c r="B41" s="73" t="n">
        <v>260.8</v>
      </c>
      <c r="C41" s="73" t="n">
        <v>243.3</v>
      </c>
      <c r="D41" s="73" t="n">
        <v>246.1</v>
      </c>
      <c r="E41" s="73" t="n">
        <v>2.8</v>
      </c>
      <c r="F41" s="106" t="n">
        <v>1.2</v>
      </c>
      <c r="G41" s="73" t="n">
        <v>624.6</v>
      </c>
      <c r="H41" s="73" t="n">
        <v>748.4</v>
      </c>
      <c r="I41" s="73" t="n">
        <v>123.7</v>
      </c>
      <c r="J41" s="106" t="n">
        <v>19.8</v>
      </c>
    </row>
    <row r="42" s="66" customFormat="true" ht="13.5" hidden="false" customHeight="true" outlineLevel="0" collapsed="false">
      <c r="A42" s="102" t="s">
        <v>474</v>
      </c>
      <c r="B42" s="73" t="n">
        <v>121.5</v>
      </c>
      <c r="C42" s="73" t="n">
        <v>122.9</v>
      </c>
      <c r="D42" s="73" t="n">
        <v>114.6</v>
      </c>
      <c r="E42" s="73" t="n">
        <v>-8.3</v>
      </c>
      <c r="F42" s="106" t="n">
        <v>-6.8</v>
      </c>
      <c r="G42" s="73" t="n">
        <v>322.9</v>
      </c>
      <c r="H42" s="73" t="n">
        <v>370</v>
      </c>
      <c r="I42" s="73" t="n">
        <v>47.1</v>
      </c>
      <c r="J42" s="106" t="n">
        <v>14.6</v>
      </c>
    </row>
    <row r="43" s="66" customFormat="true" ht="18" hidden="false" customHeight="true" outlineLevel="0" collapsed="false">
      <c r="A43" s="101" t="s">
        <v>253</v>
      </c>
      <c r="B43" s="73" t="n">
        <v>3717.4</v>
      </c>
      <c r="C43" s="73" t="n">
        <v>4391.5</v>
      </c>
      <c r="D43" s="73" t="n">
        <v>3954.3</v>
      </c>
      <c r="E43" s="73" t="n">
        <v>-437.2</v>
      </c>
      <c r="F43" s="106" t="n">
        <v>-10</v>
      </c>
      <c r="G43" s="73" t="n">
        <v>11391.6</v>
      </c>
      <c r="H43" s="73" t="n">
        <v>12705.8</v>
      </c>
      <c r="I43" s="73" t="n">
        <v>1314.2</v>
      </c>
      <c r="J43" s="106" t="n">
        <v>11.5</v>
      </c>
    </row>
    <row r="44" s="66" customFormat="true" ht="13.5" hidden="false" customHeight="true" outlineLevel="0" collapsed="false">
      <c r="A44" s="102" t="s">
        <v>254</v>
      </c>
      <c r="B44" s="73" t="n">
        <v>1399.9</v>
      </c>
      <c r="C44" s="73" t="n">
        <v>2133.8</v>
      </c>
      <c r="D44" s="73" t="n">
        <v>1738.4</v>
      </c>
      <c r="E44" s="73" t="n">
        <v>-395.4</v>
      </c>
      <c r="F44" s="106" t="n">
        <v>-18.5</v>
      </c>
      <c r="G44" s="73" t="n">
        <v>4907</v>
      </c>
      <c r="H44" s="73" t="n">
        <v>5846.1</v>
      </c>
      <c r="I44" s="73" t="n">
        <v>939.1</v>
      </c>
      <c r="J44" s="106" t="n">
        <v>19.1</v>
      </c>
    </row>
    <row r="45" s="66" customFormat="true" ht="13.5" hidden="false" customHeight="true" outlineLevel="0" collapsed="false">
      <c r="A45" s="102" t="s">
        <v>255</v>
      </c>
      <c r="B45" s="73" t="n">
        <v>626.7</v>
      </c>
      <c r="C45" s="73" t="n">
        <v>587.8</v>
      </c>
      <c r="D45" s="73" t="n">
        <v>565.5</v>
      </c>
      <c r="E45" s="73" t="n">
        <v>-22.3</v>
      </c>
      <c r="F45" s="106" t="n">
        <v>-3.8</v>
      </c>
      <c r="G45" s="73" t="n">
        <v>1782.2</v>
      </c>
      <c r="H45" s="73" t="n">
        <v>1765.2</v>
      </c>
      <c r="I45" s="73" t="n">
        <v>-17</v>
      </c>
      <c r="J45" s="106" t="n">
        <v>-1</v>
      </c>
    </row>
    <row r="46" s="66" customFormat="true" ht="13.5" hidden="false" customHeight="true" outlineLevel="0" collapsed="false">
      <c r="A46" s="102" t="s">
        <v>257</v>
      </c>
      <c r="B46" s="73" t="n">
        <v>311.3</v>
      </c>
      <c r="C46" s="73" t="n">
        <v>270.7</v>
      </c>
      <c r="D46" s="73" t="n">
        <v>300.1</v>
      </c>
      <c r="E46" s="73" t="n">
        <v>29.5</v>
      </c>
      <c r="F46" s="106" t="n">
        <v>10.9</v>
      </c>
      <c r="G46" s="73" t="n">
        <v>778.6</v>
      </c>
      <c r="H46" s="73" t="n">
        <v>859.5</v>
      </c>
      <c r="I46" s="73" t="n">
        <v>81</v>
      </c>
      <c r="J46" s="106" t="n">
        <v>10.4</v>
      </c>
    </row>
    <row r="47" s="66" customFormat="true" ht="13.5" hidden="false" customHeight="true" outlineLevel="0" collapsed="false">
      <c r="A47" s="102" t="s">
        <v>291</v>
      </c>
      <c r="B47" s="73" t="n">
        <v>313.4</v>
      </c>
      <c r="C47" s="73" t="n">
        <v>312.5</v>
      </c>
      <c r="D47" s="73" t="n">
        <v>291.6</v>
      </c>
      <c r="E47" s="73" t="n">
        <v>-20.9</v>
      </c>
      <c r="F47" s="106" t="n">
        <v>-6.7</v>
      </c>
      <c r="G47" s="73" t="n">
        <v>841.5</v>
      </c>
      <c r="H47" s="73" t="n">
        <v>874</v>
      </c>
      <c r="I47" s="73" t="n">
        <v>32.6</v>
      </c>
      <c r="J47" s="106" t="n">
        <v>3.9</v>
      </c>
    </row>
    <row r="48" customFormat="false" ht="13.5" hidden="false" customHeight="true" outlineLevel="0" collapsed="false">
      <c r="A48" s="102" t="s">
        <v>256</v>
      </c>
      <c r="B48" s="73" t="n">
        <v>276</v>
      </c>
      <c r="C48" s="73" t="n">
        <v>319.4</v>
      </c>
      <c r="D48" s="73" t="n">
        <v>282.3</v>
      </c>
      <c r="E48" s="73" t="n">
        <v>-37.1</v>
      </c>
      <c r="F48" s="106" t="n">
        <v>-11.6</v>
      </c>
      <c r="G48" s="73" t="n">
        <v>868.1</v>
      </c>
      <c r="H48" s="73" t="n">
        <v>906</v>
      </c>
      <c r="I48" s="73" t="n">
        <v>37.9</v>
      </c>
      <c r="J48" s="106" t="n">
        <v>4.4</v>
      </c>
    </row>
    <row r="49" s="66" customFormat="true" ht="19.5" hidden="false" customHeight="true" outlineLevel="0" collapsed="false">
      <c r="A49" s="100" t="s">
        <v>259</v>
      </c>
      <c r="B49" s="76" t="n">
        <v>3323.1</v>
      </c>
      <c r="C49" s="76" t="n">
        <v>4039.7</v>
      </c>
      <c r="D49" s="76" t="n">
        <v>4040.4</v>
      </c>
      <c r="E49" s="76" t="n">
        <v>0.7</v>
      </c>
      <c r="F49" s="104" t="n">
        <v>0</v>
      </c>
      <c r="G49" s="76" t="n">
        <v>9560.9</v>
      </c>
      <c r="H49" s="76" t="n">
        <v>12024.9</v>
      </c>
      <c r="I49" s="76" t="n">
        <v>2464.1</v>
      </c>
      <c r="J49" s="104" t="n">
        <v>25.8</v>
      </c>
    </row>
    <row r="50" s="66" customFormat="true" ht="13.5" hidden="false" customHeight="true" outlineLevel="0" collapsed="false">
      <c r="A50" s="101" t="s">
        <v>260</v>
      </c>
      <c r="B50" s="73" t="n">
        <v>2371.2</v>
      </c>
      <c r="C50" s="73" t="n">
        <v>2906.4</v>
      </c>
      <c r="D50" s="73" t="n">
        <v>2869.7</v>
      </c>
      <c r="E50" s="73" t="n">
        <v>-36.7</v>
      </c>
      <c r="F50" s="106" t="n">
        <v>-1.3</v>
      </c>
      <c r="G50" s="73" t="n">
        <v>6832.7</v>
      </c>
      <c r="H50" s="73" t="n">
        <v>8582.4</v>
      </c>
      <c r="I50" s="73" t="n">
        <v>1749.7</v>
      </c>
      <c r="J50" s="106" t="n">
        <v>25.6</v>
      </c>
    </row>
    <row r="51" s="66" customFormat="true" ht="13.5" hidden="false" customHeight="true" outlineLevel="0" collapsed="false">
      <c r="A51" s="102" t="s">
        <v>263</v>
      </c>
      <c r="B51" s="73" t="n">
        <v>529.1</v>
      </c>
      <c r="C51" s="73" t="n">
        <v>610.1</v>
      </c>
      <c r="D51" s="73" t="n">
        <v>644.9</v>
      </c>
      <c r="E51" s="73" t="n">
        <v>34.7</v>
      </c>
      <c r="F51" s="106" t="n">
        <v>5.7</v>
      </c>
      <c r="G51" s="73" t="n">
        <v>1525.5</v>
      </c>
      <c r="H51" s="73" t="n">
        <v>1873.1</v>
      </c>
      <c r="I51" s="73" t="n">
        <v>347.5</v>
      </c>
      <c r="J51" s="106" t="n">
        <v>22.8</v>
      </c>
    </row>
    <row r="52" customFormat="false" ht="13.5" hidden="false" customHeight="true" outlineLevel="0" collapsed="false">
      <c r="A52" s="102" t="s">
        <v>261</v>
      </c>
      <c r="B52" s="73" t="n">
        <v>381.9</v>
      </c>
      <c r="C52" s="73" t="n">
        <v>536</v>
      </c>
      <c r="D52" s="73" t="n">
        <v>474.8</v>
      </c>
      <c r="E52" s="73" t="n">
        <v>-61.2</v>
      </c>
      <c r="F52" s="106" t="n">
        <v>-11.4</v>
      </c>
      <c r="G52" s="73" t="n">
        <v>1083.8</v>
      </c>
      <c r="H52" s="73" t="n">
        <v>1514.2</v>
      </c>
      <c r="I52" s="73" t="n">
        <v>430.4</v>
      </c>
      <c r="J52" s="106" t="n">
        <v>39.7</v>
      </c>
    </row>
    <row r="53" customFormat="false" ht="13.5" hidden="false" customHeight="true" outlineLevel="0" collapsed="false">
      <c r="A53" s="102" t="s">
        <v>267</v>
      </c>
      <c r="B53" s="73" t="n">
        <v>293</v>
      </c>
      <c r="C53" s="73" t="n">
        <v>394.1</v>
      </c>
      <c r="D53" s="73" t="n">
        <v>347.4</v>
      </c>
      <c r="E53" s="73" t="n">
        <v>-46.8</v>
      </c>
      <c r="F53" s="106" t="n">
        <v>-11.9</v>
      </c>
      <c r="G53" s="73" t="n">
        <v>917.7</v>
      </c>
      <c r="H53" s="73" t="n">
        <v>1121.8</v>
      </c>
      <c r="I53" s="73" t="n">
        <v>204.1</v>
      </c>
      <c r="J53" s="106" t="n">
        <v>22.2</v>
      </c>
    </row>
    <row r="54" s="66" customFormat="true" ht="13.5" hidden="false" customHeight="true" outlineLevel="0" collapsed="false">
      <c r="A54" s="102" t="s">
        <v>269</v>
      </c>
      <c r="B54" s="73" t="n">
        <v>160.8</v>
      </c>
      <c r="C54" s="73" t="n">
        <v>162.1</v>
      </c>
      <c r="D54" s="73" t="n">
        <v>226.8</v>
      </c>
      <c r="E54" s="73" t="n">
        <v>64.8</v>
      </c>
      <c r="F54" s="106" t="n">
        <v>40</v>
      </c>
      <c r="G54" s="73" t="n">
        <v>475.1</v>
      </c>
      <c r="H54" s="73" t="n">
        <v>525.6</v>
      </c>
      <c r="I54" s="73" t="n">
        <v>50.5</v>
      </c>
      <c r="J54" s="106" t="n">
        <v>10.6</v>
      </c>
    </row>
    <row r="55" customFormat="false" ht="13.5" hidden="false" customHeight="true" outlineLevel="0" collapsed="false">
      <c r="A55" s="102" t="s">
        <v>264</v>
      </c>
      <c r="B55" s="73" t="n">
        <v>173.1</v>
      </c>
      <c r="C55" s="73" t="n">
        <v>182</v>
      </c>
      <c r="D55" s="73" t="n">
        <v>185.3</v>
      </c>
      <c r="E55" s="73" t="n">
        <v>3.3</v>
      </c>
      <c r="F55" s="106" t="n">
        <v>1.8</v>
      </c>
      <c r="G55" s="73" t="n">
        <v>475.1</v>
      </c>
      <c r="H55" s="73" t="n">
        <v>572.7</v>
      </c>
      <c r="I55" s="73" t="n">
        <v>97.6</v>
      </c>
      <c r="J55" s="106" t="n">
        <v>20.5</v>
      </c>
    </row>
    <row r="56" s="66" customFormat="true" ht="13.5" hidden="false" customHeight="true" outlineLevel="0" collapsed="false">
      <c r="A56" s="102" t="s">
        <v>268</v>
      </c>
      <c r="B56" s="73" t="n">
        <v>189</v>
      </c>
      <c r="C56" s="73" t="n">
        <v>235.4</v>
      </c>
      <c r="D56" s="73" t="n">
        <v>182.1</v>
      </c>
      <c r="E56" s="73" t="n">
        <v>-53.3</v>
      </c>
      <c r="F56" s="106" t="n">
        <v>-22.6</v>
      </c>
      <c r="G56" s="73" t="n">
        <v>530.4</v>
      </c>
      <c r="H56" s="73" t="n">
        <v>606.4</v>
      </c>
      <c r="I56" s="73" t="n">
        <v>76</v>
      </c>
      <c r="J56" s="106" t="n">
        <v>14.3</v>
      </c>
    </row>
    <row r="57" s="66" customFormat="true" ht="13.5" hidden="false" customHeight="true" outlineLevel="0" collapsed="false">
      <c r="A57" s="102" t="s">
        <v>265</v>
      </c>
      <c r="B57" s="73" t="n">
        <v>128.8</v>
      </c>
      <c r="C57" s="73" t="n">
        <v>147.2</v>
      </c>
      <c r="D57" s="73" t="n">
        <v>170.1</v>
      </c>
      <c r="E57" s="73" t="n">
        <v>22.8</v>
      </c>
      <c r="F57" s="106" t="n">
        <v>15.5</v>
      </c>
      <c r="G57" s="73" t="n">
        <v>349.4</v>
      </c>
      <c r="H57" s="73" t="n">
        <v>472.8</v>
      </c>
      <c r="I57" s="73" t="n">
        <v>123.4</v>
      </c>
      <c r="J57" s="106" t="n">
        <v>35.3</v>
      </c>
    </row>
    <row r="58" customFormat="false" ht="13.5" hidden="false" customHeight="true" outlineLevel="0" collapsed="false">
      <c r="A58" s="102" t="s">
        <v>266</v>
      </c>
      <c r="B58" s="73" t="n">
        <v>56.8</v>
      </c>
      <c r="C58" s="73" t="n">
        <v>97.9</v>
      </c>
      <c r="D58" s="73" t="n">
        <v>137.5</v>
      </c>
      <c r="E58" s="73" t="n">
        <v>39.5</v>
      </c>
      <c r="F58" s="106" t="n">
        <v>40.3</v>
      </c>
      <c r="G58" s="73" t="n">
        <v>201.8</v>
      </c>
      <c r="H58" s="73" t="n">
        <v>338.6</v>
      </c>
      <c r="I58" s="73" t="n">
        <v>136.8</v>
      </c>
      <c r="J58" s="106" t="n">
        <v>67.8</v>
      </c>
    </row>
    <row r="59" s="66" customFormat="true" ht="13.5" hidden="false" customHeight="true" outlineLevel="0" collapsed="false">
      <c r="A59" s="102" t="s">
        <v>262</v>
      </c>
      <c r="B59" s="73" t="n">
        <v>110.3</v>
      </c>
      <c r="C59" s="73" t="n">
        <v>122.5</v>
      </c>
      <c r="D59" s="73" t="n">
        <v>134.5</v>
      </c>
      <c r="E59" s="73" t="n">
        <v>12</v>
      </c>
      <c r="F59" s="106" t="n">
        <v>9.8</v>
      </c>
      <c r="G59" s="73" t="n">
        <v>315.7</v>
      </c>
      <c r="H59" s="73" t="n">
        <v>383.4</v>
      </c>
      <c r="I59" s="73" t="n">
        <v>67.7</v>
      </c>
      <c r="J59" s="106" t="n">
        <v>21.5</v>
      </c>
    </row>
    <row r="60" s="66" customFormat="true" ht="13.5" hidden="false" customHeight="true" outlineLevel="0" collapsed="false">
      <c r="A60" s="102" t="s">
        <v>272</v>
      </c>
      <c r="B60" s="73" t="n">
        <v>89.1</v>
      </c>
      <c r="C60" s="73" t="n">
        <v>116</v>
      </c>
      <c r="D60" s="73" t="n">
        <v>124.2</v>
      </c>
      <c r="E60" s="73" t="n">
        <v>8.2</v>
      </c>
      <c r="F60" s="106" t="n">
        <v>7.1</v>
      </c>
      <c r="G60" s="73" t="n">
        <v>270.5</v>
      </c>
      <c r="H60" s="73" t="n">
        <v>339.7</v>
      </c>
      <c r="I60" s="73" t="n">
        <v>69.2</v>
      </c>
      <c r="J60" s="106" t="n">
        <v>25.6</v>
      </c>
    </row>
    <row r="61" s="66" customFormat="true" ht="13.5" hidden="false" customHeight="true" outlineLevel="0" collapsed="false">
      <c r="A61" s="102" t="s">
        <v>270</v>
      </c>
      <c r="B61" s="73" t="n">
        <v>126.6</v>
      </c>
      <c r="C61" s="73" t="n">
        <v>152.1</v>
      </c>
      <c r="D61" s="73" t="n">
        <v>106.1</v>
      </c>
      <c r="E61" s="73" t="n">
        <v>-46</v>
      </c>
      <c r="F61" s="106" t="n">
        <v>-30.3</v>
      </c>
      <c r="G61" s="73" t="n">
        <v>315.7</v>
      </c>
      <c r="H61" s="73" t="n">
        <v>399.7</v>
      </c>
      <c r="I61" s="73" t="n">
        <v>84</v>
      </c>
      <c r="J61" s="106" t="n">
        <v>26.6</v>
      </c>
    </row>
    <row r="62" s="66" customFormat="true" ht="13.5" hidden="false" customHeight="true" outlineLevel="0" collapsed="false">
      <c r="A62" s="102" t="s">
        <v>475</v>
      </c>
      <c r="B62" s="73" t="n">
        <v>31.4</v>
      </c>
      <c r="C62" s="73" t="n">
        <v>67.5</v>
      </c>
      <c r="D62" s="73" t="n">
        <v>39.8</v>
      </c>
      <c r="E62" s="73" t="n">
        <v>-27.8</v>
      </c>
      <c r="F62" s="106" t="n">
        <v>-41.1</v>
      </c>
      <c r="G62" s="73" t="n">
        <v>78.6</v>
      </c>
      <c r="H62" s="73" t="n">
        <v>162.6</v>
      </c>
      <c r="I62" s="73" t="n">
        <v>84</v>
      </c>
      <c r="J62" s="106" t="n">
        <v>106.8</v>
      </c>
    </row>
    <row r="63" s="66" customFormat="true" ht="13.5" hidden="false" customHeight="true" outlineLevel="0" collapsed="false">
      <c r="A63" s="102" t="s">
        <v>273</v>
      </c>
      <c r="B63" s="73" t="n">
        <v>46.7</v>
      </c>
      <c r="C63" s="73" t="n">
        <v>25.4</v>
      </c>
      <c r="D63" s="73" t="n">
        <v>32</v>
      </c>
      <c r="E63" s="73" t="n">
        <v>6.6</v>
      </c>
      <c r="F63" s="106" t="n">
        <v>25.9</v>
      </c>
      <c r="G63" s="73" t="n">
        <v>121.9</v>
      </c>
      <c r="H63" s="73" t="n">
        <v>81.6</v>
      </c>
      <c r="I63" s="73" t="n">
        <v>-40.3</v>
      </c>
      <c r="J63" s="106" t="n">
        <v>-33.1</v>
      </c>
    </row>
    <row r="64" s="66" customFormat="true" ht="13.5" hidden="false" customHeight="true" outlineLevel="0" collapsed="false">
      <c r="A64" s="102" t="s">
        <v>271</v>
      </c>
      <c r="B64" s="73" t="n">
        <v>17.9</v>
      </c>
      <c r="C64" s="73" t="n">
        <v>18.8</v>
      </c>
      <c r="D64" s="73" t="n">
        <v>31.3</v>
      </c>
      <c r="E64" s="73" t="n">
        <v>12.5</v>
      </c>
      <c r="F64" s="106" t="n">
        <v>66.2</v>
      </c>
      <c r="G64" s="73" t="n">
        <v>82.1</v>
      </c>
      <c r="H64" s="73" t="n">
        <v>66.7</v>
      </c>
      <c r="I64" s="73" t="n">
        <v>-15.4</v>
      </c>
      <c r="J64" s="106" t="n">
        <v>-18.7</v>
      </c>
    </row>
    <row r="65" customFormat="false" ht="13.5" hidden="false" customHeight="true" outlineLevel="0" collapsed="false">
      <c r="A65" s="102" t="s">
        <v>287</v>
      </c>
      <c r="B65" s="73" t="n">
        <v>15.2</v>
      </c>
      <c r="C65" s="73" t="n">
        <v>26.8</v>
      </c>
      <c r="D65" s="73" t="n">
        <v>26</v>
      </c>
      <c r="E65" s="73" t="n">
        <v>-0.8</v>
      </c>
      <c r="F65" s="106" t="n">
        <v>-3.1</v>
      </c>
      <c r="G65" s="73" t="n">
        <v>41.4</v>
      </c>
      <c r="H65" s="73" t="n">
        <v>89.9</v>
      </c>
      <c r="I65" s="73" t="n">
        <v>48.5</v>
      </c>
      <c r="J65" s="106" t="n">
        <v>117</v>
      </c>
    </row>
    <row r="66" s="66" customFormat="true" ht="18" hidden="false" customHeight="true" outlineLevel="0" collapsed="false">
      <c r="A66" s="101" t="s">
        <v>276</v>
      </c>
      <c r="B66" s="73" t="n">
        <v>952</v>
      </c>
      <c r="C66" s="73" t="n">
        <v>1133.3</v>
      </c>
      <c r="D66" s="73" t="n">
        <v>1170.7</v>
      </c>
      <c r="E66" s="73" t="n">
        <v>37.4</v>
      </c>
      <c r="F66" s="106" t="n">
        <v>3.3</v>
      </c>
      <c r="G66" s="73" t="n">
        <v>2728.1</v>
      </c>
      <c r="H66" s="73" t="n">
        <v>3442.5</v>
      </c>
      <c r="I66" s="73" t="n">
        <v>714.4</v>
      </c>
      <c r="J66" s="106" t="n">
        <v>26.2</v>
      </c>
    </row>
    <row r="67" s="66" customFormat="true" ht="13.5" hidden="false" customHeight="true" outlineLevel="0" collapsed="false">
      <c r="A67" s="102" t="s">
        <v>277</v>
      </c>
      <c r="B67" s="73" t="n">
        <v>668.5</v>
      </c>
      <c r="C67" s="73" t="n">
        <v>848.8</v>
      </c>
      <c r="D67" s="73" t="n">
        <v>854.8</v>
      </c>
      <c r="E67" s="73" t="n">
        <v>6</v>
      </c>
      <c r="F67" s="106" t="n">
        <v>0.7</v>
      </c>
      <c r="G67" s="73" t="n">
        <v>1894.9</v>
      </c>
      <c r="H67" s="73" t="n">
        <v>2502.1</v>
      </c>
      <c r="I67" s="73" t="n">
        <v>607.2</v>
      </c>
      <c r="J67" s="106" t="n">
        <v>32</v>
      </c>
    </row>
    <row r="68" s="66" customFormat="true" ht="13.5" hidden="false" customHeight="true" outlineLevel="0" collapsed="false">
      <c r="A68" s="102" t="s">
        <v>278</v>
      </c>
      <c r="B68" s="73" t="n">
        <v>149.3</v>
      </c>
      <c r="C68" s="73" t="n">
        <v>175.9</v>
      </c>
      <c r="D68" s="73" t="n">
        <v>175.3</v>
      </c>
      <c r="E68" s="73" t="n">
        <v>-0.6</v>
      </c>
      <c r="F68" s="106" t="n">
        <v>-0.3</v>
      </c>
      <c r="G68" s="73" t="n">
        <v>451.5</v>
      </c>
      <c r="H68" s="73" t="n">
        <v>519.4</v>
      </c>
      <c r="I68" s="73" t="n">
        <v>67.9</v>
      </c>
      <c r="J68" s="106" t="n">
        <v>15</v>
      </c>
    </row>
    <row r="69" s="66" customFormat="true" ht="19.5" hidden="false" customHeight="true" outlineLevel="0" collapsed="false">
      <c r="A69" s="100" t="s">
        <v>279</v>
      </c>
      <c r="B69" s="76" t="n">
        <v>31.7</v>
      </c>
      <c r="C69" s="76" t="n">
        <v>26.1</v>
      </c>
      <c r="D69" s="76" t="n">
        <v>29</v>
      </c>
      <c r="E69" s="76" t="n">
        <v>2.9</v>
      </c>
      <c r="F69" s="104" t="n">
        <v>11.1</v>
      </c>
      <c r="G69" s="76" t="n">
        <v>91.8</v>
      </c>
      <c r="H69" s="76" t="n">
        <v>76.8</v>
      </c>
      <c r="I69" s="76" t="n">
        <v>-15.1</v>
      </c>
      <c r="J69" s="104" t="n">
        <v>-16.4</v>
      </c>
    </row>
    <row r="70" s="66" customFormat="true" ht="13.5" hidden="false" customHeight="true" outlineLevel="0" collapsed="false">
      <c r="A70" s="101" t="s">
        <v>280</v>
      </c>
      <c r="B70" s="73" t="n">
        <v>31.7</v>
      </c>
      <c r="C70" s="73" t="n">
        <v>26.1</v>
      </c>
      <c r="D70" s="73" t="n">
        <v>29</v>
      </c>
      <c r="E70" s="73" t="n">
        <v>2.9</v>
      </c>
      <c r="F70" s="106" t="n">
        <v>11.1</v>
      </c>
      <c r="G70" s="73" t="n">
        <v>91.8</v>
      </c>
      <c r="H70" s="73" t="n">
        <v>76.8</v>
      </c>
      <c r="I70" s="73" t="n">
        <v>-15.1</v>
      </c>
      <c r="J70" s="106" t="n">
        <v>-16.4</v>
      </c>
    </row>
    <row r="71" s="66" customFormat="true" ht="13.5" hidden="false" customHeight="true" outlineLevel="0" collapsed="false">
      <c r="A71" s="103" t="s">
        <v>281</v>
      </c>
      <c r="B71" s="73" t="n">
        <v>31.2</v>
      </c>
      <c r="C71" s="73" t="n">
        <v>26.1</v>
      </c>
      <c r="D71" s="73" t="n">
        <v>29</v>
      </c>
      <c r="E71" s="73" t="n">
        <v>2.9</v>
      </c>
      <c r="F71" s="106" t="n">
        <v>11.1</v>
      </c>
      <c r="G71" s="73" t="n">
        <v>91.3</v>
      </c>
      <c r="H71" s="73" t="n">
        <v>76.8</v>
      </c>
      <c r="I71" s="73" t="n">
        <v>-14.5</v>
      </c>
      <c r="J71" s="106" t="n">
        <v>-15.9</v>
      </c>
    </row>
    <row r="72" s="66" customFormat="true" ht="18" hidden="false" customHeight="true" outlineLevel="0" collapsed="false">
      <c r="A72" s="101" t="s">
        <v>283</v>
      </c>
      <c r="B72" s="73" t="n">
        <v>0.1</v>
      </c>
      <c r="C72" s="73" t="n">
        <v>0</v>
      </c>
      <c r="D72" s="73" t="s">
        <v>63</v>
      </c>
      <c r="E72" s="73" t="n">
        <v>0</v>
      </c>
      <c r="F72" s="106" t="s">
        <v>63</v>
      </c>
      <c r="G72" s="73" t="n">
        <v>0.2</v>
      </c>
      <c r="H72" s="73" t="n">
        <v>0</v>
      </c>
      <c r="I72" s="73" t="n">
        <v>-0.2</v>
      </c>
      <c r="J72" s="106" t="n">
        <v>-95.3</v>
      </c>
    </row>
    <row r="73" s="66" customFormat="true" ht="19.5" hidden="false" customHeight="true" outlineLevel="0" collapsed="false">
      <c r="A73" s="100" t="s">
        <v>470</v>
      </c>
      <c r="B73" s="76" t="s">
        <v>63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s">
        <v>63</v>
      </c>
      <c r="H73" s="76" t="s">
        <v>63</v>
      </c>
      <c r="I73" s="76" t="s">
        <v>63</v>
      </c>
      <c r="J73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7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61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4781.5</v>
      </c>
      <c r="C8" s="76" t="n">
        <v>5299.2</v>
      </c>
      <c r="D8" s="76" t="n">
        <v>5185.3</v>
      </c>
      <c r="E8" s="76" t="n">
        <v>-113.9</v>
      </c>
      <c r="F8" s="104" t="n">
        <v>-2.1</v>
      </c>
      <c r="G8" s="76" t="n">
        <v>14337.8</v>
      </c>
      <c r="H8" s="76" t="n">
        <v>16057.9</v>
      </c>
      <c r="I8" s="76" t="n">
        <v>1720.2</v>
      </c>
      <c r="J8" s="104" t="n">
        <v>1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74.7</v>
      </c>
      <c r="C10" s="76" t="n">
        <v>44.1</v>
      </c>
      <c r="D10" s="76" t="n">
        <v>40.5</v>
      </c>
      <c r="E10" s="76" t="n">
        <v>-3.6</v>
      </c>
      <c r="F10" s="104" t="n">
        <v>-8.2</v>
      </c>
      <c r="G10" s="76" t="n">
        <v>186.6</v>
      </c>
      <c r="H10" s="76" t="n">
        <v>135.3</v>
      </c>
      <c r="I10" s="76" t="n">
        <v>-51.3</v>
      </c>
      <c r="J10" s="104" t="n">
        <v>-27.5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s">
        <v>63</v>
      </c>
      <c r="D12" s="73" t="s">
        <v>63</v>
      </c>
      <c r="E12" s="73" t="s">
        <v>63</v>
      </c>
      <c r="F12" s="106" t="s">
        <v>63</v>
      </c>
      <c r="G12" s="73" t="s">
        <v>63</v>
      </c>
      <c r="H12" s="73" t="s">
        <v>63</v>
      </c>
      <c r="I12" s="73" t="s">
        <v>63</v>
      </c>
      <c r="J12" s="106" t="s">
        <v>63</v>
      </c>
    </row>
    <row r="13" s="66" customFormat="true" ht="13.5" hidden="false" customHeight="true" outlineLevel="0" collapsed="false">
      <c r="A13" s="96" t="s">
        <v>228</v>
      </c>
      <c r="B13" s="73" t="n">
        <v>59.5</v>
      </c>
      <c r="C13" s="73" t="n">
        <v>34.6</v>
      </c>
      <c r="D13" s="73" t="n">
        <v>24.2</v>
      </c>
      <c r="E13" s="73" t="n">
        <v>-10.4</v>
      </c>
      <c r="F13" s="106" t="n">
        <v>-30.1</v>
      </c>
      <c r="G13" s="73" t="n">
        <v>145.1</v>
      </c>
      <c r="H13" s="73" t="n">
        <v>100.7</v>
      </c>
      <c r="I13" s="73" t="n">
        <v>-44.4</v>
      </c>
      <c r="J13" s="106" t="n">
        <v>-30.6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106" t="s">
        <v>63</v>
      </c>
      <c r="G14" s="73" t="s">
        <v>63</v>
      </c>
      <c r="H14" s="73" t="s">
        <v>63</v>
      </c>
      <c r="I14" s="73" t="s">
        <v>6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59.5</v>
      </c>
      <c r="C15" s="73" t="n">
        <v>34.6</v>
      </c>
      <c r="D15" s="73" t="n">
        <v>24.2</v>
      </c>
      <c r="E15" s="73" t="n">
        <v>-10.4</v>
      </c>
      <c r="F15" s="106" t="n">
        <v>-30.1</v>
      </c>
      <c r="G15" s="73" t="n">
        <v>145.1</v>
      </c>
      <c r="H15" s="73" t="n">
        <v>100.7</v>
      </c>
      <c r="I15" s="73" t="n">
        <v>-44.4</v>
      </c>
      <c r="J15" s="106" t="n">
        <v>-30.6</v>
      </c>
    </row>
    <row r="16" s="66" customFormat="true" ht="13.5" hidden="false" customHeight="true" outlineLevel="0" collapsed="false">
      <c r="A16" s="96" t="s">
        <v>102</v>
      </c>
      <c r="B16" s="73" t="n">
        <v>10.6</v>
      </c>
      <c r="C16" s="73" t="n">
        <v>7.7</v>
      </c>
      <c r="D16" s="73" t="n">
        <v>13.5</v>
      </c>
      <c r="E16" s="73" t="n">
        <v>5.8</v>
      </c>
      <c r="F16" s="106" t="n">
        <v>76.1</v>
      </c>
      <c r="G16" s="73" t="n">
        <v>32.1</v>
      </c>
      <c r="H16" s="73" t="n">
        <v>28</v>
      </c>
      <c r="I16" s="73" t="n">
        <v>-4.1</v>
      </c>
      <c r="J16" s="106" t="n">
        <v>-12.6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s">
        <v>63</v>
      </c>
      <c r="E17" s="73" t="s">
        <v>63</v>
      </c>
      <c r="F17" s="106" t="s">
        <v>63</v>
      </c>
      <c r="G17" s="73" t="s">
        <v>63</v>
      </c>
      <c r="H17" s="73" t="s">
        <v>63</v>
      </c>
      <c r="I17" s="73" t="s">
        <v>63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4.6</v>
      </c>
      <c r="C18" s="73" t="n">
        <v>1.8</v>
      </c>
      <c r="D18" s="73" t="n">
        <v>2.8</v>
      </c>
      <c r="E18" s="73" t="n">
        <v>1</v>
      </c>
      <c r="F18" s="106" t="n">
        <v>51.5</v>
      </c>
      <c r="G18" s="73" t="n">
        <v>9.5</v>
      </c>
      <c r="H18" s="73" t="n">
        <v>6.6</v>
      </c>
      <c r="I18" s="73" t="n">
        <v>-2.9</v>
      </c>
      <c r="J18" s="106" t="n">
        <v>-30.4</v>
      </c>
    </row>
    <row r="19" s="66" customFormat="true" ht="13.5" hidden="false" customHeight="true" outlineLevel="0" collapsed="false">
      <c r="A19" s="96" t="s">
        <v>98</v>
      </c>
      <c r="B19" s="73" t="s">
        <v>63</v>
      </c>
      <c r="C19" s="73" t="s">
        <v>63</v>
      </c>
      <c r="D19" s="73" t="s">
        <v>63</v>
      </c>
      <c r="E19" s="73" t="s">
        <v>63</v>
      </c>
      <c r="F19" s="106" t="s">
        <v>63</v>
      </c>
      <c r="G19" s="73" t="s">
        <v>63</v>
      </c>
      <c r="H19" s="73" t="s">
        <v>63</v>
      </c>
      <c r="I19" s="73" t="s">
        <v>63</v>
      </c>
      <c r="J19" s="106" t="s">
        <v>63</v>
      </c>
    </row>
    <row r="20" s="66" customFormat="true" ht="13.5" hidden="false" customHeight="true" outlineLevel="0" collapsed="false">
      <c r="A20" s="91" t="s">
        <v>230</v>
      </c>
      <c r="B20" s="76" t="n">
        <v>4706.8</v>
      </c>
      <c r="C20" s="76" t="n">
        <v>5255.1</v>
      </c>
      <c r="D20" s="76" t="n">
        <v>5144.8</v>
      </c>
      <c r="E20" s="76" t="n">
        <v>-110.3</v>
      </c>
      <c r="F20" s="104" t="n">
        <v>-2.1</v>
      </c>
      <c r="G20" s="76" t="n">
        <v>14151.1</v>
      </c>
      <c r="H20" s="76" t="n">
        <v>15922.6</v>
      </c>
      <c r="I20" s="76" t="n">
        <v>1771.5</v>
      </c>
      <c r="J20" s="104" t="n">
        <v>12.5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151.2</v>
      </c>
      <c r="C22" s="76" t="n">
        <v>96.5</v>
      </c>
      <c r="D22" s="76" t="n">
        <v>131.7</v>
      </c>
      <c r="E22" s="76" t="n">
        <v>35.2</v>
      </c>
      <c r="F22" s="104" t="n">
        <v>36.5</v>
      </c>
      <c r="G22" s="76" t="n">
        <v>422.6</v>
      </c>
      <c r="H22" s="76" t="n">
        <v>355.2</v>
      </c>
      <c r="I22" s="76" t="n">
        <v>-67.3</v>
      </c>
      <c r="J22" s="104" t="n">
        <v>-15.9</v>
      </c>
    </row>
    <row r="23" s="66" customFormat="true" ht="13.5" hidden="false" customHeight="true" outlineLevel="0" collapsed="false">
      <c r="A23" s="101" t="s">
        <v>233</v>
      </c>
      <c r="B23" s="73" t="n">
        <v>76.5</v>
      </c>
      <c r="C23" s="73" t="n">
        <v>45.2</v>
      </c>
      <c r="D23" s="73" t="n">
        <v>43.6</v>
      </c>
      <c r="E23" s="73" t="n">
        <v>-1.6</v>
      </c>
      <c r="F23" s="106" t="n">
        <v>-3.6</v>
      </c>
      <c r="G23" s="73" t="n">
        <v>197.2</v>
      </c>
      <c r="H23" s="73" t="n">
        <v>134.3</v>
      </c>
      <c r="I23" s="73" t="n">
        <v>-62.9</v>
      </c>
      <c r="J23" s="106" t="n">
        <v>-31.9</v>
      </c>
    </row>
    <row r="24" s="66" customFormat="true" ht="13.5" hidden="false" customHeight="true" outlineLevel="0" collapsed="false">
      <c r="A24" s="102" t="s">
        <v>234</v>
      </c>
      <c r="B24" s="73" t="n">
        <v>56.8</v>
      </c>
      <c r="C24" s="73" t="n">
        <v>36.1</v>
      </c>
      <c r="D24" s="73" t="n">
        <v>30.8</v>
      </c>
      <c r="E24" s="73" t="n">
        <v>-5.3</v>
      </c>
      <c r="F24" s="106" t="n">
        <v>-14.8</v>
      </c>
      <c r="G24" s="73" t="n">
        <v>143.4</v>
      </c>
      <c r="H24" s="73" t="n">
        <v>101.8</v>
      </c>
      <c r="I24" s="73" t="n">
        <v>-41.6</v>
      </c>
      <c r="J24" s="106" t="n">
        <v>-29</v>
      </c>
    </row>
    <row r="25" s="66" customFormat="true" ht="13.5" hidden="false" customHeight="true" outlineLevel="0" collapsed="false">
      <c r="A25" s="102" t="s">
        <v>472</v>
      </c>
      <c r="B25" s="73" t="n">
        <v>17.6</v>
      </c>
      <c r="C25" s="73" t="n">
        <v>8.8</v>
      </c>
      <c r="D25" s="73" t="n">
        <v>12.2</v>
      </c>
      <c r="E25" s="73" t="n">
        <v>3.3</v>
      </c>
      <c r="F25" s="106" t="n">
        <v>37.6</v>
      </c>
      <c r="G25" s="73" t="n">
        <v>46.7</v>
      </c>
      <c r="H25" s="73" t="n">
        <v>31.3</v>
      </c>
      <c r="I25" s="73" t="n">
        <v>-15.4</v>
      </c>
      <c r="J25" s="106" t="n">
        <v>-33</v>
      </c>
    </row>
    <row r="26" s="66" customFormat="true" ht="18" hidden="false" customHeight="true" outlineLevel="0" collapsed="false">
      <c r="A26" s="101" t="s">
        <v>236</v>
      </c>
      <c r="B26" s="73" t="n">
        <v>74.6</v>
      </c>
      <c r="C26" s="73" t="n">
        <v>51.3</v>
      </c>
      <c r="D26" s="73" t="n">
        <v>88.1</v>
      </c>
      <c r="E26" s="73" t="n">
        <v>36.8</v>
      </c>
      <c r="F26" s="106" t="n">
        <v>71.8</v>
      </c>
      <c r="G26" s="73" t="n">
        <v>225.4</v>
      </c>
      <c r="H26" s="73" t="n">
        <v>221</v>
      </c>
      <c r="I26" s="73" t="n">
        <v>-4.5</v>
      </c>
      <c r="J26" s="106" t="n">
        <v>-2</v>
      </c>
    </row>
    <row r="27" s="66" customFormat="true" ht="13.5" hidden="false" customHeight="true" outlineLevel="0" collapsed="false">
      <c r="A27" s="102" t="s">
        <v>237</v>
      </c>
      <c r="B27" s="73" t="n">
        <v>61.2</v>
      </c>
      <c r="C27" s="73" t="n">
        <v>29.4</v>
      </c>
      <c r="D27" s="73" t="n">
        <v>42.9</v>
      </c>
      <c r="E27" s="73" t="n">
        <v>13.5</v>
      </c>
      <c r="F27" s="106" t="n">
        <v>45.9</v>
      </c>
      <c r="G27" s="73" t="n">
        <v>141</v>
      </c>
      <c r="H27" s="73" t="n">
        <v>111.3</v>
      </c>
      <c r="I27" s="73" t="n">
        <v>-29.7</v>
      </c>
      <c r="J27" s="106" t="n">
        <v>-21.1</v>
      </c>
    </row>
    <row r="28" s="66" customFormat="true" ht="13.5" hidden="false" customHeight="true" outlineLevel="0" collapsed="false">
      <c r="A28" s="102" t="s">
        <v>473</v>
      </c>
      <c r="B28" s="73" t="s">
        <v>63</v>
      </c>
      <c r="C28" s="73" t="n">
        <v>12.4</v>
      </c>
      <c r="D28" s="73" t="n">
        <v>24.9</v>
      </c>
      <c r="E28" s="73" t="n">
        <v>12.5</v>
      </c>
      <c r="F28" s="106" t="n">
        <v>101.1</v>
      </c>
      <c r="G28" s="73" t="n">
        <v>43.5</v>
      </c>
      <c r="H28" s="73" t="n">
        <v>63.6</v>
      </c>
      <c r="I28" s="73" t="n">
        <v>20.1</v>
      </c>
      <c r="J28" s="106" t="n">
        <v>46.3</v>
      </c>
    </row>
    <row r="29" s="66" customFormat="true" ht="19.5" hidden="false" customHeight="true" outlineLevel="0" collapsed="false">
      <c r="A29" s="100" t="s">
        <v>239</v>
      </c>
      <c r="B29" s="76" t="n">
        <v>879.9</v>
      </c>
      <c r="C29" s="76" t="n">
        <v>825.4</v>
      </c>
      <c r="D29" s="76" t="n">
        <v>884.8</v>
      </c>
      <c r="E29" s="76" t="n">
        <v>59.4</v>
      </c>
      <c r="F29" s="104" t="n">
        <v>7.2</v>
      </c>
      <c r="G29" s="76" t="n">
        <v>2361.3</v>
      </c>
      <c r="H29" s="76" t="n">
        <v>2532.8</v>
      </c>
      <c r="I29" s="76" t="n">
        <v>171.5</v>
      </c>
      <c r="J29" s="104" t="n">
        <v>7.3</v>
      </c>
    </row>
    <row r="30" s="66" customFormat="true" ht="13.5" hidden="false" customHeight="true" outlineLevel="0" collapsed="false">
      <c r="A30" s="101" t="s">
        <v>240</v>
      </c>
      <c r="B30" s="73" t="n">
        <v>97.3</v>
      </c>
      <c r="C30" s="73" t="n">
        <v>94.5</v>
      </c>
      <c r="D30" s="73" t="n">
        <v>89</v>
      </c>
      <c r="E30" s="73" t="n">
        <v>-5.4</v>
      </c>
      <c r="F30" s="106" t="n">
        <v>-5.7</v>
      </c>
      <c r="G30" s="73" t="n">
        <v>252.1</v>
      </c>
      <c r="H30" s="73" t="n">
        <v>264.4</v>
      </c>
      <c r="I30" s="73" t="n">
        <v>12.3</v>
      </c>
      <c r="J30" s="106" t="n">
        <v>4.9</v>
      </c>
    </row>
    <row r="31" s="66" customFormat="true" ht="13.5" hidden="false" customHeight="true" outlineLevel="0" collapsed="false">
      <c r="A31" s="102" t="s">
        <v>241</v>
      </c>
      <c r="B31" s="73" t="n">
        <v>30.1</v>
      </c>
      <c r="C31" s="73" t="n">
        <v>26.7</v>
      </c>
      <c r="D31" s="73" t="n">
        <v>27.2</v>
      </c>
      <c r="E31" s="73" t="n">
        <v>0.5</v>
      </c>
      <c r="F31" s="106" t="n">
        <v>1.8</v>
      </c>
      <c r="G31" s="73" t="n">
        <v>90</v>
      </c>
      <c r="H31" s="73" t="n">
        <v>77</v>
      </c>
      <c r="I31" s="73" t="n">
        <v>-13</v>
      </c>
      <c r="J31" s="106" t="n">
        <v>-14.5</v>
      </c>
    </row>
    <row r="32" s="66" customFormat="true" ht="13.5" hidden="false" customHeight="true" outlineLevel="0" collapsed="false">
      <c r="A32" s="102" t="s">
        <v>242</v>
      </c>
      <c r="B32" s="73" t="n">
        <v>34.4</v>
      </c>
      <c r="C32" s="73" t="n">
        <v>40.6</v>
      </c>
      <c r="D32" s="73" t="n">
        <v>25.8</v>
      </c>
      <c r="E32" s="73" t="n">
        <v>-14.8</v>
      </c>
      <c r="F32" s="106" t="n">
        <v>-36.5</v>
      </c>
      <c r="G32" s="73" t="n">
        <v>84.2</v>
      </c>
      <c r="H32" s="73" t="n">
        <v>91.3</v>
      </c>
      <c r="I32" s="73" t="n">
        <v>7.1</v>
      </c>
      <c r="J32" s="106" t="n">
        <v>8.5</v>
      </c>
    </row>
    <row r="33" s="66" customFormat="true" ht="18" hidden="false" customHeight="true" outlineLevel="0" collapsed="false">
      <c r="A33" s="101" t="s">
        <v>243</v>
      </c>
      <c r="B33" s="73" t="n">
        <v>484.1</v>
      </c>
      <c r="C33" s="73" t="n">
        <v>442.8</v>
      </c>
      <c r="D33" s="73" t="n">
        <v>467.8</v>
      </c>
      <c r="E33" s="73" t="n">
        <v>25</v>
      </c>
      <c r="F33" s="106" t="n">
        <v>5.6</v>
      </c>
      <c r="G33" s="73" t="n">
        <v>1271.2</v>
      </c>
      <c r="H33" s="73" t="n">
        <v>1355.7</v>
      </c>
      <c r="I33" s="73" t="n">
        <v>84.5</v>
      </c>
      <c r="J33" s="106" t="n">
        <v>6.6</v>
      </c>
    </row>
    <row r="34" s="66" customFormat="true" ht="13.5" hidden="false" customHeight="true" outlineLevel="0" collapsed="false">
      <c r="A34" s="102" t="s">
        <v>244</v>
      </c>
      <c r="B34" s="73" t="n">
        <v>342.1</v>
      </c>
      <c r="C34" s="73" t="n">
        <v>337.5</v>
      </c>
      <c r="D34" s="73" t="n">
        <v>356.4</v>
      </c>
      <c r="E34" s="73" t="n">
        <v>19</v>
      </c>
      <c r="F34" s="106" t="n">
        <v>5.6</v>
      </c>
      <c r="G34" s="73" t="n">
        <v>898.4</v>
      </c>
      <c r="H34" s="73" t="n">
        <v>1008</v>
      </c>
      <c r="I34" s="73" t="n">
        <v>109.7</v>
      </c>
      <c r="J34" s="106" t="n">
        <v>12.2</v>
      </c>
    </row>
    <row r="35" s="66" customFormat="true" ht="13.5" hidden="false" customHeight="true" outlineLevel="0" collapsed="false">
      <c r="A35" s="102" t="s">
        <v>245</v>
      </c>
      <c r="B35" s="73" t="n">
        <v>142</v>
      </c>
      <c r="C35" s="73" t="n">
        <v>105.3</v>
      </c>
      <c r="D35" s="73" t="n">
        <v>111.4</v>
      </c>
      <c r="E35" s="73" t="n">
        <v>6</v>
      </c>
      <c r="F35" s="106" t="n">
        <v>5.7</v>
      </c>
      <c r="G35" s="73" t="n">
        <v>372.8</v>
      </c>
      <c r="H35" s="73" t="n">
        <v>347.6</v>
      </c>
      <c r="I35" s="73" t="n">
        <v>-25.2</v>
      </c>
      <c r="J35" s="106" t="n">
        <v>-6.8</v>
      </c>
    </row>
    <row r="36" s="66" customFormat="true" ht="18" hidden="false" customHeight="true" outlineLevel="0" collapsed="false">
      <c r="A36" s="101" t="s">
        <v>246</v>
      </c>
      <c r="B36" s="73" t="n">
        <v>298.5</v>
      </c>
      <c r="C36" s="73" t="n">
        <v>288.1</v>
      </c>
      <c r="D36" s="73" t="n">
        <v>328</v>
      </c>
      <c r="E36" s="73" t="n">
        <v>39.8</v>
      </c>
      <c r="F36" s="106" t="n">
        <v>13.8</v>
      </c>
      <c r="G36" s="73" t="n">
        <v>838</v>
      </c>
      <c r="H36" s="73" t="n">
        <v>912.7</v>
      </c>
      <c r="I36" s="73" t="n">
        <v>74.7</v>
      </c>
      <c r="J36" s="106" t="n">
        <v>8.9</v>
      </c>
    </row>
    <row r="37" s="66" customFormat="true" ht="13.5" hidden="false" customHeight="true" outlineLevel="0" collapsed="false">
      <c r="A37" s="102" t="s">
        <v>247</v>
      </c>
      <c r="B37" s="73" t="n">
        <v>143.8</v>
      </c>
      <c r="C37" s="73" t="n">
        <v>128.9</v>
      </c>
      <c r="D37" s="73" t="n">
        <v>131.3</v>
      </c>
      <c r="E37" s="73" t="n">
        <v>2.4</v>
      </c>
      <c r="F37" s="106" t="n">
        <v>1.8</v>
      </c>
      <c r="G37" s="73" t="n">
        <v>401.6</v>
      </c>
      <c r="H37" s="73" t="n">
        <v>409.2</v>
      </c>
      <c r="I37" s="73" t="n">
        <v>7.7</v>
      </c>
      <c r="J37" s="106" t="n">
        <v>1.9</v>
      </c>
    </row>
    <row r="38" s="66" customFormat="true" ht="13.5" hidden="false" customHeight="true" outlineLevel="0" collapsed="false">
      <c r="A38" s="102" t="s">
        <v>477</v>
      </c>
      <c r="B38" s="73" t="n">
        <v>42.5</v>
      </c>
      <c r="C38" s="73" t="n">
        <v>62.2</v>
      </c>
      <c r="D38" s="73" t="n">
        <v>66.2</v>
      </c>
      <c r="E38" s="73" t="n">
        <v>4</v>
      </c>
      <c r="F38" s="106" t="n">
        <v>6.4</v>
      </c>
      <c r="G38" s="73" t="n">
        <v>97.3</v>
      </c>
      <c r="H38" s="73" t="n">
        <v>178.3</v>
      </c>
      <c r="I38" s="73" t="n">
        <v>81</v>
      </c>
      <c r="J38" s="106" t="n">
        <v>83.3</v>
      </c>
    </row>
    <row r="39" s="66" customFormat="true" ht="19.5" hidden="false" customHeight="true" outlineLevel="0" collapsed="false">
      <c r="A39" s="100" t="s">
        <v>249</v>
      </c>
      <c r="B39" s="76" t="n">
        <v>2071.7</v>
      </c>
      <c r="C39" s="76" t="n">
        <v>2442.3</v>
      </c>
      <c r="D39" s="76" t="n">
        <v>2100.6</v>
      </c>
      <c r="E39" s="76" t="n">
        <v>-341.7</v>
      </c>
      <c r="F39" s="104" t="n">
        <v>-14</v>
      </c>
      <c r="G39" s="76" t="n">
        <v>6835.7</v>
      </c>
      <c r="H39" s="76" t="n">
        <v>7089.1</v>
      </c>
      <c r="I39" s="76" t="n">
        <v>253.3</v>
      </c>
      <c r="J39" s="104" t="n">
        <v>3.7</v>
      </c>
    </row>
    <row r="40" customFormat="false" ht="13.5" hidden="false" customHeight="true" outlineLevel="0" collapsed="false">
      <c r="A40" s="101" t="s">
        <v>250</v>
      </c>
      <c r="B40" s="73" t="n">
        <v>103.6</v>
      </c>
      <c r="C40" s="73" t="n">
        <v>91.6</v>
      </c>
      <c r="D40" s="73" t="n">
        <v>101.2</v>
      </c>
      <c r="E40" s="73" t="n">
        <v>9.7</v>
      </c>
      <c r="F40" s="106" t="n">
        <v>10.5</v>
      </c>
      <c r="G40" s="73" t="n">
        <v>272.6</v>
      </c>
      <c r="H40" s="73" t="n">
        <v>312.2</v>
      </c>
      <c r="I40" s="73" t="n">
        <v>39.6</v>
      </c>
      <c r="J40" s="106" t="n">
        <v>14.5</v>
      </c>
    </row>
    <row r="41" s="66" customFormat="true" ht="13.5" hidden="false" customHeight="true" outlineLevel="0" collapsed="false">
      <c r="A41" s="102" t="s">
        <v>251</v>
      </c>
      <c r="B41" s="73" t="n">
        <v>27.6</v>
      </c>
      <c r="C41" s="73" t="n">
        <v>28.8</v>
      </c>
      <c r="D41" s="73" t="n">
        <v>34.5</v>
      </c>
      <c r="E41" s="73" t="n">
        <v>5.7</v>
      </c>
      <c r="F41" s="106" t="n">
        <v>19.8</v>
      </c>
      <c r="G41" s="73" t="n">
        <v>76.9</v>
      </c>
      <c r="H41" s="73" t="n">
        <v>102.5</v>
      </c>
      <c r="I41" s="73" t="n">
        <v>25.5</v>
      </c>
      <c r="J41" s="106" t="n">
        <v>33.2</v>
      </c>
    </row>
    <row r="42" s="66" customFormat="true" ht="13.5" hidden="false" customHeight="true" outlineLevel="0" collapsed="false">
      <c r="A42" s="102" t="s">
        <v>286</v>
      </c>
      <c r="B42" s="73" t="n">
        <v>36.6</v>
      </c>
      <c r="C42" s="73" t="n">
        <v>26.2</v>
      </c>
      <c r="D42" s="73" t="n">
        <v>24.6</v>
      </c>
      <c r="E42" s="73" t="n">
        <v>-1.6</v>
      </c>
      <c r="F42" s="106" t="n">
        <v>-6</v>
      </c>
      <c r="G42" s="73" t="n">
        <v>97</v>
      </c>
      <c r="H42" s="73" t="n">
        <v>89.1</v>
      </c>
      <c r="I42" s="73" t="n">
        <v>-7.9</v>
      </c>
      <c r="J42" s="106" t="n">
        <v>-8.1</v>
      </c>
    </row>
    <row r="43" s="66" customFormat="true" ht="18" hidden="false" customHeight="true" outlineLevel="0" collapsed="false">
      <c r="A43" s="101" t="s">
        <v>253</v>
      </c>
      <c r="B43" s="73" t="n">
        <v>1968.1</v>
      </c>
      <c r="C43" s="73" t="n">
        <v>2350.7</v>
      </c>
      <c r="D43" s="73" t="n">
        <v>1999.4</v>
      </c>
      <c r="E43" s="73" t="n">
        <v>-351.4</v>
      </c>
      <c r="F43" s="106" t="n">
        <v>-14.9</v>
      </c>
      <c r="G43" s="73" t="n">
        <v>6563.1</v>
      </c>
      <c r="H43" s="73" t="n">
        <v>6776.8</v>
      </c>
      <c r="I43" s="73" t="n">
        <v>213.7</v>
      </c>
      <c r="J43" s="106" t="n">
        <v>3.3</v>
      </c>
    </row>
    <row r="44" s="66" customFormat="true" ht="13.5" hidden="false" customHeight="true" outlineLevel="0" collapsed="false">
      <c r="A44" s="102" t="s">
        <v>254</v>
      </c>
      <c r="B44" s="73" t="n">
        <v>832</v>
      </c>
      <c r="C44" s="73" t="n">
        <v>1315.6</v>
      </c>
      <c r="D44" s="73" t="n">
        <v>983.3</v>
      </c>
      <c r="E44" s="73" t="n">
        <v>-332.3</v>
      </c>
      <c r="F44" s="106" t="n">
        <v>-25.3</v>
      </c>
      <c r="G44" s="73" t="n">
        <v>3273.6</v>
      </c>
      <c r="H44" s="73" t="n">
        <v>3600</v>
      </c>
      <c r="I44" s="73" t="n">
        <v>326.4</v>
      </c>
      <c r="J44" s="106" t="n">
        <v>10</v>
      </c>
    </row>
    <row r="45" s="66" customFormat="true" ht="13.5" hidden="false" customHeight="true" outlineLevel="0" collapsed="false">
      <c r="A45" s="102" t="s">
        <v>255</v>
      </c>
      <c r="B45" s="73" t="n">
        <v>276.3</v>
      </c>
      <c r="C45" s="73" t="n">
        <v>220</v>
      </c>
      <c r="D45" s="73" t="n">
        <v>219.8</v>
      </c>
      <c r="E45" s="73" t="n">
        <v>-0.2</v>
      </c>
      <c r="F45" s="106" t="n">
        <v>-0.1</v>
      </c>
      <c r="G45" s="73" t="n">
        <v>810.5</v>
      </c>
      <c r="H45" s="73" t="n">
        <v>672</v>
      </c>
      <c r="I45" s="73" t="n">
        <v>-138.5</v>
      </c>
      <c r="J45" s="106" t="n">
        <v>-17.1</v>
      </c>
    </row>
    <row r="46" s="66" customFormat="true" ht="13.5" hidden="false" customHeight="true" outlineLevel="0" collapsed="false">
      <c r="A46" s="102" t="s">
        <v>258</v>
      </c>
      <c r="B46" s="73" t="n">
        <v>188.9</v>
      </c>
      <c r="C46" s="73" t="n">
        <v>184.1</v>
      </c>
      <c r="D46" s="73" t="n">
        <v>175.1</v>
      </c>
      <c r="E46" s="73" t="n">
        <v>-8.9</v>
      </c>
      <c r="F46" s="106" t="n">
        <v>-4.8</v>
      </c>
      <c r="G46" s="73" t="n">
        <v>574</v>
      </c>
      <c r="H46" s="73" t="n">
        <v>599.3</v>
      </c>
      <c r="I46" s="73" t="n">
        <v>25.3</v>
      </c>
      <c r="J46" s="106" t="n">
        <v>4.4</v>
      </c>
    </row>
    <row r="47" s="66" customFormat="true" ht="13.5" hidden="false" customHeight="true" outlineLevel="0" collapsed="false">
      <c r="A47" s="102" t="s">
        <v>256</v>
      </c>
      <c r="B47" s="73" t="n">
        <v>162.7</v>
      </c>
      <c r="C47" s="73" t="n">
        <v>169.4</v>
      </c>
      <c r="D47" s="73" t="n">
        <v>165</v>
      </c>
      <c r="E47" s="73" t="n">
        <v>-4.4</v>
      </c>
      <c r="F47" s="106" t="n">
        <v>-2.6</v>
      </c>
      <c r="G47" s="73" t="n">
        <v>529.4</v>
      </c>
      <c r="H47" s="73" t="n">
        <v>500.3</v>
      </c>
      <c r="I47" s="73" t="n">
        <v>-29.1</v>
      </c>
      <c r="J47" s="106" t="n">
        <v>-5.5</v>
      </c>
    </row>
    <row r="48" customFormat="false" ht="13.5" hidden="false" customHeight="true" outlineLevel="0" collapsed="false">
      <c r="A48" s="102" t="s">
        <v>257</v>
      </c>
      <c r="B48" s="73" t="n">
        <v>141.3</v>
      </c>
      <c r="C48" s="73" t="n">
        <v>111.2</v>
      </c>
      <c r="D48" s="73" t="n">
        <v>144.1</v>
      </c>
      <c r="E48" s="73" t="n">
        <v>32.8</v>
      </c>
      <c r="F48" s="106" t="n">
        <v>29.5</v>
      </c>
      <c r="G48" s="73" t="n">
        <v>363.4</v>
      </c>
      <c r="H48" s="73" t="n">
        <v>388.5</v>
      </c>
      <c r="I48" s="73" t="n">
        <v>25.1</v>
      </c>
      <c r="J48" s="106" t="n">
        <v>6.9</v>
      </c>
    </row>
    <row r="49" s="66" customFormat="true" ht="19.5" hidden="false" customHeight="true" outlineLevel="0" collapsed="false">
      <c r="A49" s="100" t="s">
        <v>259</v>
      </c>
      <c r="B49" s="76" t="n">
        <v>1594.6</v>
      </c>
      <c r="C49" s="76" t="n">
        <v>1887.4</v>
      </c>
      <c r="D49" s="76" t="n">
        <v>2022.3</v>
      </c>
      <c r="E49" s="76" t="n">
        <v>134.9</v>
      </c>
      <c r="F49" s="104" t="n">
        <v>7.1</v>
      </c>
      <c r="G49" s="76" t="n">
        <v>4506.2</v>
      </c>
      <c r="H49" s="76" t="n">
        <v>5936.8</v>
      </c>
      <c r="I49" s="76" t="n">
        <v>1430.5</v>
      </c>
      <c r="J49" s="104" t="n">
        <v>31.7</v>
      </c>
    </row>
    <row r="50" s="66" customFormat="true" ht="13.5" hidden="false" customHeight="true" outlineLevel="0" collapsed="false">
      <c r="A50" s="101" t="s">
        <v>260</v>
      </c>
      <c r="B50" s="73" t="n">
        <v>1223.9</v>
      </c>
      <c r="C50" s="73" t="n">
        <v>1435.1</v>
      </c>
      <c r="D50" s="73" t="n">
        <v>1556.9</v>
      </c>
      <c r="E50" s="73" t="n">
        <v>121.9</v>
      </c>
      <c r="F50" s="106" t="n">
        <v>8.5</v>
      </c>
      <c r="G50" s="73" t="n">
        <v>3431.2</v>
      </c>
      <c r="H50" s="73" t="n">
        <v>4519</v>
      </c>
      <c r="I50" s="73" t="n">
        <v>1087.8</v>
      </c>
      <c r="J50" s="106" t="n">
        <v>31.7</v>
      </c>
    </row>
    <row r="51" s="66" customFormat="true" ht="13.5" hidden="false" customHeight="true" outlineLevel="0" collapsed="false">
      <c r="A51" s="102" t="s">
        <v>263</v>
      </c>
      <c r="B51" s="73" t="n">
        <v>330.8</v>
      </c>
      <c r="C51" s="73" t="n">
        <v>409.5</v>
      </c>
      <c r="D51" s="73" t="n">
        <v>435.4</v>
      </c>
      <c r="E51" s="73" t="n">
        <v>25.9</v>
      </c>
      <c r="F51" s="106" t="n">
        <v>6.3</v>
      </c>
      <c r="G51" s="73" t="n">
        <v>956.7</v>
      </c>
      <c r="H51" s="73" t="n">
        <v>1267.5</v>
      </c>
      <c r="I51" s="73" t="n">
        <v>310.8</v>
      </c>
      <c r="J51" s="106" t="n">
        <v>32.5</v>
      </c>
    </row>
    <row r="52" customFormat="false" ht="13.5" hidden="false" customHeight="true" outlineLevel="0" collapsed="false">
      <c r="A52" s="102" t="s">
        <v>261</v>
      </c>
      <c r="B52" s="73" t="n">
        <v>224.3</v>
      </c>
      <c r="C52" s="73" t="n">
        <v>309.7</v>
      </c>
      <c r="D52" s="73" t="n">
        <v>285</v>
      </c>
      <c r="E52" s="73" t="n">
        <v>-24.7</v>
      </c>
      <c r="F52" s="106" t="n">
        <v>-8</v>
      </c>
      <c r="G52" s="73" t="n">
        <v>642.8</v>
      </c>
      <c r="H52" s="73" t="n">
        <v>909</v>
      </c>
      <c r="I52" s="73" t="n">
        <v>266.2</v>
      </c>
      <c r="J52" s="106" t="n">
        <v>41.4</v>
      </c>
    </row>
    <row r="53" customFormat="false" ht="13.5" hidden="false" customHeight="true" outlineLevel="0" collapsed="false">
      <c r="A53" s="102" t="s">
        <v>267</v>
      </c>
      <c r="B53" s="73" t="n">
        <v>153.6</v>
      </c>
      <c r="C53" s="73" t="n">
        <v>169.3</v>
      </c>
      <c r="D53" s="73" t="n">
        <v>179.3</v>
      </c>
      <c r="E53" s="73" t="n">
        <v>10.1</v>
      </c>
      <c r="F53" s="106" t="n">
        <v>6</v>
      </c>
      <c r="G53" s="73" t="n">
        <v>425.6</v>
      </c>
      <c r="H53" s="73" t="n">
        <v>560.7</v>
      </c>
      <c r="I53" s="73" t="n">
        <v>135</v>
      </c>
      <c r="J53" s="106" t="n">
        <v>31.7</v>
      </c>
    </row>
    <row r="54" s="66" customFormat="true" ht="13.5" hidden="false" customHeight="true" outlineLevel="0" collapsed="false">
      <c r="A54" s="102" t="s">
        <v>264</v>
      </c>
      <c r="B54" s="73" t="n">
        <v>95.9</v>
      </c>
      <c r="C54" s="73" t="n">
        <v>98.8</v>
      </c>
      <c r="D54" s="73" t="n">
        <v>112.4</v>
      </c>
      <c r="E54" s="73" t="n">
        <v>13.6</v>
      </c>
      <c r="F54" s="106" t="n">
        <v>13.8</v>
      </c>
      <c r="G54" s="73" t="n">
        <v>271.9</v>
      </c>
      <c r="H54" s="73" t="n">
        <v>336.9</v>
      </c>
      <c r="I54" s="73" t="n">
        <v>65</v>
      </c>
      <c r="J54" s="106" t="n">
        <v>23.9</v>
      </c>
    </row>
    <row r="55" customFormat="false" ht="13.5" hidden="false" customHeight="true" outlineLevel="0" collapsed="false">
      <c r="A55" s="102" t="s">
        <v>266</v>
      </c>
      <c r="B55" s="73" t="n">
        <v>34.3</v>
      </c>
      <c r="C55" s="73" t="n">
        <v>57</v>
      </c>
      <c r="D55" s="73" t="n">
        <v>99</v>
      </c>
      <c r="E55" s="73" t="n">
        <v>42</v>
      </c>
      <c r="F55" s="106" t="n">
        <v>73.6</v>
      </c>
      <c r="G55" s="73" t="n">
        <v>112.3</v>
      </c>
      <c r="H55" s="73" t="n">
        <v>219.5</v>
      </c>
      <c r="I55" s="73" t="n">
        <v>107.2</v>
      </c>
      <c r="J55" s="106" t="n">
        <v>95.5</v>
      </c>
    </row>
    <row r="56" s="66" customFormat="true" ht="13.5" hidden="false" customHeight="true" outlineLevel="0" collapsed="false">
      <c r="A56" s="102" t="s">
        <v>268</v>
      </c>
      <c r="B56" s="73" t="n">
        <v>92.7</v>
      </c>
      <c r="C56" s="73" t="n">
        <v>103.8</v>
      </c>
      <c r="D56" s="73" t="n">
        <v>83.2</v>
      </c>
      <c r="E56" s="73" t="n">
        <v>-20.6</v>
      </c>
      <c r="F56" s="106" t="n">
        <v>-19.9</v>
      </c>
      <c r="G56" s="73" t="n">
        <v>229.3</v>
      </c>
      <c r="H56" s="73" t="n">
        <v>260.3</v>
      </c>
      <c r="I56" s="73" t="n">
        <v>31</v>
      </c>
      <c r="J56" s="106" t="n">
        <v>13.5</v>
      </c>
    </row>
    <row r="57" s="66" customFormat="true" ht="13.5" hidden="false" customHeight="true" outlineLevel="0" collapsed="false">
      <c r="A57" s="102" t="s">
        <v>269</v>
      </c>
      <c r="B57" s="73" t="n">
        <v>32.2</v>
      </c>
      <c r="C57" s="73" t="n">
        <v>44.4</v>
      </c>
      <c r="D57" s="73" t="n">
        <v>79.2</v>
      </c>
      <c r="E57" s="73" t="n">
        <v>34.8</v>
      </c>
      <c r="F57" s="106" t="n">
        <v>78.3</v>
      </c>
      <c r="G57" s="73" t="n">
        <v>110.2</v>
      </c>
      <c r="H57" s="73" t="n">
        <v>159.2</v>
      </c>
      <c r="I57" s="73" t="n">
        <v>49</v>
      </c>
      <c r="J57" s="106" t="n">
        <v>44.5</v>
      </c>
    </row>
    <row r="58" customFormat="false" ht="13.5" hidden="false" customHeight="true" outlineLevel="0" collapsed="false">
      <c r="A58" s="102" t="s">
        <v>265</v>
      </c>
      <c r="B58" s="73" t="n">
        <v>64.2</v>
      </c>
      <c r="C58" s="73" t="n">
        <v>60.4</v>
      </c>
      <c r="D58" s="73" t="n">
        <v>78.8</v>
      </c>
      <c r="E58" s="73" t="n">
        <v>18.4</v>
      </c>
      <c r="F58" s="106" t="n">
        <v>30.4</v>
      </c>
      <c r="G58" s="73" t="n">
        <v>157.6</v>
      </c>
      <c r="H58" s="73" t="n">
        <v>215</v>
      </c>
      <c r="I58" s="73" t="n">
        <v>57.4</v>
      </c>
      <c r="J58" s="106" t="n">
        <v>36.5</v>
      </c>
    </row>
    <row r="59" s="66" customFormat="true" ht="13.5" hidden="false" customHeight="true" outlineLevel="0" collapsed="false">
      <c r="A59" s="102" t="s">
        <v>262</v>
      </c>
      <c r="B59" s="73" t="n">
        <v>53.7</v>
      </c>
      <c r="C59" s="73" t="n">
        <v>61.3</v>
      </c>
      <c r="D59" s="73" t="n">
        <v>67.3</v>
      </c>
      <c r="E59" s="73" t="n">
        <v>5.9</v>
      </c>
      <c r="F59" s="106" t="n">
        <v>9.7</v>
      </c>
      <c r="G59" s="73" t="n">
        <v>145.5</v>
      </c>
      <c r="H59" s="73" t="n">
        <v>190.9</v>
      </c>
      <c r="I59" s="73" t="n">
        <v>45.4</v>
      </c>
      <c r="J59" s="106" t="n">
        <v>31.2</v>
      </c>
    </row>
    <row r="60" s="66" customFormat="true" ht="13.5" hidden="false" customHeight="true" outlineLevel="0" collapsed="false">
      <c r="A60" s="102" t="s">
        <v>270</v>
      </c>
      <c r="B60" s="73" t="n">
        <v>70</v>
      </c>
      <c r="C60" s="73" t="n">
        <v>52.5</v>
      </c>
      <c r="D60" s="73" t="n">
        <v>57.9</v>
      </c>
      <c r="E60" s="73" t="n">
        <v>5.5</v>
      </c>
      <c r="F60" s="106" t="n">
        <v>10.4</v>
      </c>
      <c r="G60" s="73" t="n">
        <v>171.1</v>
      </c>
      <c r="H60" s="73" t="n">
        <v>175.2</v>
      </c>
      <c r="I60" s="73" t="n">
        <v>4.1</v>
      </c>
      <c r="J60" s="106" t="n">
        <v>2.4</v>
      </c>
    </row>
    <row r="61" s="66" customFormat="true" ht="13.5" hidden="false" customHeight="true" outlineLevel="0" collapsed="false">
      <c r="A61" s="102" t="s">
        <v>272</v>
      </c>
      <c r="B61" s="73" t="n">
        <v>32.9</v>
      </c>
      <c r="C61" s="73" t="n">
        <v>40.6</v>
      </c>
      <c r="D61" s="73" t="n">
        <v>46.6</v>
      </c>
      <c r="E61" s="73" t="n">
        <v>6</v>
      </c>
      <c r="F61" s="106" t="n">
        <v>14.7</v>
      </c>
      <c r="G61" s="73" t="n">
        <v>98.4</v>
      </c>
      <c r="H61" s="73" t="n">
        <v>125.2</v>
      </c>
      <c r="I61" s="73" t="n">
        <v>26.8</v>
      </c>
      <c r="J61" s="106" t="n">
        <v>27.2</v>
      </c>
    </row>
    <row r="62" s="66" customFormat="true" ht="13.5" hidden="false" customHeight="true" outlineLevel="0" collapsed="false">
      <c r="A62" s="102" t="s">
        <v>475</v>
      </c>
      <c r="B62" s="73" t="n">
        <v>3.5</v>
      </c>
      <c r="C62" s="73" t="n">
        <v>7.6</v>
      </c>
      <c r="D62" s="73" t="n">
        <v>10</v>
      </c>
      <c r="E62" s="73" t="n">
        <v>2.4</v>
      </c>
      <c r="F62" s="106" t="n">
        <v>31.3</v>
      </c>
      <c r="G62" s="73" t="n">
        <v>8.6</v>
      </c>
      <c r="H62" s="73" t="n">
        <v>28</v>
      </c>
      <c r="I62" s="73" t="n">
        <v>19.4</v>
      </c>
      <c r="J62" s="106" t="n">
        <v>224.4</v>
      </c>
    </row>
    <row r="63" s="66" customFormat="true" ht="13.5" hidden="false" customHeight="true" outlineLevel="0" collapsed="false">
      <c r="A63" s="102" t="s">
        <v>273</v>
      </c>
      <c r="B63" s="73" t="n">
        <v>18.9</v>
      </c>
      <c r="C63" s="73" t="n">
        <v>6.5</v>
      </c>
      <c r="D63" s="73" t="n">
        <v>10</v>
      </c>
      <c r="E63" s="73" t="n">
        <v>3.4</v>
      </c>
      <c r="F63" s="106" t="n">
        <v>52.5</v>
      </c>
      <c r="G63" s="73" t="n">
        <v>54.6</v>
      </c>
      <c r="H63" s="73" t="n">
        <v>26.7</v>
      </c>
      <c r="I63" s="73" t="n">
        <v>-27.9</v>
      </c>
      <c r="J63" s="106" t="n">
        <v>-51.1</v>
      </c>
    </row>
    <row r="64" s="66" customFormat="true" ht="13.5" hidden="false" customHeight="true" outlineLevel="0" collapsed="false">
      <c r="A64" s="102" t="s">
        <v>287</v>
      </c>
      <c r="B64" s="73" t="n">
        <v>3</v>
      </c>
      <c r="C64" s="73" t="n">
        <v>4.1</v>
      </c>
      <c r="D64" s="73" t="n">
        <v>6.3</v>
      </c>
      <c r="E64" s="73" t="n">
        <v>2.1</v>
      </c>
      <c r="F64" s="106" t="n">
        <v>52.2</v>
      </c>
      <c r="G64" s="73" t="n">
        <v>9.8</v>
      </c>
      <c r="H64" s="73" t="n">
        <v>15.8</v>
      </c>
      <c r="I64" s="73" t="n">
        <v>6</v>
      </c>
      <c r="J64" s="106" t="n">
        <v>61.7</v>
      </c>
    </row>
    <row r="65" customFormat="false" ht="13.5" hidden="false" customHeight="true" outlineLevel="0" collapsed="false">
      <c r="A65" s="102" t="s">
        <v>271</v>
      </c>
      <c r="B65" s="73" t="n">
        <v>5.6</v>
      </c>
      <c r="C65" s="73" t="n">
        <v>3.3</v>
      </c>
      <c r="D65" s="73" t="n">
        <v>4.9</v>
      </c>
      <c r="E65" s="73" t="n">
        <v>1.6</v>
      </c>
      <c r="F65" s="106" t="n">
        <v>48.2</v>
      </c>
      <c r="G65" s="73" t="n">
        <v>19.8</v>
      </c>
      <c r="H65" s="73" t="n">
        <v>12</v>
      </c>
      <c r="I65" s="73" t="n">
        <v>-7.8</v>
      </c>
      <c r="J65" s="106" t="n">
        <v>-39.5</v>
      </c>
    </row>
    <row r="66" s="66" customFormat="true" ht="18" hidden="false" customHeight="true" outlineLevel="0" collapsed="false">
      <c r="A66" s="101" t="s">
        <v>276</v>
      </c>
      <c r="B66" s="73" t="n">
        <v>370.7</v>
      </c>
      <c r="C66" s="73" t="n">
        <v>452.3</v>
      </c>
      <c r="D66" s="73" t="n">
        <v>465.4</v>
      </c>
      <c r="E66" s="73" t="n">
        <v>13</v>
      </c>
      <c r="F66" s="106" t="n">
        <v>2.9</v>
      </c>
      <c r="G66" s="73" t="n">
        <v>1075.1</v>
      </c>
      <c r="H66" s="73" t="n">
        <v>1417.8</v>
      </c>
      <c r="I66" s="73" t="n">
        <v>342.7</v>
      </c>
      <c r="J66" s="106" t="n">
        <v>31.9</v>
      </c>
    </row>
    <row r="67" s="66" customFormat="true" ht="13.5" hidden="false" customHeight="true" outlineLevel="0" collapsed="false">
      <c r="A67" s="102" t="s">
        <v>277</v>
      </c>
      <c r="B67" s="73" t="n">
        <v>214.5</v>
      </c>
      <c r="C67" s="73" t="n">
        <v>293</v>
      </c>
      <c r="D67" s="73" t="n">
        <v>314.8</v>
      </c>
      <c r="E67" s="73" t="n">
        <v>21.8</v>
      </c>
      <c r="F67" s="106" t="n">
        <v>7.4</v>
      </c>
      <c r="G67" s="73" t="n">
        <v>604.7</v>
      </c>
      <c r="H67" s="73" t="n">
        <v>908.3</v>
      </c>
      <c r="I67" s="73" t="n">
        <v>303.6</v>
      </c>
      <c r="J67" s="106" t="n">
        <v>50.2</v>
      </c>
    </row>
    <row r="68" s="66" customFormat="true" ht="13.5" hidden="false" customHeight="true" outlineLevel="0" collapsed="false">
      <c r="A68" s="102" t="s">
        <v>278</v>
      </c>
      <c r="B68" s="73" t="n">
        <v>90.6</v>
      </c>
      <c r="C68" s="73" t="n">
        <v>104.6</v>
      </c>
      <c r="D68" s="73" t="n">
        <v>99.8</v>
      </c>
      <c r="E68" s="73" t="n">
        <v>-4.8</v>
      </c>
      <c r="F68" s="106" t="n">
        <v>-4.6</v>
      </c>
      <c r="G68" s="73" t="n">
        <v>281.5</v>
      </c>
      <c r="H68" s="73" t="n">
        <v>307.8</v>
      </c>
      <c r="I68" s="73" t="n">
        <v>26.3</v>
      </c>
      <c r="J68" s="106" t="n">
        <v>9.3</v>
      </c>
    </row>
    <row r="69" s="66" customFormat="true" ht="19.5" hidden="false" customHeight="true" outlineLevel="0" collapsed="false">
      <c r="A69" s="100" t="s">
        <v>279</v>
      </c>
      <c r="B69" s="76" t="n">
        <v>9.3</v>
      </c>
      <c r="C69" s="76" t="n">
        <v>3.4</v>
      </c>
      <c r="D69" s="76" t="n">
        <v>5.3</v>
      </c>
      <c r="E69" s="76" t="n">
        <v>1.9</v>
      </c>
      <c r="F69" s="104" t="n">
        <v>56.1</v>
      </c>
      <c r="G69" s="76" t="n">
        <v>25.2</v>
      </c>
      <c r="H69" s="76" t="n">
        <v>8.8</v>
      </c>
      <c r="I69" s="76" t="n">
        <v>-16.4</v>
      </c>
      <c r="J69" s="104" t="n">
        <v>-65.2</v>
      </c>
    </row>
    <row r="70" s="66" customFormat="true" ht="13.5" hidden="false" customHeight="true" outlineLevel="0" collapsed="false">
      <c r="A70" s="101" t="s">
        <v>280</v>
      </c>
      <c r="B70" s="73" t="n">
        <v>9.3</v>
      </c>
      <c r="C70" s="73" t="n">
        <v>3.4</v>
      </c>
      <c r="D70" s="73" t="n">
        <v>5.3</v>
      </c>
      <c r="E70" s="73" t="n">
        <v>1.9</v>
      </c>
      <c r="F70" s="106" t="n">
        <v>56.1</v>
      </c>
      <c r="G70" s="73" t="n">
        <v>25.2</v>
      </c>
      <c r="H70" s="73" t="n">
        <v>8.8</v>
      </c>
      <c r="I70" s="73" t="n">
        <v>-16.4</v>
      </c>
      <c r="J70" s="106" t="n">
        <v>-65.2</v>
      </c>
    </row>
    <row r="71" s="66" customFormat="true" ht="13.5" hidden="false" customHeight="true" outlineLevel="0" collapsed="false">
      <c r="A71" s="103" t="s">
        <v>281</v>
      </c>
      <c r="B71" s="73" t="n">
        <v>9.3</v>
      </c>
      <c r="C71" s="73" t="n">
        <v>3.4</v>
      </c>
      <c r="D71" s="73" t="n">
        <v>5.3</v>
      </c>
      <c r="E71" s="73" t="n">
        <v>1.9</v>
      </c>
      <c r="F71" s="106" t="n">
        <v>56.1</v>
      </c>
      <c r="G71" s="73" t="n">
        <v>25.2</v>
      </c>
      <c r="H71" s="73" t="n">
        <v>8.8</v>
      </c>
      <c r="I71" s="73" t="n">
        <v>-16.4</v>
      </c>
      <c r="J71" s="106" t="n">
        <v>-65.2</v>
      </c>
    </row>
    <row r="72" s="66" customFormat="true" ht="18" hidden="false" customHeight="true" outlineLevel="0" collapsed="false">
      <c r="A72" s="101" t="s">
        <v>283</v>
      </c>
      <c r="B72" s="73" t="n">
        <v>0.1</v>
      </c>
      <c r="C72" s="73" t="n">
        <v>0</v>
      </c>
      <c r="D72" s="73" t="s">
        <v>63</v>
      </c>
      <c r="E72" s="73" t="n">
        <v>0</v>
      </c>
      <c r="F72" s="106" t="s">
        <v>63</v>
      </c>
      <c r="G72" s="73" t="n">
        <v>0.1</v>
      </c>
      <c r="H72" s="73" t="n">
        <v>0</v>
      </c>
      <c r="I72" s="73" t="n">
        <v>-0.1</v>
      </c>
      <c r="J72" s="106" t="n">
        <v>-92.3</v>
      </c>
    </row>
    <row r="73" s="66" customFormat="true" ht="19.5" hidden="false" customHeight="true" outlineLevel="0" collapsed="false">
      <c r="A73" s="100" t="s">
        <v>470</v>
      </c>
      <c r="B73" s="76" t="s">
        <v>63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s">
        <v>63</v>
      </c>
      <c r="H73" s="76" t="s">
        <v>63</v>
      </c>
      <c r="I73" s="76" t="s">
        <v>63</v>
      </c>
      <c r="J73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7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61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5229.5</v>
      </c>
      <c r="C8" s="76" t="n">
        <v>5891.9</v>
      </c>
      <c r="D8" s="76" t="n">
        <v>5761.8</v>
      </c>
      <c r="E8" s="76" t="n">
        <v>-130</v>
      </c>
      <c r="F8" s="104" t="n">
        <v>-2.2</v>
      </c>
      <c r="G8" s="76" t="n">
        <v>14773.5</v>
      </c>
      <c r="H8" s="76" t="n">
        <v>17219.6</v>
      </c>
      <c r="I8" s="76" t="n">
        <v>2446.1</v>
      </c>
      <c r="J8" s="104" t="n">
        <v>16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50.4</v>
      </c>
      <c r="C10" s="76" t="n">
        <v>54.6</v>
      </c>
      <c r="D10" s="76" t="n">
        <v>42</v>
      </c>
      <c r="E10" s="76" t="n">
        <v>-12.6</v>
      </c>
      <c r="F10" s="104" t="n">
        <v>-23.1</v>
      </c>
      <c r="G10" s="76" t="n">
        <v>151.5</v>
      </c>
      <c r="H10" s="76" t="n">
        <v>125.7</v>
      </c>
      <c r="I10" s="76" t="n">
        <v>-25.8</v>
      </c>
      <c r="J10" s="104" t="n">
        <v>-17.1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n">
        <v>0</v>
      </c>
      <c r="D12" s="73" t="s">
        <v>63</v>
      </c>
      <c r="E12" s="73" t="n">
        <v>0</v>
      </c>
      <c r="F12" s="106" t="s">
        <v>63</v>
      </c>
      <c r="G12" s="73" t="n">
        <v>1.1</v>
      </c>
      <c r="H12" s="73" t="n">
        <v>0</v>
      </c>
      <c r="I12" s="73" t="n">
        <v>-1.1</v>
      </c>
      <c r="J12" s="106" t="n">
        <v>-98.2</v>
      </c>
    </row>
    <row r="13" s="66" customFormat="true" ht="13.5" hidden="false" customHeight="true" outlineLevel="0" collapsed="false">
      <c r="A13" s="96" t="s">
        <v>228</v>
      </c>
      <c r="B13" s="73" t="n">
        <v>10.6</v>
      </c>
      <c r="C13" s="73" t="n">
        <v>16.8</v>
      </c>
      <c r="D13" s="73" t="n">
        <v>10</v>
      </c>
      <c r="E13" s="73" t="n">
        <v>-6.8</v>
      </c>
      <c r="F13" s="106" t="n">
        <v>-40.8</v>
      </c>
      <c r="G13" s="73" t="n">
        <v>31.4</v>
      </c>
      <c r="H13" s="73" t="n">
        <v>35.2</v>
      </c>
      <c r="I13" s="73" t="n">
        <v>3.9</v>
      </c>
      <c r="J13" s="106" t="n">
        <v>12.4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106" t="s">
        <v>63</v>
      </c>
      <c r="G14" s="73" t="s">
        <v>63</v>
      </c>
      <c r="H14" s="73" t="s">
        <v>63</v>
      </c>
      <c r="I14" s="73" t="s">
        <v>6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10.6</v>
      </c>
      <c r="C15" s="73" t="n">
        <v>16.8</v>
      </c>
      <c r="D15" s="73" t="n">
        <v>10</v>
      </c>
      <c r="E15" s="73" t="n">
        <v>-6.8</v>
      </c>
      <c r="F15" s="106" t="n">
        <v>-40.8</v>
      </c>
      <c r="G15" s="73" t="n">
        <v>31.4</v>
      </c>
      <c r="H15" s="73" t="n">
        <v>35.2</v>
      </c>
      <c r="I15" s="73" t="n">
        <v>3.9</v>
      </c>
      <c r="J15" s="106" t="n">
        <v>12.4</v>
      </c>
    </row>
    <row r="16" s="66" customFormat="true" ht="13.5" hidden="false" customHeight="true" outlineLevel="0" collapsed="false">
      <c r="A16" s="96" t="s">
        <v>102</v>
      </c>
      <c r="B16" s="73" t="n">
        <v>37.4</v>
      </c>
      <c r="C16" s="73" t="n">
        <v>36</v>
      </c>
      <c r="D16" s="73" t="n">
        <v>29.2</v>
      </c>
      <c r="E16" s="73" t="n">
        <v>-6.8</v>
      </c>
      <c r="F16" s="106" t="n">
        <v>-18.8</v>
      </c>
      <c r="G16" s="73" t="n">
        <v>114</v>
      </c>
      <c r="H16" s="73" t="n">
        <v>83.6</v>
      </c>
      <c r="I16" s="73" t="n">
        <v>-30.3</v>
      </c>
      <c r="J16" s="106" t="n">
        <v>-26.6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n">
        <v>0.1</v>
      </c>
      <c r="D17" s="73" t="s">
        <v>63</v>
      </c>
      <c r="E17" s="73" t="n">
        <v>-0.1</v>
      </c>
      <c r="F17" s="106" t="s">
        <v>63</v>
      </c>
      <c r="G17" s="73" t="s">
        <v>63</v>
      </c>
      <c r="H17" s="73" t="n">
        <v>0.1</v>
      </c>
      <c r="I17" s="73" t="n">
        <v>0.1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2.5</v>
      </c>
      <c r="C18" s="73" t="n">
        <v>1.6</v>
      </c>
      <c r="D18" s="73" t="n">
        <v>2.7</v>
      </c>
      <c r="E18" s="73" t="n">
        <v>1.1</v>
      </c>
      <c r="F18" s="106" t="n">
        <v>65.8</v>
      </c>
      <c r="G18" s="73" t="n">
        <v>5.1</v>
      </c>
      <c r="H18" s="73" t="n">
        <v>6.4</v>
      </c>
      <c r="I18" s="73" t="n">
        <v>1.3</v>
      </c>
      <c r="J18" s="106" t="n">
        <v>26.1</v>
      </c>
    </row>
    <row r="19" s="66" customFormat="true" ht="13.5" hidden="false" customHeight="true" outlineLevel="0" collapsed="false">
      <c r="A19" s="96" t="s">
        <v>98</v>
      </c>
      <c r="B19" s="73" t="s">
        <v>63</v>
      </c>
      <c r="C19" s="73" t="n">
        <v>0.1</v>
      </c>
      <c r="D19" s="73" t="n">
        <v>0.1</v>
      </c>
      <c r="E19" s="73" t="n">
        <v>0</v>
      </c>
      <c r="F19" s="106" t="n">
        <v>21.6</v>
      </c>
      <c r="G19" s="73" t="s">
        <v>63</v>
      </c>
      <c r="H19" s="73" t="n">
        <v>0.3</v>
      </c>
      <c r="I19" s="73" t="n">
        <v>0.3</v>
      </c>
      <c r="J19" s="106" t="s">
        <v>63</v>
      </c>
    </row>
    <row r="20" s="66" customFormat="true" ht="13.5" hidden="false" customHeight="true" outlineLevel="0" collapsed="false">
      <c r="A20" s="91" t="s">
        <v>230</v>
      </c>
      <c r="B20" s="76" t="n">
        <v>5179</v>
      </c>
      <c r="C20" s="76" t="n">
        <v>5837.3</v>
      </c>
      <c r="D20" s="76" t="n">
        <v>5719.8</v>
      </c>
      <c r="E20" s="76" t="n">
        <v>-117.4</v>
      </c>
      <c r="F20" s="104" t="n">
        <v>-2</v>
      </c>
      <c r="G20" s="76" t="n">
        <v>14622</v>
      </c>
      <c r="H20" s="76" t="n">
        <v>17093.9</v>
      </c>
      <c r="I20" s="76" t="n">
        <v>2471.9</v>
      </c>
      <c r="J20" s="104" t="n">
        <v>16.9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213</v>
      </c>
      <c r="C22" s="76" t="n">
        <v>187.7</v>
      </c>
      <c r="D22" s="76" t="n">
        <v>185.7</v>
      </c>
      <c r="E22" s="76" t="n">
        <v>-2</v>
      </c>
      <c r="F22" s="104" t="n">
        <v>-1.1</v>
      </c>
      <c r="G22" s="76" t="n">
        <v>636.6</v>
      </c>
      <c r="H22" s="76" t="n">
        <v>611.5</v>
      </c>
      <c r="I22" s="76" t="n">
        <v>-25.1</v>
      </c>
      <c r="J22" s="104" t="n">
        <v>-3.9</v>
      </c>
    </row>
    <row r="23" s="66" customFormat="true" ht="13.5" hidden="false" customHeight="true" outlineLevel="0" collapsed="false">
      <c r="A23" s="101" t="s">
        <v>233</v>
      </c>
      <c r="B23" s="73" t="n">
        <v>108</v>
      </c>
      <c r="C23" s="73" t="n">
        <v>69.1</v>
      </c>
      <c r="D23" s="73" t="n">
        <v>69.9</v>
      </c>
      <c r="E23" s="73" t="n">
        <v>0.8</v>
      </c>
      <c r="F23" s="106" t="n">
        <v>1.2</v>
      </c>
      <c r="G23" s="73" t="n">
        <v>325.7</v>
      </c>
      <c r="H23" s="73" t="n">
        <v>237.6</v>
      </c>
      <c r="I23" s="73" t="n">
        <v>-88.1</v>
      </c>
      <c r="J23" s="106" t="n">
        <v>-27</v>
      </c>
    </row>
    <row r="24" s="66" customFormat="true" ht="13.5" hidden="false" customHeight="true" outlineLevel="0" collapsed="false">
      <c r="A24" s="102" t="s">
        <v>234</v>
      </c>
      <c r="B24" s="73" t="n">
        <v>57.5</v>
      </c>
      <c r="C24" s="73" t="n">
        <v>43.4</v>
      </c>
      <c r="D24" s="73" t="n">
        <v>53</v>
      </c>
      <c r="E24" s="73" t="n">
        <v>9.7</v>
      </c>
      <c r="F24" s="106" t="n">
        <v>22.3</v>
      </c>
      <c r="G24" s="73" t="n">
        <v>175.6</v>
      </c>
      <c r="H24" s="73" t="n">
        <v>170.9</v>
      </c>
      <c r="I24" s="73" t="n">
        <v>-4.6</v>
      </c>
      <c r="J24" s="106" t="n">
        <v>-2.6</v>
      </c>
    </row>
    <row r="25" s="66" customFormat="true" ht="13.5" hidden="false" customHeight="true" outlineLevel="0" collapsed="false">
      <c r="A25" s="102" t="s">
        <v>472</v>
      </c>
      <c r="B25" s="73" t="n">
        <v>45.9</v>
      </c>
      <c r="C25" s="73" t="n">
        <v>23.7</v>
      </c>
      <c r="D25" s="73" t="n">
        <v>15.3</v>
      </c>
      <c r="E25" s="73" t="n">
        <v>-8.4</v>
      </c>
      <c r="F25" s="106" t="n">
        <v>-35.6</v>
      </c>
      <c r="G25" s="73" t="n">
        <v>138.3</v>
      </c>
      <c r="H25" s="73" t="n">
        <v>61.4</v>
      </c>
      <c r="I25" s="73" t="n">
        <v>-76.8</v>
      </c>
      <c r="J25" s="106" t="n">
        <v>-55.6</v>
      </c>
    </row>
    <row r="26" s="66" customFormat="true" ht="18" hidden="false" customHeight="true" outlineLevel="0" collapsed="false">
      <c r="A26" s="101" t="s">
        <v>236</v>
      </c>
      <c r="B26" s="73" t="n">
        <v>105</v>
      </c>
      <c r="C26" s="73" t="n">
        <v>118.6</v>
      </c>
      <c r="D26" s="73" t="n">
        <v>115.8</v>
      </c>
      <c r="E26" s="73" t="n">
        <v>-2.8</v>
      </c>
      <c r="F26" s="106" t="n">
        <v>-2.4</v>
      </c>
      <c r="G26" s="73" t="n">
        <v>310.9</v>
      </c>
      <c r="H26" s="73" t="n">
        <v>373.9</v>
      </c>
      <c r="I26" s="73" t="n">
        <v>63</v>
      </c>
      <c r="J26" s="106" t="n">
        <v>20.3</v>
      </c>
    </row>
    <row r="27" s="66" customFormat="true" ht="13.5" hidden="false" customHeight="true" outlineLevel="0" collapsed="false">
      <c r="A27" s="102" t="s">
        <v>237</v>
      </c>
      <c r="B27" s="73" t="n">
        <v>83.1</v>
      </c>
      <c r="C27" s="73" t="n">
        <v>85.8</v>
      </c>
      <c r="D27" s="73" t="n">
        <v>78.2</v>
      </c>
      <c r="E27" s="73" t="n">
        <v>-7.6</v>
      </c>
      <c r="F27" s="106" t="n">
        <v>-8.8</v>
      </c>
      <c r="G27" s="73" t="n">
        <v>237.6</v>
      </c>
      <c r="H27" s="73" t="n">
        <v>259.4</v>
      </c>
      <c r="I27" s="73" t="n">
        <v>21.8</v>
      </c>
      <c r="J27" s="106" t="n">
        <v>9.2</v>
      </c>
    </row>
    <row r="28" s="66" customFormat="true" ht="13.5" hidden="false" customHeight="true" outlineLevel="0" collapsed="false">
      <c r="A28" s="102" t="s">
        <v>238</v>
      </c>
      <c r="B28" s="73" t="n">
        <v>13.4</v>
      </c>
      <c r="C28" s="73" t="n">
        <v>17.2</v>
      </c>
      <c r="D28" s="73" t="n">
        <v>15.2</v>
      </c>
      <c r="E28" s="73" t="n">
        <v>-2.1</v>
      </c>
      <c r="F28" s="106" t="n">
        <v>-11.9</v>
      </c>
      <c r="G28" s="73" t="n">
        <v>42.6</v>
      </c>
      <c r="H28" s="73" t="n">
        <v>58.9</v>
      </c>
      <c r="I28" s="73" t="n">
        <v>16.3</v>
      </c>
      <c r="J28" s="106" t="n">
        <v>38.3</v>
      </c>
    </row>
    <row r="29" s="66" customFormat="true" ht="19.5" hidden="false" customHeight="true" outlineLevel="0" collapsed="false">
      <c r="A29" s="100" t="s">
        <v>239</v>
      </c>
      <c r="B29" s="76" t="n">
        <v>962.6</v>
      </c>
      <c r="C29" s="76" t="n">
        <v>959.9</v>
      </c>
      <c r="D29" s="76" t="n">
        <v>1071.4</v>
      </c>
      <c r="E29" s="76" t="n">
        <v>111.5</v>
      </c>
      <c r="F29" s="104" t="n">
        <v>11.6</v>
      </c>
      <c r="G29" s="76" t="n">
        <v>2743.1</v>
      </c>
      <c r="H29" s="76" t="n">
        <v>2977.8</v>
      </c>
      <c r="I29" s="76" t="n">
        <v>234.7</v>
      </c>
      <c r="J29" s="104" t="n">
        <v>8.6</v>
      </c>
    </row>
    <row r="30" s="66" customFormat="true" ht="13.5" hidden="false" customHeight="true" outlineLevel="0" collapsed="false">
      <c r="A30" s="101" t="s">
        <v>240</v>
      </c>
      <c r="B30" s="73" t="n">
        <v>149.3</v>
      </c>
      <c r="C30" s="73" t="n">
        <v>143.6</v>
      </c>
      <c r="D30" s="73" t="n">
        <v>159.9</v>
      </c>
      <c r="E30" s="73" t="n">
        <v>16.3</v>
      </c>
      <c r="F30" s="106" t="n">
        <v>11.4</v>
      </c>
      <c r="G30" s="73" t="n">
        <v>419.4</v>
      </c>
      <c r="H30" s="73" t="n">
        <v>440.4</v>
      </c>
      <c r="I30" s="73" t="n">
        <v>21</v>
      </c>
      <c r="J30" s="106" t="n">
        <v>5</v>
      </c>
    </row>
    <row r="31" s="66" customFormat="true" ht="13.5" hidden="false" customHeight="true" outlineLevel="0" collapsed="false">
      <c r="A31" s="102" t="s">
        <v>241</v>
      </c>
      <c r="B31" s="73" t="n">
        <v>73.5</v>
      </c>
      <c r="C31" s="73" t="n">
        <v>77.4</v>
      </c>
      <c r="D31" s="73" t="n">
        <v>87.2</v>
      </c>
      <c r="E31" s="73" t="n">
        <v>9.8</v>
      </c>
      <c r="F31" s="106" t="n">
        <v>12.6</v>
      </c>
      <c r="G31" s="73" t="n">
        <v>212.5</v>
      </c>
      <c r="H31" s="73" t="n">
        <v>240.8</v>
      </c>
      <c r="I31" s="73" t="n">
        <v>28.2</v>
      </c>
      <c r="J31" s="106" t="n">
        <v>13.3</v>
      </c>
    </row>
    <row r="32" s="66" customFormat="true" ht="13.5" hidden="false" customHeight="true" outlineLevel="0" collapsed="false">
      <c r="A32" s="102" t="s">
        <v>242</v>
      </c>
      <c r="B32" s="73" t="n">
        <v>44.4</v>
      </c>
      <c r="C32" s="73" t="n">
        <v>35.8</v>
      </c>
      <c r="D32" s="73" t="n">
        <v>36.6</v>
      </c>
      <c r="E32" s="73" t="n">
        <v>0.8</v>
      </c>
      <c r="F32" s="106" t="n">
        <v>2.3</v>
      </c>
      <c r="G32" s="73" t="n">
        <v>114.6</v>
      </c>
      <c r="H32" s="73" t="n">
        <v>107.2</v>
      </c>
      <c r="I32" s="73" t="n">
        <v>-7.4</v>
      </c>
      <c r="J32" s="106" t="n">
        <v>-6.4</v>
      </c>
    </row>
    <row r="33" s="66" customFormat="true" ht="18" hidden="false" customHeight="true" outlineLevel="0" collapsed="false">
      <c r="A33" s="101" t="s">
        <v>243</v>
      </c>
      <c r="B33" s="73" t="n">
        <v>551.4</v>
      </c>
      <c r="C33" s="73" t="n">
        <v>526.4</v>
      </c>
      <c r="D33" s="73" t="n">
        <v>613.2</v>
      </c>
      <c r="E33" s="73" t="n">
        <v>86.9</v>
      </c>
      <c r="F33" s="106" t="n">
        <v>16.5</v>
      </c>
      <c r="G33" s="73" t="n">
        <v>1563.5</v>
      </c>
      <c r="H33" s="73" t="n">
        <v>1653.9</v>
      </c>
      <c r="I33" s="73" t="n">
        <v>90.4</v>
      </c>
      <c r="J33" s="106" t="n">
        <v>5.8</v>
      </c>
    </row>
    <row r="34" s="66" customFormat="true" ht="13.5" hidden="false" customHeight="true" outlineLevel="0" collapsed="false">
      <c r="A34" s="102" t="s">
        <v>244</v>
      </c>
      <c r="B34" s="73" t="n">
        <v>408.6</v>
      </c>
      <c r="C34" s="73" t="n">
        <v>399</v>
      </c>
      <c r="D34" s="73" t="n">
        <v>484.2</v>
      </c>
      <c r="E34" s="73" t="n">
        <v>85.1</v>
      </c>
      <c r="F34" s="106" t="n">
        <v>21.3</v>
      </c>
      <c r="G34" s="73" t="n">
        <v>1209.8</v>
      </c>
      <c r="H34" s="73" t="n">
        <v>1285.2</v>
      </c>
      <c r="I34" s="73" t="n">
        <v>75.4</v>
      </c>
      <c r="J34" s="106" t="n">
        <v>6.2</v>
      </c>
    </row>
    <row r="35" s="66" customFormat="true" ht="13.5" hidden="false" customHeight="true" outlineLevel="0" collapsed="false">
      <c r="A35" s="102" t="s">
        <v>245</v>
      </c>
      <c r="B35" s="73" t="n">
        <v>142.8</v>
      </c>
      <c r="C35" s="73" t="n">
        <v>127.3</v>
      </c>
      <c r="D35" s="73" t="n">
        <v>129.1</v>
      </c>
      <c r="E35" s="73" t="n">
        <v>1.7</v>
      </c>
      <c r="F35" s="106" t="n">
        <v>1.4</v>
      </c>
      <c r="G35" s="73" t="n">
        <v>353.7</v>
      </c>
      <c r="H35" s="73" t="n">
        <v>368.7</v>
      </c>
      <c r="I35" s="73" t="n">
        <v>15</v>
      </c>
      <c r="J35" s="106" t="n">
        <v>4.3</v>
      </c>
    </row>
    <row r="36" s="66" customFormat="true" ht="18" hidden="false" customHeight="true" outlineLevel="0" collapsed="false">
      <c r="A36" s="101" t="s">
        <v>246</v>
      </c>
      <c r="B36" s="73" t="n">
        <v>261.9</v>
      </c>
      <c r="C36" s="73" t="n">
        <v>290</v>
      </c>
      <c r="D36" s="73" t="n">
        <v>298.3</v>
      </c>
      <c r="E36" s="73" t="n">
        <v>8.3</v>
      </c>
      <c r="F36" s="106" t="n">
        <v>2.9</v>
      </c>
      <c r="G36" s="73" t="n">
        <v>760.2</v>
      </c>
      <c r="H36" s="73" t="n">
        <v>883.5</v>
      </c>
      <c r="I36" s="73" t="n">
        <v>123.3</v>
      </c>
      <c r="J36" s="106" t="n">
        <v>16.2</v>
      </c>
    </row>
    <row r="37" s="66" customFormat="true" ht="13.5" hidden="false" customHeight="true" outlineLevel="0" collapsed="false">
      <c r="A37" s="102" t="s">
        <v>247</v>
      </c>
      <c r="B37" s="73" t="n">
        <v>129.5</v>
      </c>
      <c r="C37" s="73" t="n">
        <v>139.3</v>
      </c>
      <c r="D37" s="73" t="n">
        <v>143.4</v>
      </c>
      <c r="E37" s="73" t="n">
        <v>4.1</v>
      </c>
      <c r="F37" s="106" t="n">
        <v>3</v>
      </c>
      <c r="G37" s="73" t="n">
        <v>374</v>
      </c>
      <c r="H37" s="73" t="n">
        <v>424.9</v>
      </c>
      <c r="I37" s="73" t="n">
        <v>50.8</v>
      </c>
      <c r="J37" s="106" t="n">
        <v>13.6</v>
      </c>
    </row>
    <row r="38" s="66" customFormat="true" ht="13.5" hidden="false" customHeight="true" outlineLevel="0" collapsed="false">
      <c r="A38" s="102" t="s">
        <v>290</v>
      </c>
      <c r="B38" s="73" t="n">
        <v>34.2</v>
      </c>
      <c r="C38" s="73" t="n">
        <v>40.7</v>
      </c>
      <c r="D38" s="73" t="n">
        <v>50.7</v>
      </c>
      <c r="E38" s="73" t="n">
        <v>10</v>
      </c>
      <c r="F38" s="106" t="n">
        <v>24.5</v>
      </c>
      <c r="G38" s="73" t="n">
        <v>104.6</v>
      </c>
      <c r="H38" s="73" t="n">
        <v>132.7</v>
      </c>
      <c r="I38" s="73" t="n">
        <v>28.2</v>
      </c>
      <c r="J38" s="106" t="n">
        <v>26.9</v>
      </c>
    </row>
    <row r="39" s="66" customFormat="true" ht="19.5" hidden="false" customHeight="true" outlineLevel="0" collapsed="false">
      <c r="A39" s="100" t="s">
        <v>249</v>
      </c>
      <c r="B39" s="76" t="n">
        <v>2252.4</v>
      </c>
      <c r="C39" s="76" t="n">
        <v>2514.6</v>
      </c>
      <c r="D39" s="76" t="n">
        <v>2420.9</v>
      </c>
      <c r="E39" s="76" t="n">
        <v>-93.7</v>
      </c>
      <c r="F39" s="104" t="n">
        <v>-3.7</v>
      </c>
      <c r="G39" s="76" t="n">
        <v>6121</v>
      </c>
      <c r="H39" s="76" t="n">
        <v>7348.6</v>
      </c>
      <c r="I39" s="76" t="n">
        <v>1227.5</v>
      </c>
      <c r="J39" s="104" t="n">
        <v>20.1</v>
      </c>
    </row>
    <row r="40" customFormat="false" ht="13.5" hidden="false" customHeight="true" outlineLevel="0" collapsed="false">
      <c r="A40" s="101" t="s">
        <v>250</v>
      </c>
      <c r="B40" s="73" t="n">
        <v>503.1</v>
      </c>
      <c r="C40" s="73" t="n">
        <v>473.9</v>
      </c>
      <c r="D40" s="73" t="n">
        <v>466</v>
      </c>
      <c r="E40" s="73" t="n">
        <v>-7.9</v>
      </c>
      <c r="F40" s="106" t="n">
        <v>-1.7</v>
      </c>
      <c r="G40" s="73" t="n">
        <v>1292.5</v>
      </c>
      <c r="H40" s="73" t="n">
        <v>1419.6</v>
      </c>
      <c r="I40" s="73" t="n">
        <v>127.1</v>
      </c>
      <c r="J40" s="106" t="n">
        <v>9.8</v>
      </c>
    </row>
    <row r="41" s="66" customFormat="true" ht="13.5" hidden="false" customHeight="true" outlineLevel="0" collapsed="false">
      <c r="A41" s="102" t="s">
        <v>251</v>
      </c>
      <c r="B41" s="73" t="n">
        <v>233.2</v>
      </c>
      <c r="C41" s="73" t="n">
        <v>214.5</v>
      </c>
      <c r="D41" s="73" t="n">
        <v>211.6</v>
      </c>
      <c r="E41" s="73" t="n">
        <v>-2.9</v>
      </c>
      <c r="F41" s="106" t="n">
        <v>-1.3</v>
      </c>
      <c r="G41" s="73" t="n">
        <v>547.7</v>
      </c>
      <c r="H41" s="73" t="n">
        <v>645.9</v>
      </c>
      <c r="I41" s="73" t="n">
        <v>98.2</v>
      </c>
      <c r="J41" s="106" t="n">
        <v>17.9</v>
      </c>
    </row>
    <row r="42" s="66" customFormat="true" ht="13.5" hidden="false" customHeight="true" outlineLevel="0" collapsed="false">
      <c r="A42" s="102" t="s">
        <v>474</v>
      </c>
      <c r="B42" s="73" t="n">
        <v>117.1</v>
      </c>
      <c r="C42" s="73" t="n">
        <v>110.1</v>
      </c>
      <c r="D42" s="73" t="n">
        <v>96.6</v>
      </c>
      <c r="E42" s="73" t="n">
        <v>-13.4</v>
      </c>
      <c r="F42" s="106" t="n">
        <v>-12.2</v>
      </c>
      <c r="G42" s="73" t="n">
        <v>310.3</v>
      </c>
      <c r="H42" s="73" t="n">
        <v>321.6</v>
      </c>
      <c r="I42" s="73" t="n">
        <v>11.3</v>
      </c>
      <c r="J42" s="106" t="n">
        <v>3.6</v>
      </c>
    </row>
    <row r="43" s="66" customFormat="true" ht="18" hidden="false" customHeight="true" outlineLevel="0" collapsed="false">
      <c r="A43" s="101" t="s">
        <v>253</v>
      </c>
      <c r="B43" s="73" t="n">
        <v>1749.3</v>
      </c>
      <c r="C43" s="73" t="n">
        <v>2040.7</v>
      </c>
      <c r="D43" s="73" t="n">
        <v>1954.9</v>
      </c>
      <c r="E43" s="73" t="n">
        <v>-85.8</v>
      </c>
      <c r="F43" s="106" t="n">
        <v>-4.2</v>
      </c>
      <c r="G43" s="73" t="n">
        <v>4828.5</v>
      </c>
      <c r="H43" s="73" t="n">
        <v>5929</v>
      </c>
      <c r="I43" s="73" t="n">
        <v>1100.4</v>
      </c>
      <c r="J43" s="106" t="n">
        <v>22.8</v>
      </c>
    </row>
    <row r="44" s="66" customFormat="true" ht="13.5" hidden="false" customHeight="true" outlineLevel="0" collapsed="false">
      <c r="A44" s="102" t="s">
        <v>254</v>
      </c>
      <c r="B44" s="73" t="n">
        <v>568</v>
      </c>
      <c r="C44" s="73" t="n">
        <v>818.2</v>
      </c>
      <c r="D44" s="73" t="n">
        <v>755.1</v>
      </c>
      <c r="E44" s="73" t="n">
        <v>-63.1</v>
      </c>
      <c r="F44" s="106" t="n">
        <v>-7.7</v>
      </c>
      <c r="G44" s="73" t="n">
        <v>1633.4</v>
      </c>
      <c r="H44" s="73" t="n">
        <v>2246.1</v>
      </c>
      <c r="I44" s="73" t="n">
        <v>612.7</v>
      </c>
      <c r="J44" s="106" t="n">
        <v>37.5</v>
      </c>
    </row>
    <row r="45" s="66" customFormat="true" ht="13.5" hidden="false" customHeight="true" outlineLevel="0" collapsed="false">
      <c r="A45" s="102" t="s">
        <v>255</v>
      </c>
      <c r="B45" s="73" t="n">
        <v>350.4</v>
      </c>
      <c r="C45" s="73" t="n">
        <v>367.8</v>
      </c>
      <c r="D45" s="73" t="n">
        <v>345.7</v>
      </c>
      <c r="E45" s="73" t="n">
        <v>-22.1</v>
      </c>
      <c r="F45" s="106" t="n">
        <v>-6</v>
      </c>
      <c r="G45" s="73" t="n">
        <v>971.7</v>
      </c>
      <c r="H45" s="73" t="n">
        <v>1093.2</v>
      </c>
      <c r="I45" s="73" t="n">
        <v>121.5</v>
      </c>
      <c r="J45" s="106" t="n">
        <v>12.5</v>
      </c>
    </row>
    <row r="46" s="66" customFormat="true" ht="13.5" hidden="false" customHeight="true" outlineLevel="0" collapsed="false">
      <c r="A46" s="102" t="s">
        <v>291</v>
      </c>
      <c r="B46" s="73" t="n">
        <v>166.2</v>
      </c>
      <c r="C46" s="73" t="n">
        <v>161.6</v>
      </c>
      <c r="D46" s="73" t="n">
        <v>182</v>
      </c>
      <c r="E46" s="73" t="n">
        <v>20.4</v>
      </c>
      <c r="F46" s="106" t="n">
        <v>12.7</v>
      </c>
      <c r="G46" s="73" t="n">
        <v>421.8</v>
      </c>
      <c r="H46" s="73" t="n">
        <v>506.8</v>
      </c>
      <c r="I46" s="73" t="n">
        <v>85</v>
      </c>
      <c r="J46" s="106" t="n">
        <v>20.2</v>
      </c>
    </row>
    <row r="47" s="66" customFormat="true" ht="13.5" hidden="false" customHeight="true" outlineLevel="0" collapsed="false">
      <c r="A47" s="102" t="s">
        <v>257</v>
      </c>
      <c r="B47" s="73" t="n">
        <v>170.1</v>
      </c>
      <c r="C47" s="73" t="n">
        <v>159.4</v>
      </c>
      <c r="D47" s="73" t="n">
        <v>156.1</v>
      </c>
      <c r="E47" s="73" t="n">
        <v>-3.4</v>
      </c>
      <c r="F47" s="106" t="n">
        <v>-2.1</v>
      </c>
      <c r="G47" s="73" t="n">
        <v>415.2</v>
      </c>
      <c r="H47" s="73" t="n">
        <v>471.1</v>
      </c>
      <c r="I47" s="73" t="n">
        <v>55.9</v>
      </c>
      <c r="J47" s="106" t="n">
        <v>13.5</v>
      </c>
    </row>
    <row r="48" customFormat="false" ht="13.5" hidden="false" customHeight="true" outlineLevel="0" collapsed="false">
      <c r="A48" s="102" t="s">
        <v>292</v>
      </c>
      <c r="B48" s="73" t="n">
        <v>116.3</v>
      </c>
      <c r="C48" s="73" t="n">
        <v>147</v>
      </c>
      <c r="D48" s="73" t="n">
        <v>150.8</v>
      </c>
      <c r="E48" s="73" t="n">
        <v>3.7</v>
      </c>
      <c r="F48" s="106" t="n">
        <v>2.5</v>
      </c>
      <c r="G48" s="73" t="n">
        <v>332.6</v>
      </c>
      <c r="H48" s="73" t="n">
        <v>475.1</v>
      </c>
      <c r="I48" s="73" t="n">
        <v>142.5</v>
      </c>
      <c r="J48" s="106" t="n">
        <v>42.8</v>
      </c>
    </row>
    <row r="49" s="66" customFormat="true" ht="19.5" hidden="false" customHeight="true" outlineLevel="0" collapsed="false">
      <c r="A49" s="100" t="s">
        <v>259</v>
      </c>
      <c r="B49" s="76" t="n">
        <v>1728.6</v>
      </c>
      <c r="C49" s="76" t="n">
        <v>2152.3</v>
      </c>
      <c r="D49" s="76" t="n">
        <v>2018.1</v>
      </c>
      <c r="E49" s="76" t="n">
        <v>-134.2</v>
      </c>
      <c r="F49" s="104" t="n">
        <v>-6.2</v>
      </c>
      <c r="G49" s="76" t="n">
        <v>5054.6</v>
      </c>
      <c r="H49" s="76" t="n">
        <v>6088.2</v>
      </c>
      <c r="I49" s="76" t="n">
        <v>1033.6</v>
      </c>
      <c r="J49" s="104" t="n">
        <v>20.4</v>
      </c>
    </row>
    <row r="50" s="66" customFormat="true" ht="13.5" hidden="false" customHeight="true" outlineLevel="0" collapsed="false">
      <c r="A50" s="101" t="s">
        <v>260</v>
      </c>
      <c r="B50" s="73" t="n">
        <v>1147.3</v>
      </c>
      <c r="C50" s="73" t="n">
        <v>1471.3</v>
      </c>
      <c r="D50" s="73" t="n">
        <v>1312.8</v>
      </c>
      <c r="E50" s="73" t="n">
        <v>-158.5</v>
      </c>
      <c r="F50" s="106" t="n">
        <v>-10.8</v>
      </c>
      <c r="G50" s="73" t="n">
        <v>3401.6</v>
      </c>
      <c r="H50" s="73" t="n">
        <v>4063.4</v>
      </c>
      <c r="I50" s="73" t="n">
        <v>661.9</v>
      </c>
      <c r="J50" s="106" t="n">
        <v>19.5</v>
      </c>
    </row>
    <row r="51" s="66" customFormat="true" ht="13.5" hidden="false" customHeight="true" outlineLevel="0" collapsed="false">
      <c r="A51" s="102" t="s">
        <v>263</v>
      </c>
      <c r="B51" s="73" t="n">
        <v>198.3</v>
      </c>
      <c r="C51" s="73" t="n">
        <v>200.6</v>
      </c>
      <c r="D51" s="73" t="n">
        <v>209.5</v>
      </c>
      <c r="E51" s="73" t="n">
        <v>8.8</v>
      </c>
      <c r="F51" s="106" t="n">
        <v>4.4</v>
      </c>
      <c r="G51" s="73" t="n">
        <v>568.9</v>
      </c>
      <c r="H51" s="73" t="n">
        <v>605.6</v>
      </c>
      <c r="I51" s="73" t="n">
        <v>36.7</v>
      </c>
      <c r="J51" s="106" t="n">
        <v>6.5</v>
      </c>
    </row>
    <row r="52" customFormat="false" ht="13.5" hidden="false" customHeight="true" outlineLevel="0" collapsed="false">
      <c r="A52" s="102" t="s">
        <v>261</v>
      </c>
      <c r="B52" s="73" t="n">
        <v>157.7</v>
      </c>
      <c r="C52" s="73" t="n">
        <v>226.3</v>
      </c>
      <c r="D52" s="73" t="n">
        <v>189.8</v>
      </c>
      <c r="E52" s="73" t="n">
        <v>-36.5</v>
      </c>
      <c r="F52" s="106" t="n">
        <v>-16.1</v>
      </c>
      <c r="G52" s="73" t="n">
        <v>440.9</v>
      </c>
      <c r="H52" s="73" t="n">
        <v>605.2</v>
      </c>
      <c r="I52" s="73" t="n">
        <v>164.3</v>
      </c>
      <c r="J52" s="106" t="n">
        <v>37.3</v>
      </c>
    </row>
    <row r="53" customFormat="false" ht="13.5" hidden="false" customHeight="true" outlineLevel="0" collapsed="false">
      <c r="A53" s="102" t="s">
        <v>267</v>
      </c>
      <c r="B53" s="73" t="n">
        <v>139.4</v>
      </c>
      <c r="C53" s="73" t="n">
        <v>224.9</v>
      </c>
      <c r="D53" s="73" t="n">
        <v>168</v>
      </c>
      <c r="E53" s="73" t="n">
        <v>-56.9</v>
      </c>
      <c r="F53" s="106" t="n">
        <v>-25.3</v>
      </c>
      <c r="G53" s="73" t="n">
        <v>492.1</v>
      </c>
      <c r="H53" s="73" t="n">
        <v>561.2</v>
      </c>
      <c r="I53" s="73" t="n">
        <v>69</v>
      </c>
      <c r="J53" s="106" t="n">
        <v>14</v>
      </c>
    </row>
    <row r="54" s="66" customFormat="true" ht="13.5" hidden="false" customHeight="true" outlineLevel="0" collapsed="false">
      <c r="A54" s="102" t="s">
        <v>269</v>
      </c>
      <c r="B54" s="73" t="n">
        <v>128.6</v>
      </c>
      <c r="C54" s="73" t="n">
        <v>117.7</v>
      </c>
      <c r="D54" s="73" t="n">
        <v>147.7</v>
      </c>
      <c r="E54" s="73" t="n">
        <v>30</v>
      </c>
      <c r="F54" s="106" t="n">
        <v>25.5</v>
      </c>
      <c r="G54" s="73" t="n">
        <v>364.9</v>
      </c>
      <c r="H54" s="73" t="n">
        <v>366.4</v>
      </c>
      <c r="I54" s="73" t="n">
        <v>1.5</v>
      </c>
      <c r="J54" s="106" t="n">
        <v>0.4</v>
      </c>
    </row>
    <row r="55" customFormat="false" ht="13.5" hidden="false" customHeight="true" outlineLevel="0" collapsed="false">
      <c r="A55" s="102" t="s">
        <v>268</v>
      </c>
      <c r="B55" s="73" t="n">
        <v>96.3</v>
      </c>
      <c r="C55" s="73" t="n">
        <v>131.6</v>
      </c>
      <c r="D55" s="73" t="n">
        <v>99</v>
      </c>
      <c r="E55" s="73" t="n">
        <v>-32.7</v>
      </c>
      <c r="F55" s="106" t="n">
        <v>-24.8</v>
      </c>
      <c r="G55" s="73" t="n">
        <v>301.1</v>
      </c>
      <c r="H55" s="73" t="n">
        <v>346.1</v>
      </c>
      <c r="I55" s="73" t="n">
        <v>45</v>
      </c>
      <c r="J55" s="106" t="n">
        <v>14.9</v>
      </c>
    </row>
    <row r="56" s="66" customFormat="true" ht="13.5" hidden="false" customHeight="true" outlineLevel="0" collapsed="false">
      <c r="A56" s="102" t="s">
        <v>265</v>
      </c>
      <c r="B56" s="73" t="n">
        <v>64.6</v>
      </c>
      <c r="C56" s="73" t="n">
        <v>86.8</v>
      </c>
      <c r="D56" s="73" t="n">
        <v>91.3</v>
      </c>
      <c r="E56" s="73" t="n">
        <v>4.5</v>
      </c>
      <c r="F56" s="106" t="n">
        <v>5.2</v>
      </c>
      <c r="G56" s="73" t="n">
        <v>191.8</v>
      </c>
      <c r="H56" s="73" t="n">
        <v>257.8</v>
      </c>
      <c r="I56" s="73" t="n">
        <v>65.9</v>
      </c>
      <c r="J56" s="106" t="n">
        <v>34.4</v>
      </c>
    </row>
    <row r="57" s="66" customFormat="true" ht="13.5" hidden="false" customHeight="true" outlineLevel="0" collapsed="false">
      <c r="A57" s="102" t="s">
        <v>272</v>
      </c>
      <c r="B57" s="73" t="n">
        <v>56.2</v>
      </c>
      <c r="C57" s="73" t="n">
        <v>75.4</v>
      </c>
      <c r="D57" s="73" t="n">
        <v>77.6</v>
      </c>
      <c r="E57" s="73" t="n">
        <v>2.2</v>
      </c>
      <c r="F57" s="106" t="n">
        <v>3</v>
      </c>
      <c r="G57" s="73" t="n">
        <v>172.1</v>
      </c>
      <c r="H57" s="73" t="n">
        <v>214.5</v>
      </c>
      <c r="I57" s="73" t="n">
        <v>42.4</v>
      </c>
      <c r="J57" s="106" t="n">
        <v>24.6</v>
      </c>
    </row>
    <row r="58" customFormat="false" ht="13.5" hidden="false" customHeight="true" outlineLevel="0" collapsed="false">
      <c r="A58" s="102" t="s">
        <v>264</v>
      </c>
      <c r="B58" s="73" t="n">
        <v>77.2</v>
      </c>
      <c r="C58" s="73" t="n">
        <v>83.2</v>
      </c>
      <c r="D58" s="73" t="n">
        <v>72.9</v>
      </c>
      <c r="E58" s="73" t="n">
        <v>-10.3</v>
      </c>
      <c r="F58" s="106" t="n">
        <v>-12.4</v>
      </c>
      <c r="G58" s="73" t="n">
        <v>203.2</v>
      </c>
      <c r="H58" s="73" t="n">
        <v>235.7</v>
      </c>
      <c r="I58" s="73" t="n">
        <v>32.6</v>
      </c>
      <c r="J58" s="106" t="n">
        <v>16</v>
      </c>
    </row>
    <row r="59" s="66" customFormat="true" ht="13.5" hidden="false" customHeight="true" outlineLevel="0" collapsed="false">
      <c r="A59" s="102" t="s">
        <v>262</v>
      </c>
      <c r="B59" s="73" t="n">
        <v>56.6</v>
      </c>
      <c r="C59" s="73" t="n">
        <v>61.2</v>
      </c>
      <c r="D59" s="73" t="n">
        <v>67.3</v>
      </c>
      <c r="E59" s="73" t="n">
        <v>6.1</v>
      </c>
      <c r="F59" s="106" t="n">
        <v>9.9</v>
      </c>
      <c r="G59" s="73" t="n">
        <v>170.2</v>
      </c>
      <c r="H59" s="73" t="n">
        <v>192.5</v>
      </c>
      <c r="I59" s="73" t="n">
        <v>22.3</v>
      </c>
      <c r="J59" s="106" t="n">
        <v>13.1</v>
      </c>
    </row>
    <row r="60" s="66" customFormat="true" ht="13.5" hidden="false" customHeight="true" outlineLevel="0" collapsed="false">
      <c r="A60" s="102" t="s">
        <v>270</v>
      </c>
      <c r="B60" s="73" t="n">
        <v>56.6</v>
      </c>
      <c r="C60" s="73" t="n">
        <v>99.6</v>
      </c>
      <c r="D60" s="73" t="n">
        <v>48.1</v>
      </c>
      <c r="E60" s="73" t="n">
        <v>-51.5</v>
      </c>
      <c r="F60" s="106" t="n">
        <v>-51.7</v>
      </c>
      <c r="G60" s="73" t="n">
        <v>144.6</v>
      </c>
      <c r="H60" s="73" t="n">
        <v>224.5</v>
      </c>
      <c r="I60" s="73" t="n">
        <v>80</v>
      </c>
      <c r="J60" s="106" t="n">
        <v>55.3</v>
      </c>
    </row>
    <row r="61" s="66" customFormat="true" ht="13.5" hidden="false" customHeight="true" outlineLevel="0" collapsed="false">
      <c r="A61" s="102" t="s">
        <v>266</v>
      </c>
      <c r="B61" s="73" t="n">
        <v>22.6</v>
      </c>
      <c r="C61" s="73" t="n">
        <v>40.9</v>
      </c>
      <c r="D61" s="73" t="n">
        <v>38.4</v>
      </c>
      <c r="E61" s="73" t="n">
        <v>-2.5</v>
      </c>
      <c r="F61" s="106" t="n">
        <v>-6.1</v>
      </c>
      <c r="G61" s="73" t="n">
        <v>89.5</v>
      </c>
      <c r="H61" s="73" t="n">
        <v>119.1</v>
      </c>
      <c r="I61" s="73" t="n">
        <v>29.6</v>
      </c>
      <c r="J61" s="106" t="n">
        <v>33.1</v>
      </c>
    </row>
    <row r="62" s="66" customFormat="true" ht="13.5" hidden="false" customHeight="true" outlineLevel="0" collapsed="false">
      <c r="A62" s="102" t="s">
        <v>475</v>
      </c>
      <c r="B62" s="73" t="n">
        <v>27.9</v>
      </c>
      <c r="C62" s="73" t="n">
        <v>59.9</v>
      </c>
      <c r="D62" s="73" t="n">
        <v>29.8</v>
      </c>
      <c r="E62" s="73" t="n">
        <v>-30.2</v>
      </c>
      <c r="F62" s="106" t="n">
        <v>-50.3</v>
      </c>
      <c r="G62" s="73" t="n">
        <v>70</v>
      </c>
      <c r="H62" s="73" t="n">
        <v>134.6</v>
      </c>
      <c r="I62" s="73" t="n">
        <v>64.6</v>
      </c>
      <c r="J62" s="106" t="n">
        <v>92.3</v>
      </c>
    </row>
    <row r="63" s="66" customFormat="true" ht="13.5" hidden="false" customHeight="true" outlineLevel="0" collapsed="false">
      <c r="A63" s="102" t="s">
        <v>271</v>
      </c>
      <c r="B63" s="73" t="n">
        <v>12.4</v>
      </c>
      <c r="C63" s="73" t="n">
        <v>15.5</v>
      </c>
      <c r="D63" s="73" t="n">
        <v>26.4</v>
      </c>
      <c r="E63" s="73" t="n">
        <v>10.9</v>
      </c>
      <c r="F63" s="106" t="n">
        <v>70.1</v>
      </c>
      <c r="G63" s="73" t="n">
        <v>62.3</v>
      </c>
      <c r="H63" s="73" t="n">
        <v>54.7</v>
      </c>
      <c r="I63" s="73" t="n">
        <v>-7.6</v>
      </c>
      <c r="J63" s="106" t="n">
        <v>-12.1</v>
      </c>
    </row>
    <row r="64" s="66" customFormat="true" ht="13.5" hidden="false" customHeight="true" outlineLevel="0" collapsed="false">
      <c r="A64" s="102" t="s">
        <v>273</v>
      </c>
      <c r="B64" s="73" t="n">
        <v>27.8</v>
      </c>
      <c r="C64" s="73" t="n">
        <v>18.9</v>
      </c>
      <c r="D64" s="73" t="n">
        <v>22</v>
      </c>
      <c r="E64" s="73" t="n">
        <v>3.2</v>
      </c>
      <c r="F64" s="106" t="n">
        <v>16.7</v>
      </c>
      <c r="G64" s="73" t="n">
        <v>67.3</v>
      </c>
      <c r="H64" s="73" t="n">
        <v>54.9</v>
      </c>
      <c r="I64" s="73" t="n">
        <v>-12.4</v>
      </c>
      <c r="J64" s="106" t="n">
        <v>-18.5</v>
      </c>
    </row>
    <row r="65" customFormat="false" ht="13.5" hidden="false" customHeight="true" outlineLevel="0" collapsed="false">
      <c r="A65" s="102" t="s">
        <v>287</v>
      </c>
      <c r="B65" s="73" t="n">
        <v>12.1</v>
      </c>
      <c r="C65" s="73" t="n">
        <v>22.7</v>
      </c>
      <c r="D65" s="73" t="n">
        <v>19.7</v>
      </c>
      <c r="E65" s="73" t="n">
        <v>-3</v>
      </c>
      <c r="F65" s="106" t="n">
        <v>-13.1</v>
      </c>
      <c r="G65" s="73" t="n">
        <v>31.6</v>
      </c>
      <c r="H65" s="73" t="n">
        <v>74.1</v>
      </c>
      <c r="I65" s="73" t="n">
        <v>42.4</v>
      </c>
      <c r="J65" s="106" t="n">
        <v>134.1</v>
      </c>
    </row>
    <row r="66" s="66" customFormat="true" ht="18" hidden="false" customHeight="true" outlineLevel="0" collapsed="false">
      <c r="A66" s="101" t="s">
        <v>276</v>
      </c>
      <c r="B66" s="73" t="n">
        <v>581.3</v>
      </c>
      <c r="C66" s="73" t="n">
        <v>681</v>
      </c>
      <c r="D66" s="73" t="n">
        <v>705.3</v>
      </c>
      <c r="E66" s="73" t="n">
        <v>24.3</v>
      </c>
      <c r="F66" s="106" t="n">
        <v>3.6</v>
      </c>
      <c r="G66" s="73" t="n">
        <v>1653</v>
      </c>
      <c r="H66" s="73" t="n">
        <v>2024.7</v>
      </c>
      <c r="I66" s="73" t="n">
        <v>371.7</v>
      </c>
      <c r="J66" s="106" t="n">
        <v>22.5</v>
      </c>
    </row>
    <row r="67" s="66" customFormat="true" ht="13.5" hidden="false" customHeight="true" outlineLevel="0" collapsed="false">
      <c r="A67" s="102" t="s">
        <v>277</v>
      </c>
      <c r="B67" s="73" t="n">
        <v>454</v>
      </c>
      <c r="C67" s="73" t="n">
        <v>555.7</v>
      </c>
      <c r="D67" s="73" t="n">
        <v>539.9</v>
      </c>
      <c r="E67" s="73" t="n">
        <v>-15.8</v>
      </c>
      <c r="F67" s="106" t="n">
        <v>-2.8</v>
      </c>
      <c r="G67" s="73" t="n">
        <v>1290.3</v>
      </c>
      <c r="H67" s="73" t="n">
        <v>1593.8</v>
      </c>
      <c r="I67" s="73" t="n">
        <v>303.5</v>
      </c>
      <c r="J67" s="106" t="n">
        <v>23.5</v>
      </c>
    </row>
    <row r="68" s="66" customFormat="true" ht="13.5" hidden="false" customHeight="true" outlineLevel="0" collapsed="false">
      <c r="A68" s="102" t="s">
        <v>479</v>
      </c>
      <c r="B68" s="73" t="n">
        <v>62.4</v>
      </c>
      <c r="C68" s="73" t="n">
        <v>48.1</v>
      </c>
      <c r="D68" s="73" t="n">
        <v>85.1</v>
      </c>
      <c r="E68" s="73" t="n">
        <v>37</v>
      </c>
      <c r="F68" s="106" t="n">
        <v>76.8</v>
      </c>
      <c r="G68" s="73" t="n">
        <v>178.7</v>
      </c>
      <c r="H68" s="73" t="n">
        <v>203.7</v>
      </c>
      <c r="I68" s="73" t="n">
        <v>25</v>
      </c>
      <c r="J68" s="106" t="n">
        <v>14</v>
      </c>
    </row>
    <row r="69" s="66" customFormat="true" ht="19.5" hidden="false" customHeight="true" outlineLevel="0" collapsed="false">
      <c r="A69" s="100" t="s">
        <v>279</v>
      </c>
      <c r="B69" s="76" t="n">
        <v>22.5</v>
      </c>
      <c r="C69" s="76" t="n">
        <v>22.7</v>
      </c>
      <c r="D69" s="76" t="n">
        <v>23.7</v>
      </c>
      <c r="E69" s="76" t="n">
        <v>1</v>
      </c>
      <c r="F69" s="104" t="n">
        <v>4.3</v>
      </c>
      <c r="G69" s="76" t="n">
        <v>66.6</v>
      </c>
      <c r="H69" s="76" t="n">
        <v>68</v>
      </c>
      <c r="I69" s="76" t="n">
        <v>1.3</v>
      </c>
      <c r="J69" s="104" t="n">
        <v>2</v>
      </c>
    </row>
    <row r="70" s="66" customFormat="true" ht="13.5" hidden="false" customHeight="true" outlineLevel="0" collapsed="false">
      <c r="A70" s="101" t="s">
        <v>280</v>
      </c>
      <c r="B70" s="73" t="n">
        <v>22.5</v>
      </c>
      <c r="C70" s="73" t="n">
        <v>22.7</v>
      </c>
      <c r="D70" s="73" t="n">
        <v>23.7</v>
      </c>
      <c r="E70" s="73" t="n">
        <v>1</v>
      </c>
      <c r="F70" s="106" t="n">
        <v>4.3</v>
      </c>
      <c r="G70" s="73" t="n">
        <v>66.6</v>
      </c>
      <c r="H70" s="73" t="n">
        <v>68</v>
      </c>
      <c r="I70" s="73" t="n">
        <v>1.3</v>
      </c>
      <c r="J70" s="106" t="n">
        <v>2</v>
      </c>
    </row>
    <row r="71" s="66" customFormat="true" ht="13.5" hidden="false" customHeight="true" outlineLevel="0" collapsed="false">
      <c r="A71" s="103" t="s">
        <v>281</v>
      </c>
      <c r="B71" s="73" t="n">
        <v>22</v>
      </c>
      <c r="C71" s="73" t="n">
        <v>22.7</v>
      </c>
      <c r="D71" s="73" t="n">
        <v>23.7</v>
      </c>
      <c r="E71" s="73" t="n">
        <v>1</v>
      </c>
      <c r="F71" s="106" t="n">
        <v>4.3</v>
      </c>
      <c r="G71" s="73" t="n">
        <v>66.1</v>
      </c>
      <c r="H71" s="73" t="n">
        <v>68</v>
      </c>
      <c r="I71" s="73" t="n">
        <v>1.9</v>
      </c>
      <c r="J71" s="106" t="n">
        <v>2.9</v>
      </c>
    </row>
    <row r="72" s="66" customFormat="true" ht="18" hidden="false" customHeight="true" outlineLevel="0" collapsed="false">
      <c r="A72" s="101" t="s">
        <v>283</v>
      </c>
      <c r="B72" s="73" t="s">
        <v>63</v>
      </c>
      <c r="C72" s="73" t="s">
        <v>63</v>
      </c>
      <c r="D72" s="73" t="s">
        <v>63</v>
      </c>
      <c r="E72" s="73" t="s">
        <v>63</v>
      </c>
      <c r="F72" s="106" t="s">
        <v>63</v>
      </c>
      <c r="G72" s="73" t="n">
        <v>0.1</v>
      </c>
      <c r="H72" s="73" t="s">
        <v>63</v>
      </c>
      <c r="I72" s="73" t="n">
        <v>-0.1</v>
      </c>
      <c r="J72" s="106" t="s">
        <v>63</v>
      </c>
    </row>
    <row r="73" s="66" customFormat="true" ht="19.5" hidden="false" customHeight="true" outlineLevel="0" collapsed="false">
      <c r="A73" s="100" t="s">
        <v>470</v>
      </c>
      <c r="B73" s="76" t="s">
        <v>63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s">
        <v>63</v>
      </c>
      <c r="H73" s="76" t="s">
        <v>63</v>
      </c>
      <c r="I73" s="76" t="s">
        <v>63</v>
      </c>
      <c r="J73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8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61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481</v>
      </c>
      <c r="C7" s="64"/>
      <c r="D7" s="64"/>
      <c r="E7" s="64"/>
      <c r="F7" s="64" t="s">
        <v>88</v>
      </c>
      <c r="G7" s="68" t="s">
        <v>48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1211.8</v>
      </c>
      <c r="C8" s="76" t="n">
        <v>1305</v>
      </c>
      <c r="D8" s="76" t="n">
        <v>1274.9</v>
      </c>
      <c r="E8" s="76" t="n">
        <v>-30</v>
      </c>
      <c r="F8" s="104" t="n">
        <v>-2.3</v>
      </c>
      <c r="G8" s="76" t="n">
        <v>3612.2</v>
      </c>
      <c r="H8" s="76" t="n">
        <v>3889.3</v>
      </c>
      <c r="I8" s="76" t="n">
        <v>277.1</v>
      </c>
      <c r="J8" s="104" t="n">
        <v>7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13.5</v>
      </c>
      <c r="C10" s="76" t="n">
        <v>10.5</v>
      </c>
      <c r="D10" s="76" t="n">
        <v>9.8</v>
      </c>
      <c r="E10" s="76" t="n">
        <v>-0.7</v>
      </c>
      <c r="F10" s="104" t="n">
        <v>-6.5</v>
      </c>
      <c r="G10" s="76" t="n">
        <v>35.1</v>
      </c>
      <c r="H10" s="76" t="n">
        <v>28.9</v>
      </c>
      <c r="I10" s="76" t="n">
        <v>-6.2</v>
      </c>
      <c r="J10" s="104" t="n">
        <v>-17.6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n">
        <v>0</v>
      </c>
      <c r="D12" s="73" t="s">
        <v>63</v>
      </c>
      <c r="E12" s="73" t="n">
        <v>0</v>
      </c>
      <c r="F12" s="106" t="s">
        <v>63</v>
      </c>
      <c r="G12" s="73" t="n">
        <v>0.1</v>
      </c>
      <c r="H12" s="73" t="n">
        <v>0</v>
      </c>
      <c r="I12" s="73" t="n">
        <v>-0.1</v>
      </c>
      <c r="J12" s="106" t="n">
        <v>-98</v>
      </c>
    </row>
    <row r="13" s="66" customFormat="true" ht="13.5" hidden="false" customHeight="true" outlineLevel="0" collapsed="false">
      <c r="A13" s="96" t="s">
        <v>228</v>
      </c>
      <c r="B13" s="73" t="n">
        <v>5.9</v>
      </c>
      <c r="C13" s="73" t="n">
        <v>5.3</v>
      </c>
      <c r="D13" s="73" t="n">
        <v>3.6</v>
      </c>
      <c r="E13" s="73" t="n">
        <v>-1.7</v>
      </c>
      <c r="F13" s="106" t="n">
        <v>-32.1</v>
      </c>
      <c r="G13" s="73" t="n">
        <v>15.2</v>
      </c>
      <c r="H13" s="73" t="n">
        <v>13.4</v>
      </c>
      <c r="I13" s="73" t="n">
        <v>-1.8</v>
      </c>
      <c r="J13" s="106" t="n">
        <v>-11.9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106" t="s">
        <v>63</v>
      </c>
      <c r="G14" s="73" t="s">
        <v>63</v>
      </c>
      <c r="H14" s="73" t="s">
        <v>63</v>
      </c>
      <c r="I14" s="73" t="s">
        <v>6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5.9</v>
      </c>
      <c r="C15" s="73" t="n">
        <v>5.3</v>
      </c>
      <c r="D15" s="73" t="n">
        <v>3.6</v>
      </c>
      <c r="E15" s="73" t="n">
        <v>-1.7</v>
      </c>
      <c r="F15" s="106" t="n">
        <v>-32.1</v>
      </c>
      <c r="G15" s="73" t="n">
        <v>15.2</v>
      </c>
      <c r="H15" s="73" t="n">
        <v>13.4</v>
      </c>
      <c r="I15" s="73" t="n">
        <v>-1.8</v>
      </c>
      <c r="J15" s="106" t="n">
        <v>-11.9</v>
      </c>
    </row>
    <row r="16" s="66" customFormat="true" ht="13.5" hidden="false" customHeight="true" outlineLevel="0" collapsed="false">
      <c r="A16" s="96" t="s">
        <v>102</v>
      </c>
      <c r="B16" s="73" t="n">
        <v>4</v>
      </c>
      <c r="C16" s="73" t="n">
        <v>3.9</v>
      </c>
      <c r="D16" s="73" t="n">
        <v>4.6</v>
      </c>
      <c r="E16" s="73" t="n">
        <v>0.7</v>
      </c>
      <c r="F16" s="106" t="n">
        <v>18.1</v>
      </c>
      <c r="G16" s="73" t="n">
        <v>12.2</v>
      </c>
      <c r="H16" s="73" t="n">
        <v>10.9</v>
      </c>
      <c r="I16" s="73" t="n">
        <v>-1.3</v>
      </c>
      <c r="J16" s="106" t="n">
        <v>-10.3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n">
        <v>0</v>
      </c>
      <c r="D17" s="73" t="s">
        <v>63</v>
      </c>
      <c r="E17" s="73" t="n">
        <v>0</v>
      </c>
      <c r="F17" s="106" t="s">
        <v>63</v>
      </c>
      <c r="G17" s="73" t="s">
        <v>63</v>
      </c>
      <c r="H17" s="73" t="n">
        <v>0</v>
      </c>
      <c r="I17" s="73" t="n">
        <v>0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3.6</v>
      </c>
      <c r="C18" s="73" t="n">
        <v>1.3</v>
      </c>
      <c r="D18" s="73" t="n">
        <v>1.6</v>
      </c>
      <c r="E18" s="73" t="n">
        <v>0.3</v>
      </c>
      <c r="F18" s="106" t="n">
        <v>25.1</v>
      </c>
      <c r="G18" s="73" t="n">
        <v>7.6</v>
      </c>
      <c r="H18" s="73" t="n">
        <v>4.4</v>
      </c>
      <c r="I18" s="73" t="n">
        <v>-3.2</v>
      </c>
      <c r="J18" s="106" t="n">
        <v>-42.1</v>
      </c>
    </row>
    <row r="19" s="66" customFormat="true" ht="13.5" hidden="false" customHeight="true" outlineLevel="0" collapsed="false">
      <c r="A19" s="96" t="s">
        <v>98</v>
      </c>
      <c r="B19" s="73" t="s">
        <v>63</v>
      </c>
      <c r="C19" s="73" t="n">
        <v>0.1</v>
      </c>
      <c r="D19" s="73" t="n">
        <v>0.1</v>
      </c>
      <c r="E19" s="73" t="n">
        <v>0</v>
      </c>
      <c r="F19" s="106" t="n">
        <v>-3.1</v>
      </c>
      <c r="G19" s="73" t="s">
        <v>63</v>
      </c>
      <c r="H19" s="73" t="n">
        <v>0.2</v>
      </c>
      <c r="I19" s="73" t="n">
        <v>0.2</v>
      </c>
      <c r="J19" s="106" t="s">
        <v>63</v>
      </c>
    </row>
    <row r="20" s="66" customFormat="true" ht="13.5" hidden="false" customHeight="true" outlineLevel="0" collapsed="false">
      <c r="A20" s="91" t="s">
        <v>230</v>
      </c>
      <c r="B20" s="76" t="n">
        <v>1198.3</v>
      </c>
      <c r="C20" s="76" t="n">
        <v>1294.5</v>
      </c>
      <c r="D20" s="76" t="n">
        <v>1265.1</v>
      </c>
      <c r="E20" s="76" t="n">
        <v>-29.4</v>
      </c>
      <c r="F20" s="104" t="n">
        <v>-2.3</v>
      </c>
      <c r="G20" s="76" t="n">
        <v>3577.1</v>
      </c>
      <c r="H20" s="76" t="n">
        <v>3860.4</v>
      </c>
      <c r="I20" s="76" t="n">
        <v>283.3</v>
      </c>
      <c r="J20" s="104" t="n">
        <v>7.9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39.9</v>
      </c>
      <c r="C22" s="76" t="n">
        <v>31.5</v>
      </c>
      <c r="D22" s="76" t="n">
        <v>34.2</v>
      </c>
      <c r="E22" s="76" t="n">
        <v>2.7</v>
      </c>
      <c r="F22" s="104" t="n">
        <v>8.5</v>
      </c>
      <c r="G22" s="76" t="n">
        <v>112.9</v>
      </c>
      <c r="H22" s="76" t="n">
        <v>104</v>
      </c>
      <c r="I22" s="76" t="n">
        <v>-9</v>
      </c>
      <c r="J22" s="104" t="n">
        <v>-8</v>
      </c>
    </row>
    <row r="23" s="66" customFormat="true" ht="13.5" hidden="false" customHeight="true" outlineLevel="0" collapsed="false">
      <c r="A23" s="101" t="s">
        <v>233</v>
      </c>
      <c r="B23" s="73" t="n">
        <v>19.3</v>
      </c>
      <c r="C23" s="73" t="n">
        <v>12</v>
      </c>
      <c r="D23" s="73" t="n">
        <v>11.3</v>
      </c>
      <c r="E23" s="73" t="n">
        <v>-0.7</v>
      </c>
      <c r="F23" s="106" t="n">
        <v>-5.6</v>
      </c>
      <c r="G23" s="73" t="n">
        <v>52.4</v>
      </c>
      <c r="H23" s="73" t="n">
        <v>37.7</v>
      </c>
      <c r="I23" s="73" t="n">
        <v>-14.7</v>
      </c>
      <c r="J23" s="106" t="n">
        <v>-28</v>
      </c>
    </row>
    <row r="24" s="66" customFormat="true" ht="13.5" hidden="false" customHeight="true" outlineLevel="0" collapsed="false">
      <c r="A24" s="102" t="s">
        <v>234</v>
      </c>
      <c r="B24" s="73" t="n">
        <v>12.2</v>
      </c>
      <c r="C24" s="73" t="n">
        <v>8.3</v>
      </c>
      <c r="D24" s="73" t="n">
        <v>8.3</v>
      </c>
      <c r="E24" s="73" t="n">
        <v>0</v>
      </c>
      <c r="F24" s="106" t="n">
        <v>-0.3</v>
      </c>
      <c r="G24" s="73" t="n">
        <v>33.2</v>
      </c>
      <c r="H24" s="73" t="n">
        <v>27.7</v>
      </c>
      <c r="I24" s="73" t="n">
        <v>-5.5</v>
      </c>
      <c r="J24" s="106" t="n">
        <v>-16.6</v>
      </c>
    </row>
    <row r="25" s="66" customFormat="true" ht="13.5" hidden="false" customHeight="true" outlineLevel="0" collapsed="false">
      <c r="A25" s="102" t="s">
        <v>472</v>
      </c>
      <c r="B25" s="73" t="n">
        <v>6</v>
      </c>
      <c r="C25" s="73" t="n">
        <v>3.1</v>
      </c>
      <c r="D25" s="73" t="n">
        <v>2.4</v>
      </c>
      <c r="E25" s="73" t="n">
        <v>-0.7</v>
      </c>
      <c r="F25" s="106" t="n">
        <v>-22.5</v>
      </c>
      <c r="G25" s="73" t="n">
        <v>16.5</v>
      </c>
      <c r="H25" s="73" t="n">
        <v>8.3</v>
      </c>
      <c r="I25" s="73" t="n">
        <v>-8.1</v>
      </c>
      <c r="J25" s="106" t="n">
        <v>-49.4</v>
      </c>
    </row>
    <row r="26" s="66" customFormat="true" ht="18" hidden="false" customHeight="true" outlineLevel="0" collapsed="false">
      <c r="A26" s="101" t="s">
        <v>236</v>
      </c>
      <c r="B26" s="73" t="n">
        <v>20.6</v>
      </c>
      <c r="C26" s="73" t="n">
        <v>19.5</v>
      </c>
      <c r="D26" s="73" t="n">
        <v>22.9</v>
      </c>
      <c r="E26" s="73" t="n">
        <v>3.4</v>
      </c>
      <c r="F26" s="106" t="n">
        <v>17.2</v>
      </c>
      <c r="G26" s="73" t="n">
        <v>60.6</v>
      </c>
      <c r="H26" s="73" t="n">
        <v>66.3</v>
      </c>
      <c r="I26" s="73" t="n">
        <v>5.7</v>
      </c>
      <c r="J26" s="106" t="n">
        <v>9.4</v>
      </c>
    </row>
    <row r="27" s="66" customFormat="true" ht="13.5" hidden="false" customHeight="true" outlineLevel="0" collapsed="false">
      <c r="A27" s="102" t="s">
        <v>237</v>
      </c>
      <c r="B27" s="73" t="n">
        <v>15.2</v>
      </c>
      <c r="C27" s="73" t="n">
        <v>13.4</v>
      </c>
      <c r="D27" s="73" t="n">
        <v>13</v>
      </c>
      <c r="E27" s="73" t="n">
        <v>-0.4</v>
      </c>
      <c r="F27" s="106" t="n">
        <v>-2.9</v>
      </c>
      <c r="G27" s="73" t="n">
        <v>40.8</v>
      </c>
      <c r="H27" s="73" t="n">
        <v>42</v>
      </c>
      <c r="I27" s="73" t="n">
        <v>1.2</v>
      </c>
      <c r="J27" s="106" t="n">
        <v>3</v>
      </c>
    </row>
    <row r="28" s="66" customFormat="true" ht="13.5" hidden="false" customHeight="true" outlineLevel="0" collapsed="false">
      <c r="A28" s="102" t="s">
        <v>238</v>
      </c>
      <c r="B28" s="73" t="n">
        <v>3</v>
      </c>
      <c r="C28" s="73" t="n">
        <v>2.3</v>
      </c>
      <c r="D28" s="73" t="n">
        <v>3.2</v>
      </c>
      <c r="E28" s="73" t="n">
        <v>0.9</v>
      </c>
      <c r="F28" s="106" t="n">
        <v>40.5</v>
      </c>
      <c r="G28" s="73" t="n">
        <v>9.1</v>
      </c>
      <c r="H28" s="73" t="n">
        <v>9.4</v>
      </c>
      <c r="I28" s="73" t="n">
        <v>0.3</v>
      </c>
      <c r="J28" s="106" t="n">
        <v>3.6</v>
      </c>
    </row>
    <row r="29" s="66" customFormat="true" ht="19.5" hidden="false" customHeight="true" outlineLevel="0" collapsed="false">
      <c r="A29" s="100" t="s">
        <v>239</v>
      </c>
      <c r="B29" s="76" t="n">
        <v>211.2</v>
      </c>
      <c r="C29" s="76" t="n">
        <v>219.9</v>
      </c>
      <c r="D29" s="76" t="n">
        <v>241.6</v>
      </c>
      <c r="E29" s="76" t="n">
        <v>21.7</v>
      </c>
      <c r="F29" s="104" t="n">
        <v>9.9</v>
      </c>
      <c r="G29" s="76" t="n">
        <v>593.9</v>
      </c>
      <c r="H29" s="76" t="n">
        <v>678</v>
      </c>
      <c r="I29" s="76" t="n">
        <v>84</v>
      </c>
      <c r="J29" s="104" t="n">
        <v>14.1</v>
      </c>
    </row>
    <row r="30" s="66" customFormat="true" ht="13.5" hidden="false" customHeight="true" outlineLevel="0" collapsed="false">
      <c r="A30" s="101" t="s">
        <v>240</v>
      </c>
      <c r="B30" s="73" t="n">
        <v>25.5</v>
      </c>
      <c r="C30" s="73" t="n">
        <v>29.6</v>
      </c>
      <c r="D30" s="73" t="n">
        <v>29.7</v>
      </c>
      <c r="E30" s="73" t="n">
        <v>0.1</v>
      </c>
      <c r="F30" s="106" t="n">
        <v>0.4</v>
      </c>
      <c r="G30" s="73" t="n">
        <v>75.6</v>
      </c>
      <c r="H30" s="73" t="n">
        <v>86</v>
      </c>
      <c r="I30" s="73" t="n">
        <v>10.4</v>
      </c>
      <c r="J30" s="106" t="n">
        <v>13.7</v>
      </c>
    </row>
    <row r="31" s="66" customFormat="true" ht="13.5" hidden="false" customHeight="true" outlineLevel="0" collapsed="false">
      <c r="A31" s="102" t="s">
        <v>241</v>
      </c>
      <c r="B31" s="73" t="n">
        <v>11.8</v>
      </c>
      <c r="C31" s="73" t="n">
        <v>12.4</v>
      </c>
      <c r="D31" s="73" t="n">
        <v>13.5</v>
      </c>
      <c r="E31" s="73" t="n">
        <v>1.2</v>
      </c>
      <c r="F31" s="106" t="n">
        <v>9.3</v>
      </c>
      <c r="G31" s="73" t="n">
        <v>36.5</v>
      </c>
      <c r="H31" s="73" t="n">
        <v>37.8</v>
      </c>
      <c r="I31" s="73" t="n">
        <v>1.4</v>
      </c>
      <c r="J31" s="106" t="n">
        <v>3.7</v>
      </c>
    </row>
    <row r="32" s="66" customFormat="true" ht="13.5" hidden="false" customHeight="true" outlineLevel="0" collapsed="false">
      <c r="A32" s="102" t="s">
        <v>242</v>
      </c>
      <c r="B32" s="73" t="n">
        <v>7.2</v>
      </c>
      <c r="C32" s="73" t="n">
        <v>10.2</v>
      </c>
      <c r="D32" s="73" t="n">
        <v>7.2</v>
      </c>
      <c r="E32" s="73" t="n">
        <v>-3.1</v>
      </c>
      <c r="F32" s="106" t="n">
        <v>-29.8</v>
      </c>
      <c r="G32" s="73" t="n">
        <v>21.3</v>
      </c>
      <c r="H32" s="73" t="n">
        <v>23</v>
      </c>
      <c r="I32" s="73" t="n">
        <v>1.7</v>
      </c>
      <c r="J32" s="106" t="n">
        <v>7.7</v>
      </c>
    </row>
    <row r="33" s="66" customFormat="true" ht="18" hidden="false" customHeight="true" outlineLevel="0" collapsed="false">
      <c r="A33" s="101" t="s">
        <v>243</v>
      </c>
      <c r="B33" s="73" t="n">
        <v>129.3</v>
      </c>
      <c r="C33" s="73" t="n">
        <v>125.2</v>
      </c>
      <c r="D33" s="73" t="n">
        <v>144.2</v>
      </c>
      <c r="E33" s="73" t="n">
        <v>19</v>
      </c>
      <c r="F33" s="106" t="n">
        <v>15.2</v>
      </c>
      <c r="G33" s="73" t="n">
        <v>354.4</v>
      </c>
      <c r="H33" s="73" t="n">
        <v>396.4</v>
      </c>
      <c r="I33" s="73" t="n">
        <v>42</v>
      </c>
      <c r="J33" s="106" t="n">
        <v>11.9</v>
      </c>
    </row>
    <row r="34" s="66" customFormat="true" ht="13.5" hidden="false" customHeight="true" outlineLevel="0" collapsed="false">
      <c r="A34" s="102" t="s">
        <v>244</v>
      </c>
      <c r="B34" s="73" t="n">
        <v>97.7</v>
      </c>
      <c r="C34" s="73" t="n">
        <v>97.7</v>
      </c>
      <c r="D34" s="73" t="n">
        <v>115.8</v>
      </c>
      <c r="E34" s="73" t="n">
        <v>18.1</v>
      </c>
      <c r="F34" s="106" t="n">
        <v>18.5</v>
      </c>
      <c r="G34" s="73" t="n">
        <v>275.9</v>
      </c>
      <c r="H34" s="73" t="n">
        <v>312.1</v>
      </c>
      <c r="I34" s="73" t="n">
        <v>36.2</v>
      </c>
      <c r="J34" s="106" t="n">
        <v>13.1</v>
      </c>
    </row>
    <row r="35" s="66" customFormat="true" ht="13.5" hidden="false" customHeight="true" outlineLevel="0" collapsed="false">
      <c r="A35" s="102" t="s">
        <v>245</v>
      </c>
      <c r="B35" s="73" t="n">
        <v>31.7</v>
      </c>
      <c r="C35" s="73" t="n">
        <v>27</v>
      </c>
      <c r="D35" s="73" t="n">
        <v>28.4</v>
      </c>
      <c r="E35" s="73" t="n">
        <v>1.4</v>
      </c>
      <c r="F35" s="106" t="n">
        <v>5.1</v>
      </c>
      <c r="G35" s="73" t="n">
        <v>78.5</v>
      </c>
      <c r="H35" s="73" t="n">
        <v>83.9</v>
      </c>
      <c r="I35" s="73" t="n">
        <v>5.4</v>
      </c>
      <c r="J35" s="106" t="n">
        <v>6.9</v>
      </c>
    </row>
    <row r="36" s="66" customFormat="true" ht="18" hidden="false" customHeight="true" outlineLevel="0" collapsed="false">
      <c r="A36" s="101" t="s">
        <v>246</v>
      </c>
      <c r="B36" s="73" t="n">
        <v>56.4</v>
      </c>
      <c r="C36" s="73" t="n">
        <v>65.1</v>
      </c>
      <c r="D36" s="73" t="n">
        <v>67.7</v>
      </c>
      <c r="E36" s="73" t="n">
        <v>2.6</v>
      </c>
      <c r="F36" s="106" t="n">
        <v>3.9</v>
      </c>
      <c r="G36" s="73" t="n">
        <v>163.9</v>
      </c>
      <c r="H36" s="73" t="n">
        <v>195.5</v>
      </c>
      <c r="I36" s="73" t="n">
        <v>31.6</v>
      </c>
      <c r="J36" s="106" t="n">
        <v>19.3</v>
      </c>
    </row>
    <row r="37" s="66" customFormat="true" ht="13.5" hidden="false" customHeight="true" outlineLevel="0" collapsed="false">
      <c r="A37" s="102" t="s">
        <v>247</v>
      </c>
      <c r="B37" s="73" t="n">
        <v>26.4</v>
      </c>
      <c r="C37" s="73" t="n">
        <v>29.4</v>
      </c>
      <c r="D37" s="73" t="n">
        <v>30</v>
      </c>
      <c r="E37" s="73" t="n">
        <v>0.6</v>
      </c>
      <c r="F37" s="106" t="n">
        <v>1.9</v>
      </c>
      <c r="G37" s="73" t="n">
        <v>72.9</v>
      </c>
      <c r="H37" s="73" t="n">
        <v>89.9</v>
      </c>
      <c r="I37" s="73" t="n">
        <v>17</v>
      </c>
      <c r="J37" s="106" t="n">
        <v>23.3</v>
      </c>
    </row>
    <row r="38" s="66" customFormat="true" ht="13.5" hidden="false" customHeight="true" outlineLevel="0" collapsed="false">
      <c r="A38" s="102" t="s">
        <v>290</v>
      </c>
      <c r="B38" s="73" t="n">
        <v>4.3</v>
      </c>
      <c r="C38" s="73" t="n">
        <v>5.7</v>
      </c>
      <c r="D38" s="73" t="n">
        <v>9.7</v>
      </c>
      <c r="E38" s="73" t="n">
        <v>3.9</v>
      </c>
      <c r="F38" s="106" t="n">
        <v>68.8</v>
      </c>
      <c r="G38" s="73" t="n">
        <v>15.5</v>
      </c>
      <c r="H38" s="73" t="n">
        <v>21.4</v>
      </c>
      <c r="I38" s="73" t="n">
        <v>5.9</v>
      </c>
      <c r="J38" s="106" t="n">
        <v>38.1</v>
      </c>
    </row>
    <row r="39" s="66" customFormat="true" ht="19.5" hidden="false" customHeight="true" outlineLevel="0" collapsed="false">
      <c r="A39" s="100" t="s">
        <v>249</v>
      </c>
      <c r="B39" s="76" t="n">
        <v>537.5</v>
      </c>
      <c r="C39" s="76" t="n">
        <v>585.2</v>
      </c>
      <c r="D39" s="76" t="n">
        <v>520.6</v>
      </c>
      <c r="E39" s="76" t="n">
        <v>-64.7</v>
      </c>
      <c r="F39" s="104" t="n">
        <v>-11</v>
      </c>
      <c r="G39" s="76" t="n">
        <v>1697.5</v>
      </c>
      <c r="H39" s="76" t="n">
        <v>1698.8</v>
      </c>
      <c r="I39" s="76" t="n">
        <v>1.3</v>
      </c>
      <c r="J39" s="104" t="n">
        <v>0.1</v>
      </c>
    </row>
    <row r="40" customFormat="false" ht="13.5" hidden="false" customHeight="true" outlineLevel="0" collapsed="false">
      <c r="A40" s="101" t="s">
        <v>250</v>
      </c>
      <c r="B40" s="73" t="n">
        <v>60.8</v>
      </c>
      <c r="C40" s="73" t="n">
        <v>53</v>
      </c>
      <c r="D40" s="73" t="n">
        <v>53.5</v>
      </c>
      <c r="E40" s="73" t="n">
        <v>0.5</v>
      </c>
      <c r="F40" s="106" t="n">
        <v>1</v>
      </c>
      <c r="G40" s="73" t="n">
        <v>155.8</v>
      </c>
      <c r="H40" s="73" t="n">
        <v>162.5</v>
      </c>
      <c r="I40" s="73" t="n">
        <v>6.7</v>
      </c>
      <c r="J40" s="106" t="n">
        <v>4.3</v>
      </c>
    </row>
    <row r="41" s="66" customFormat="true" ht="13.5" hidden="false" customHeight="true" outlineLevel="0" collapsed="false">
      <c r="A41" s="102" t="s">
        <v>251</v>
      </c>
      <c r="B41" s="73" t="n">
        <v>27.4</v>
      </c>
      <c r="C41" s="73" t="n">
        <v>23</v>
      </c>
      <c r="D41" s="73" t="n">
        <v>23.2</v>
      </c>
      <c r="E41" s="73" t="n">
        <v>0.2</v>
      </c>
      <c r="F41" s="106" t="n">
        <v>0.7</v>
      </c>
      <c r="G41" s="73" t="n">
        <v>65.9</v>
      </c>
      <c r="H41" s="73" t="n">
        <v>69.7</v>
      </c>
      <c r="I41" s="73" t="n">
        <v>3.8</v>
      </c>
      <c r="J41" s="106" t="n">
        <v>5.8</v>
      </c>
    </row>
    <row r="42" s="66" customFormat="true" ht="13.5" hidden="false" customHeight="true" outlineLevel="0" collapsed="false">
      <c r="A42" s="102" t="s">
        <v>474</v>
      </c>
      <c r="B42" s="73" t="n">
        <v>12.4</v>
      </c>
      <c r="C42" s="73" t="n">
        <v>12</v>
      </c>
      <c r="D42" s="73" t="n">
        <v>11.2</v>
      </c>
      <c r="E42" s="73" t="n">
        <v>-0.8</v>
      </c>
      <c r="F42" s="106" t="n">
        <v>-6.7</v>
      </c>
      <c r="G42" s="73" t="n">
        <v>33.7</v>
      </c>
      <c r="H42" s="73" t="n">
        <v>35.6</v>
      </c>
      <c r="I42" s="73" t="n">
        <v>1.9</v>
      </c>
      <c r="J42" s="106" t="n">
        <v>5.6</v>
      </c>
    </row>
    <row r="43" s="66" customFormat="true" ht="18" hidden="false" customHeight="true" outlineLevel="0" collapsed="false">
      <c r="A43" s="101" t="s">
        <v>253</v>
      </c>
      <c r="B43" s="73" t="n">
        <v>476.7</v>
      </c>
      <c r="C43" s="73" t="n">
        <v>532.2</v>
      </c>
      <c r="D43" s="73" t="n">
        <v>467</v>
      </c>
      <c r="E43" s="73" t="n">
        <v>-65.2</v>
      </c>
      <c r="F43" s="106" t="n">
        <v>-12.2</v>
      </c>
      <c r="G43" s="73" t="n">
        <v>1541.7</v>
      </c>
      <c r="H43" s="73" t="n">
        <v>1536.4</v>
      </c>
      <c r="I43" s="73" t="n">
        <v>-5.3</v>
      </c>
      <c r="J43" s="106" t="n">
        <v>-0.3</v>
      </c>
    </row>
    <row r="44" s="66" customFormat="true" ht="13.5" hidden="false" customHeight="true" outlineLevel="0" collapsed="false">
      <c r="A44" s="102" t="s">
        <v>254</v>
      </c>
      <c r="B44" s="73" t="n">
        <v>213</v>
      </c>
      <c r="C44" s="73" t="n">
        <v>284.7</v>
      </c>
      <c r="D44" s="73" t="n">
        <v>228.1</v>
      </c>
      <c r="E44" s="73" t="n">
        <v>-56.6</v>
      </c>
      <c r="F44" s="106" t="n">
        <v>-19.9</v>
      </c>
      <c r="G44" s="73" t="n">
        <v>776.4</v>
      </c>
      <c r="H44" s="73" t="n">
        <v>783.6</v>
      </c>
      <c r="I44" s="73" t="n">
        <v>7.3</v>
      </c>
      <c r="J44" s="106" t="n">
        <v>0.9</v>
      </c>
    </row>
    <row r="45" s="66" customFormat="true" ht="13.5" hidden="false" customHeight="true" outlineLevel="0" collapsed="false">
      <c r="A45" s="102" t="s">
        <v>255</v>
      </c>
      <c r="B45" s="73" t="n">
        <v>64.8</v>
      </c>
      <c r="C45" s="73" t="n">
        <v>60.2</v>
      </c>
      <c r="D45" s="73" t="n">
        <v>56</v>
      </c>
      <c r="E45" s="73" t="n">
        <v>-4.1</v>
      </c>
      <c r="F45" s="106" t="n">
        <v>-6.9</v>
      </c>
      <c r="G45" s="73" t="n">
        <v>191.6</v>
      </c>
      <c r="H45" s="73" t="n">
        <v>179.5</v>
      </c>
      <c r="I45" s="73" t="n">
        <v>-12.1</v>
      </c>
      <c r="J45" s="106" t="n">
        <v>-6.3</v>
      </c>
    </row>
    <row r="46" s="66" customFormat="true" ht="13.5" hidden="false" customHeight="true" outlineLevel="0" collapsed="false">
      <c r="A46" s="102" t="s">
        <v>256</v>
      </c>
      <c r="B46" s="73" t="n">
        <v>40.4</v>
      </c>
      <c r="C46" s="73" t="n">
        <v>42.2</v>
      </c>
      <c r="D46" s="73" t="n">
        <v>40.5</v>
      </c>
      <c r="E46" s="73" t="n">
        <v>-1.7</v>
      </c>
      <c r="F46" s="106" t="n">
        <v>-3.9</v>
      </c>
      <c r="G46" s="73" t="n">
        <v>127.5</v>
      </c>
      <c r="H46" s="73" t="n">
        <v>123.5</v>
      </c>
      <c r="I46" s="73" t="n">
        <v>-4</v>
      </c>
      <c r="J46" s="106" t="n">
        <v>-3.1</v>
      </c>
    </row>
    <row r="47" s="66" customFormat="true" ht="13.5" hidden="false" customHeight="true" outlineLevel="0" collapsed="false">
      <c r="A47" s="102" t="s">
        <v>291</v>
      </c>
      <c r="B47" s="73" t="n">
        <v>41.5</v>
      </c>
      <c r="C47" s="73" t="n">
        <v>38.5</v>
      </c>
      <c r="D47" s="73" t="n">
        <v>33.6</v>
      </c>
      <c r="E47" s="73" t="n">
        <v>-4.9</v>
      </c>
      <c r="F47" s="106" t="n">
        <v>-12.7</v>
      </c>
      <c r="G47" s="73" t="n">
        <v>121.6</v>
      </c>
      <c r="H47" s="73" t="n">
        <v>108.2</v>
      </c>
      <c r="I47" s="73" t="n">
        <v>-13.4</v>
      </c>
      <c r="J47" s="106" t="n">
        <v>-11.1</v>
      </c>
    </row>
    <row r="48" customFormat="false" ht="13.5" hidden="false" customHeight="true" outlineLevel="0" collapsed="false">
      <c r="A48" s="102" t="s">
        <v>257</v>
      </c>
      <c r="B48" s="73" t="n">
        <v>29.9</v>
      </c>
      <c r="C48" s="73" t="n">
        <v>26</v>
      </c>
      <c r="D48" s="73" t="n">
        <v>28.6</v>
      </c>
      <c r="E48" s="73" t="n">
        <v>2.6</v>
      </c>
      <c r="F48" s="106" t="n">
        <v>10</v>
      </c>
      <c r="G48" s="73" t="n">
        <v>77.4</v>
      </c>
      <c r="H48" s="73" t="n">
        <v>81.8</v>
      </c>
      <c r="I48" s="73" t="n">
        <v>4.4</v>
      </c>
      <c r="J48" s="106" t="n">
        <v>5.7</v>
      </c>
    </row>
    <row r="49" s="66" customFormat="true" ht="19.5" hidden="false" customHeight="true" outlineLevel="0" collapsed="false">
      <c r="A49" s="100" t="s">
        <v>259</v>
      </c>
      <c r="B49" s="76" t="n">
        <v>406.2</v>
      </c>
      <c r="C49" s="76" t="n">
        <v>455</v>
      </c>
      <c r="D49" s="76" t="n">
        <v>465.4</v>
      </c>
      <c r="E49" s="76" t="n">
        <v>10.4</v>
      </c>
      <c r="F49" s="104" t="n">
        <v>2.3</v>
      </c>
      <c r="G49" s="76" t="n">
        <v>1162.8</v>
      </c>
      <c r="H49" s="76" t="n">
        <v>1371.1</v>
      </c>
      <c r="I49" s="76" t="n">
        <v>208.3</v>
      </c>
      <c r="J49" s="104" t="n">
        <v>17.9</v>
      </c>
    </row>
    <row r="50" s="66" customFormat="true" ht="13.5" hidden="false" customHeight="true" outlineLevel="0" collapsed="false">
      <c r="A50" s="101" t="s">
        <v>260</v>
      </c>
      <c r="B50" s="73" t="n">
        <v>276.5</v>
      </c>
      <c r="C50" s="73" t="n">
        <v>317.3</v>
      </c>
      <c r="D50" s="73" t="n">
        <v>321.1</v>
      </c>
      <c r="E50" s="73" t="n">
        <v>3.8</v>
      </c>
      <c r="F50" s="106" t="n">
        <v>1.2</v>
      </c>
      <c r="G50" s="73" t="n">
        <v>795.2</v>
      </c>
      <c r="H50" s="73" t="n">
        <v>949.4</v>
      </c>
      <c r="I50" s="73" t="n">
        <v>154.2</v>
      </c>
      <c r="J50" s="106" t="n">
        <v>19.4</v>
      </c>
    </row>
    <row r="51" s="66" customFormat="true" ht="13.5" hidden="false" customHeight="true" outlineLevel="0" collapsed="false">
      <c r="A51" s="102" t="s">
        <v>263</v>
      </c>
      <c r="B51" s="73" t="n">
        <v>52.8</v>
      </c>
      <c r="C51" s="73" t="n">
        <v>62.1</v>
      </c>
      <c r="D51" s="73" t="n">
        <v>62.3</v>
      </c>
      <c r="E51" s="73" t="n">
        <v>0.2</v>
      </c>
      <c r="F51" s="106" t="n">
        <v>0.4</v>
      </c>
      <c r="G51" s="73" t="n">
        <v>156.8</v>
      </c>
      <c r="H51" s="73" t="n">
        <v>186.4</v>
      </c>
      <c r="I51" s="73" t="n">
        <v>29.5</v>
      </c>
      <c r="J51" s="106" t="n">
        <v>18.8</v>
      </c>
    </row>
    <row r="52" customFormat="false" ht="13.5" hidden="false" customHeight="true" outlineLevel="0" collapsed="false">
      <c r="A52" s="102" t="s">
        <v>261</v>
      </c>
      <c r="B52" s="73" t="n">
        <v>41</v>
      </c>
      <c r="C52" s="73" t="n">
        <v>56.8</v>
      </c>
      <c r="D52" s="73" t="n">
        <v>48.4</v>
      </c>
      <c r="E52" s="73" t="n">
        <v>-8.3</v>
      </c>
      <c r="F52" s="106" t="n">
        <v>-14.7</v>
      </c>
      <c r="G52" s="73" t="n">
        <v>115.5</v>
      </c>
      <c r="H52" s="73" t="n">
        <v>158.5</v>
      </c>
      <c r="I52" s="73" t="n">
        <v>43.1</v>
      </c>
      <c r="J52" s="106" t="n">
        <v>37.3</v>
      </c>
    </row>
    <row r="53" customFormat="false" ht="13.5" hidden="false" customHeight="true" outlineLevel="0" collapsed="false">
      <c r="A53" s="102" t="s">
        <v>267</v>
      </c>
      <c r="B53" s="73" t="n">
        <v>35.7</v>
      </c>
      <c r="C53" s="73" t="n">
        <v>41.4</v>
      </c>
      <c r="D53" s="73" t="n">
        <v>39.1</v>
      </c>
      <c r="E53" s="73" t="n">
        <v>-2.3</v>
      </c>
      <c r="F53" s="106" t="n">
        <v>-5.7</v>
      </c>
      <c r="G53" s="73" t="n">
        <v>106.4</v>
      </c>
      <c r="H53" s="73" t="n">
        <v>122.8</v>
      </c>
      <c r="I53" s="73" t="n">
        <v>16.4</v>
      </c>
      <c r="J53" s="106" t="n">
        <v>15.4</v>
      </c>
    </row>
    <row r="54" s="66" customFormat="true" ht="13.5" hidden="false" customHeight="true" outlineLevel="0" collapsed="false">
      <c r="A54" s="102" t="s">
        <v>262</v>
      </c>
      <c r="B54" s="73" t="n">
        <v>23.3</v>
      </c>
      <c r="C54" s="73" t="n">
        <v>24.6</v>
      </c>
      <c r="D54" s="73" t="n">
        <v>27.7</v>
      </c>
      <c r="E54" s="73" t="n">
        <v>3.1</v>
      </c>
      <c r="F54" s="106" t="n">
        <v>12.6</v>
      </c>
      <c r="G54" s="73" t="n">
        <v>71.6</v>
      </c>
      <c r="H54" s="73" t="n">
        <v>79.1</v>
      </c>
      <c r="I54" s="73" t="n">
        <v>7.5</v>
      </c>
      <c r="J54" s="106" t="n">
        <v>10.5</v>
      </c>
    </row>
    <row r="55" customFormat="false" ht="13.5" hidden="false" customHeight="true" outlineLevel="0" collapsed="false">
      <c r="A55" s="102" t="s">
        <v>264</v>
      </c>
      <c r="B55" s="73" t="n">
        <v>24</v>
      </c>
      <c r="C55" s="73" t="n">
        <v>22.7</v>
      </c>
      <c r="D55" s="73" t="n">
        <v>23.4</v>
      </c>
      <c r="E55" s="73" t="n">
        <v>0.7</v>
      </c>
      <c r="F55" s="106" t="n">
        <v>2.9</v>
      </c>
      <c r="G55" s="73" t="n">
        <v>63.5</v>
      </c>
      <c r="H55" s="73" t="n">
        <v>70.4</v>
      </c>
      <c r="I55" s="73" t="n">
        <v>6.9</v>
      </c>
      <c r="J55" s="106" t="n">
        <v>10.9</v>
      </c>
    </row>
    <row r="56" s="66" customFormat="true" ht="13.5" hidden="false" customHeight="true" outlineLevel="0" collapsed="false">
      <c r="A56" s="102" t="s">
        <v>269</v>
      </c>
      <c r="B56" s="73" t="n">
        <v>16.8</v>
      </c>
      <c r="C56" s="73" t="n">
        <v>16.3</v>
      </c>
      <c r="D56" s="73" t="n">
        <v>20.7</v>
      </c>
      <c r="E56" s="73" t="n">
        <v>4.4</v>
      </c>
      <c r="F56" s="106" t="n">
        <v>27.1</v>
      </c>
      <c r="G56" s="73" t="n">
        <v>49.6</v>
      </c>
      <c r="H56" s="73" t="n">
        <v>49.9</v>
      </c>
      <c r="I56" s="73" t="n">
        <v>0.3</v>
      </c>
      <c r="J56" s="106" t="n">
        <v>0.6</v>
      </c>
    </row>
    <row r="57" s="66" customFormat="true" ht="13.5" hidden="false" customHeight="true" outlineLevel="0" collapsed="false">
      <c r="A57" s="102" t="s">
        <v>268</v>
      </c>
      <c r="B57" s="73" t="n">
        <v>20.8</v>
      </c>
      <c r="C57" s="73" t="n">
        <v>23.5</v>
      </c>
      <c r="D57" s="73" t="n">
        <v>19.9</v>
      </c>
      <c r="E57" s="73" t="n">
        <v>-3.6</v>
      </c>
      <c r="F57" s="106" t="n">
        <v>-15.3</v>
      </c>
      <c r="G57" s="73" t="n">
        <v>60.9</v>
      </c>
      <c r="H57" s="73" t="n">
        <v>63.5</v>
      </c>
      <c r="I57" s="73" t="n">
        <v>2.6</v>
      </c>
      <c r="J57" s="106" t="n">
        <v>4.2</v>
      </c>
    </row>
    <row r="58" customFormat="false" ht="13.5" hidden="false" customHeight="true" outlineLevel="0" collapsed="false">
      <c r="A58" s="102" t="s">
        <v>265</v>
      </c>
      <c r="B58" s="73" t="n">
        <v>16.2</v>
      </c>
      <c r="C58" s="73" t="n">
        <v>16.6</v>
      </c>
      <c r="D58" s="73" t="n">
        <v>19.9</v>
      </c>
      <c r="E58" s="73" t="n">
        <v>3.3</v>
      </c>
      <c r="F58" s="106" t="n">
        <v>19.7</v>
      </c>
      <c r="G58" s="73" t="n">
        <v>43</v>
      </c>
      <c r="H58" s="73" t="n">
        <v>53.4</v>
      </c>
      <c r="I58" s="73" t="n">
        <v>10.4</v>
      </c>
      <c r="J58" s="106" t="n">
        <v>24.3</v>
      </c>
    </row>
    <row r="59" s="66" customFormat="true" ht="13.5" hidden="false" customHeight="true" outlineLevel="0" collapsed="false">
      <c r="A59" s="102" t="s">
        <v>272</v>
      </c>
      <c r="B59" s="73" t="n">
        <v>10.4</v>
      </c>
      <c r="C59" s="73" t="n">
        <v>14.3</v>
      </c>
      <c r="D59" s="73" t="n">
        <v>16.6</v>
      </c>
      <c r="E59" s="73" t="n">
        <v>2.3</v>
      </c>
      <c r="F59" s="106" t="n">
        <v>16.1</v>
      </c>
      <c r="G59" s="73" t="n">
        <v>31.9</v>
      </c>
      <c r="H59" s="73" t="n">
        <v>43.9</v>
      </c>
      <c r="I59" s="73" t="n">
        <v>11.9</v>
      </c>
      <c r="J59" s="106" t="n">
        <v>37.3</v>
      </c>
    </row>
    <row r="60" s="66" customFormat="true" ht="13.5" hidden="false" customHeight="true" outlineLevel="0" collapsed="false">
      <c r="A60" s="102" t="s">
        <v>266</v>
      </c>
      <c r="B60" s="73" t="n">
        <v>6.5</v>
      </c>
      <c r="C60" s="73" t="n">
        <v>10.7</v>
      </c>
      <c r="D60" s="73" t="n">
        <v>16.2</v>
      </c>
      <c r="E60" s="73" t="n">
        <v>5.5</v>
      </c>
      <c r="F60" s="106" t="n">
        <v>51.9</v>
      </c>
      <c r="G60" s="73" t="n">
        <v>24.3</v>
      </c>
      <c r="H60" s="73" t="n">
        <v>40</v>
      </c>
      <c r="I60" s="73" t="n">
        <v>15.7</v>
      </c>
      <c r="J60" s="106" t="n">
        <v>64.7</v>
      </c>
    </row>
    <row r="61" s="66" customFormat="true" ht="13.5" hidden="false" customHeight="true" outlineLevel="0" collapsed="false">
      <c r="A61" s="102" t="s">
        <v>270</v>
      </c>
      <c r="B61" s="73" t="n">
        <v>15.3</v>
      </c>
      <c r="C61" s="73" t="n">
        <v>13.7</v>
      </c>
      <c r="D61" s="73" t="n">
        <v>11.8</v>
      </c>
      <c r="E61" s="73" t="n">
        <v>-1.9</v>
      </c>
      <c r="F61" s="106" t="n">
        <v>-13.6</v>
      </c>
      <c r="G61" s="73" t="n">
        <v>34.7</v>
      </c>
      <c r="H61" s="73" t="n">
        <v>38.2</v>
      </c>
      <c r="I61" s="73" t="n">
        <v>3.5</v>
      </c>
      <c r="J61" s="106" t="n">
        <v>10.2</v>
      </c>
    </row>
    <row r="62" s="66" customFormat="true" ht="13.5" hidden="false" customHeight="true" outlineLevel="0" collapsed="false">
      <c r="A62" s="102" t="s">
        <v>271</v>
      </c>
      <c r="B62" s="73" t="n">
        <v>2.2</v>
      </c>
      <c r="C62" s="73" t="n">
        <v>3.2</v>
      </c>
      <c r="D62" s="73" t="n">
        <v>5.3</v>
      </c>
      <c r="E62" s="73" t="n">
        <v>2.2</v>
      </c>
      <c r="F62" s="106" t="n">
        <v>68.9</v>
      </c>
      <c r="G62" s="73" t="n">
        <v>9.6</v>
      </c>
      <c r="H62" s="73" t="n">
        <v>10.5</v>
      </c>
      <c r="I62" s="73" t="n">
        <v>0.9</v>
      </c>
      <c r="J62" s="106" t="n">
        <v>9.7</v>
      </c>
    </row>
    <row r="63" s="66" customFormat="true" ht="13.5" hidden="false" customHeight="true" outlineLevel="0" collapsed="false">
      <c r="A63" s="102" t="s">
        <v>273</v>
      </c>
      <c r="B63" s="73" t="n">
        <v>4.2</v>
      </c>
      <c r="C63" s="73" t="n">
        <v>2.7</v>
      </c>
      <c r="D63" s="73" t="n">
        <v>3.4</v>
      </c>
      <c r="E63" s="73" t="n">
        <v>0.7</v>
      </c>
      <c r="F63" s="106" t="n">
        <v>26.2</v>
      </c>
      <c r="G63" s="73" t="n">
        <v>11.2</v>
      </c>
      <c r="H63" s="73" t="n">
        <v>8.3</v>
      </c>
      <c r="I63" s="73" t="n">
        <v>-2.9</v>
      </c>
      <c r="J63" s="106" t="n">
        <v>-25.8</v>
      </c>
    </row>
    <row r="64" s="66" customFormat="true" ht="13.5" hidden="false" customHeight="true" outlineLevel="0" collapsed="false">
      <c r="A64" s="102" t="s">
        <v>475</v>
      </c>
      <c r="B64" s="73" t="n">
        <v>3.1</v>
      </c>
      <c r="C64" s="73" t="n">
        <v>5.2</v>
      </c>
      <c r="D64" s="73" t="n">
        <v>3.2</v>
      </c>
      <c r="E64" s="73" t="n">
        <v>-2</v>
      </c>
      <c r="F64" s="106" t="n">
        <v>-37.9</v>
      </c>
      <c r="G64" s="73" t="n">
        <v>7.4</v>
      </c>
      <c r="H64" s="73" t="n">
        <v>12.9</v>
      </c>
      <c r="I64" s="73" t="n">
        <v>5.5</v>
      </c>
      <c r="J64" s="106" t="n">
        <v>74.7</v>
      </c>
    </row>
    <row r="65" customFormat="false" ht="13.5" hidden="false" customHeight="true" outlineLevel="0" collapsed="false">
      <c r="A65" s="102" t="s">
        <v>287</v>
      </c>
      <c r="B65" s="73" t="n">
        <v>2.1</v>
      </c>
      <c r="C65" s="73" t="n">
        <v>2.4</v>
      </c>
      <c r="D65" s="73" t="n">
        <v>2.4</v>
      </c>
      <c r="E65" s="73" t="n">
        <v>0.1</v>
      </c>
      <c r="F65" s="106" t="n">
        <v>2.9</v>
      </c>
      <c r="G65" s="73" t="n">
        <v>4.3</v>
      </c>
      <c r="H65" s="73" t="n">
        <v>8.1</v>
      </c>
      <c r="I65" s="73" t="n">
        <v>3.9</v>
      </c>
      <c r="J65" s="106" t="n">
        <v>90.8</v>
      </c>
    </row>
    <row r="66" s="66" customFormat="true" ht="18" hidden="false" customHeight="true" outlineLevel="0" collapsed="false">
      <c r="A66" s="101" t="s">
        <v>276</v>
      </c>
      <c r="B66" s="73" t="n">
        <v>129.7</v>
      </c>
      <c r="C66" s="73" t="n">
        <v>137.7</v>
      </c>
      <c r="D66" s="73" t="n">
        <v>144.4</v>
      </c>
      <c r="E66" s="73" t="n">
        <v>6.6</v>
      </c>
      <c r="F66" s="106" t="n">
        <v>4.8</v>
      </c>
      <c r="G66" s="73" t="n">
        <v>367.6</v>
      </c>
      <c r="H66" s="73" t="n">
        <v>421.7</v>
      </c>
      <c r="I66" s="73" t="n">
        <v>54.1</v>
      </c>
      <c r="J66" s="106" t="n">
        <v>14.7</v>
      </c>
    </row>
    <row r="67" s="66" customFormat="true" ht="13.5" hidden="false" customHeight="true" outlineLevel="0" collapsed="false">
      <c r="A67" s="102" t="s">
        <v>277</v>
      </c>
      <c r="B67" s="73" t="n">
        <v>98.4</v>
      </c>
      <c r="C67" s="73" t="n">
        <v>106.8</v>
      </c>
      <c r="D67" s="73" t="n">
        <v>109.3</v>
      </c>
      <c r="E67" s="73" t="n">
        <v>2.5</v>
      </c>
      <c r="F67" s="106" t="n">
        <v>2.4</v>
      </c>
      <c r="G67" s="73" t="n">
        <v>272.7</v>
      </c>
      <c r="H67" s="73" t="n">
        <v>319.3</v>
      </c>
      <c r="I67" s="73" t="n">
        <v>46.5</v>
      </c>
      <c r="J67" s="106" t="n">
        <v>17</v>
      </c>
    </row>
    <row r="68" s="66" customFormat="true" ht="13.5" hidden="false" customHeight="true" outlineLevel="0" collapsed="false">
      <c r="A68" s="102" t="s">
        <v>278</v>
      </c>
      <c r="B68" s="73" t="n">
        <v>18.2</v>
      </c>
      <c r="C68" s="73" t="n">
        <v>19.5</v>
      </c>
      <c r="D68" s="73" t="n">
        <v>21.1</v>
      </c>
      <c r="E68" s="73" t="n">
        <v>1.7</v>
      </c>
      <c r="F68" s="106" t="n">
        <v>8.6</v>
      </c>
      <c r="G68" s="73" t="n">
        <v>56.7</v>
      </c>
      <c r="H68" s="73" t="n">
        <v>58.5</v>
      </c>
      <c r="I68" s="73" t="n">
        <v>1.8</v>
      </c>
      <c r="J68" s="106" t="n">
        <v>3.2</v>
      </c>
    </row>
    <row r="69" s="66" customFormat="true" ht="19.5" hidden="false" customHeight="true" outlineLevel="0" collapsed="false">
      <c r="A69" s="100" t="s">
        <v>279</v>
      </c>
      <c r="B69" s="76" t="n">
        <v>3.4</v>
      </c>
      <c r="C69" s="76" t="n">
        <v>2.8</v>
      </c>
      <c r="D69" s="76" t="n">
        <v>3.3</v>
      </c>
      <c r="E69" s="76" t="n">
        <v>0.5</v>
      </c>
      <c r="F69" s="104" t="n">
        <v>16.6</v>
      </c>
      <c r="G69" s="76" t="n">
        <v>9.9</v>
      </c>
      <c r="H69" s="76" t="n">
        <v>8.5</v>
      </c>
      <c r="I69" s="76" t="n">
        <v>-1.3</v>
      </c>
      <c r="J69" s="104" t="n">
        <v>-13.6</v>
      </c>
    </row>
    <row r="70" s="66" customFormat="true" ht="13.5" hidden="false" customHeight="true" outlineLevel="0" collapsed="false">
      <c r="A70" s="101" t="s">
        <v>280</v>
      </c>
      <c r="B70" s="73" t="n">
        <v>3.4</v>
      </c>
      <c r="C70" s="73" t="n">
        <v>2.8</v>
      </c>
      <c r="D70" s="73" t="n">
        <v>3.3</v>
      </c>
      <c r="E70" s="73" t="n">
        <v>0.5</v>
      </c>
      <c r="F70" s="106" t="n">
        <v>16.6</v>
      </c>
      <c r="G70" s="73" t="n">
        <v>9.9</v>
      </c>
      <c r="H70" s="73" t="n">
        <v>8.5</v>
      </c>
      <c r="I70" s="73" t="n">
        <v>-1.3</v>
      </c>
      <c r="J70" s="106" t="n">
        <v>-13.6</v>
      </c>
    </row>
    <row r="71" s="66" customFormat="true" ht="13.5" hidden="false" customHeight="true" outlineLevel="0" collapsed="false">
      <c r="A71" s="103" t="s">
        <v>281</v>
      </c>
      <c r="B71" s="73" t="n">
        <v>3.4</v>
      </c>
      <c r="C71" s="73" t="n">
        <v>2.8</v>
      </c>
      <c r="D71" s="73" t="n">
        <v>3.3</v>
      </c>
      <c r="E71" s="73" t="n">
        <v>0.5</v>
      </c>
      <c r="F71" s="106" t="n">
        <v>16.6</v>
      </c>
      <c r="G71" s="73" t="n">
        <v>9.8</v>
      </c>
      <c r="H71" s="73" t="n">
        <v>8.5</v>
      </c>
      <c r="I71" s="73" t="n">
        <v>-1.3</v>
      </c>
      <c r="J71" s="106" t="n">
        <v>-13.1</v>
      </c>
    </row>
    <row r="72" s="66" customFormat="true" ht="18" hidden="false" customHeight="true" outlineLevel="0" collapsed="false">
      <c r="A72" s="101" t="s">
        <v>283</v>
      </c>
      <c r="B72" s="73" t="n">
        <v>0</v>
      </c>
      <c r="C72" s="73" t="n">
        <v>0</v>
      </c>
      <c r="D72" s="73" t="s">
        <v>63</v>
      </c>
      <c r="E72" s="73" t="n">
        <v>0</v>
      </c>
      <c r="F72" s="106" t="s">
        <v>63</v>
      </c>
      <c r="G72" s="73" t="n">
        <v>0.1</v>
      </c>
      <c r="H72" s="73" t="n">
        <v>0</v>
      </c>
      <c r="I72" s="73" t="n">
        <v>-0.1</v>
      </c>
      <c r="J72" s="106" t="n">
        <v>-94.5</v>
      </c>
    </row>
    <row r="73" s="66" customFormat="true" ht="19.5" hidden="false" customHeight="true" outlineLevel="0" collapsed="false">
      <c r="A73" s="100" t="s">
        <v>470</v>
      </c>
      <c r="B73" s="76" t="s">
        <v>63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s">
        <v>63</v>
      </c>
      <c r="H73" s="76" t="s">
        <v>63</v>
      </c>
      <c r="I73" s="76" t="s">
        <v>63</v>
      </c>
      <c r="J73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8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61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481</v>
      </c>
      <c r="C7" s="64"/>
      <c r="D7" s="64"/>
      <c r="E7" s="64"/>
      <c r="F7" s="64" t="s">
        <v>88</v>
      </c>
      <c r="G7" s="68" t="s">
        <v>48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600.3</v>
      </c>
      <c r="C8" s="76" t="n">
        <v>650.1</v>
      </c>
      <c r="D8" s="76" t="n">
        <v>640.3</v>
      </c>
      <c r="E8" s="76" t="n">
        <v>-9.8</v>
      </c>
      <c r="F8" s="104" t="n">
        <v>-1.5</v>
      </c>
      <c r="G8" s="76" t="n">
        <v>1823.2</v>
      </c>
      <c r="H8" s="76" t="n">
        <v>1978.2</v>
      </c>
      <c r="I8" s="76" t="n">
        <v>155</v>
      </c>
      <c r="J8" s="104" t="n">
        <v>8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7.9</v>
      </c>
      <c r="C10" s="76" t="n">
        <v>4.8</v>
      </c>
      <c r="D10" s="76" t="n">
        <v>4.8</v>
      </c>
      <c r="E10" s="76" t="n">
        <v>-0.1</v>
      </c>
      <c r="F10" s="104" t="n">
        <v>-1.2</v>
      </c>
      <c r="G10" s="76" t="n">
        <v>19.5</v>
      </c>
      <c r="H10" s="76" t="n">
        <v>14.3</v>
      </c>
      <c r="I10" s="76" t="n">
        <v>-5.2</v>
      </c>
      <c r="J10" s="104" t="n">
        <v>-26.6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s">
        <v>63</v>
      </c>
      <c r="D12" s="73" t="s">
        <v>63</v>
      </c>
      <c r="E12" s="73" t="s">
        <v>63</v>
      </c>
      <c r="F12" s="106" t="s">
        <v>63</v>
      </c>
      <c r="G12" s="73" t="s">
        <v>63</v>
      </c>
      <c r="H12" s="73" t="s">
        <v>63</v>
      </c>
      <c r="I12" s="73" t="s">
        <v>63</v>
      </c>
      <c r="J12" s="106" t="s">
        <v>63</v>
      </c>
    </row>
    <row r="13" s="66" customFormat="true" ht="13.5" hidden="false" customHeight="true" outlineLevel="0" collapsed="false">
      <c r="A13" s="96" t="s">
        <v>228</v>
      </c>
      <c r="B13" s="73" t="n">
        <v>5</v>
      </c>
      <c r="C13" s="73" t="n">
        <v>3.2</v>
      </c>
      <c r="D13" s="73" t="n">
        <v>2.2</v>
      </c>
      <c r="E13" s="73" t="n">
        <v>-1</v>
      </c>
      <c r="F13" s="106" t="n">
        <v>-32</v>
      </c>
      <c r="G13" s="73" t="n">
        <v>12.5</v>
      </c>
      <c r="H13" s="73" t="n">
        <v>8.7</v>
      </c>
      <c r="I13" s="73" t="n">
        <v>-3.7</v>
      </c>
      <c r="J13" s="106" t="n">
        <v>-29.8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106" t="s">
        <v>63</v>
      </c>
      <c r="G14" s="73" t="s">
        <v>63</v>
      </c>
      <c r="H14" s="73" t="s">
        <v>63</v>
      </c>
      <c r="I14" s="73" t="s">
        <v>6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5</v>
      </c>
      <c r="C15" s="73" t="n">
        <v>3.2</v>
      </c>
      <c r="D15" s="73" t="n">
        <v>2.2</v>
      </c>
      <c r="E15" s="73" t="n">
        <v>-1</v>
      </c>
      <c r="F15" s="106" t="n">
        <v>-32</v>
      </c>
      <c r="G15" s="73" t="n">
        <v>12.5</v>
      </c>
      <c r="H15" s="73" t="n">
        <v>8.7</v>
      </c>
      <c r="I15" s="73" t="n">
        <v>-3.7</v>
      </c>
      <c r="J15" s="106" t="n">
        <v>-29.8</v>
      </c>
    </row>
    <row r="16" s="66" customFormat="true" ht="13.5" hidden="false" customHeight="true" outlineLevel="0" collapsed="false">
      <c r="A16" s="96" t="s">
        <v>102</v>
      </c>
      <c r="B16" s="73" t="n">
        <v>0.9</v>
      </c>
      <c r="C16" s="73" t="n">
        <v>1.1</v>
      </c>
      <c r="D16" s="73" t="n">
        <v>1.8</v>
      </c>
      <c r="E16" s="73" t="n">
        <v>0.7</v>
      </c>
      <c r="F16" s="106" t="n">
        <v>68.9</v>
      </c>
      <c r="G16" s="73" t="n">
        <v>2.8</v>
      </c>
      <c r="H16" s="73" t="n">
        <v>3.5</v>
      </c>
      <c r="I16" s="73" t="n">
        <v>0.7</v>
      </c>
      <c r="J16" s="106" t="n">
        <v>26.4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s">
        <v>63</v>
      </c>
      <c r="E17" s="73" t="s">
        <v>63</v>
      </c>
      <c r="F17" s="106" t="s">
        <v>63</v>
      </c>
      <c r="G17" s="73" t="s">
        <v>63</v>
      </c>
      <c r="H17" s="73" t="s">
        <v>63</v>
      </c>
      <c r="I17" s="73" t="s">
        <v>63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2</v>
      </c>
      <c r="C18" s="73" t="n">
        <v>0.6</v>
      </c>
      <c r="D18" s="73" t="n">
        <v>0.8</v>
      </c>
      <c r="E18" s="73" t="n">
        <v>0.2</v>
      </c>
      <c r="F18" s="106" t="n">
        <v>43.6</v>
      </c>
      <c r="G18" s="73" t="n">
        <v>4.3</v>
      </c>
      <c r="H18" s="73" t="n">
        <v>2.1</v>
      </c>
      <c r="I18" s="73" t="n">
        <v>-2.2</v>
      </c>
      <c r="J18" s="106" t="n">
        <v>-51.4</v>
      </c>
    </row>
    <row r="19" s="66" customFormat="true" ht="13.5" hidden="false" customHeight="true" outlineLevel="0" collapsed="false">
      <c r="A19" s="96" t="s">
        <v>98</v>
      </c>
      <c r="B19" s="73" t="s">
        <v>63</v>
      </c>
      <c r="C19" s="73" t="s">
        <v>63</v>
      </c>
      <c r="D19" s="73" t="s">
        <v>63</v>
      </c>
      <c r="E19" s="73" t="s">
        <v>63</v>
      </c>
      <c r="F19" s="106" t="s">
        <v>63</v>
      </c>
      <c r="G19" s="73" t="s">
        <v>63</v>
      </c>
      <c r="H19" s="73" t="s">
        <v>63</v>
      </c>
      <c r="I19" s="73" t="s">
        <v>63</v>
      </c>
      <c r="J19" s="106" t="s">
        <v>63</v>
      </c>
    </row>
    <row r="20" s="66" customFormat="true" ht="13.5" hidden="false" customHeight="true" outlineLevel="0" collapsed="false">
      <c r="A20" s="91" t="s">
        <v>230</v>
      </c>
      <c r="B20" s="76" t="n">
        <v>592.4</v>
      </c>
      <c r="C20" s="76" t="n">
        <v>645.3</v>
      </c>
      <c r="D20" s="76" t="n">
        <v>635.5</v>
      </c>
      <c r="E20" s="76" t="n">
        <v>-9.8</v>
      </c>
      <c r="F20" s="104" t="n">
        <v>-1.5</v>
      </c>
      <c r="G20" s="76" t="n">
        <v>1803.7</v>
      </c>
      <c r="H20" s="76" t="n">
        <v>1963.9</v>
      </c>
      <c r="I20" s="76" t="n">
        <v>160.2</v>
      </c>
      <c r="J20" s="104" t="n">
        <v>8.9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17.4</v>
      </c>
      <c r="C22" s="76" t="n">
        <v>11.3</v>
      </c>
      <c r="D22" s="76" t="n">
        <v>15.3</v>
      </c>
      <c r="E22" s="76" t="n">
        <v>4</v>
      </c>
      <c r="F22" s="104" t="n">
        <v>35.5</v>
      </c>
      <c r="G22" s="76" t="n">
        <v>46.3</v>
      </c>
      <c r="H22" s="76" t="n">
        <v>40.4</v>
      </c>
      <c r="I22" s="76" t="n">
        <v>-6</v>
      </c>
      <c r="J22" s="104" t="n">
        <v>-12.8</v>
      </c>
    </row>
    <row r="23" s="66" customFormat="true" ht="13.5" hidden="false" customHeight="true" outlineLevel="0" collapsed="false">
      <c r="A23" s="101" t="s">
        <v>233</v>
      </c>
      <c r="B23" s="73" t="n">
        <v>8.6</v>
      </c>
      <c r="C23" s="73" t="n">
        <v>5.2</v>
      </c>
      <c r="D23" s="73" t="n">
        <v>4.7</v>
      </c>
      <c r="E23" s="73" t="n">
        <v>-0.5</v>
      </c>
      <c r="F23" s="106" t="n">
        <v>-9.6</v>
      </c>
      <c r="G23" s="73" t="n">
        <v>21.2</v>
      </c>
      <c r="H23" s="73" t="n">
        <v>15.2</v>
      </c>
      <c r="I23" s="73" t="n">
        <v>-5.9</v>
      </c>
      <c r="J23" s="106" t="n">
        <v>-28</v>
      </c>
    </row>
    <row r="24" s="66" customFormat="true" ht="13.5" hidden="false" customHeight="true" outlineLevel="0" collapsed="false">
      <c r="A24" s="102" t="s">
        <v>234</v>
      </c>
      <c r="B24" s="73" t="n">
        <v>5.8</v>
      </c>
      <c r="C24" s="73" t="n">
        <v>4.1</v>
      </c>
      <c r="D24" s="73" t="n">
        <v>3.2</v>
      </c>
      <c r="E24" s="73" t="n">
        <v>-0.9</v>
      </c>
      <c r="F24" s="106" t="n">
        <v>-22.4</v>
      </c>
      <c r="G24" s="73" t="n">
        <v>15.1</v>
      </c>
      <c r="H24" s="73" t="n">
        <v>11.4</v>
      </c>
      <c r="I24" s="73" t="n">
        <v>-3.6</v>
      </c>
      <c r="J24" s="106" t="n">
        <v>-24.1</v>
      </c>
    </row>
    <row r="25" s="66" customFormat="true" ht="13.5" hidden="false" customHeight="true" outlineLevel="0" collapsed="false">
      <c r="A25" s="102" t="s">
        <v>472</v>
      </c>
      <c r="B25" s="73" t="n">
        <v>2.2</v>
      </c>
      <c r="C25" s="73" t="n">
        <v>0.8</v>
      </c>
      <c r="D25" s="73" t="n">
        <v>1.1</v>
      </c>
      <c r="E25" s="73" t="n">
        <v>0.3</v>
      </c>
      <c r="F25" s="106" t="n">
        <v>36.7</v>
      </c>
      <c r="G25" s="73" t="n">
        <v>4.7</v>
      </c>
      <c r="H25" s="73" t="n">
        <v>2.8</v>
      </c>
      <c r="I25" s="73" t="n">
        <v>-1.9</v>
      </c>
      <c r="J25" s="106" t="n">
        <v>-40.3</v>
      </c>
    </row>
    <row r="26" s="66" customFormat="true" ht="18" hidden="false" customHeight="true" outlineLevel="0" collapsed="false">
      <c r="A26" s="101" t="s">
        <v>236</v>
      </c>
      <c r="B26" s="73" t="n">
        <v>8.8</v>
      </c>
      <c r="C26" s="73" t="n">
        <v>6</v>
      </c>
      <c r="D26" s="73" t="n">
        <v>10.5</v>
      </c>
      <c r="E26" s="73" t="n">
        <v>4.5</v>
      </c>
      <c r="F26" s="106" t="n">
        <v>74.6</v>
      </c>
      <c r="G26" s="73" t="n">
        <v>25.2</v>
      </c>
      <c r="H26" s="73" t="n">
        <v>25.2</v>
      </c>
      <c r="I26" s="73" t="n">
        <v>0</v>
      </c>
      <c r="J26" s="106" t="n">
        <v>-0.2</v>
      </c>
    </row>
    <row r="27" s="66" customFormat="true" ht="13.5" hidden="false" customHeight="true" outlineLevel="0" collapsed="false">
      <c r="A27" s="102" t="s">
        <v>237</v>
      </c>
      <c r="B27" s="73" t="n">
        <v>5.5</v>
      </c>
      <c r="C27" s="73" t="n">
        <v>2.9</v>
      </c>
      <c r="D27" s="73" t="n">
        <v>3.7</v>
      </c>
      <c r="E27" s="73" t="n">
        <v>0.8</v>
      </c>
      <c r="F27" s="106" t="n">
        <v>26.9</v>
      </c>
      <c r="G27" s="73" t="n">
        <v>12</v>
      </c>
      <c r="H27" s="73" t="n">
        <v>10.6</v>
      </c>
      <c r="I27" s="73" t="n">
        <v>-1.4</v>
      </c>
      <c r="J27" s="106" t="n">
        <v>-11.5</v>
      </c>
    </row>
    <row r="28" s="66" customFormat="true" ht="13.5" hidden="false" customHeight="true" outlineLevel="0" collapsed="false">
      <c r="A28" s="102" t="s">
        <v>473</v>
      </c>
      <c r="B28" s="73" t="s">
        <v>63</v>
      </c>
      <c r="C28" s="73" t="n">
        <v>0.9</v>
      </c>
      <c r="D28" s="73" t="n">
        <v>2.2</v>
      </c>
      <c r="E28" s="73" t="n">
        <v>1.3</v>
      </c>
      <c r="F28" s="106" t="n">
        <v>156.9</v>
      </c>
      <c r="G28" s="73" t="n">
        <v>2.9</v>
      </c>
      <c r="H28" s="73" t="n">
        <v>4.8</v>
      </c>
      <c r="I28" s="73" t="n">
        <v>1.9</v>
      </c>
      <c r="J28" s="106" t="n">
        <v>64.5</v>
      </c>
    </row>
    <row r="29" s="66" customFormat="true" ht="19.5" hidden="false" customHeight="true" outlineLevel="0" collapsed="false">
      <c r="A29" s="100" t="s">
        <v>239</v>
      </c>
      <c r="B29" s="76" t="n">
        <v>96.2</v>
      </c>
      <c r="C29" s="76" t="n">
        <v>102.3</v>
      </c>
      <c r="D29" s="76" t="n">
        <v>107</v>
      </c>
      <c r="E29" s="76" t="n">
        <v>4.7</v>
      </c>
      <c r="F29" s="104" t="n">
        <v>4.6</v>
      </c>
      <c r="G29" s="76" t="n">
        <v>265.6</v>
      </c>
      <c r="H29" s="76" t="n">
        <v>312.4</v>
      </c>
      <c r="I29" s="76" t="n">
        <v>46.7</v>
      </c>
      <c r="J29" s="104" t="n">
        <v>17.6</v>
      </c>
    </row>
    <row r="30" s="66" customFormat="true" ht="13.5" hidden="false" customHeight="true" outlineLevel="0" collapsed="false">
      <c r="A30" s="101" t="s">
        <v>240</v>
      </c>
      <c r="B30" s="73" t="n">
        <v>10.4</v>
      </c>
      <c r="C30" s="73" t="n">
        <v>13.5</v>
      </c>
      <c r="D30" s="73" t="n">
        <v>10.6</v>
      </c>
      <c r="E30" s="73" t="n">
        <v>-3</v>
      </c>
      <c r="F30" s="106" t="n">
        <v>-21.8</v>
      </c>
      <c r="G30" s="73" t="n">
        <v>30.7</v>
      </c>
      <c r="H30" s="73" t="n">
        <v>34.7</v>
      </c>
      <c r="I30" s="73" t="n">
        <v>4</v>
      </c>
      <c r="J30" s="106" t="n">
        <v>13.2</v>
      </c>
    </row>
    <row r="31" s="66" customFormat="true" ht="13.5" hidden="false" customHeight="true" outlineLevel="0" collapsed="false">
      <c r="A31" s="102" t="s">
        <v>242</v>
      </c>
      <c r="B31" s="73" t="n">
        <v>3.5</v>
      </c>
      <c r="C31" s="73" t="n">
        <v>7.3</v>
      </c>
      <c r="D31" s="73" t="n">
        <v>3.7</v>
      </c>
      <c r="E31" s="73" t="n">
        <v>-3.6</v>
      </c>
      <c r="F31" s="106" t="n">
        <v>-49.4</v>
      </c>
      <c r="G31" s="73" t="n">
        <v>10.6</v>
      </c>
      <c r="H31" s="73" t="n">
        <v>13.6</v>
      </c>
      <c r="I31" s="73" t="n">
        <v>3</v>
      </c>
      <c r="J31" s="106" t="n">
        <v>27.8</v>
      </c>
    </row>
    <row r="32" s="66" customFormat="true" ht="13.5" hidden="false" customHeight="true" outlineLevel="0" collapsed="false">
      <c r="A32" s="102" t="s">
        <v>241</v>
      </c>
      <c r="B32" s="73" t="n">
        <v>3.3</v>
      </c>
      <c r="C32" s="73" t="n">
        <v>3.7</v>
      </c>
      <c r="D32" s="73" t="n">
        <v>3.4</v>
      </c>
      <c r="E32" s="73" t="n">
        <v>-0.3</v>
      </c>
      <c r="F32" s="106" t="n">
        <v>-8.1</v>
      </c>
      <c r="G32" s="73" t="n">
        <v>10.6</v>
      </c>
      <c r="H32" s="73" t="n">
        <v>10.3</v>
      </c>
      <c r="I32" s="73" t="n">
        <v>-0.3</v>
      </c>
      <c r="J32" s="106" t="n">
        <v>-2.7</v>
      </c>
    </row>
    <row r="33" s="66" customFormat="true" ht="18" hidden="false" customHeight="true" outlineLevel="0" collapsed="false">
      <c r="A33" s="101" t="s">
        <v>243</v>
      </c>
      <c r="B33" s="73" t="n">
        <v>61.5</v>
      </c>
      <c r="C33" s="73" t="n">
        <v>59.2</v>
      </c>
      <c r="D33" s="73" t="n">
        <v>64.9</v>
      </c>
      <c r="E33" s="73" t="n">
        <v>5.7</v>
      </c>
      <c r="F33" s="106" t="n">
        <v>9.7</v>
      </c>
      <c r="G33" s="73" t="n">
        <v>163.3</v>
      </c>
      <c r="H33" s="73" t="n">
        <v>186.3</v>
      </c>
      <c r="I33" s="73" t="n">
        <v>23</v>
      </c>
      <c r="J33" s="106" t="n">
        <v>14.1</v>
      </c>
    </row>
    <row r="34" s="66" customFormat="true" ht="13.5" hidden="false" customHeight="true" outlineLevel="0" collapsed="false">
      <c r="A34" s="102" t="s">
        <v>244</v>
      </c>
      <c r="B34" s="73" t="n">
        <v>47</v>
      </c>
      <c r="C34" s="73" t="n">
        <v>47.1</v>
      </c>
      <c r="D34" s="73" t="n">
        <v>51.7</v>
      </c>
      <c r="E34" s="73" t="n">
        <v>4.6</v>
      </c>
      <c r="F34" s="106" t="n">
        <v>9.8</v>
      </c>
      <c r="G34" s="73" t="n">
        <v>126.6</v>
      </c>
      <c r="H34" s="73" t="n">
        <v>146.4</v>
      </c>
      <c r="I34" s="73" t="n">
        <v>19.8</v>
      </c>
      <c r="J34" s="106" t="n">
        <v>15.6</v>
      </c>
    </row>
    <row r="35" s="66" customFormat="true" ht="13.5" hidden="false" customHeight="true" outlineLevel="0" collapsed="false">
      <c r="A35" s="102" t="s">
        <v>245</v>
      </c>
      <c r="B35" s="73" t="n">
        <v>14.6</v>
      </c>
      <c r="C35" s="73" t="n">
        <v>11.7</v>
      </c>
      <c r="D35" s="73" t="n">
        <v>13.2</v>
      </c>
      <c r="E35" s="73" t="n">
        <v>1.6</v>
      </c>
      <c r="F35" s="106" t="n">
        <v>13.3</v>
      </c>
      <c r="G35" s="73" t="n">
        <v>36.7</v>
      </c>
      <c r="H35" s="73" t="n">
        <v>39.5</v>
      </c>
      <c r="I35" s="73" t="n">
        <v>2.8</v>
      </c>
      <c r="J35" s="106" t="n">
        <v>7.5</v>
      </c>
    </row>
    <row r="36" s="66" customFormat="true" ht="18" hidden="false" customHeight="true" outlineLevel="0" collapsed="false">
      <c r="A36" s="101" t="s">
        <v>246</v>
      </c>
      <c r="B36" s="73" t="n">
        <v>24.3</v>
      </c>
      <c r="C36" s="73" t="n">
        <v>29.6</v>
      </c>
      <c r="D36" s="73" t="n">
        <v>31.5</v>
      </c>
      <c r="E36" s="73" t="n">
        <v>2</v>
      </c>
      <c r="F36" s="106" t="n">
        <v>6.7</v>
      </c>
      <c r="G36" s="73" t="n">
        <v>71.7</v>
      </c>
      <c r="H36" s="73" t="n">
        <v>91.4</v>
      </c>
      <c r="I36" s="73" t="n">
        <v>19.7</v>
      </c>
      <c r="J36" s="106" t="n">
        <v>27.5</v>
      </c>
    </row>
    <row r="37" s="66" customFormat="true" ht="13.5" hidden="false" customHeight="true" outlineLevel="0" collapsed="false">
      <c r="A37" s="102" t="s">
        <v>247</v>
      </c>
      <c r="B37" s="73" t="n">
        <v>11.4</v>
      </c>
      <c r="C37" s="73" t="n">
        <v>14.1</v>
      </c>
      <c r="D37" s="73" t="n">
        <v>14</v>
      </c>
      <c r="E37" s="73" t="n">
        <v>-0.2</v>
      </c>
      <c r="F37" s="106" t="n">
        <v>-1.4</v>
      </c>
      <c r="G37" s="73" t="n">
        <v>32.6</v>
      </c>
      <c r="H37" s="73" t="n">
        <v>43.6</v>
      </c>
      <c r="I37" s="73" t="n">
        <v>11.1</v>
      </c>
      <c r="J37" s="106" t="n">
        <v>34</v>
      </c>
    </row>
    <row r="38" s="66" customFormat="true" ht="13.5" hidden="false" customHeight="true" outlineLevel="0" collapsed="false">
      <c r="A38" s="102" t="s">
        <v>477</v>
      </c>
      <c r="B38" s="73" t="n">
        <v>3.7</v>
      </c>
      <c r="C38" s="73" t="n">
        <v>5.6</v>
      </c>
      <c r="D38" s="73" t="n">
        <v>5.9</v>
      </c>
      <c r="E38" s="73" t="n">
        <v>0.3</v>
      </c>
      <c r="F38" s="106" t="n">
        <v>4.7</v>
      </c>
      <c r="G38" s="73" t="n">
        <v>9.1</v>
      </c>
      <c r="H38" s="73" t="n">
        <v>16.6</v>
      </c>
      <c r="I38" s="73" t="n">
        <v>7.5</v>
      </c>
      <c r="J38" s="106" t="n">
        <v>82.2</v>
      </c>
    </row>
    <row r="39" s="66" customFormat="true" ht="19.5" hidden="false" customHeight="true" outlineLevel="0" collapsed="false">
      <c r="A39" s="100" t="s">
        <v>249</v>
      </c>
      <c r="B39" s="76" t="n">
        <v>269.6</v>
      </c>
      <c r="C39" s="76" t="n">
        <v>323.9</v>
      </c>
      <c r="D39" s="76" t="n">
        <v>274.4</v>
      </c>
      <c r="E39" s="76" t="n">
        <v>-49.5</v>
      </c>
      <c r="F39" s="104" t="n">
        <v>-15.3</v>
      </c>
      <c r="G39" s="76" t="n">
        <v>912.6</v>
      </c>
      <c r="H39" s="76" t="n">
        <v>937.1</v>
      </c>
      <c r="I39" s="76" t="n">
        <v>24.5</v>
      </c>
      <c r="J39" s="104" t="n">
        <v>2.7</v>
      </c>
    </row>
    <row r="40" customFormat="false" ht="13.5" hidden="false" customHeight="true" outlineLevel="0" collapsed="false">
      <c r="A40" s="101" t="s">
        <v>250</v>
      </c>
      <c r="B40" s="73" t="n">
        <v>11.7</v>
      </c>
      <c r="C40" s="73" t="n">
        <v>9.5</v>
      </c>
      <c r="D40" s="73" t="n">
        <v>10.7</v>
      </c>
      <c r="E40" s="73" t="n">
        <v>1.2</v>
      </c>
      <c r="F40" s="106" t="n">
        <v>12.8</v>
      </c>
      <c r="G40" s="73" t="n">
        <v>30</v>
      </c>
      <c r="H40" s="73" t="n">
        <v>32.7</v>
      </c>
      <c r="I40" s="73" t="n">
        <v>2.7</v>
      </c>
      <c r="J40" s="106" t="n">
        <v>8.8</v>
      </c>
    </row>
    <row r="41" s="66" customFormat="true" ht="13.5" hidden="false" customHeight="true" outlineLevel="0" collapsed="false">
      <c r="A41" s="102" t="s">
        <v>251</v>
      </c>
      <c r="B41" s="73" t="n">
        <v>3.6</v>
      </c>
      <c r="C41" s="73" t="n">
        <v>2.9</v>
      </c>
      <c r="D41" s="73" t="n">
        <v>3.3</v>
      </c>
      <c r="E41" s="73" t="n">
        <v>0.4</v>
      </c>
      <c r="F41" s="106" t="n">
        <v>12.8</v>
      </c>
      <c r="G41" s="73" t="n">
        <v>10.1</v>
      </c>
      <c r="H41" s="73" t="n">
        <v>10.1</v>
      </c>
      <c r="I41" s="73" t="n">
        <v>0</v>
      </c>
      <c r="J41" s="106" t="n">
        <v>0.5</v>
      </c>
    </row>
    <row r="42" s="66" customFormat="true" ht="13.5" hidden="false" customHeight="true" outlineLevel="0" collapsed="false">
      <c r="A42" s="102" t="s">
        <v>483</v>
      </c>
      <c r="B42" s="73" t="n">
        <v>4</v>
      </c>
      <c r="C42" s="73" t="n">
        <v>2.4</v>
      </c>
      <c r="D42" s="73" t="n">
        <v>3.2</v>
      </c>
      <c r="E42" s="73" t="n">
        <v>0.8</v>
      </c>
      <c r="F42" s="106" t="n">
        <v>35.2</v>
      </c>
      <c r="G42" s="73" t="n">
        <v>9.6</v>
      </c>
      <c r="H42" s="73" t="n">
        <v>9.4</v>
      </c>
      <c r="I42" s="73" t="n">
        <v>-0.2</v>
      </c>
      <c r="J42" s="106" t="n">
        <v>-2.3</v>
      </c>
    </row>
    <row r="43" s="66" customFormat="true" ht="18" hidden="false" customHeight="true" outlineLevel="0" collapsed="false">
      <c r="A43" s="101" t="s">
        <v>253</v>
      </c>
      <c r="B43" s="73" t="n">
        <v>257.9</v>
      </c>
      <c r="C43" s="73" t="n">
        <v>314.4</v>
      </c>
      <c r="D43" s="73" t="n">
        <v>263.7</v>
      </c>
      <c r="E43" s="73" t="n">
        <v>-50.7</v>
      </c>
      <c r="F43" s="106" t="n">
        <v>-16.1</v>
      </c>
      <c r="G43" s="73" t="n">
        <v>882.6</v>
      </c>
      <c r="H43" s="73" t="n">
        <v>904.5</v>
      </c>
      <c r="I43" s="73" t="n">
        <v>21.9</v>
      </c>
      <c r="J43" s="106" t="n">
        <v>2.5</v>
      </c>
    </row>
    <row r="44" s="66" customFormat="true" ht="13.5" hidden="false" customHeight="true" outlineLevel="0" collapsed="false">
      <c r="A44" s="102" t="s">
        <v>254</v>
      </c>
      <c r="B44" s="73" t="n">
        <v>115.9</v>
      </c>
      <c r="C44" s="73" t="n">
        <v>181.8</v>
      </c>
      <c r="D44" s="73" t="n">
        <v>137.7</v>
      </c>
      <c r="E44" s="73" t="n">
        <v>-44.1</v>
      </c>
      <c r="F44" s="106" t="n">
        <v>-24.3</v>
      </c>
      <c r="G44" s="73" t="n">
        <v>465.9</v>
      </c>
      <c r="H44" s="73" t="n">
        <v>502.6</v>
      </c>
      <c r="I44" s="73" t="n">
        <v>36.7</v>
      </c>
      <c r="J44" s="106" t="n">
        <v>7.9</v>
      </c>
    </row>
    <row r="45" s="66" customFormat="true" ht="13.5" hidden="false" customHeight="true" outlineLevel="0" collapsed="false">
      <c r="A45" s="102" t="s">
        <v>256</v>
      </c>
      <c r="B45" s="73" t="n">
        <v>26.9</v>
      </c>
      <c r="C45" s="73" t="n">
        <v>24.3</v>
      </c>
      <c r="D45" s="73" t="n">
        <v>26.4</v>
      </c>
      <c r="E45" s="73" t="n">
        <v>2</v>
      </c>
      <c r="F45" s="106" t="n">
        <v>8.4</v>
      </c>
      <c r="G45" s="73" t="n">
        <v>83.9</v>
      </c>
      <c r="H45" s="73" t="n">
        <v>74.9</v>
      </c>
      <c r="I45" s="73" t="n">
        <v>-9</v>
      </c>
      <c r="J45" s="106" t="n">
        <v>-10.8</v>
      </c>
    </row>
    <row r="46" s="66" customFormat="true" ht="13.5" hidden="false" customHeight="true" outlineLevel="0" collapsed="false">
      <c r="A46" s="102" t="s">
        <v>255</v>
      </c>
      <c r="B46" s="73" t="n">
        <v>31.6</v>
      </c>
      <c r="C46" s="73" t="n">
        <v>26.8</v>
      </c>
      <c r="D46" s="73" t="n">
        <v>23.9</v>
      </c>
      <c r="E46" s="73" t="n">
        <v>-2.9</v>
      </c>
      <c r="F46" s="106" t="n">
        <v>-10.8</v>
      </c>
      <c r="G46" s="73" t="n">
        <v>94.4</v>
      </c>
      <c r="H46" s="73" t="n">
        <v>78.1</v>
      </c>
      <c r="I46" s="73" t="n">
        <v>-16.3</v>
      </c>
      <c r="J46" s="106" t="n">
        <v>-17.2</v>
      </c>
    </row>
    <row r="47" s="66" customFormat="true" ht="13.5" hidden="false" customHeight="true" outlineLevel="0" collapsed="false">
      <c r="A47" s="102" t="s">
        <v>258</v>
      </c>
      <c r="B47" s="73" t="n">
        <v>21.8</v>
      </c>
      <c r="C47" s="73" t="n">
        <v>23.1</v>
      </c>
      <c r="D47" s="73" t="n">
        <v>21.5</v>
      </c>
      <c r="E47" s="73" t="n">
        <v>-1.6</v>
      </c>
      <c r="F47" s="106" t="n">
        <v>-6.9</v>
      </c>
      <c r="G47" s="73" t="n">
        <v>67.1</v>
      </c>
      <c r="H47" s="73" t="n">
        <v>74.2</v>
      </c>
      <c r="I47" s="73" t="n">
        <v>7.1</v>
      </c>
      <c r="J47" s="106" t="n">
        <v>10.7</v>
      </c>
    </row>
    <row r="48" customFormat="false" ht="13.5" hidden="false" customHeight="true" outlineLevel="0" collapsed="false">
      <c r="A48" s="102" t="s">
        <v>291</v>
      </c>
      <c r="B48" s="73" t="n">
        <v>20.2</v>
      </c>
      <c r="C48" s="73" t="n">
        <v>22.2</v>
      </c>
      <c r="D48" s="73" t="n">
        <v>15.7</v>
      </c>
      <c r="E48" s="73" t="n">
        <v>-6.5</v>
      </c>
      <c r="F48" s="106" t="n">
        <v>-29.4</v>
      </c>
      <c r="G48" s="73" t="n">
        <v>60</v>
      </c>
      <c r="H48" s="73" t="n">
        <v>55.5</v>
      </c>
      <c r="I48" s="73" t="n">
        <v>-4.5</v>
      </c>
      <c r="J48" s="106" t="n">
        <v>-7.6</v>
      </c>
    </row>
    <row r="49" s="66" customFormat="true" ht="19.5" hidden="false" customHeight="true" outlineLevel="0" collapsed="false">
      <c r="A49" s="100" t="s">
        <v>259</v>
      </c>
      <c r="B49" s="76" t="n">
        <v>208.3</v>
      </c>
      <c r="C49" s="76" t="n">
        <v>207.6</v>
      </c>
      <c r="D49" s="76" t="n">
        <v>238.2</v>
      </c>
      <c r="E49" s="76" t="n">
        <v>30.7</v>
      </c>
      <c r="F49" s="104" t="n">
        <v>14.8</v>
      </c>
      <c r="G49" s="76" t="n">
        <v>576.9</v>
      </c>
      <c r="H49" s="76" t="n">
        <v>673.2</v>
      </c>
      <c r="I49" s="76" t="n">
        <v>96.4</v>
      </c>
      <c r="J49" s="104" t="n">
        <v>16.7</v>
      </c>
    </row>
    <row r="50" s="66" customFormat="true" ht="13.5" hidden="false" customHeight="true" outlineLevel="0" collapsed="false">
      <c r="A50" s="101" t="s">
        <v>260</v>
      </c>
      <c r="B50" s="73" t="n">
        <v>146.6</v>
      </c>
      <c r="C50" s="73" t="n">
        <v>150.6</v>
      </c>
      <c r="D50" s="73" t="n">
        <v>176.4</v>
      </c>
      <c r="E50" s="73" t="n">
        <v>25.7</v>
      </c>
      <c r="F50" s="106" t="n">
        <v>17.1</v>
      </c>
      <c r="G50" s="73" t="n">
        <v>407.3</v>
      </c>
      <c r="H50" s="73" t="n">
        <v>491.9</v>
      </c>
      <c r="I50" s="73" t="n">
        <v>84.5</v>
      </c>
      <c r="J50" s="106" t="n">
        <v>20.8</v>
      </c>
    </row>
    <row r="51" s="66" customFormat="true" ht="13.5" hidden="false" customHeight="true" outlineLevel="0" collapsed="false">
      <c r="A51" s="102" t="s">
        <v>263</v>
      </c>
      <c r="B51" s="73" t="n">
        <v>26</v>
      </c>
      <c r="C51" s="73" t="n">
        <v>34.3</v>
      </c>
      <c r="D51" s="73" t="n">
        <v>35.9</v>
      </c>
      <c r="E51" s="73" t="n">
        <v>1.6</v>
      </c>
      <c r="F51" s="106" t="n">
        <v>4.6</v>
      </c>
      <c r="G51" s="73" t="n">
        <v>77.2</v>
      </c>
      <c r="H51" s="73" t="n">
        <v>104.7</v>
      </c>
      <c r="I51" s="73" t="n">
        <v>27.5</v>
      </c>
      <c r="J51" s="106" t="n">
        <v>35.6</v>
      </c>
    </row>
    <row r="52" customFormat="false" ht="13.5" hidden="false" customHeight="true" outlineLevel="0" collapsed="false">
      <c r="A52" s="102" t="s">
        <v>261</v>
      </c>
      <c r="B52" s="73" t="n">
        <v>22.6</v>
      </c>
      <c r="C52" s="73" t="n">
        <v>28.3</v>
      </c>
      <c r="D52" s="73" t="n">
        <v>27.1</v>
      </c>
      <c r="E52" s="73" t="n">
        <v>-1.2</v>
      </c>
      <c r="F52" s="106" t="n">
        <v>-4.2</v>
      </c>
      <c r="G52" s="73" t="n">
        <v>64.2</v>
      </c>
      <c r="H52" s="73" t="n">
        <v>85.2</v>
      </c>
      <c r="I52" s="73" t="n">
        <v>21</v>
      </c>
      <c r="J52" s="106" t="n">
        <v>32.8</v>
      </c>
    </row>
    <row r="53" customFormat="false" ht="13.5" hidden="false" customHeight="true" outlineLevel="0" collapsed="false">
      <c r="A53" s="102" t="s">
        <v>267</v>
      </c>
      <c r="B53" s="73" t="n">
        <v>22.2</v>
      </c>
      <c r="C53" s="73" t="n">
        <v>18.7</v>
      </c>
      <c r="D53" s="73" t="n">
        <v>22.1</v>
      </c>
      <c r="E53" s="73" t="n">
        <v>3.4</v>
      </c>
      <c r="F53" s="106" t="n">
        <v>18.2</v>
      </c>
      <c r="G53" s="73" t="n">
        <v>57.4</v>
      </c>
      <c r="H53" s="73" t="n">
        <v>65.2</v>
      </c>
      <c r="I53" s="73" t="n">
        <v>7.8</v>
      </c>
      <c r="J53" s="106" t="n">
        <v>13.6</v>
      </c>
    </row>
    <row r="54" s="66" customFormat="true" ht="13.5" hidden="false" customHeight="true" outlineLevel="0" collapsed="false">
      <c r="A54" s="102" t="s">
        <v>262</v>
      </c>
      <c r="B54" s="73" t="n">
        <v>18.2</v>
      </c>
      <c r="C54" s="73" t="n">
        <v>18.9</v>
      </c>
      <c r="D54" s="73" t="n">
        <v>21.5</v>
      </c>
      <c r="E54" s="73" t="n">
        <v>2.6</v>
      </c>
      <c r="F54" s="106" t="n">
        <v>13.7</v>
      </c>
      <c r="G54" s="73" t="n">
        <v>56.8</v>
      </c>
      <c r="H54" s="73" t="n">
        <v>61.4</v>
      </c>
      <c r="I54" s="73" t="n">
        <v>4.7</v>
      </c>
      <c r="J54" s="106" t="n">
        <v>8.2</v>
      </c>
    </row>
    <row r="55" customFormat="false" ht="13.5" hidden="false" customHeight="true" outlineLevel="0" collapsed="false">
      <c r="A55" s="102" t="s">
        <v>266</v>
      </c>
      <c r="B55" s="73" t="n">
        <v>4.1</v>
      </c>
      <c r="C55" s="73" t="n">
        <v>6.8</v>
      </c>
      <c r="D55" s="73" t="n">
        <v>13.2</v>
      </c>
      <c r="E55" s="73" t="n">
        <v>6.4</v>
      </c>
      <c r="F55" s="106" t="n">
        <v>94.7</v>
      </c>
      <c r="G55" s="73" t="n">
        <v>14.1</v>
      </c>
      <c r="H55" s="73" t="n">
        <v>29.2</v>
      </c>
      <c r="I55" s="73" t="n">
        <v>15.1</v>
      </c>
      <c r="J55" s="106" t="n">
        <v>107.2</v>
      </c>
    </row>
    <row r="56" s="66" customFormat="true" ht="13.5" hidden="false" customHeight="true" outlineLevel="0" collapsed="false">
      <c r="A56" s="102" t="s">
        <v>264</v>
      </c>
      <c r="B56" s="73" t="n">
        <v>13.4</v>
      </c>
      <c r="C56" s="73" t="n">
        <v>10.6</v>
      </c>
      <c r="D56" s="73" t="n">
        <v>12.7</v>
      </c>
      <c r="E56" s="73" t="n">
        <v>2.2</v>
      </c>
      <c r="F56" s="106" t="n">
        <v>20.4</v>
      </c>
      <c r="G56" s="73" t="n">
        <v>34.8</v>
      </c>
      <c r="H56" s="73" t="n">
        <v>36.7</v>
      </c>
      <c r="I56" s="73" t="n">
        <v>1.8</v>
      </c>
      <c r="J56" s="106" t="n">
        <v>5.2</v>
      </c>
    </row>
    <row r="57" s="66" customFormat="true" ht="13.5" hidden="false" customHeight="true" outlineLevel="0" collapsed="false">
      <c r="A57" s="102" t="s">
        <v>268</v>
      </c>
      <c r="B57" s="73" t="n">
        <v>9.8</v>
      </c>
      <c r="C57" s="73" t="n">
        <v>10</v>
      </c>
      <c r="D57" s="73" t="n">
        <v>9.3</v>
      </c>
      <c r="E57" s="73" t="n">
        <v>-0.7</v>
      </c>
      <c r="F57" s="106" t="n">
        <v>-7.4</v>
      </c>
      <c r="G57" s="73" t="n">
        <v>28</v>
      </c>
      <c r="H57" s="73" t="n">
        <v>26.5</v>
      </c>
      <c r="I57" s="73" t="n">
        <v>-1.5</v>
      </c>
      <c r="J57" s="106" t="n">
        <v>-5.2</v>
      </c>
    </row>
    <row r="58" customFormat="false" ht="13.5" hidden="false" customHeight="true" outlineLevel="0" collapsed="false">
      <c r="A58" s="102" t="s">
        <v>265</v>
      </c>
      <c r="B58" s="73" t="n">
        <v>7.5</v>
      </c>
      <c r="C58" s="73" t="n">
        <v>5.4</v>
      </c>
      <c r="D58" s="73" t="n">
        <v>7.6</v>
      </c>
      <c r="E58" s="73" t="n">
        <v>2.3</v>
      </c>
      <c r="F58" s="106" t="n">
        <v>41.9</v>
      </c>
      <c r="G58" s="73" t="n">
        <v>18.2</v>
      </c>
      <c r="H58" s="73" t="n">
        <v>19.7</v>
      </c>
      <c r="I58" s="73" t="n">
        <v>1.6</v>
      </c>
      <c r="J58" s="106" t="n">
        <v>8.7</v>
      </c>
    </row>
    <row r="59" s="66" customFormat="true" ht="13.5" hidden="false" customHeight="true" outlineLevel="0" collapsed="false">
      <c r="A59" s="102" t="s">
        <v>270</v>
      </c>
      <c r="B59" s="73" t="n">
        <v>10.3</v>
      </c>
      <c r="C59" s="73" t="n">
        <v>4.6</v>
      </c>
      <c r="D59" s="73" t="n">
        <v>7.5</v>
      </c>
      <c r="E59" s="73" t="n">
        <v>2.9</v>
      </c>
      <c r="F59" s="106" t="n">
        <v>62.4</v>
      </c>
      <c r="G59" s="73" t="n">
        <v>21.8</v>
      </c>
      <c r="H59" s="73" t="n">
        <v>18.5</v>
      </c>
      <c r="I59" s="73" t="n">
        <v>-3.4</v>
      </c>
      <c r="J59" s="106" t="n">
        <v>-15.5</v>
      </c>
    </row>
    <row r="60" s="66" customFormat="true" ht="13.5" hidden="false" customHeight="true" outlineLevel="0" collapsed="false">
      <c r="A60" s="102" t="s">
        <v>269</v>
      </c>
      <c r="B60" s="73" t="n">
        <v>4.1</v>
      </c>
      <c r="C60" s="73" t="n">
        <v>4.9</v>
      </c>
      <c r="D60" s="73" t="n">
        <v>7.4</v>
      </c>
      <c r="E60" s="73" t="n">
        <v>2.5</v>
      </c>
      <c r="F60" s="106" t="n">
        <v>51.9</v>
      </c>
      <c r="G60" s="73" t="n">
        <v>11.4</v>
      </c>
      <c r="H60" s="73" t="n">
        <v>16.1</v>
      </c>
      <c r="I60" s="73" t="n">
        <v>4.7</v>
      </c>
      <c r="J60" s="106" t="n">
        <v>41</v>
      </c>
    </row>
    <row r="61" s="66" customFormat="true" ht="13.5" hidden="false" customHeight="true" outlineLevel="0" collapsed="false">
      <c r="A61" s="102" t="s">
        <v>272</v>
      </c>
      <c r="B61" s="73" t="n">
        <v>4.1</v>
      </c>
      <c r="C61" s="73" t="n">
        <v>4.5</v>
      </c>
      <c r="D61" s="73" t="n">
        <v>6.8</v>
      </c>
      <c r="E61" s="73" t="n">
        <v>2.3</v>
      </c>
      <c r="F61" s="106" t="n">
        <v>51</v>
      </c>
      <c r="G61" s="73" t="n">
        <v>12.3</v>
      </c>
      <c r="H61" s="73" t="n">
        <v>16.2</v>
      </c>
      <c r="I61" s="73" t="n">
        <v>3.9</v>
      </c>
      <c r="J61" s="106" t="n">
        <v>31.7</v>
      </c>
    </row>
    <row r="62" s="66" customFormat="true" ht="13.5" hidden="false" customHeight="true" outlineLevel="0" collapsed="false">
      <c r="A62" s="102" t="s">
        <v>271</v>
      </c>
      <c r="B62" s="73" t="n">
        <v>0.5</v>
      </c>
      <c r="C62" s="73" t="n">
        <v>1.2</v>
      </c>
      <c r="D62" s="73" t="n">
        <v>2.2</v>
      </c>
      <c r="E62" s="73" t="n">
        <v>1.1</v>
      </c>
      <c r="F62" s="106" t="n">
        <v>91.6</v>
      </c>
      <c r="G62" s="73" t="n">
        <v>1.9</v>
      </c>
      <c r="H62" s="73" t="n">
        <v>3.9</v>
      </c>
      <c r="I62" s="73" t="n">
        <v>2</v>
      </c>
      <c r="J62" s="106" t="n">
        <v>104.3</v>
      </c>
    </row>
    <row r="63" s="66" customFormat="true" ht="13.5" hidden="false" customHeight="true" outlineLevel="0" collapsed="false">
      <c r="A63" s="102" t="s">
        <v>273</v>
      </c>
      <c r="B63" s="73" t="n">
        <v>1.7</v>
      </c>
      <c r="C63" s="73" t="n">
        <v>0.8</v>
      </c>
      <c r="D63" s="73" t="n">
        <v>1.3</v>
      </c>
      <c r="E63" s="73" t="n">
        <v>0.4</v>
      </c>
      <c r="F63" s="106" t="n">
        <v>50.9</v>
      </c>
      <c r="G63" s="73" t="n">
        <v>5.4</v>
      </c>
      <c r="H63" s="73" t="n">
        <v>2.8</v>
      </c>
      <c r="I63" s="73" t="n">
        <v>-2.6</v>
      </c>
      <c r="J63" s="106" t="n">
        <v>-47.8</v>
      </c>
    </row>
    <row r="64" s="66" customFormat="true" ht="13.5" hidden="false" customHeight="true" outlineLevel="0" collapsed="false">
      <c r="A64" s="102" t="s">
        <v>475</v>
      </c>
      <c r="B64" s="73" t="n">
        <v>0.4</v>
      </c>
      <c r="C64" s="73" t="n">
        <v>0.6</v>
      </c>
      <c r="D64" s="73" t="n">
        <v>0.9</v>
      </c>
      <c r="E64" s="73" t="n">
        <v>0.3</v>
      </c>
      <c r="F64" s="106" t="n">
        <v>46</v>
      </c>
      <c r="G64" s="73" t="n">
        <v>0.8</v>
      </c>
      <c r="H64" s="73" t="n">
        <v>2.5</v>
      </c>
      <c r="I64" s="73" t="n">
        <v>1.7</v>
      </c>
      <c r="J64" s="106" t="n">
        <v>196.9</v>
      </c>
    </row>
    <row r="65" customFormat="false" ht="13.5" hidden="false" customHeight="true" outlineLevel="0" collapsed="false">
      <c r="A65" s="102" t="s">
        <v>287</v>
      </c>
      <c r="B65" s="73" t="n">
        <v>1.1</v>
      </c>
      <c r="C65" s="73" t="n">
        <v>0.4</v>
      </c>
      <c r="D65" s="73" t="n">
        <v>0.7</v>
      </c>
      <c r="E65" s="73" t="n">
        <v>0.3</v>
      </c>
      <c r="F65" s="106" t="n">
        <v>74.3</v>
      </c>
      <c r="G65" s="73" t="n">
        <v>1.5</v>
      </c>
      <c r="H65" s="73" t="n">
        <v>1.5</v>
      </c>
      <c r="I65" s="73" t="n">
        <v>0</v>
      </c>
      <c r="J65" s="106" t="n">
        <v>-2.7</v>
      </c>
    </row>
    <row r="66" s="66" customFormat="true" ht="18" hidden="false" customHeight="true" outlineLevel="0" collapsed="false">
      <c r="A66" s="101" t="s">
        <v>276</v>
      </c>
      <c r="B66" s="73" t="n">
        <v>61.7</v>
      </c>
      <c r="C66" s="73" t="n">
        <v>56.9</v>
      </c>
      <c r="D66" s="73" t="n">
        <v>61.9</v>
      </c>
      <c r="E66" s="73" t="n">
        <v>4.9</v>
      </c>
      <c r="F66" s="106" t="n">
        <v>8.6</v>
      </c>
      <c r="G66" s="73" t="n">
        <v>169.5</v>
      </c>
      <c r="H66" s="73" t="n">
        <v>181.4</v>
      </c>
      <c r="I66" s="73" t="n">
        <v>11.8</v>
      </c>
      <c r="J66" s="106" t="n">
        <v>7</v>
      </c>
    </row>
    <row r="67" s="66" customFormat="true" ht="13.5" hidden="false" customHeight="true" outlineLevel="0" collapsed="false">
      <c r="A67" s="102" t="s">
        <v>277</v>
      </c>
      <c r="B67" s="73" t="n">
        <v>45.1</v>
      </c>
      <c r="C67" s="73" t="n">
        <v>41.4</v>
      </c>
      <c r="D67" s="73" t="n">
        <v>46.2</v>
      </c>
      <c r="E67" s="73" t="n">
        <v>4.7</v>
      </c>
      <c r="F67" s="106" t="n">
        <v>11.4</v>
      </c>
      <c r="G67" s="73" t="n">
        <v>120.3</v>
      </c>
      <c r="H67" s="73" t="n">
        <v>130.2</v>
      </c>
      <c r="I67" s="73" t="n">
        <v>9.9</v>
      </c>
      <c r="J67" s="106" t="n">
        <v>8.2</v>
      </c>
    </row>
    <row r="68" s="66" customFormat="true" ht="13.5" hidden="false" customHeight="true" outlineLevel="0" collapsed="false">
      <c r="A68" s="102" t="s">
        <v>278</v>
      </c>
      <c r="B68" s="73" t="n">
        <v>9.8</v>
      </c>
      <c r="C68" s="73" t="n">
        <v>9.2</v>
      </c>
      <c r="D68" s="73" t="n">
        <v>9.8</v>
      </c>
      <c r="E68" s="73" t="n">
        <v>0.6</v>
      </c>
      <c r="F68" s="106" t="n">
        <v>6.3</v>
      </c>
      <c r="G68" s="73" t="n">
        <v>28.8</v>
      </c>
      <c r="H68" s="73" t="n">
        <v>27.7</v>
      </c>
      <c r="I68" s="73" t="n">
        <v>-1.1</v>
      </c>
      <c r="J68" s="106" t="n">
        <v>-3.8</v>
      </c>
    </row>
    <row r="69" s="66" customFormat="true" ht="19.5" hidden="false" customHeight="true" outlineLevel="0" collapsed="false">
      <c r="A69" s="100" t="s">
        <v>279</v>
      </c>
      <c r="B69" s="76" t="n">
        <v>0.8</v>
      </c>
      <c r="C69" s="76" t="n">
        <v>0.3</v>
      </c>
      <c r="D69" s="76" t="n">
        <v>0.5</v>
      </c>
      <c r="E69" s="76" t="n">
        <v>0.3</v>
      </c>
      <c r="F69" s="104" t="n">
        <v>98.5</v>
      </c>
      <c r="G69" s="76" t="n">
        <v>2.2</v>
      </c>
      <c r="H69" s="76" t="n">
        <v>0.8</v>
      </c>
      <c r="I69" s="76" t="n">
        <v>-1.4</v>
      </c>
      <c r="J69" s="104" t="n">
        <v>-63.9</v>
      </c>
    </row>
    <row r="70" s="66" customFormat="true" ht="13.5" hidden="false" customHeight="true" outlineLevel="0" collapsed="false">
      <c r="A70" s="101" t="s">
        <v>280</v>
      </c>
      <c r="B70" s="73" t="n">
        <v>0.8</v>
      </c>
      <c r="C70" s="73" t="n">
        <v>0.3</v>
      </c>
      <c r="D70" s="73" t="n">
        <v>0.5</v>
      </c>
      <c r="E70" s="73" t="n">
        <v>0.3</v>
      </c>
      <c r="F70" s="106" t="n">
        <v>98.5</v>
      </c>
      <c r="G70" s="73" t="n">
        <v>2.2</v>
      </c>
      <c r="H70" s="73" t="n">
        <v>0.8</v>
      </c>
      <c r="I70" s="73" t="n">
        <v>-1.4</v>
      </c>
      <c r="J70" s="106" t="n">
        <v>-63.9</v>
      </c>
    </row>
    <row r="71" s="66" customFormat="true" ht="13.5" hidden="false" customHeight="true" outlineLevel="0" collapsed="false">
      <c r="A71" s="103" t="s">
        <v>281</v>
      </c>
      <c r="B71" s="73" t="n">
        <v>0.8</v>
      </c>
      <c r="C71" s="73" t="n">
        <v>0.3</v>
      </c>
      <c r="D71" s="73" t="n">
        <v>0.5</v>
      </c>
      <c r="E71" s="73" t="n">
        <v>0.3</v>
      </c>
      <c r="F71" s="106" t="n">
        <v>98.5</v>
      </c>
      <c r="G71" s="73" t="n">
        <v>2.2</v>
      </c>
      <c r="H71" s="73" t="n">
        <v>0.8</v>
      </c>
      <c r="I71" s="73" t="n">
        <v>-1.4</v>
      </c>
      <c r="J71" s="106" t="n">
        <v>-63.9</v>
      </c>
    </row>
    <row r="72" s="66" customFormat="true" ht="18" hidden="false" customHeight="true" outlineLevel="0" collapsed="false">
      <c r="A72" s="101" t="s">
        <v>283</v>
      </c>
      <c r="B72" s="73" t="n">
        <v>0</v>
      </c>
      <c r="C72" s="73" t="n">
        <v>0</v>
      </c>
      <c r="D72" s="73" t="s">
        <v>63</v>
      </c>
      <c r="E72" s="73" t="n">
        <v>0</v>
      </c>
      <c r="F72" s="106" t="s">
        <v>63</v>
      </c>
      <c r="G72" s="73" t="n">
        <v>0</v>
      </c>
      <c r="H72" s="73" t="n">
        <v>0</v>
      </c>
      <c r="I72" s="73" t="n">
        <v>0</v>
      </c>
      <c r="J72" s="106" t="n">
        <v>-93.9</v>
      </c>
    </row>
    <row r="73" s="66" customFormat="true" ht="19.5" hidden="false" customHeight="true" outlineLevel="0" collapsed="false">
      <c r="A73" s="100" t="s">
        <v>470</v>
      </c>
      <c r="B73" s="76" t="s">
        <v>63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s">
        <v>63</v>
      </c>
      <c r="H73" s="76" t="s">
        <v>63</v>
      </c>
      <c r="I73" s="76" t="s">
        <v>63</v>
      </c>
      <c r="J73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8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61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481</v>
      </c>
      <c r="C7" s="64"/>
      <c r="D7" s="64"/>
      <c r="E7" s="64"/>
      <c r="F7" s="64" t="s">
        <v>88</v>
      </c>
      <c r="G7" s="68" t="s">
        <v>48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611.5</v>
      </c>
      <c r="C8" s="76" t="n">
        <v>654.9</v>
      </c>
      <c r="D8" s="76" t="n">
        <v>634.7</v>
      </c>
      <c r="E8" s="76" t="n">
        <v>-20.2</v>
      </c>
      <c r="F8" s="104" t="n">
        <v>-3.1</v>
      </c>
      <c r="G8" s="76" t="n">
        <v>1789</v>
      </c>
      <c r="H8" s="76" t="n">
        <v>1911</v>
      </c>
      <c r="I8" s="76" t="n">
        <v>122.1</v>
      </c>
      <c r="J8" s="104" t="n">
        <v>6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5.5</v>
      </c>
      <c r="C10" s="76" t="n">
        <v>5.7</v>
      </c>
      <c r="D10" s="76" t="n">
        <v>5.1</v>
      </c>
      <c r="E10" s="76" t="n">
        <v>-0.6</v>
      </c>
      <c r="F10" s="104" t="n">
        <v>-10.9</v>
      </c>
      <c r="G10" s="76" t="n">
        <v>15.5</v>
      </c>
      <c r="H10" s="76" t="n">
        <v>14.5</v>
      </c>
      <c r="I10" s="76" t="n">
        <v>-1</v>
      </c>
      <c r="J10" s="104" t="n">
        <v>-6.4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n">
        <v>0</v>
      </c>
      <c r="D12" s="73" t="s">
        <v>63</v>
      </c>
      <c r="E12" s="73" t="n">
        <v>0</v>
      </c>
      <c r="F12" s="106" t="s">
        <v>63</v>
      </c>
      <c r="G12" s="73" t="n">
        <v>0.1</v>
      </c>
      <c r="H12" s="73" t="n">
        <v>0</v>
      </c>
      <c r="I12" s="73" t="n">
        <v>-0.1</v>
      </c>
      <c r="J12" s="106" t="n">
        <v>-98</v>
      </c>
    </row>
    <row r="13" s="66" customFormat="true" ht="13.5" hidden="false" customHeight="true" outlineLevel="0" collapsed="false">
      <c r="A13" s="96" t="s">
        <v>228</v>
      </c>
      <c r="B13" s="73" t="n">
        <v>0.9</v>
      </c>
      <c r="C13" s="73" t="n">
        <v>2</v>
      </c>
      <c r="D13" s="73" t="n">
        <v>1.4</v>
      </c>
      <c r="E13" s="73" t="n">
        <v>-0.7</v>
      </c>
      <c r="F13" s="106" t="n">
        <v>-32.4</v>
      </c>
      <c r="G13" s="73" t="n">
        <v>2.7</v>
      </c>
      <c r="H13" s="73" t="n">
        <v>4.6</v>
      </c>
      <c r="I13" s="73" t="n">
        <v>1.9</v>
      </c>
      <c r="J13" s="106" t="n">
        <v>69.8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106" t="s">
        <v>63</v>
      </c>
      <c r="G14" s="73" t="s">
        <v>63</v>
      </c>
      <c r="H14" s="73" t="s">
        <v>63</v>
      </c>
      <c r="I14" s="73" t="s">
        <v>6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0.9</v>
      </c>
      <c r="C15" s="73" t="n">
        <v>2</v>
      </c>
      <c r="D15" s="73" t="n">
        <v>1.4</v>
      </c>
      <c r="E15" s="73" t="n">
        <v>-0.7</v>
      </c>
      <c r="F15" s="106" t="n">
        <v>-32.4</v>
      </c>
      <c r="G15" s="73" t="n">
        <v>2.7</v>
      </c>
      <c r="H15" s="73" t="n">
        <v>4.6</v>
      </c>
      <c r="I15" s="73" t="n">
        <v>1.9</v>
      </c>
      <c r="J15" s="106" t="n">
        <v>69.8</v>
      </c>
    </row>
    <row r="16" s="66" customFormat="true" ht="13.5" hidden="false" customHeight="true" outlineLevel="0" collapsed="false">
      <c r="A16" s="96" t="s">
        <v>102</v>
      </c>
      <c r="B16" s="73" t="n">
        <v>3</v>
      </c>
      <c r="C16" s="73" t="n">
        <v>2.8</v>
      </c>
      <c r="D16" s="73" t="n">
        <v>2.8</v>
      </c>
      <c r="E16" s="73" t="n">
        <v>0</v>
      </c>
      <c r="F16" s="106" t="n">
        <v>-0.7</v>
      </c>
      <c r="G16" s="73" t="n">
        <v>9.4</v>
      </c>
      <c r="H16" s="73" t="n">
        <v>7.4</v>
      </c>
      <c r="I16" s="73" t="n">
        <v>-2</v>
      </c>
      <c r="J16" s="106" t="n">
        <v>-21.2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n">
        <v>0</v>
      </c>
      <c r="D17" s="73" t="s">
        <v>63</v>
      </c>
      <c r="E17" s="73" t="n">
        <v>0</v>
      </c>
      <c r="F17" s="106" t="s">
        <v>63</v>
      </c>
      <c r="G17" s="73" t="s">
        <v>63</v>
      </c>
      <c r="H17" s="73" t="n">
        <v>0</v>
      </c>
      <c r="I17" s="73" t="n">
        <v>0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1.6</v>
      </c>
      <c r="C18" s="73" t="n">
        <v>0.7</v>
      </c>
      <c r="D18" s="73" t="n">
        <v>0.8</v>
      </c>
      <c r="E18" s="73" t="n">
        <v>0.1</v>
      </c>
      <c r="F18" s="106" t="n">
        <v>10.9</v>
      </c>
      <c r="G18" s="73" t="n">
        <v>3.3</v>
      </c>
      <c r="H18" s="73" t="n">
        <v>2.3</v>
      </c>
      <c r="I18" s="73" t="n">
        <v>-1</v>
      </c>
      <c r="J18" s="106" t="n">
        <v>-30.2</v>
      </c>
    </row>
    <row r="19" s="66" customFormat="true" ht="13.5" hidden="false" customHeight="true" outlineLevel="0" collapsed="false">
      <c r="A19" s="96" t="s">
        <v>98</v>
      </c>
      <c r="B19" s="73" t="s">
        <v>63</v>
      </c>
      <c r="C19" s="73" t="n">
        <v>0.1</v>
      </c>
      <c r="D19" s="73" t="n">
        <v>0.1</v>
      </c>
      <c r="E19" s="73" t="n">
        <v>0</v>
      </c>
      <c r="F19" s="106" t="n">
        <v>-3.1</v>
      </c>
      <c r="G19" s="73" t="s">
        <v>63</v>
      </c>
      <c r="H19" s="73" t="n">
        <v>0.2</v>
      </c>
      <c r="I19" s="73" t="n">
        <v>0.2</v>
      </c>
      <c r="J19" s="106" t="s">
        <v>63</v>
      </c>
    </row>
    <row r="20" s="66" customFormat="true" ht="13.5" hidden="false" customHeight="true" outlineLevel="0" collapsed="false">
      <c r="A20" s="91" t="s">
        <v>230</v>
      </c>
      <c r="B20" s="76" t="n">
        <v>606</v>
      </c>
      <c r="C20" s="76" t="n">
        <v>649.2</v>
      </c>
      <c r="D20" s="76" t="n">
        <v>629.6</v>
      </c>
      <c r="E20" s="76" t="n">
        <v>-19.6</v>
      </c>
      <c r="F20" s="104" t="n">
        <v>-3</v>
      </c>
      <c r="G20" s="76" t="n">
        <v>1773.4</v>
      </c>
      <c r="H20" s="76" t="n">
        <v>1896.5</v>
      </c>
      <c r="I20" s="76" t="n">
        <v>123.1</v>
      </c>
      <c r="J20" s="104" t="n">
        <v>6.9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22.6</v>
      </c>
      <c r="C22" s="76" t="n">
        <v>20.2</v>
      </c>
      <c r="D22" s="76" t="n">
        <v>18.9</v>
      </c>
      <c r="E22" s="76" t="n">
        <v>-1.3</v>
      </c>
      <c r="F22" s="104" t="n">
        <v>-6.5</v>
      </c>
      <c r="G22" s="76" t="n">
        <v>66.6</v>
      </c>
      <c r="H22" s="76" t="n">
        <v>63.6</v>
      </c>
      <c r="I22" s="76" t="n">
        <v>-3</v>
      </c>
      <c r="J22" s="104" t="n">
        <v>-4.6</v>
      </c>
    </row>
    <row r="23" s="66" customFormat="true" ht="13.5" hidden="false" customHeight="true" outlineLevel="0" collapsed="false">
      <c r="A23" s="101" t="s">
        <v>233</v>
      </c>
      <c r="B23" s="73" t="n">
        <v>10.7</v>
      </c>
      <c r="C23" s="73" t="n">
        <v>6.8</v>
      </c>
      <c r="D23" s="73" t="n">
        <v>6.6</v>
      </c>
      <c r="E23" s="73" t="n">
        <v>-0.2</v>
      </c>
      <c r="F23" s="106" t="n">
        <v>-2.6</v>
      </c>
      <c r="G23" s="73" t="n">
        <v>31.2</v>
      </c>
      <c r="H23" s="73" t="n">
        <v>22.4</v>
      </c>
      <c r="I23" s="73" t="n">
        <v>-8.8</v>
      </c>
      <c r="J23" s="106" t="n">
        <v>-28.1</v>
      </c>
    </row>
    <row r="24" s="66" customFormat="true" ht="13.5" hidden="false" customHeight="true" outlineLevel="0" collapsed="false">
      <c r="A24" s="102" t="s">
        <v>234</v>
      </c>
      <c r="B24" s="73" t="n">
        <v>6.5</v>
      </c>
      <c r="C24" s="73" t="n">
        <v>4.2</v>
      </c>
      <c r="D24" s="73" t="n">
        <v>5.1</v>
      </c>
      <c r="E24" s="73" t="n">
        <v>0.9</v>
      </c>
      <c r="F24" s="106" t="n">
        <v>21.7</v>
      </c>
      <c r="G24" s="73" t="n">
        <v>18.1</v>
      </c>
      <c r="H24" s="73" t="n">
        <v>16.2</v>
      </c>
      <c r="I24" s="73" t="n">
        <v>-1.9</v>
      </c>
      <c r="J24" s="106" t="n">
        <v>-10.4</v>
      </c>
    </row>
    <row r="25" s="66" customFormat="true" ht="13.5" hidden="false" customHeight="true" outlineLevel="0" collapsed="false">
      <c r="A25" s="102" t="s">
        <v>472</v>
      </c>
      <c r="B25" s="73" t="n">
        <v>3.9</v>
      </c>
      <c r="C25" s="73" t="n">
        <v>2.3</v>
      </c>
      <c r="D25" s="73" t="n">
        <v>1.3</v>
      </c>
      <c r="E25" s="73" t="n">
        <v>-1</v>
      </c>
      <c r="F25" s="106" t="n">
        <v>-43.2</v>
      </c>
      <c r="G25" s="73" t="n">
        <v>11.7</v>
      </c>
      <c r="H25" s="73" t="n">
        <v>5.5</v>
      </c>
      <c r="I25" s="73" t="n">
        <v>-6.2</v>
      </c>
      <c r="J25" s="106" t="n">
        <v>-53.1</v>
      </c>
    </row>
    <row r="26" s="66" customFormat="true" ht="18" hidden="false" customHeight="true" outlineLevel="0" collapsed="false">
      <c r="A26" s="101" t="s">
        <v>236</v>
      </c>
      <c r="B26" s="73" t="n">
        <v>11.8</v>
      </c>
      <c r="C26" s="73" t="n">
        <v>13.5</v>
      </c>
      <c r="D26" s="73" t="n">
        <v>12.3</v>
      </c>
      <c r="E26" s="73" t="n">
        <v>-1.1</v>
      </c>
      <c r="F26" s="106" t="n">
        <v>-8.5</v>
      </c>
      <c r="G26" s="73" t="n">
        <v>35.4</v>
      </c>
      <c r="H26" s="73" t="n">
        <v>41.1</v>
      </c>
      <c r="I26" s="73" t="n">
        <v>5.7</v>
      </c>
      <c r="J26" s="106" t="n">
        <v>16.2</v>
      </c>
    </row>
    <row r="27" s="66" customFormat="true" ht="13.5" hidden="false" customHeight="true" outlineLevel="0" collapsed="false">
      <c r="A27" s="102" t="s">
        <v>237</v>
      </c>
      <c r="B27" s="73" t="n">
        <v>9.7</v>
      </c>
      <c r="C27" s="73" t="n">
        <v>10.4</v>
      </c>
      <c r="D27" s="73" t="n">
        <v>9.3</v>
      </c>
      <c r="E27" s="73" t="n">
        <v>-1.2</v>
      </c>
      <c r="F27" s="106" t="n">
        <v>-11.1</v>
      </c>
      <c r="G27" s="73" t="n">
        <v>28.8</v>
      </c>
      <c r="H27" s="73" t="n">
        <v>31.4</v>
      </c>
      <c r="I27" s="73" t="n">
        <v>2.6</v>
      </c>
      <c r="J27" s="106" t="n">
        <v>9.1</v>
      </c>
    </row>
    <row r="28" s="66" customFormat="true" ht="13.5" hidden="false" customHeight="true" outlineLevel="0" collapsed="false">
      <c r="A28" s="102" t="s">
        <v>238</v>
      </c>
      <c r="B28" s="73" t="n">
        <v>1.1</v>
      </c>
      <c r="C28" s="73" t="n">
        <v>1.5</v>
      </c>
      <c r="D28" s="73" t="n">
        <v>1.4</v>
      </c>
      <c r="E28" s="73" t="n">
        <v>-0.2</v>
      </c>
      <c r="F28" s="106" t="n">
        <v>-10.2</v>
      </c>
      <c r="G28" s="73" t="n">
        <v>3.5</v>
      </c>
      <c r="H28" s="73" t="n">
        <v>5.1</v>
      </c>
      <c r="I28" s="73" t="n">
        <v>1.6</v>
      </c>
      <c r="J28" s="106" t="n">
        <v>44.3</v>
      </c>
    </row>
    <row r="29" s="66" customFormat="true" ht="19.5" hidden="false" customHeight="true" outlineLevel="0" collapsed="false">
      <c r="A29" s="100" t="s">
        <v>239</v>
      </c>
      <c r="B29" s="76" t="n">
        <v>115</v>
      </c>
      <c r="C29" s="76" t="n">
        <v>117.6</v>
      </c>
      <c r="D29" s="76" t="n">
        <v>134.6</v>
      </c>
      <c r="E29" s="76" t="n">
        <v>17</v>
      </c>
      <c r="F29" s="104" t="n">
        <v>14.4</v>
      </c>
      <c r="G29" s="76" t="n">
        <v>328.3</v>
      </c>
      <c r="H29" s="76" t="n">
        <v>365.6</v>
      </c>
      <c r="I29" s="76" t="n">
        <v>37.3</v>
      </c>
      <c r="J29" s="104" t="n">
        <v>11.4</v>
      </c>
    </row>
    <row r="30" s="66" customFormat="true" ht="13.5" hidden="false" customHeight="true" outlineLevel="0" collapsed="false">
      <c r="A30" s="101" t="s">
        <v>240</v>
      </c>
      <c r="B30" s="73" t="n">
        <v>15.1</v>
      </c>
      <c r="C30" s="73" t="n">
        <v>16.1</v>
      </c>
      <c r="D30" s="73" t="n">
        <v>19.2</v>
      </c>
      <c r="E30" s="73" t="n">
        <v>3.1</v>
      </c>
      <c r="F30" s="106" t="n">
        <v>19</v>
      </c>
      <c r="G30" s="73" t="n">
        <v>45</v>
      </c>
      <c r="H30" s="73" t="n">
        <v>51.3</v>
      </c>
      <c r="I30" s="73" t="n">
        <v>6.3</v>
      </c>
      <c r="J30" s="106" t="n">
        <v>14.1</v>
      </c>
    </row>
    <row r="31" s="66" customFormat="true" ht="13.5" hidden="false" customHeight="true" outlineLevel="0" collapsed="false">
      <c r="A31" s="102" t="s">
        <v>241</v>
      </c>
      <c r="B31" s="73" t="n">
        <v>8.5</v>
      </c>
      <c r="C31" s="73" t="n">
        <v>8.7</v>
      </c>
      <c r="D31" s="73" t="n">
        <v>10.2</v>
      </c>
      <c r="E31" s="73" t="n">
        <v>1.4</v>
      </c>
      <c r="F31" s="106" t="n">
        <v>16.6</v>
      </c>
      <c r="G31" s="73" t="n">
        <v>25.9</v>
      </c>
      <c r="H31" s="73" t="n">
        <v>27.5</v>
      </c>
      <c r="I31" s="73" t="n">
        <v>1.6</v>
      </c>
      <c r="J31" s="106" t="n">
        <v>6.4</v>
      </c>
    </row>
    <row r="32" s="66" customFormat="true" ht="13.5" hidden="false" customHeight="true" outlineLevel="0" collapsed="false">
      <c r="A32" s="102" t="s">
        <v>242</v>
      </c>
      <c r="B32" s="73" t="n">
        <v>3.7</v>
      </c>
      <c r="C32" s="73" t="n">
        <v>2.9</v>
      </c>
      <c r="D32" s="73" t="n">
        <v>3.5</v>
      </c>
      <c r="E32" s="73" t="n">
        <v>0.6</v>
      </c>
      <c r="F32" s="106" t="n">
        <v>19</v>
      </c>
      <c r="G32" s="73" t="n">
        <v>10.7</v>
      </c>
      <c r="H32" s="73" t="n">
        <v>9.4</v>
      </c>
      <c r="I32" s="73" t="n">
        <v>-1.3</v>
      </c>
      <c r="J32" s="106" t="n">
        <v>-12.2</v>
      </c>
    </row>
    <row r="33" s="66" customFormat="true" ht="18" hidden="false" customHeight="true" outlineLevel="0" collapsed="false">
      <c r="A33" s="101" t="s">
        <v>243</v>
      </c>
      <c r="B33" s="73" t="n">
        <v>67.8</v>
      </c>
      <c r="C33" s="73" t="n">
        <v>66</v>
      </c>
      <c r="D33" s="73" t="n">
        <v>79.3</v>
      </c>
      <c r="E33" s="73" t="n">
        <v>13.3</v>
      </c>
      <c r="F33" s="106" t="n">
        <v>20.2</v>
      </c>
      <c r="G33" s="73" t="n">
        <v>191.1</v>
      </c>
      <c r="H33" s="73" t="n">
        <v>210.1</v>
      </c>
      <c r="I33" s="73" t="n">
        <v>19.1</v>
      </c>
      <c r="J33" s="106" t="n">
        <v>10</v>
      </c>
    </row>
    <row r="34" s="66" customFormat="true" ht="13.5" hidden="false" customHeight="true" outlineLevel="0" collapsed="false">
      <c r="A34" s="102" t="s">
        <v>244</v>
      </c>
      <c r="B34" s="73" t="n">
        <v>50.7</v>
      </c>
      <c r="C34" s="73" t="n">
        <v>50.6</v>
      </c>
      <c r="D34" s="73" t="n">
        <v>64.1</v>
      </c>
      <c r="E34" s="73" t="n">
        <v>13.5</v>
      </c>
      <c r="F34" s="106" t="n">
        <v>26.7</v>
      </c>
      <c r="G34" s="73" t="n">
        <v>149.3</v>
      </c>
      <c r="H34" s="73" t="n">
        <v>165.7</v>
      </c>
      <c r="I34" s="73" t="n">
        <v>16.4</v>
      </c>
      <c r="J34" s="106" t="n">
        <v>11</v>
      </c>
    </row>
    <row r="35" s="66" customFormat="true" ht="13.5" hidden="false" customHeight="true" outlineLevel="0" collapsed="false">
      <c r="A35" s="102" t="s">
        <v>245</v>
      </c>
      <c r="B35" s="73" t="n">
        <v>17.1</v>
      </c>
      <c r="C35" s="73" t="n">
        <v>15.3</v>
      </c>
      <c r="D35" s="73" t="n">
        <v>15.2</v>
      </c>
      <c r="E35" s="73" t="n">
        <v>-0.2</v>
      </c>
      <c r="F35" s="106" t="n">
        <v>-1.1</v>
      </c>
      <c r="G35" s="73" t="n">
        <v>41.8</v>
      </c>
      <c r="H35" s="73" t="n">
        <v>44.4</v>
      </c>
      <c r="I35" s="73" t="n">
        <v>2.7</v>
      </c>
      <c r="J35" s="106" t="n">
        <v>6.4</v>
      </c>
    </row>
    <row r="36" s="66" customFormat="true" ht="18" hidden="false" customHeight="true" outlineLevel="0" collapsed="false">
      <c r="A36" s="101" t="s">
        <v>246</v>
      </c>
      <c r="B36" s="73" t="n">
        <v>32.1</v>
      </c>
      <c r="C36" s="73" t="n">
        <v>35.6</v>
      </c>
      <c r="D36" s="73" t="n">
        <v>36.2</v>
      </c>
      <c r="E36" s="73" t="n">
        <v>0.6</v>
      </c>
      <c r="F36" s="106" t="n">
        <v>1.6</v>
      </c>
      <c r="G36" s="73" t="n">
        <v>92.3</v>
      </c>
      <c r="H36" s="73" t="n">
        <v>104.2</v>
      </c>
      <c r="I36" s="73" t="n">
        <v>11.9</v>
      </c>
      <c r="J36" s="106" t="n">
        <v>12.9</v>
      </c>
    </row>
    <row r="37" s="66" customFormat="true" ht="13.5" hidden="false" customHeight="true" outlineLevel="0" collapsed="false">
      <c r="A37" s="102" t="s">
        <v>247</v>
      </c>
      <c r="B37" s="73" t="n">
        <v>15</v>
      </c>
      <c r="C37" s="73" t="n">
        <v>15.3</v>
      </c>
      <c r="D37" s="73" t="n">
        <v>16</v>
      </c>
      <c r="E37" s="73" t="n">
        <v>0.7</v>
      </c>
      <c r="F37" s="106" t="n">
        <v>4.9</v>
      </c>
      <c r="G37" s="73" t="n">
        <v>40.4</v>
      </c>
      <c r="H37" s="73" t="n">
        <v>46.3</v>
      </c>
      <c r="I37" s="73" t="n">
        <v>5.9</v>
      </c>
      <c r="J37" s="106" t="n">
        <v>14.6</v>
      </c>
    </row>
    <row r="38" s="66" customFormat="true" ht="13.5" hidden="false" customHeight="true" outlineLevel="0" collapsed="false">
      <c r="A38" s="102" t="s">
        <v>290</v>
      </c>
      <c r="B38" s="73" t="n">
        <v>3.2</v>
      </c>
      <c r="C38" s="73" t="n">
        <v>4.1</v>
      </c>
      <c r="D38" s="73" t="n">
        <v>5.6</v>
      </c>
      <c r="E38" s="73" t="n">
        <v>1.5</v>
      </c>
      <c r="F38" s="106" t="n">
        <v>37</v>
      </c>
      <c r="G38" s="73" t="n">
        <v>10.7</v>
      </c>
      <c r="H38" s="73" t="n">
        <v>14.5</v>
      </c>
      <c r="I38" s="73" t="n">
        <v>3.8</v>
      </c>
      <c r="J38" s="106" t="n">
        <v>35</v>
      </c>
    </row>
    <row r="39" s="66" customFormat="true" ht="19.5" hidden="false" customHeight="true" outlineLevel="0" collapsed="false">
      <c r="A39" s="100" t="s">
        <v>249</v>
      </c>
      <c r="B39" s="76" t="n">
        <v>267.9</v>
      </c>
      <c r="C39" s="76" t="n">
        <v>261.3</v>
      </c>
      <c r="D39" s="76" t="n">
        <v>246.1</v>
      </c>
      <c r="E39" s="76" t="n">
        <v>-15.2</v>
      </c>
      <c r="F39" s="104" t="n">
        <v>-5.8</v>
      </c>
      <c r="G39" s="76" t="n">
        <v>784.9</v>
      </c>
      <c r="H39" s="76" t="n">
        <v>761.7</v>
      </c>
      <c r="I39" s="76" t="n">
        <v>-23.2</v>
      </c>
      <c r="J39" s="104" t="n">
        <v>-3</v>
      </c>
    </row>
    <row r="40" customFormat="false" ht="13.5" hidden="false" customHeight="true" outlineLevel="0" collapsed="false">
      <c r="A40" s="101" t="s">
        <v>250</v>
      </c>
      <c r="B40" s="73" t="n">
        <v>49</v>
      </c>
      <c r="C40" s="73" t="n">
        <v>43.5</v>
      </c>
      <c r="D40" s="73" t="n">
        <v>42.8</v>
      </c>
      <c r="E40" s="73" t="n">
        <v>-0.7</v>
      </c>
      <c r="F40" s="106" t="n">
        <v>-1.6</v>
      </c>
      <c r="G40" s="73" t="n">
        <v>125.8</v>
      </c>
      <c r="H40" s="73" t="n">
        <v>129.8</v>
      </c>
      <c r="I40" s="73" t="n">
        <v>4</v>
      </c>
      <c r="J40" s="106" t="n">
        <v>3.2</v>
      </c>
    </row>
    <row r="41" s="66" customFormat="true" ht="13.5" hidden="false" customHeight="true" outlineLevel="0" collapsed="false">
      <c r="A41" s="102" t="s">
        <v>251</v>
      </c>
      <c r="B41" s="73" t="n">
        <v>23.8</v>
      </c>
      <c r="C41" s="73" t="n">
        <v>20.1</v>
      </c>
      <c r="D41" s="73" t="n">
        <v>19.9</v>
      </c>
      <c r="E41" s="73" t="n">
        <v>-0.2</v>
      </c>
      <c r="F41" s="106" t="n">
        <v>-1</v>
      </c>
      <c r="G41" s="73" t="n">
        <v>55.8</v>
      </c>
      <c r="H41" s="73" t="n">
        <v>59.6</v>
      </c>
      <c r="I41" s="73" t="n">
        <v>3.7</v>
      </c>
      <c r="J41" s="106" t="n">
        <v>6.7</v>
      </c>
    </row>
    <row r="42" s="66" customFormat="true" ht="13.5" hidden="false" customHeight="true" outlineLevel="0" collapsed="false">
      <c r="A42" s="102" t="s">
        <v>474</v>
      </c>
      <c r="B42" s="73" t="n">
        <v>11.7</v>
      </c>
      <c r="C42" s="73" t="n">
        <v>10.6</v>
      </c>
      <c r="D42" s="73" t="n">
        <v>9.4</v>
      </c>
      <c r="E42" s="73" t="n">
        <v>-1.1</v>
      </c>
      <c r="F42" s="106" t="n">
        <v>-10.8</v>
      </c>
      <c r="G42" s="73" t="n">
        <v>31.9</v>
      </c>
      <c r="H42" s="73" t="n">
        <v>30.7</v>
      </c>
      <c r="I42" s="73" t="n">
        <v>-1.1</v>
      </c>
      <c r="J42" s="106" t="n">
        <v>-3.5</v>
      </c>
    </row>
    <row r="43" s="66" customFormat="true" ht="18" hidden="false" customHeight="true" outlineLevel="0" collapsed="false">
      <c r="A43" s="101" t="s">
        <v>253</v>
      </c>
      <c r="B43" s="73" t="n">
        <v>218.8</v>
      </c>
      <c r="C43" s="73" t="n">
        <v>217.8</v>
      </c>
      <c r="D43" s="73" t="n">
        <v>203.3</v>
      </c>
      <c r="E43" s="73" t="n">
        <v>-14.5</v>
      </c>
      <c r="F43" s="106" t="n">
        <v>-6.7</v>
      </c>
      <c r="G43" s="73" t="n">
        <v>659.1</v>
      </c>
      <c r="H43" s="73" t="n">
        <v>631.9</v>
      </c>
      <c r="I43" s="73" t="n">
        <v>-27.2</v>
      </c>
      <c r="J43" s="106" t="n">
        <v>-4.1</v>
      </c>
    </row>
    <row r="44" s="66" customFormat="true" ht="13.5" hidden="false" customHeight="true" outlineLevel="0" collapsed="false">
      <c r="A44" s="102" t="s">
        <v>254</v>
      </c>
      <c r="B44" s="73" t="n">
        <v>97.1</v>
      </c>
      <c r="C44" s="73" t="n">
        <v>102.9</v>
      </c>
      <c r="D44" s="73" t="n">
        <v>90.4</v>
      </c>
      <c r="E44" s="73" t="n">
        <v>-12.5</v>
      </c>
      <c r="F44" s="106" t="n">
        <v>-12.2</v>
      </c>
      <c r="G44" s="73" t="n">
        <v>310.5</v>
      </c>
      <c r="H44" s="73" t="n">
        <v>281</v>
      </c>
      <c r="I44" s="73" t="n">
        <v>-29.5</v>
      </c>
      <c r="J44" s="106" t="n">
        <v>-9.5</v>
      </c>
    </row>
    <row r="45" s="66" customFormat="true" ht="13.5" hidden="false" customHeight="true" outlineLevel="0" collapsed="false">
      <c r="A45" s="102" t="s">
        <v>255</v>
      </c>
      <c r="B45" s="73" t="n">
        <v>33.2</v>
      </c>
      <c r="C45" s="73" t="n">
        <v>33.4</v>
      </c>
      <c r="D45" s="73" t="n">
        <v>32.2</v>
      </c>
      <c r="E45" s="73" t="n">
        <v>-1.2</v>
      </c>
      <c r="F45" s="106" t="n">
        <v>-3.7</v>
      </c>
      <c r="G45" s="73" t="n">
        <v>97.3</v>
      </c>
      <c r="H45" s="73" t="n">
        <v>101.4</v>
      </c>
      <c r="I45" s="73" t="n">
        <v>4.2</v>
      </c>
      <c r="J45" s="106" t="n">
        <v>4.3</v>
      </c>
    </row>
    <row r="46" s="66" customFormat="true" ht="13.5" hidden="false" customHeight="true" outlineLevel="0" collapsed="false">
      <c r="A46" s="102" t="s">
        <v>291</v>
      </c>
      <c r="B46" s="73" t="n">
        <v>21.4</v>
      </c>
      <c r="C46" s="73" t="n">
        <v>16.3</v>
      </c>
      <c r="D46" s="73" t="n">
        <v>17.9</v>
      </c>
      <c r="E46" s="73" t="n">
        <v>1.6</v>
      </c>
      <c r="F46" s="106" t="n">
        <v>10.1</v>
      </c>
      <c r="G46" s="73" t="n">
        <v>61.6</v>
      </c>
      <c r="H46" s="73" t="n">
        <v>52.7</v>
      </c>
      <c r="I46" s="73" t="n">
        <v>-8.9</v>
      </c>
      <c r="J46" s="106" t="n">
        <v>-14.4</v>
      </c>
    </row>
    <row r="47" s="66" customFormat="true" ht="13.5" hidden="false" customHeight="true" outlineLevel="0" collapsed="false">
      <c r="A47" s="102" t="s">
        <v>257</v>
      </c>
      <c r="B47" s="73" t="n">
        <v>16.1</v>
      </c>
      <c r="C47" s="73" t="n">
        <v>14.4</v>
      </c>
      <c r="D47" s="73" t="n">
        <v>14.9</v>
      </c>
      <c r="E47" s="73" t="n">
        <v>0.4</v>
      </c>
      <c r="F47" s="106" t="n">
        <v>2.9</v>
      </c>
      <c r="G47" s="73" t="n">
        <v>41.3</v>
      </c>
      <c r="H47" s="73" t="n">
        <v>43.6</v>
      </c>
      <c r="I47" s="73" t="n">
        <v>2.3</v>
      </c>
      <c r="J47" s="106" t="n">
        <v>5.5</v>
      </c>
    </row>
    <row r="48" customFormat="false" ht="13.5" hidden="false" customHeight="true" outlineLevel="0" collapsed="false">
      <c r="A48" s="102" t="s">
        <v>292</v>
      </c>
      <c r="B48" s="73" t="n">
        <v>14.3</v>
      </c>
      <c r="C48" s="73" t="n">
        <v>14.8</v>
      </c>
      <c r="D48" s="73" t="n">
        <v>14.8</v>
      </c>
      <c r="E48" s="73" t="n">
        <v>-0.1</v>
      </c>
      <c r="F48" s="106" t="n">
        <v>-0.5</v>
      </c>
      <c r="G48" s="73" t="n">
        <v>40.4</v>
      </c>
      <c r="H48" s="73" t="n">
        <v>47.2</v>
      </c>
      <c r="I48" s="73" t="n">
        <v>6.8</v>
      </c>
      <c r="J48" s="106" t="n">
        <v>16.8</v>
      </c>
    </row>
    <row r="49" s="66" customFormat="true" ht="19.5" hidden="false" customHeight="true" outlineLevel="0" collapsed="false">
      <c r="A49" s="100" t="s">
        <v>259</v>
      </c>
      <c r="B49" s="76" t="n">
        <v>197.9</v>
      </c>
      <c r="C49" s="76" t="n">
        <v>247.5</v>
      </c>
      <c r="D49" s="76" t="n">
        <v>227.2</v>
      </c>
      <c r="E49" s="76" t="n">
        <v>-20.2</v>
      </c>
      <c r="F49" s="104" t="n">
        <v>-8.2</v>
      </c>
      <c r="G49" s="76" t="n">
        <v>586</v>
      </c>
      <c r="H49" s="76" t="n">
        <v>697.9</v>
      </c>
      <c r="I49" s="76" t="n">
        <v>111.9</v>
      </c>
      <c r="J49" s="104" t="n">
        <v>19.1</v>
      </c>
    </row>
    <row r="50" s="66" customFormat="true" ht="13.5" hidden="false" customHeight="true" outlineLevel="0" collapsed="false">
      <c r="A50" s="101" t="s">
        <v>260</v>
      </c>
      <c r="B50" s="73" t="n">
        <v>129.9</v>
      </c>
      <c r="C50" s="73" t="n">
        <v>166.7</v>
      </c>
      <c r="D50" s="73" t="n">
        <v>144.7</v>
      </c>
      <c r="E50" s="73" t="n">
        <v>-21.9</v>
      </c>
      <c r="F50" s="106" t="n">
        <v>-13.2</v>
      </c>
      <c r="G50" s="73" t="n">
        <v>387.9</v>
      </c>
      <c r="H50" s="73" t="n">
        <v>457.6</v>
      </c>
      <c r="I50" s="73" t="n">
        <v>69.7</v>
      </c>
      <c r="J50" s="106" t="n">
        <v>18</v>
      </c>
    </row>
    <row r="51" s="66" customFormat="true" ht="13.5" hidden="false" customHeight="true" outlineLevel="0" collapsed="false">
      <c r="A51" s="102" t="s">
        <v>263</v>
      </c>
      <c r="B51" s="73" t="n">
        <v>26.8</v>
      </c>
      <c r="C51" s="73" t="n">
        <v>27.8</v>
      </c>
      <c r="D51" s="73" t="n">
        <v>26.4</v>
      </c>
      <c r="E51" s="73" t="n">
        <v>-1.4</v>
      </c>
      <c r="F51" s="106" t="n">
        <v>-4.9</v>
      </c>
      <c r="G51" s="73" t="n">
        <v>79.6</v>
      </c>
      <c r="H51" s="73" t="n">
        <v>81.7</v>
      </c>
      <c r="I51" s="73" t="n">
        <v>2.1</v>
      </c>
      <c r="J51" s="106" t="n">
        <v>2.6</v>
      </c>
    </row>
    <row r="52" customFormat="false" ht="13.5" hidden="false" customHeight="true" outlineLevel="0" collapsed="false">
      <c r="A52" s="102" t="s">
        <v>261</v>
      </c>
      <c r="B52" s="73" t="n">
        <v>18.4</v>
      </c>
      <c r="C52" s="73" t="n">
        <v>28.5</v>
      </c>
      <c r="D52" s="73" t="n">
        <v>21.3</v>
      </c>
      <c r="E52" s="73" t="n">
        <v>-7.2</v>
      </c>
      <c r="F52" s="106" t="n">
        <v>-25.1</v>
      </c>
      <c r="G52" s="73" t="n">
        <v>51.3</v>
      </c>
      <c r="H52" s="73" t="n">
        <v>73.3</v>
      </c>
      <c r="I52" s="73" t="n">
        <v>22</v>
      </c>
      <c r="J52" s="106" t="n">
        <v>43</v>
      </c>
    </row>
    <row r="53" customFormat="false" ht="13.5" hidden="false" customHeight="true" outlineLevel="0" collapsed="false">
      <c r="A53" s="102" t="s">
        <v>267</v>
      </c>
      <c r="B53" s="73" t="n">
        <v>13.5</v>
      </c>
      <c r="C53" s="73" t="n">
        <v>22.7</v>
      </c>
      <c r="D53" s="73" t="n">
        <v>17</v>
      </c>
      <c r="E53" s="73" t="n">
        <v>-5.7</v>
      </c>
      <c r="F53" s="106" t="n">
        <v>-25.3</v>
      </c>
      <c r="G53" s="73" t="n">
        <v>49</v>
      </c>
      <c r="H53" s="73" t="n">
        <v>57.5</v>
      </c>
      <c r="I53" s="73" t="n">
        <v>8.5</v>
      </c>
      <c r="J53" s="106" t="n">
        <v>17.4</v>
      </c>
    </row>
    <row r="54" s="66" customFormat="true" ht="13.5" hidden="false" customHeight="true" outlineLevel="0" collapsed="false">
      <c r="A54" s="102" t="s">
        <v>269</v>
      </c>
      <c r="B54" s="73" t="n">
        <v>12.8</v>
      </c>
      <c r="C54" s="73" t="n">
        <v>11.4</v>
      </c>
      <c r="D54" s="73" t="n">
        <v>13.2</v>
      </c>
      <c r="E54" s="73" t="n">
        <v>1.9</v>
      </c>
      <c r="F54" s="106" t="n">
        <v>16.4</v>
      </c>
      <c r="G54" s="73" t="n">
        <v>38.2</v>
      </c>
      <c r="H54" s="73" t="n">
        <v>33.8</v>
      </c>
      <c r="I54" s="73" t="n">
        <v>-4.4</v>
      </c>
      <c r="J54" s="106" t="n">
        <v>-11.4</v>
      </c>
    </row>
    <row r="55" customFormat="false" ht="13.5" hidden="false" customHeight="true" outlineLevel="0" collapsed="false">
      <c r="A55" s="102" t="s">
        <v>265</v>
      </c>
      <c r="B55" s="73" t="n">
        <v>8.7</v>
      </c>
      <c r="C55" s="73" t="n">
        <v>11.2</v>
      </c>
      <c r="D55" s="73" t="n">
        <v>12.3</v>
      </c>
      <c r="E55" s="73" t="n">
        <v>1</v>
      </c>
      <c r="F55" s="106" t="n">
        <v>9.1</v>
      </c>
      <c r="G55" s="73" t="n">
        <v>24.8</v>
      </c>
      <c r="H55" s="73" t="n">
        <v>33.7</v>
      </c>
      <c r="I55" s="73" t="n">
        <v>8.9</v>
      </c>
      <c r="J55" s="106" t="n">
        <v>35.7</v>
      </c>
    </row>
    <row r="56" s="66" customFormat="true" ht="13.5" hidden="false" customHeight="true" outlineLevel="0" collapsed="false">
      <c r="A56" s="102" t="s">
        <v>268</v>
      </c>
      <c r="B56" s="73" t="n">
        <v>11.1</v>
      </c>
      <c r="C56" s="73" t="n">
        <v>13.5</v>
      </c>
      <c r="D56" s="73" t="n">
        <v>10.7</v>
      </c>
      <c r="E56" s="73" t="n">
        <v>-2.9</v>
      </c>
      <c r="F56" s="106" t="n">
        <v>-21.2</v>
      </c>
      <c r="G56" s="73" t="n">
        <v>32.9</v>
      </c>
      <c r="H56" s="73" t="n">
        <v>37</v>
      </c>
      <c r="I56" s="73" t="n">
        <v>4</v>
      </c>
      <c r="J56" s="106" t="n">
        <v>12.2</v>
      </c>
    </row>
    <row r="57" s="66" customFormat="true" ht="13.5" hidden="false" customHeight="true" outlineLevel="0" collapsed="false">
      <c r="A57" s="102" t="s">
        <v>264</v>
      </c>
      <c r="B57" s="73" t="n">
        <v>10.6</v>
      </c>
      <c r="C57" s="73" t="n">
        <v>12.1</v>
      </c>
      <c r="D57" s="73" t="n">
        <v>10.7</v>
      </c>
      <c r="E57" s="73" t="n">
        <v>-1.5</v>
      </c>
      <c r="F57" s="106" t="n">
        <v>-12.2</v>
      </c>
      <c r="G57" s="73" t="n">
        <v>28.6</v>
      </c>
      <c r="H57" s="73" t="n">
        <v>33.7</v>
      </c>
      <c r="I57" s="73" t="n">
        <v>5.1</v>
      </c>
      <c r="J57" s="106" t="n">
        <v>17.7</v>
      </c>
    </row>
    <row r="58" customFormat="false" ht="13.5" hidden="false" customHeight="true" outlineLevel="0" collapsed="false">
      <c r="A58" s="102" t="s">
        <v>272</v>
      </c>
      <c r="B58" s="73" t="n">
        <v>6.4</v>
      </c>
      <c r="C58" s="73" t="n">
        <v>9.8</v>
      </c>
      <c r="D58" s="73" t="n">
        <v>9.8</v>
      </c>
      <c r="E58" s="73" t="n">
        <v>0</v>
      </c>
      <c r="F58" s="106" t="n">
        <v>0.1</v>
      </c>
      <c r="G58" s="73" t="n">
        <v>19.6</v>
      </c>
      <c r="H58" s="73" t="n">
        <v>27.6</v>
      </c>
      <c r="I58" s="73" t="n">
        <v>8</v>
      </c>
      <c r="J58" s="106" t="n">
        <v>40.7</v>
      </c>
    </row>
    <row r="59" s="66" customFormat="true" ht="13.5" hidden="false" customHeight="true" outlineLevel="0" collapsed="false">
      <c r="A59" s="102" t="s">
        <v>262</v>
      </c>
      <c r="B59" s="73" t="n">
        <v>5.1</v>
      </c>
      <c r="C59" s="73" t="n">
        <v>5.7</v>
      </c>
      <c r="D59" s="73" t="n">
        <v>6.2</v>
      </c>
      <c r="E59" s="73" t="n">
        <v>0.5</v>
      </c>
      <c r="F59" s="106" t="n">
        <v>9.1</v>
      </c>
      <c r="G59" s="73" t="n">
        <v>14.8</v>
      </c>
      <c r="H59" s="73" t="n">
        <v>17.6</v>
      </c>
      <c r="I59" s="73" t="n">
        <v>2.8</v>
      </c>
      <c r="J59" s="106" t="n">
        <v>19</v>
      </c>
    </row>
    <row r="60" s="66" customFormat="true" ht="13.5" hidden="false" customHeight="true" outlineLevel="0" collapsed="false">
      <c r="A60" s="102" t="s">
        <v>270</v>
      </c>
      <c r="B60" s="73" t="n">
        <v>5</v>
      </c>
      <c r="C60" s="73" t="n">
        <v>9.1</v>
      </c>
      <c r="D60" s="73" t="n">
        <v>4.4</v>
      </c>
      <c r="E60" s="73" t="n">
        <v>-4.7</v>
      </c>
      <c r="F60" s="106" t="n">
        <v>-52</v>
      </c>
      <c r="G60" s="73" t="n">
        <v>12.8</v>
      </c>
      <c r="H60" s="73" t="n">
        <v>19.8</v>
      </c>
      <c r="I60" s="73" t="n">
        <v>6.9</v>
      </c>
      <c r="J60" s="106" t="n">
        <v>54</v>
      </c>
    </row>
    <row r="61" s="66" customFormat="true" ht="13.5" hidden="false" customHeight="true" outlineLevel="0" collapsed="false">
      <c r="A61" s="102" t="s">
        <v>271</v>
      </c>
      <c r="B61" s="73" t="n">
        <v>1.7</v>
      </c>
      <c r="C61" s="73" t="n">
        <v>2</v>
      </c>
      <c r="D61" s="73" t="n">
        <v>3.1</v>
      </c>
      <c r="E61" s="73" t="n">
        <v>1.1</v>
      </c>
      <c r="F61" s="106" t="n">
        <v>55.7</v>
      </c>
      <c r="G61" s="73" t="n">
        <v>7.7</v>
      </c>
      <c r="H61" s="73" t="n">
        <v>6.6</v>
      </c>
      <c r="I61" s="73" t="n">
        <v>-1</v>
      </c>
      <c r="J61" s="106" t="n">
        <v>-13.7</v>
      </c>
    </row>
    <row r="62" s="66" customFormat="true" ht="13.5" hidden="false" customHeight="true" outlineLevel="0" collapsed="false">
      <c r="A62" s="102" t="s">
        <v>266</v>
      </c>
      <c r="B62" s="73" t="n">
        <v>2.3</v>
      </c>
      <c r="C62" s="73" t="n">
        <v>3.9</v>
      </c>
      <c r="D62" s="73" t="n">
        <v>3</v>
      </c>
      <c r="E62" s="73" t="n">
        <v>-0.9</v>
      </c>
      <c r="F62" s="106" t="n">
        <v>-22.9</v>
      </c>
      <c r="G62" s="73" t="n">
        <v>10.2</v>
      </c>
      <c r="H62" s="73" t="n">
        <v>10.8</v>
      </c>
      <c r="I62" s="73" t="n">
        <v>0.6</v>
      </c>
      <c r="J62" s="106" t="n">
        <v>6</v>
      </c>
    </row>
    <row r="63" s="66" customFormat="true" ht="13.5" hidden="false" customHeight="true" outlineLevel="0" collapsed="false">
      <c r="A63" s="102" t="s">
        <v>475</v>
      </c>
      <c r="B63" s="73" t="n">
        <v>2.7</v>
      </c>
      <c r="C63" s="73" t="n">
        <v>4.6</v>
      </c>
      <c r="D63" s="73" t="n">
        <v>2.3</v>
      </c>
      <c r="E63" s="73" t="n">
        <v>-2.2</v>
      </c>
      <c r="F63" s="106" t="n">
        <v>-48.6</v>
      </c>
      <c r="G63" s="73" t="n">
        <v>6.5</v>
      </c>
      <c r="H63" s="73" t="n">
        <v>10.4</v>
      </c>
      <c r="I63" s="73" t="n">
        <v>3.8</v>
      </c>
      <c r="J63" s="106" t="n">
        <v>58.9</v>
      </c>
    </row>
    <row r="64" s="66" customFormat="true" ht="13.5" hidden="false" customHeight="true" outlineLevel="0" collapsed="false">
      <c r="A64" s="102" t="s">
        <v>273</v>
      </c>
      <c r="B64" s="73" t="n">
        <v>2.5</v>
      </c>
      <c r="C64" s="73" t="n">
        <v>1.9</v>
      </c>
      <c r="D64" s="73" t="n">
        <v>2.1</v>
      </c>
      <c r="E64" s="73" t="n">
        <v>0.3</v>
      </c>
      <c r="F64" s="106" t="n">
        <v>14.9</v>
      </c>
      <c r="G64" s="73" t="n">
        <v>5.9</v>
      </c>
      <c r="H64" s="73" t="n">
        <v>5.5</v>
      </c>
      <c r="I64" s="73" t="n">
        <v>-0.3</v>
      </c>
      <c r="J64" s="106" t="n">
        <v>-5.7</v>
      </c>
    </row>
    <row r="65" customFormat="false" ht="13.5" hidden="false" customHeight="true" outlineLevel="0" collapsed="false">
      <c r="A65" s="102" t="s">
        <v>287</v>
      </c>
      <c r="B65" s="73" t="n">
        <v>1</v>
      </c>
      <c r="C65" s="73" t="n">
        <v>2</v>
      </c>
      <c r="D65" s="73" t="n">
        <v>1.7</v>
      </c>
      <c r="E65" s="73" t="n">
        <v>-0.2</v>
      </c>
      <c r="F65" s="106" t="n">
        <v>-12</v>
      </c>
      <c r="G65" s="73" t="n">
        <v>2.7</v>
      </c>
      <c r="H65" s="73" t="n">
        <v>6.6</v>
      </c>
      <c r="I65" s="73" t="n">
        <v>3.9</v>
      </c>
      <c r="J65" s="106" t="n">
        <v>143.9</v>
      </c>
    </row>
    <row r="66" s="66" customFormat="true" ht="18" hidden="false" customHeight="true" outlineLevel="0" collapsed="false">
      <c r="A66" s="101" t="s">
        <v>276</v>
      </c>
      <c r="B66" s="73" t="n">
        <v>67.9</v>
      </c>
      <c r="C66" s="73" t="n">
        <v>80.8</v>
      </c>
      <c r="D66" s="73" t="n">
        <v>82.5</v>
      </c>
      <c r="E66" s="73" t="n">
        <v>1.7</v>
      </c>
      <c r="F66" s="106" t="n">
        <v>2.1</v>
      </c>
      <c r="G66" s="73" t="n">
        <v>198.1</v>
      </c>
      <c r="H66" s="73" t="n">
        <v>240.3</v>
      </c>
      <c r="I66" s="73" t="n">
        <v>42.2</v>
      </c>
      <c r="J66" s="106" t="n">
        <v>21.3</v>
      </c>
    </row>
    <row r="67" s="66" customFormat="true" ht="13.5" hidden="false" customHeight="true" outlineLevel="0" collapsed="false">
      <c r="A67" s="102" t="s">
        <v>277</v>
      </c>
      <c r="B67" s="73" t="n">
        <v>53.3</v>
      </c>
      <c r="C67" s="73" t="n">
        <v>65.3</v>
      </c>
      <c r="D67" s="73" t="n">
        <v>63.1</v>
      </c>
      <c r="E67" s="73" t="n">
        <v>-2.2</v>
      </c>
      <c r="F67" s="106" t="n">
        <v>-3.4</v>
      </c>
      <c r="G67" s="73" t="n">
        <v>152.5</v>
      </c>
      <c r="H67" s="73" t="n">
        <v>189</v>
      </c>
      <c r="I67" s="73" t="n">
        <v>36.6</v>
      </c>
      <c r="J67" s="106" t="n">
        <v>24</v>
      </c>
    </row>
    <row r="68" s="66" customFormat="true" ht="13.5" hidden="false" customHeight="true" outlineLevel="0" collapsed="false">
      <c r="A68" s="102" t="s">
        <v>278</v>
      </c>
      <c r="B68" s="73" t="n">
        <v>8.4</v>
      </c>
      <c r="C68" s="73" t="n">
        <v>10.2</v>
      </c>
      <c r="D68" s="73" t="n">
        <v>11.3</v>
      </c>
      <c r="E68" s="73" t="n">
        <v>1.1</v>
      </c>
      <c r="F68" s="106" t="n">
        <v>10.8</v>
      </c>
      <c r="G68" s="73" t="n">
        <v>27.9</v>
      </c>
      <c r="H68" s="73" t="n">
        <v>30.8</v>
      </c>
      <c r="I68" s="73" t="n">
        <v>2.9</v>
      </c>
      <c r="J68" s="106" t="n">
        <v>10.5</v>
      </c>
    </row>
    <row r="69" s="66" customFormat="true" ht="19.5" hidden="false" customHeight="true" outlineLevel="0" collapsed="false">
      <c r="A69" s="100" t="s">
        <v>279</v>
      </c>
      <c r="B69" s="76" t="n">
        <v>2.7</v>
      </c>
      <c r="C69" s="76" t="n">
        <v>2.5</v>
      </c>
      <c r="D69" s="76" t="n">
        <v>2.7</v>
      </c>
      <c r="E69" s="76" t="n">
        <v>0.2</v>
      </c>
      <c r="F69" s="104" t="n">
        <v>8</v>
      </c>
      <c r="G69" s="76" t="n">
        <v>7.7</v>
      </c>
      <c r="H69" s="76" t="n">
        <v>7.7</v>
      </c>
      <c r="I69" s="76" t="n">
        <v>0.1</v>
      </c>
      <c r="J69" s="104" t="n">
        <v>0.8</v>
      </c>
    </row>
    <row r="70" s="66" customFormat="true" ht="13.5" hidden="false" customHeight="true" outlineLevel="0" collapsed="false">
      <c r="A70" s="101" t="s">
        <v>280</v>
      </c>
      <c r="B70" s="73" t="n">
        <v>2.7</v>
      </c>
      <c r="C70" s="73" t="n">
        <v>2.5</v>
      </c>
      <c r="D70" s="73" t="n">
        <v>2.7</v>
      </c>
      <c r="E70" s="73" t="n">
        <v>0.2</v>
      </c>
      <c r="F70" s="106" t="n">
        <v>8</v>
      </c>
      <c r="G70" s="73" t="n">
        <v>7.7</v>
      </c>
      <c r="H70" s="73" t="n">
        <v>7.7</v>
      </c>
      <c r="I70" s="73" t="n">
        <v>0.1</v>
      </c>
      <c r="J70" s="106" t="n">
        <v>0.8</v>
      </c>
    </row>
    <row r="71" s="66" customFormat="true" ht="13.5" hidden="false" customHeight="true" outlineLevel="0" collapsed="false">
      <c r="A71" s="103" t="s">
        <v>281</v>
      </c>
      <c r="B71" s="73" t="n">
        <v>2.6</v>
      </c>
      <c r="C71" s="73" t="n">
        <v>2.5</v>
      </c>
      <c r="D71" s="73" t="n">
        <v>2.7</v>
      </c>
      <c r="E71" s="73" t="n">
        <v>0.2</v>
      </c>
      <c r="F71" s="106" t="n">
        <v>8</v>
      </c>
      <c r="G71" s="73" t="n">
        <v>7.6</v>
      </c>
      <c r="H71" s="73" t="n">
        <v>7.7</v>
      </c>
      <c r="I71" s="73" t="n">
        <v>0.1</v>
      </c>
      <c r="J71" s="106" t="n">
        <v>1.5</v>
      </c>
    </row>
    <row r="72" s="66" customFormat="true" ht="18" hidden="false" customHeight="true" outlineLevel="0" collapsed="false">
      <c r="A72" s="101" t="s">
        <v>283</v>
      </c>
      <c r="B72" s="73" t="s">
        <v>63</v>
      </c>
      <c r="C72" s="73" t="s">
        <v>63</v>
      </c>
      <c r="D72" s="73" t="s">
        <v>63</v>
      </c>
      <c r="E72" s="73" t="s">
        <v>63</v>
      </c>
      <c r="F72" s="106" t="s">
        <v>63</v>
      </c>
      <c r="G72" s="73" t="n">
        <v>0</v>
      </c>
      <c r="H72" s="73" t="s">
        <v>63</v>
      </c>
      <c r="I72" s="73" t="n">
        <v>0</v>
      </c>
      <c r="J72" s="106" t="s">
        <v>63</v>
      </c>
    </row>
    <row r="73" s="66" customFormat="true" ht="19.5" hidden="false" customHeight="true" outlineLevel="0" collapsed="false">
      <c r="A73" s="100" t="s">
        <v>470</v>
      </c>
      <c r="B73" s="76" t="s">
        <v>63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s">
        <v>63</v>
      </c>
      <c r="H73" s="76" t="s">
        <v>63</v>
      </c>
      <c r="I73" s="76" t="s">
        <v>63</v>
      </c>
      <c r="J73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1" width="11.42"/>
  </cols>
  <sheetData>
    <row r="1" customFormat="false" ht="12.75" hidden="false" customHeight="true" outlineLevel="0" collapsed="false"/>
    <row r="2" s="33" customFormat="true" ht="34.5" hidden="false" customHeight="true" outlineLevel="0" collapsed="false">
      <c r="A2" s="32" t="s">
        <v>57</v>
      </c>
    </row>
    <row r="3" s="34" customFormat="true" ht="18.75" hidden="false" customHeight="true" outlineLevel="0" collapsed="false"/>
    <row r="4" s="35" customFormat="true" ht="13.5" hidden="false" customHeight="true" outlineLevel="0" collapsed="false">
      <c r="A4" s="35" t="s">
        <v>58</v>
      </c>
    </row>
    <row r="5" s="35" customFormat="true" ht="13.5" hidden="false" customHeight="true" outlineLevel="0" collapsed="false">
      <c r="A5" s="36" t="s">
        <v>59</v>
      </c>
    </row>
    <row r="6" s="35" customFormat="true" ht="13.5" hidden="false" customHeight="true" outlineLevel="0" collapsed="false"/>
    <row r="7" s="35" customFormat="true" ht="13.5" hidden="false" customHeight="true" outlineLevel="0" collapsed="false">
      <c r="A7" s="35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7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8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86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447</v>
      </c>
      <c r="C7" s="64"/>
      <c r="D7" s="64"/>
      <c r="E7" s="64"/>
      <c r="F7" s="64" t="s">
        <v>88</v>
      </c>
      <c r="G7" s="68" t="s">
        <v>447</v>
      </c>
      <c r="H7" s="68"/>
      <c r="I7" s="68"/>
      <c r="J7" s="69" t="s">
        <v>88</v>
      </c>
    </row>
    <row r="8" s="66" customFormat="true" ht="18.75" hidden="false" customHeight="true" outlineLevel="0" collapsed="false">
      <c r="A8" s="130"/>
      <c r="B8" s="131" t="s">
        <v>487</v>
      </c>
      <c r="C8" s="105"/>
      <c r="D8" s="99"/>
      <c r="E8" s="99"/>
      <c r="F8" s="99"/>
      <c r="G8" s="99"/>
      <c r="H8" s="99"/>
      <c r="I8" s="105"/>
      <c r="J8" s="99"/>
    </row>
    <row r="9" customFormat="false" ht="19.5" hidden="false" customHeight="true" outlineLevel="0" collapsed="false">
      <c r="A9" s="91" t="s">
        <v>223</v>
      </c>
      <c r="B9" s="76" t="n">
        <v>1485650</v>
      </c>
      <c r="C9" s="76" t="n">
        <v>1158717</v>
      </c>
      <c r="D9" s="76" t="n">
        <v>1570658</v>
      </c>
      <c r="E9" s="76" t="n">
        <v>411941</v>
      </c>
      <c r="F9" s="104" t="n">
        <v>35.6</v>
      </c>
      <c r="G9" s="76" t="n">
        <v>3455790</v>
      </c>
      <c r="H9" s="76" t="n">
        <v>3743876</v>
      </c>
      <c r="I9" s="76" t="n">
        <v>288086</v>
      </c>
      <c r="J9" s="104" t="n">
        <v>8.3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5" t="s">
        <v>226</v>
      </c>
      <c r="B10" s="97"/>
      <c r="C10" s="97"/>
      <c r="D10" s="97"/>
      <c r="E10" s="97"/>
      <c r="F10" s="97"/>
      <c r="G10" s="97"/>
      <c r="H10" s="97"/>
      <c r="I10" s="97"/>
      <c r="J10" s="9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6" customFormat="true" ht="13.5" hidden="false" customHeight="true" outlineLevel="0" collapsed="false">
      <c r="A11" s="132" t="s">
        <v>225</v>
      </c>
      <c r="B11" s="73" t="n">
        <v>857805</v>
      </c>
      <c r="C11" s="73" t="n">
        <v>464402</v>
      </c>
      <c r="D11" s="73" t="n">
        <v>901963</v>
      </c>
      <c r="E11" s="73" t="n">
        <v>437561</v>
      </c>
      <c r="F11" s="106" t="n">
        <v>94.2</v>
      </c>
      <c r="G11" s="73" t="n">
        <v>1780786</v>
      </c>
      <c r="H11" s="73" t="n">
        <v>1897274</v>
      </c>
      <c r="I11" s="73" t="n">
        <v>116488</v>
      </c>
      <c r="J11" s="106" t="n">
        <v>6.5</v>
      </c>
    </row>
    <row r="12" s="66" customFormat="true" ht="13.5" hidden="false" customHeight="true" outlineLevel="0" collapsed="false">
      <c r="A12" s="132" t="s">
        <v>230</v>
      </c>
      <c r="B12" s="73" t="n">
        <v>627845</v>
      </c>
      <c r="C12" s="73" t="n">
        <v>694315</v>
      </c>
      <c r="D12" s="73" t="n">
        <v>668695</v>
      </c>
      <c r="E12" s="73" t="n">
        <v>-25620</v>
      </c>
      <c r="F12" s="106" t="n">
        <v>-3.7</v>
      </c>
      <c r="G12" s="73" t="n">
        <v>1675004</v>
      </c>
      <c r="H12" s="73" t="n">
        <v>1846602</v>
      </c>
      <c r="I12" s="73" t="n">
        <v>171598</v>
      </c>
      <c r="J12" s="106" t="n">
        <v>10.2</v>
      </c>
    </row>
    <row r="13" s="66" customFormat="true" ht="19.5" hidden="false" customHeight="true" outlineLevel="0" collapsed="false">
      <c r="A13" s="100" t="s">
        <v>232</v>
      </c>
      <c r="B13" s="76" t="s">
        <v>63</v>
      </c>
      <c r="C13" s="76" t="s">
        <v>63</v>
      </c>
      <c r="D13" s="76" t="n">
        <v>1</v>
      </c>
      <c r="E13" s="76" t="n">
        <v>1</v>
      </c>
      <c r="F13" s="104" t="s">
        <v>63</v>
      </c>
      <c r="G13" s="76" t="n">
        <v>2</v>
      </c>
      <c r="H13" s="76" t="n">
        <v>1</v>
      </c>
      <c r="I13" s="76" t="n">
        <v>-1</v>
      </c>
      <c r="J13" s="104" t="n">
        <v>-50</v>
      </c>
    </row>
    <row r="14" s="66" customFormat="true" ht="19.5" hidden="false" customHeight="true" outlineLevel="0" collapsed="false">
      <c r="A14" s="100" t="s">
        <v>239</v>
      </c>
      <c r="B14" s="76" t="s">
        <v>63</v>
      </c>
      <c r="C14" s="76" t="n">
        <v>8</v>
      </c>
      <c r="D14" s="76" t="n">
        <v>5</v>
      </c>
      <c r="E14" s="76" t="n">
        <v>-3</v>
      </c>
      <c r="F14" s="104" t="n">
        <v>-37.5</v>
      </c>
      <c r="G14" s="76" t="n">
        <v>14</v>
      </c>
      <c r="H14" s="76" t="n">
        <v>13</v>
      </c>
      <c r="I14" s="76" t="n">
        <v>-1</v>
      </c>
      <c r="J14" s="104" t="n">
        <v>-7.1</v>
      </c>
    </row>
    <row r="15" s="66" customFormat="true" ht="19.5" hidden="false" customHeight="true" outlineLevel="0" collapsed="false">
      <c r="A15" s="100" t="s">
        <v>249</v>
      </c>
      <c r="B15" s="76" t="s">
        <v>63</v>
      </c>
      <c r="C15" s="76" t="s">
        <v>63</v>
      </c>
      <c r="D15" s="76" t="s">
        <v>63</v>
      </c>
      <c r="E15" s="76" t="s">
        <v>63</v>
      </c>
      <c r="F15" s="104" t="s">
        <v>63</v>
      </c>
      <c r="G15" s="76" t="s">
        <v>63</v>
      </c>
      <c r="H15" s="76" t="s">
        <v>63</v>
      </c>
      <c r="I15" s="76" t="s">
        <v>63</v>
      </c>
      <c r="J15" s="104" t="s">
        <v>63</v>
      </c>
    </row>
    <row r="16" s="66" customFormat="true" ht="19.5" hidden="false" customHeight="true" outlineLevel="0" collapsed="false">
      <c r="A16" s="100" t="s">
        <v>259</v>
      </c>
      <c r="B16" s="76" t="n">
        <v>1485650</v>
      </c>
      <c r="C16" s="76" t="n">
        <v>1158709</v>
      </c>
      <c r="D16" s="76" t="n">
        <v>1570652</v>
      </c>
      <c r="E16" s="76" t="n">
        <v>411943</v>
      </c>
      <c r="F16" s="104" t="n">
        <v>35.6</v>
      </c>
      <c r="G16" s="76" t="n">
        <v>3455774</v>
      </c>
      <c r="H16" s="76" t="n">
        <v>3743862</v>
      </c>
      <c r="I16" s="76" t="n">
        <v>288088</v>
      </c>
      <c r="J16" s="104" t="n">
        <v>8.3</v>
      </c>
    </row>
    <row r="17" s="66" customFormat="true" ht="13.5" hidden="false" customHeight="true" outlineLevel="0" collapsed="false">
      <c r="A17" s="101" t="s">
        <v>260</v>
      </c>
      <c r="B17" s="73" t="n">
        <v>1388983</v>
      </c>
      <c r="C17" s="73" t="n">
        <v>979826</v>
      </c>
      <c r="D17" s="73" t="n">
        <v>1476018</v>
      </c>
      <c r="E17" s="73" t="n">
        <v>496192</v>
      </c>
      <c r="F17" s="106" t="n">
        <v>50.6</v>
      </c>
      <c r="G17" s="73" t="n">
        <v>3208803</v>
      </c>
      <c r="H17" s="73" t="n">
        <v>3398395</v>
      </c>
      <c r="I17" s="73" t="n">
        <v>189592</v>
      </c>
      <c r="J17" s="106" t="n">
        <v>5.9</v>
      </c>
    </row>
    <row r="18" s="66" customFormat="true" ht="13.5" hidden="false" customHeight="true" outlineLevel="0" collapsed="false">
      <c r="A18" s="102" t="s">
        <v>225</v>
      </c>
      <c r="B18" s="73" t="n">
        <v>857805</v>
      </c>
      <c r="C18" s="73" t="n">
        <v>464402</v>
      </c>
      <c r="D18" s="73" t="n">
        <v>901963</v>
      </c>
      <c r="E18" s="73" t="n">
        <v>437561</v>
      </c>
      <c r="F18" s="106" t="n">
        <v>94.2</v>
      </c>
      <c r="G18" s="73" t="n">
        <v>1780786</v>
      </c>
      <c r="H18" s="73" t="n">
        <v>1897274</v>
      </c>
      <c r="I18" s="73" t="n">
        <v>116488</v>
      </c>
      <c r="J18" s="106" t="n">
        <v>6.5</v>
      </c>
    </row>
    <row r="19" s="66" customFormat="true" ht="13.5" hidden="false" customHeight="true" outlineLevel="0" collapsed="false">
      <c r="A19" s="102" t="s">
        <v>405</v>
      </c>
      <c r="B19" s="73" t="n">
        <v>403717</v>
      </c>
      <c r="C19" s="73" t="n">
        <v>411174</v>
      </c>
      <c r="D19" s="73" t="n">
        <v>456505</v>
      </c>
      <c r="E19" s="73" t="n">
        <v>45331</v>
      </c>
      <c r="F19" s="106" t="n">
        <v>11</v>
      </c>
      <c r="G19" s="73" t="n">
        <v>1145343</v>
      </c>
      <c r="H19" s="73" t="n">
        <v>1201969</v>
      </c>
      <c r="I19" s="73" t="n">
        <v>56626</v>
      </c>
      <c r="J19" s="106" t="n">
        <v>4.9</v>
      </c>
    </row>
    <row r="20" s="66" customFormat="true" ht="13.5" hidden="false" customHeight="true" outlineLevel="0" collapsed="false">
      <c r="A20" s="102" t="s">
        <v>404</v>
      </c>
      <c r="B20" s="73" t="n">
        <v>107607</v>
      </c>
      <c r="C20" s="73" t="n">
        <v>86866</v>
      </c>
      <c r="D20" s="73" t="n">
        <v>87049</v>
      </c>
      <c r="E20" s="73" t="n">
        <v>183</v>
      </c>
      <c r="F20" s="106" t="n">
        <v>0.2</v>
      </c>
      <c r="G20" s="73" t="n">
        <v>237634</v>
      </c>
      <c r="H20" s="73" t="n">
        <v>235219</v>
      </c>
      <c r="I20" s="73" t="n">
        <v>-2415</v>
      </c>
      <c r="J20" s="106" t="n">
        <v>-1</v>
      </c>
    </row>
    <row r="21" s="66" customFormat="true" ht="13.5" hidden="false" customHeight="true" outlineLevel="0" collapsed="false">
      <c r="A21" s="102" t="s">
        <v>409</v>
      </c>
      <c r="B21" s="73" t="n">
        <v>8273</v>
      </c>
      <c r="C21" s="73" t="n">
        <v>6394</v>
      </c>
      <c r="D21" s="73" t="n">
        <v>8972</v>
      </c>
      <c r="E21" s="73" t="n">
        <v>2578</v>
      </c>
      <c r="F21" s="106" t="n">
        <v>40.3</v>
      </c>
      <c r="G21" s="73" t="n">
        <v>21471</v>
      </c>
      <c r="H21" s="73" t="n">
        <v>22403</v>
      </c>
      <c r="I21" s="73" t="n">
        <v>932</v>
      </c>
      <c r="J21" s="106" t="n">
        <v>4.3</v>
      </c>
    </row>
    <row r="22" s="66" customFormat="true" ht="13.5" hidden="false" customHeight="true" outlineLevel="0" collapsed="false">
      <c r="A22" s="102" t="s">
        <v>488</v>
      </c>
      <c r="B22" s="73" t="n">
        <v>6377</v>
      </c>
      <c r="C22" s="73" t="n">
        <v>9738</v>
      </c>
      <c r="D22" s="73" t="n">
        <v>5974</v>
      </c>
      <c r="E22" s="73" t="n">
        <v>-3764</v>
      </c>
      <c r="F22" s="106" t="n">
        <v>-38.7</v>
      </c>
      <c r="G22" s="73" t="n">
        <v>15820</v>
      </c>
      <c r="H22" s="73" t="n">
        <v>22734</v>
      </c>
      <c r="I22" s="73" t="n">
        <v>6914</v>
      </c>
      <c r="J22" s="106" t="n">
        <v>43.7</v>
      </c>
    </row>
    <row r="23" customFormat="false" ht="13.5" hidden="false" customHeight="true" outlineLevel="0" collapsed="false">
      <c r="A23" s="102" t="s">
        <v>406</v>
      </c>
      <c r="B23" s="73" t="s">
        <v>63</v>
      </c>
      <c r="C23" s="73" t="s">
        <v>63</v>
      </c>
      <c r="D23" s="73" t="n">
        <v>5029</v>
      </c>
      <c r="E23" s="73" t="n">
        <v>5029</v>
      </c>
      <c r="F23" s="106" t="s">
        <v>63</v>
      </c>
      <c r="G23" s="73" t="s">
        <v>63</v>
      </c>
      <c r="H23" s="73" t="n">
        <v>5029</v>
      </c>
      <c r="I23" s="73" t="n">
        <v>5029</v>
      </c>
      <c r="J23" s="106" t="s">
        <v>63</v>
      </c>
    </row>
    <row r="24" customFormat="false" ht="18" hidden="false" customHeight="true" outlineLevel="0" collapsed="false">
      <c r="A24" s="101" t="s">
        <v>276</v>
      </c>
      <c r="B24" s="73" t="n">
        <v>96667</v>
      </c>
      <c r="C24" s="73" t="n">
        <v>178883</v>
      </c>
      <c r="D24" s="73" t="n">
        <v>94634</v>
      </c>
      <c r="E24" s="73" t="n">
        <v>-84249</v>
      </c>
      <c r="F24" s="106" t="n">
        <v>-47.1</v>
      </c>
      <c r="G24" s="73" t="n">
        <v>246971</v>
      </c>
      <c r="H24" s="73" t="n">
        <v>345467</v>
      </c>
      <c r="I24" s="73" t="n">
        <v>98496</v>
      </c>
      <c r="J24" s="106" t="n">
        <v>39.9</v>
      </c>
    </row>
    <row r="25" s="66" customFormat="true" ht="19.5" hidden="false" customHeight="true" outlineLevel="0" collapsed="false">
      <c r="A25" s="100" t="s">
        <v>279</v>
      </c>
      <c r="B25" s="76" t="s">
        <v>63</v>
      </c>
      <c r="C25" s="76" t="s">
        <v>63</v>
      </c>
      <c r="D25" s="76" t="s">
        <v>63</v>
      </c>
      <c r="E25" s="76" t="s">
        <v>63</v>
      </c>
      <c r="F25" s="104" t="s">
        <v>63</v>
      </c>
      <c r="G25" s="76" t="s">
        <v>63</v>
      </c>
      <c r="H25" s="76" t="s">
        <v>63</v>
      </c>
      <c r="I25" s="76" t="s">
        <v>63</v>
      </c>
      <c r="J25" s="104" t="s">
        <v>63</v>
      </c>
    </row>
    <row r="26" s="66" customFormat="true" ht="19.5" hidden="false" customHeight="true" outlineLevel="0" collapsed="false">
      <c r="A26" s="100" t="s">
        <v>470</v>
      </c>
      <c r="B26" s="76" t="s">
        <v>63</v>
      </c>
      <c r="C26" s="76" t="s">
        <v>63</v>
      </c>
      <c r="D26" s="76" t="s">
        <v>63</v>
      </c>
      <c r="E26" s="76" t="s">
        <v>63</v>
      </c>
      <c r="F26" s="104" t="s">
        <v>63</v>
      </c>
      <c r="G26" s="76" t="s">
        <v>63</v>
      </c>
      <c r="H26" s="76" t="s">
        <v>63</v>
      </c>
      <c r="I26" s="76" t="s">
        <v>63</v>
      </c>
      <c r="J26" s="104" t="s">
        <v>63</v>
      </c>
    </row>
    <row r="27" s="66" customFormat="true" ht="18.75" hidden="false" customHeight="true" outlineLevel="0" collapsed="false">
      <c r="A27" s="130"/>
      <c r="B27" s="133" t="s">
        <v>489</v>
      </c>
      <c r="C27" s="105"/>
      <c r="D27" s="99"/>
      <c r="E27" s="99"/>
      <c r="F27" s="99"/>
      <c r="G27" s="99"/>
      <c r="H27" s="99"/>
      <c r="I27" s="105"/>
      <c r="J27" s="99"/>
    </row>
    <row r="28" customFormat="false" ht="19.5" hidden="false" customHeight="true" outlineLevel="0" collapsed="false">
      <c r="A28" s="91" t="s">
        <v>223</v>
      </c>
      <c r="B28" s="76" t="n">
        <v>739655</v>
      </c>
      <c r="C28" s="76" t="n">
        <v>561487</v>
      </c>
      <c r="D28" s="76" t="n">
        <v>786845</v>
      </c>
      <c r="E28" s="76" t="n">
        <v>225358</v>
      </c>
      <c r="F28" s="104" t="n">
        <v>40.1</v>
      </c>
      <c r="G28" s="76" t="n">
        <v>1736085</v>
      </c>
      <c r="H28" s="76" t="n">
        <v>1852238</v>
      </c>
      <c r="I28" s="76" t="n">
        <v>116153</v>
      </c>
      <c r="J28" s="104" t="n">
        <v>6.7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5" t="s">
        <v>226</v>
      </c>
      <c r="B29" s="97"/>
      <c r="C29" s="97"/>
      <c r="D29" s="97"/>
      <c r="E29" s="97"/>
      <c r="F29" s="97"/>
      <c r="G29" s="97"/>
      <c r="H29" s="97"/>
      <c r="I29" s="97"/>
      <c r="J29" s="97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6" customFormat="true" ht="13.5" hidden="false" customHeight="true" outlineLevel="0" collapsed="false">
      <c r="A30" s="132" t="s">
        <v>225</v>
      </c>
      <c r="B30" s="73" t="n">
        <v>430865</v>
      </c>
      <c r="C30" s="73" t="n">
        <v>220366</v>
      </c>
      <c r="D30" s="73" t="n">
        <v>449445</v>
      </c>
      <c r="E30" s="73" t="n">
        <v>229079</v>
      </c>
      <c r="F30" s="106" t="n">
        <v>104</v>
      </c>
      <c r="G30" s="73" t="n">
        <v>909116</v>
      </c>
      <c r="H30" s="73" t="n">
        <v>934847</v>
      </c>
      <c r="I30" s="73" t="n">
        <v>25731</v>
      </c>
      <c r="J30" s="106" t="n">
        <v>2.8</v>
      </c>
    </row>
    <row r="31" s="66" customFormat="true" ht="13.5" hidden="false" customHeight="true" outlineLevel="0" collapsed="false">
      <c r="A31" s="132" t="s">
        <v>230</v>
      </c>
      <c r="B31" s="73" t="n">
        <v>308790</v>
      </c>
      <c r="C31" s="73" t="n">
        <v>341121</v>
      </c>
      <c r="D31" s="73" t="n">
        <v>337400</v>
      </c>
      <c r="E31" s="73" t="n">
        <v>-3721</v>
      </c>
      <c r="F31" s="106" t="n">
        <v>-1.1</v>
      </c>
      <c r="G31" s="73" t="n">
        <v>826969</v>
      </c>
      <c r="H31" s="73" t="n">
        <v>917391</v>
      </c>
      <c r="I31" s="73" t="n">
        <v>90422</v>
      </c>
      <c r="J31" s="106" t="n">
        <v>10.9</v>
      </c>
    </row>
    <row r="32" s="66" customFormat="true" ht="19.5" hidden="false" customHeight="true" outlineLevel="0" collapsed="false">
      <c r="A32" s="100" t="s">
        <v>232</v>
      </c>
      <c r="B32" s="76" t="s">
        <v>63</v>
      </c>
      <c r="C32" s="76" t="s">
        <v>63</v>
      </c>
      <c r="D32" s="76" t="n">
        <v>1</v>
      </c>
      <c r="E32" s="76" t="n">
        <v>1</v>
      </c>
      <c r="F32" s="104" t="s">
        <v>63</v>
      </c>
      <c r="G32" s="76" t="s">
        <v>63</v>
      </c>
      <c r="H32" s="76" t="n">
        <v>1</v>
      </c>
      <c r="I32" s="76" t="n">
        <v>1</v>
      </c>
      <c r="J32" s="104" t="s">
        <v>63</v>
      </c>
    </row>
    <row r="33" s="66" customFormat="true" ht="19.5" hidden="false" customHeight="true" outlineLevel="0" collapsed="false">
      <c r="A33" s="100" t="s">
        <v>239</v>
      </c>
      <c r="B33" s="76" t="s">
        <v>63</v>
      </c>
      <c r="C33" s="76" t="n">
        <v>3</v>
      </c>
      <c r="D33" s="76" t="n">
        <v>3</v>
      </c>
      <c r="E33" s="76" t="n">
        <v>0</v>
      </c>
      <c r="F33" s="104" t="n">
        <v>0</v>
      </c>
      <c r="G33" s="76" t="n">
        <v>8</v>
      </c>
      <c r="H33" s="76" t="n">
        <v>6</v>
      </c>
      <c r="I33" s="76" t="n">
        <v>-2</v>
      </c>
      <c r="J33" s="104" t="n">
        <v>-25</v>
      </c>
    </row>
    <row r="34" s="66" customFormat="true" ht="19.5" hidden="false" customHeight="true" outlineLevel="0" collapsed="false">
      <c r="A34" s="100" t="s">
        <v>249</v>
      </c>
      <c r="B34" s="76" t="s">
        <v>63</v>
      </c>
      <c r="C34" s="76" t="s">
        <v>63</v>
      </c>
      <c r="D34" s="76" t="s">
        <v>63</v>
      </c>
      <c r="E34" s="76" t="s">
        <v>63</v>
      </c>
      <c r="F34" s="104" t="s">
        <v>63</v>
      </c>
      <c r="G34" s="76" t="s">
        <v>63</v>
      </c>
      <c r="H34" s="76" t="s">
        <v>63</v>
      </c>
      <c r="I34" s="76" t="s">
        <v>63</v>
      </c>
      <c r="J34" s="104" t="s">
        <v>63</v>
      </c>
    </row>
    <row r="35" s="66" customFormat="true" ht="19.5" hidden="false" customHeight="true" outlineLevel="0" collapsed="false">
      <c r="A35" s="100" t="s">
        <v>259</v>
      </c>
      <c r="B35" s="76" t="n">
        <v>739655</v>
      </c>
      <c r="C35" s="76" t="n">
        <v>561484</v>
      </c>
      <c r="D35" s="76" t="n">
        <v>786841</v>
      </c>
      <c r="E35" s="76" t="n">
        <v>225357</v>
      </c>
      <c r="F35" s="104" t="n">
        <v>40.1</v>
      </c>
      <c r="G35" s="76" t="n">
        <v>1736077</v>
      </c>
      <c r="H35" s="76" t="n">
        <v>1852231</v>
      </c>
      <c r="I35" s="76" t="n">
        <v>116154</v>
      </c>
      <c r="J35" s="104" t="n">
        <v>6.7</v>
      </c>
    </row>
    <row r="36" s="66" customFormat="true" ht="13.5" hidden="false" customHeight="true" outlineLevel="0" collapsed="false">
      <c r="A36" s="101" t="s">
        <v>260</v>
      </c>
      <c r="B36" s="73" t="n">
        <v>690623</v>
      </c>
      <c r="C36" s="73" t="n">
        <v>472212</v>
      </c>
      <c r="D36" s="73" t="n">
        <v>738655</v>
      </c>
      <c r="E36" s="73" t="n">
        <v>266443</v>
      </c>
      <c r="F36" s="106" t="n">
        <v>56.4</v>
      </c>
      <c r="G36" s="73" t="n">
        <v>1610878</v>
      </c>
      <c r="H36" s="73" t="n">
        <v>1678068</v>
      </c>
      <c r="I36" s="73" t="n">
        <v>67190</v>
      </c>
      <c r="J36" s="106" t="n">
        <v>4.2</v>
      </c>
    </row>
    <row r="37" s="66" customFormat="true" ht="13.5" hidden="false" customHeight="true" outlineLevel="0" collapsed="false">
      <c r="A37" s="102" t="s">
        <v>225</v>
      </c>
      <c r="B37" s="73" t="n">
        <v>430865</v>
      </c>
      <c r="C37" s="73" t="n">
        <v>220366</v>
      </c>
      <c r="D37" s="73" t="n">
        <v>449445</v>
      </c>
      <c r="E37" s="73" t="n">
        <v>229079</v>
      </c>
      <c r="F37" s="106" t="n">
        <v>104</v>
      </c>
      <c r="G37" s="73" t="n">
        <v>909116</v>
      </c>
      <c r="H37" s="73" t="n">
        <v>934847</v>
      </c>
      <c r="I37" s="73" t="n">
        <v>25731</v>
      </c>
      <c r="J37" s="106" t="n">
        <v>2.8</v>
      </c>
    </row>
    <row r="38" s="66" customFormat="true" ht="13.5" hidden="false" customHeight="true" outlineLevel="0" collapsed="false">
      <c r="A38" s="102" t="s">
        <v>405</v>
      </c>
      <c r="B38" s="73" t="n">
        <v>196396</v>
      </c>
      <c r="C38" s="73" t="n">
        <v>201091</v>
      </c>
      <c r="D38" s="73" t="n">
        <v>229661</v>
      </c>
      <c r="E38" s="73" t="n">
        <v>28570</v>
      </c>
      <c r="F38" s="106" t="n">
        <v>14.2</v>
      </c>
      <c r="G38" s="73" t="n">
        <v>561959</v>
      </c>
      <c r="H38" s="73" t="n">
        <v>596152</v>
      </c>
      <c r="I38" s="73" t="n">
        <v>34193</v>
      </c>
      <c r="J38" s="106" t="n">
        <v>6.1</v>
      </c>
    </row>
    <row r="39" s="66" customFormat="true" ht="13.5" hidden="false" customHeight="true" outlineLevel="0" collapsed="false">
      <c r="A39" s="102" t="s">
        <v>404</v>
      </c>
      <c r="B39" s="73" t="n">
        <v>54208</v>
      </c>
      <c r="C39" s="73" t="n">
        <v>43066</v>
      </c>
      <c r="D39" s="73" t="n">
        <v>46225</v>
      </c>
      <c r="E39" s="73" t="n">
        <v>3159</v>
      </c>
      <c r="F39" s="106" t="n">
        <v>7.3</v>
      </c>
      <c r="G39" s="73" t="n">
        <v>119230</v>
      </c>
      <c r="H39" s="73" t="n">
        <v>118172</v>
      </c>
      <c r="I39" s="73" t="n">
        <v>-1058</v>
      </c>
      <c r="J39" s="106" t="n">
        <v>-0.9</v>
      </c>
    </row>
    <row r="40" s="66" customFormat="true" ht="13.5" hidden="false" customHeight="true" outlineLevel="0" collapsed="false">
      <c r="A40" s="102" t="s">
        <v>414</v>
      </c>
      <c r="B40" s="73" t="n">
        <v>1125</v>
      </c>
      <c r="C40" s="73" t="s">
        <v>63</v>
      </c>
      <c r="D40" s="73" t="n">
        <v>4494</v>
      </c>
      <c r="E40" s="73" t="n">
        <v>4494</v>
      </c>
      <c r="F40" s="106" t="s">
        <v>63</v>
      </c>
      <c r="G40" s="73" t="n">
        <v>1125</v>
      </c>
      <c r="H40" s="73" t="n">
        <v>4494</v>
      </c>
      <c r="I40" s="73" t="n">
        <v>3369</v>
      </c>
      <c r="J40" s="106" t="n">
        <v>299.5</v>
      </c>
    </row>
    <row r="41" s="66" customFormat="true" ht="13.5" hidden="false" customHeight="true" outlineLevel="0" collapsed="false">
      <c r="A41" s="102" t="s">
        <v>488</v>
      </c>
      <c r="B41" s="73" t="n">
        <v>3459</v>
      </c>
      <c r="C41" s="73" t="n">
        <v>4847</v>
      </c>
      <c r="D41" s="73" t="n">
        <v>3599</v>
      </c>
      <c r="E41" s="73" t="n">
        <v>-1248</v>
      </c>
      <c r="F41" s="106" t="n">
        <v>-25.7</v>
      </c>
      <c r="G41" s="73" t="n">
        <v>8854</v>
      </c>
      <c r="H41" s="73" t="n">
        <v>12862</v>
      </c>
      <c r="I41" s="73" t="n">
        <v>4008</v>
      </c>
      <c r="J41" s="106" t="n">
        <v>45.3</v>
      </c>
    </row>
    <row r="42" customFormat="false" ht="13.5" hidden="false" customHeight="true" outlineLevel="0" collapsed="false">
      <c r="A42" s="102" t="s">
        <v>409</v>
      </c>
      <c r="B42" s="73" t="n">
        <v>3327</v>
      </c>
      <c r="C42" s="73" t="n">
        <v>2198</v>
      </c>
      <c r="D42" s="73" t="n">
        <v>3127</v>
      </c>
      <c r="E42" s="73" t="n">
        <v>929</v>
      </c>
      <c r="F42" s="106" t="n">
        <v>42.3</v>
      </c>
      <c r="G42" s="73" t="n">
        <v>8425</v>
      </c>
      <c r="H42" s="73" t="n">
        <v>7907</v>
      </c>
      <c r="I42" s="73" t="n">
        <v>-518</v>
      </c>
      <c r="J42" s="106" t="n">
        <v>-6.1</v>
      </c>
    </row>
    <row r="43" customFormat="false" ht="18" hidden="false" customHeight="true" outlineLevel="0" collapsed="false">
      <c r="A43" s="101" t="s">
        <v>279</v>
      </c>
      <c r="B43" s="73" t="s">
        <v>63</v>
      </c>
      <c r="C43" s="73" t="s">
        <v>63</v>
      </c>
      <c r="D43" s="73" t="s">
        <v>63</v>
      </c>
      <c r="E43" s="73" t="s">
        <v>63</v>
      </c>
      <c r="F43" s="106" t="s">
        <v>63</v>
      </c>
      <c r="G43" s="73" t="s">
        <v>63</v>
      </c>
      <c r="H43" s="73" t="s">
        <v>63</v>
      </c>
      <c r="I43" s="73" t="s">
        <v>63</v>
      </c>
      <c r="J43" s="106" t="s">
        <v>63</v>
      </c>
    </row>
    <row r="44" s="66" customFormat="true" ht="19.5" hidden="false" customHeight="true" outlineLevel="0" collapsed="false">
      <c r="A44" s="100" t="s">
        <v>490</v>
      </c>
      <c r="B44" s="76" t="s">
        <v>63</v>
      </c>
      <c r="C44" s="76" t="s">
        <v>63</v>
      </c>
      <c r="D44" s="76" t="s">
        <v>63</v>
      </c>
      <c r="E44" s="76" t="s">
        <v>63</v>
      </c>
      <c r="F44" s="104" t="s">
        <v>63</v>
      </c>
      <c r="G44" s="76" t="s">
        <v>63</v>
      </c>
      <c r="H44" s="76" t="s">
        <v>63</v>
      </c>
      <c r="I44" s="76" t="s">
        <v>63</v>
      </c>
      <c r="J44" s="104" t="s">
        <v>63</v>
      </c>
    </row>
    <row r="45" s="66" customFormat="true" ht="19.5" hidden="false" customHeight="true" outlineLevel="0" collapsed="false">
      <c r="A45" s="100" t="s">
        <v>470</v>
      </c>
      <c r="B45" s="76" t="s">
        <v>63</v>
      </c>
      <c r="C45" s="76" t="s">
        <v>63</v>
      </c>
      <c r="D45" s="76" t="s">
        <v>63</v>
      </c>
      <c r="E45" s="76" t="s">
        <v>63</v>
      </c>
      <c r="F45" s="104" t="s">
        <v>63</v>
      </c>
      <c r="G45" s="76" t="s">
        <v>63</v>
      </c>
      <c r="H45" s="76" t="s">
        <v>63</v>
      </c>
      <c r="I45" s="76" t="s">
        <v>63</v>
      </c>
      <c r="J45" s="104" t="s">
        <v>63</v>
      </c>
    </row>
    <row r="46" s="66" customFormat="true" ht="18.75" hidden="false" customHeight="true" outlineLevel="0" collapsed="false">
      <c r="A46" s="130"/>
      <c r="B46" s="133" t="s">
        <v>491</v>
      </c>
      <c r="C46" s="105"/>
      <c r="D46" s="99"/>
      <c r="E46" s="99"/>
      <c r="F46" s="99"/>
      <c r="G46" s="99"/>
      <c r="H46" s="99"/>
      <c r="I46" s="105"/>
      <c r="J46" s="99"/>
    </row>
    <row r="47" customFormat="false" ht="19.5" hidden="false" customHeight="true" outlineLevel="0" collapsed="false">
      <c r="A47" s="91" t="s">
        <v>223</v>
      </c>
      <c r="B47" s="76" t="n">
        <v>745995</v>
      </c>
      <c r="C47" s="76" t="n">
        <v>597230</v>
      </c>
      <c r="D47" s="76" t="n">
        <v>783813</v>
      </c>
      <c r="E47" s="76" t="n">
        <v>186583</v>
      </c>
      <c r="F47" s="104" t="n">
        <v>31.2</v>
      </c>
      <c r="G47" s="76" t="n">
        <v>1719705</v>
      </c>
      <c r="H47" s="76" t="n">
        <v>1891638</v>
      </c>
      <c r="I47" s="76" t="n">
        <v>171933</v>
      </c>
      <c r="J47" s="104" t="n">
        <v>10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5" t="s">
        <v>226</v>
      </c>
      <c r="B48" s="97"/>
      <c r="C48" s="97"/>
      <c r="D48" s="97"/>
      <c r="E48" s="97"/>
      <c r="F48" s="97"/>
      <c r="G48" s="97"/>
      <c r="H48" s="97"/>
      <c r="I48" s="97"/>
      <c r="J48" s="97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6" customFormat="true" ht="13.5" hidden="false" customHeight="true" outlineLevel="0" collapsed="false">
      <c r="A49" s="132" t="s">
        <v>225</v>
      </c>
      <c r="B49" s="73" t="n">
        <v>426940</v>
      </c>
      <c r="C49" s="73" t="n">
        <v>244036</v>
      </c>
      <c r="D49" s="73" t="n">
        <v>452518</v>
      </c>
      <c r="E49" s="73" t="n">
        <v>208482</v>
      </c>
      <c r="F49" s="106" t="n">
        <v>85.4</v>
      </c>
      <c r="G49" s="73" t="n">
        <v>871670</v>
      </c>
      <c r="H49" s="73" t="n">
        <v>962427</v>
      </c>
      <c r="I49" s="73" t="n">
        <v>90757</v>
      </c>
      <c r="J49" s="106" t="n">
        <v>10.4</v>
      </c>
    </row>
    <row r="50" s="66" customFormat="true" ht="13.5" hidden="false" customHeight="true" outlineLevel="0" collapsed="false">
      <c r="A50" s="132" t="s">
        <v>230</v>
      </c>
      <c r="B50" s="73" t="n">
        <v>319055</v>
      </c>
      <c r="C50" s="73" t="n">
        <v>353194</v>
      </c>
      <c r="D50" s="73" t="n">
        <v>331295</v>
      </c>
      <c r="E50" s="73" t="n">
        <v>-21899</v>
      </c>
      <c r="F50" s="106" t="n">
        <v>-6.2</v>
      </c>
      <c r="G50" s="73" t="n">
        <v>848035</v>
      </c>
      <c r="H50" s="73" t="n">
        <v>929211</v>
      </c>
      <c r="I50" s="73" t="n">
        <v>81176</v>
      </c>
      <c r="J50" s="106" t="n">
        <v>9.6</v>
      </c>
    </row>
    <row r="51" s="66" customFormat="true" ht="19.5" hidden="false" customHeight="true" outlineLevel="0" collapsed="false">
      <c r="A51" s="100" t="s">
        <v>232</v>
      </c>
      <c r="B51" s="76" t="s">
        <v>63</v>
      </c>
      <c r="C51" s="76" t="s">
        <v>63</v>
      </c>
      <c r="D51" s="76" t="s">
        <v>63</v>
      </c>
      <c r="E51" s="76" t="s">
        <v>63</v>
      </c>
      <c r="F51" s="104" t="s">
        <v>63</v>
      </c>
      <c r="G51" s="76" t="n">
        <v>2</v>
      </c>
      <c r="H51" s="76" t="s">
        <v>63</v>
      </c>
      <c r="I51" s="76" t="n">
        <v>-2</v>
      </c>
      <c r="J51" s="104" t="s">
        <v>63</v>
      </c>
    </row>
    <row r="52" s="66" customFormat="true" ht="19.5" hidden="false" customHeight="true" outlineLevel="0" collapsed="false">
      <c r="A52" s="100" t="s">
        <v>239</v>
      </c>
      <c r="B52" s="76" t="s">
        <v>63</v>
      </c>
      <c r="C52" s="76" t="n">
        <v>5</v>
      </c>
      <c r="D52" s="76" t="n">
        <v>2</v>
      </c>
      <c r="E52" s="76" t="n">
        <v>-3</v>
      </c>
      <c r="F52" s="104" t="n">
        <v>-60</v>
      </c>
      <c r="G52" s="76" t="n">
        <v>6</v>
      </c>
      <c r="H52" s="76" t="n">
        <v>7</v>
      </c>
      <c r="I52" s="76" t="n">
        <v>1</v>
      </c>
      <c r="J52" s="104" t="n">
        <v>16.7</v>
      </c>
    </row>
    <row r="53" s="66" customFormat="true" ht="19.5" hidden="false" customHeight="true" outlineLevel="0" collapsed="false">
      <c r="A53" s="100" t="s">
        <v>249</v>
      </c>
      <c r="B53" s="76" t="s">
        <v>63</v>
      </c>
      <c r="C53" s="76" t="s">
        <v>63</v>
      </c>
      <c r="D53" s="76" t="s">
        <v>63</v>
      </c>
      <c r="E53" s="76" t="s">
        <v>63</v>
      </c>
      <c r="F53" s="104" t="s">
        <v>63</v>
      </c>
      <c r="G53" s="76" t="s">
        <v>63</v>
      </c>
      <c r="H53" s="76" t="s">
        <v>63</v>
      </c>
      <c r="I53" s="76" t="s">
        <v>63</v>
      </c>
      <c r="J53" s="104" t="s">
        <v>63</v>
      </c>
    </row>
    <row r="54" s="66" customFormat="true" ht="19.5" hidden="false" customHeight="true" outlineLevel="0" collapsed="false">
      <c r="A54" s="100" t="s">
        <v>259</v>
      </c>
      <c r="B54" s="76" t="n">
        <v>745995</v>
      </c>
      <c r="C54" s="76" t="n">
        <v>597225</v>
      </c>
      <c r="D54" s="76" t="n">
        <v>783811</v>
      </c>
      <c r="E54" s="76" t="n">
        <v>186586</v>
      </c>
      <c r="F54" s="104" t="n">
        <v>31.2</v>
      </c>
      <c r="G54" s="76" t="n">
        <v>1719697</v>
      </c>
      <c r="H54" s="76" t="n">
        <v>1891631</v>
      </c>
      <c r="I54" s="76" t="n">
        <v>171934</v>
      </c>
      <c r="J54" s="104" t="n">
        <v>10</v>
      </c>
    </row>
    <row r="55" s="66" customFormat="true" ht="13.5" hidden="false" customHeight="true" outlineLevel="0" collapsed="false">
      <c r="A55" s="101" t="s">
        <v>260</v>
      </c>
      <c r="B55" s="73" t="n">
        <v>698360</v>
      </c>
      <c r="C55" s="73" t="n">
        <v>507614</v>
      </c>
      <c r="D55" s="73" t="n">
        <v>737363</v>
      </c>
      <c r="E55" s="73" t="n">
        <v>229749</v>
      </c>
      <c r="F55" s="106" t="n">
        <v>45.3</v>
      </c>
      <c r="G55" s="73" t="n">
        <v>1597925</v>
      </c>
      <c r="H55" s="73" t="n">
        <v>1720327</v>
      </c>
      <c r="I55" s="73" t="n">
        <v>122402</v>
      </c>
      <c r="J55" s="106" t="n">
        <v>7.7</v>
      </c>
    </row>
    <row r="56" s="66" customFormat="true" ht="13.5" hidden="false" customHeight="true" outlineLevel="0" collapsed="false">
      <c r="A56" s="102" t="s">
        <v>225</v>
      </c>
      <c r="B56" s="73" t="n">
        <v>426940</v>
      </c>
      <c r="C56" s="73" t="n">
        <v>244036</v>
      </c>
      <c r="D56" s="73" t="n">
        <v>452518</v>
      </c>
      <c r="E56" s="73" t="n">
        <v>208482</v>
      </c>
      <c r="F56" s="106" t="n">
        <v>85.4</v>
      </c>
      <c r="G56" s="73" t="n">
        <v>871670</v>
      </c>
      <c r="H56" s="73" t="n">
        <v>962427</v>
      </c>
      <c r="I56" s="73" t="n">
        <v>90757</v>
      </c>
      <c r="J56" s="106" t="n">
        <v>10.4</v>
      </c>
    </row>
    <row r="57" s="66" customFormat="true" ht="13.5" hidden="false" customHeight="true" outlineLevel="0" collapsed="false">
      <c r="A57" s="102" t="s">
        <v>405</v>
      </c>
      <c r="B57" s="73" t="n">
        <v>207321</v>
      </c>
      <c r="C57" s="73" t="n">
        <v>210083</v>
      </c>
      <c r="D57" s="73" t="n">
        <v>226844</v>
      </c>
      <c r="E57" s="73" t="n">
        <v>16761</v>
      </c>
      <c r="F57" s="106" t="n">
        <v>8</v>
      </c>
      <c r="G57" s="73" t="n">
        <v>583384</v>
      </c>
      <c r="H57" s="73" t="n">
        <v>605817</v>
      </c>
      <c r="I57" s="73" t="n">
        <v>22433</v>
      </c>
      <c r="J57" s="106" t="n">
        <v>3.8</v>
      </c>
    </row>
    <row r="58" s="66" customFormat="true" ht="13.5" hidden="false" customHeight="true" outlineLevel="0" collapsed="false">
      <c r="A58" s="102" t="s">
        <v>404</v>
      </c>
      <c r="B58" s="73" t="n">
        <v>53399</v>
      </c>
      <c r="C58" s="73" t="n">
        <v>43800</v>
      </c>
      <c r="D58" s="73" t="n">
        <v>40824</v>
      </c>
      <c r="E58" s="73" t="n">
        <v>-2976</v>
      </c>
      <c r="F58" s="106" t="n">
        <v>-6.8</v>
      </c>
      <c r="G58" s="73" t="n">
        <v>118404</v>
      </c>
      <c r="H58" s="73" t="n">
        <v>117047</v>
      </c>
      <c r="I58" s="73" t="n">
        <v>-1357</v>
      </c>
      <c r="J58" s="106" t="n">
        <v>-1.1</v>
      </c>
    </row>
    <row r="59" s="66" customFormat="true" ht="13.5" hidden="false" customHeight="true" outlineLevel="0" collapsed="false">
      <c r="A59" s="102" t="s">
        <v>409</v>
      </c>
      <c r="B59" s="73" t="n">
        <v>4946</v>
      </c>
      <c r="C59" s="73" t="n">
        <v>4196</v>
      </c>
      <c r="D59" s="73" t="n">
        <v>5845</v>
      </c>
      <c r="E59" s="73" t="n">
        <v>1649</v>
      </c>
      <c r="F59" s="106" t="n">
        <v>39.3</v>
      </c>
      <c r="G59" s="73" t="n">
        <v>13046</v>
      </c>
      <c r="H59" s="73" t="n">
        <v>14496</v>
      </c>
      <c r="I59" s="73" t="n">
        <v>1450</v>
      </c>
      <c r="J59" s="106" t="n">
        <v>11.1</v>
      </c>
    </row>
    <row r="60" s="66" customFormat="true" ht="13.5" hidden="false" customHeight="true" outlineLevel="0" collapsed="false">
      <c r="A60" s="102" t="s">
        <v>406</v>
      </c>
      <c r="B60" s="73" t="s">
        <v>63</v>
      </c>
      <c r="C60" s="73" t="s">
        <v>63</v>
      </c>
      <c r="D60" s="73" t="n">
        <v>5029</v>
      </c>
      <c r="E60" s="73" t="n">
        <v>5029</v>
      </c>
      <c r="F60" s="106" t="s">
        <v>63</v>
      </c>
      <c r="G60" s="73" t="s">
        <v>63</v>
      </c>
      <c r="H60" s="73" t="n">
        <v>5029</v>
      </c>
      <c r="I60" s="73" t="n">
        <v>5029</v>
      </c>
      <c r="J60" s="106" t="s">
        <v>63</v>
      </c>
    </row>
    <row r="61" customFormat="false" ht="13.5" hidden="false" customHeight="true" outlineLevel="0" collapsed="false">
      <c r="A61" s="102" t="s">
        <v>488</v>
      </c>
      <c r="B61" s="73" t="n">
        <v>2918</v>
      </c>
      <c r="C61" s="73" t="n">
        <v>4891</v>
      </c>
      <c r="D61" s="73" t="n">
        <v>2375</v>
      </c>
      <c r="E61" s="73" t="n">
        <v>-2516</v>
      </c>
      <c r="F61" s="106" t="n">
        <v>-51.4</v>
      </c>
      <c r="G61" s="73" t="n">
        <v>6966</v>
      </c>
      <c r="H61" s="73" t="n">
        <v>9872</v>
      </c>
      <c r="I61" s="73" t="n">
        <v>2906</v>
      </c>
      <c r="J61" s="106" t="n">
        <v>41.7</v>
      </c>
    </row>
    <row r="62" customFormat="false" ht="18" hidden="false" customHeight="true" outlineLevel="0" collapsed="false">
      <c r="A62" s="101" t="s">
        <v>279</v>
      </c>
      <c r="B62" s="73" t="s">
        <v>63</v>
      </c>
      <c r="C62" s="73" t="s">
        <v>63</v>
      </c>
      <c r="D62" s="73" t="s">
        <v>63</v>
      </c>
      <c r="E62" s="73" t="s">
        <v>63</v>
      </c>
      <c r="F62" s="106" t="s">
        <v>63</v>
      </c>
      <c r="G62" s="73" t="s">
        <v>63</v>
      </c>
      <c r="H62" s="73" t="s">
        <v>63</v>
      </c>
      <c r="I62" s="73" t="s">
        <v>63</v>
      </c>
      <c r="J62" s="106" t="s">
        <v>63</v>
      </c>
    </row>
    <row r="63" s="66" customFormat="true" ht="19.5" hidden="false" customHeight="true" outlineLevel="0" collapsed="false">
      <c r="A63" s="100" t="s">
        <v>490</v>
      </c>
      <c r="B63" s="76" t="s">
        <v>63</v>
      </c>
      <c r="C63" s="76" t="s">
        <v>63</v>
      </c>
      <c r="D63" s="76" t="s">
        <v>63</v>
      </c>
      <c r="E63" s="76" t="s">
        <v>63</v>
      </c>
      <c r="F63" s="104" t="s">
        <v>63</v>
      </c>
      <c r="G63" s="76" t="s">
        <v>63</v>
      </c>
      <c r="H63" s="76" t="s">
        <v>63</v>
      </c>
      <c r="I63" s="76" t="s">
        <v>63</v>
      </c>
      <c r="J63" s="104" t="s">
        <v>63</v>
      </c>
    </row>
    <row r="64" s="66" customFormat="true" ht="19.5" hidden="false" customHeight="true" outlineLevel="0" collapsed="false">
      <c r="A64" s="100" t="s">
        <v>470</v>
      </c>
      <c r="B64" s="76" t="s">
        <v>63</v>
      </c>
      <c r="C64" s="76" t="s">
        <v>63</v>
      </c>
      <c r="D64" s="76" t="s">
        <v>63</v>
      </c>
      <c r="E64" s="76" t="s">
        <v>63</v>
      </c>
      <c r="F64" s="104" t="s">
        <v>63</v>
      </c>
      <c r="G64" s="76" t="s">
        <v>63</v>
      </c>
      <c r="H64" s="76" t="s">
        <v>63</v>
      </c>
      <c r="I64" s="76" t="s">
        <v>63</v>
      </c>
      <c r="J64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7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297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447</v>
      </c>
      <c r="C7" s="64"/>
      <c r="D7" s="64"/>
      <c r="E7" s="64"/>
      <c r="F7" s="64" t="s">
        <v>88</v>
      </c>
      <c r="G7" s="68" t="s">
        <v>447</v>
      </c>
      <c r="H7" s="68"/>
      <c r="I7" s="68"/>
      <c r="J7" s="69" t="s">
        <v>88</v>
      </c>
    </row>
    <row r="8" s="66" customFormat="true" ht="18.75" hidden="false" customHeight="true" outlineLevel="0" collapsed="false">
      <c r="B8" s="93" t="s">
        <v>492</v>
      </c>
      <c r="C8" s="105"/>
      <c r="I8" s="105"/>
      <c r="J8" s="0"/>
    </row>
    <row r="9" s="66" customFormat="true" ht="19.5" hidden="false" customHeight="true" outlineLevel="0" collapsed="false">
      <c r="A9" s="100" t="s">
        <v>172</v>
      </c>
      <c r="B9" s="76" t="n">
        <v>1485650</v>
      </c>
      <c r="C9" s="76" t="n">
        <v>1158717</v>
      </c>
      <c r="D9" s="76" t="n">
        <v>1570658</v>
      </c>
      <c r="E9" s="76" t="n">
        <v>411941</v>
      </c>
      <c r="F9" s="104" t="n">
        <v>35.6</v>
      </c>
      <c r="G9" s="76" t="n">
        <v>3455790</v>
      </c>
      <c r="H9" s="76" t="n">
        <v>3743876</v>
      </c>
      <c r="I9" s="76" t="n">
        <v>288086</v>
      </c>
      <c r="J9" s="104" t="n">
        <v>8.3</v>
      </c>
    </row>
    <row r="10" s="66" customFormat="true" ht="13.5" hidden="false" customHeight="true" outlineLevel="0" collapsed="false">
      <c r="A10" s="134" t="s">
        <v>386</v>
      </c>
      <c r="B10" s="97"/>
      <c r="C10" s="97"/>
      <c r="D10" s="97"/>
      <c r="E10" s="97"/>
      <c r="F10" s="97"/>
      <c r="G10" s="97"/>
      <c r="H10" s="97"/>
      <c r="I10" s="97"/>
      <c r="J10" s="97"/>
    </row>
    <row r="11" s="66" customFormat="true" ht="13.5" hidden="false" customHeight="true" outlineLevel="0" collapsed="false">
      <c r="A11" s="103" t="s">
        <v>304</v>
      </c>
      <c r="B11" s="73" t="n">
        <v>328891</v>
      </c>
      <c r="C11" s="73" t="n">
        <v>326598</v>
      </c>
      <c r="D11" s="73" t="n">
        <v>361702</v>
      </c>
      <c r="E11" s="73" t="n">
        <v>35104</v>
      </c>
      <c r="F11" s="106" t="n">
        <v>10.7</v>
      </c>
      <c r="G11" s="73" t="n">
        <v>922953</v>
      </c>
      <c r="H11" s="73" t="n">
        <v>952259</v>
      </c>
      <c r="I11" s="73" t="n">
        <v>29306</v>
      </c>
      <c r="J11" s="106" t="n">
        <v>3.2</v>
      </c>
    </row>
    <row r="12" s="66" customFormat="true" ht="13.5" hidden="false" customHeight="true" outlineLevel="0" collapsed="false">
      <c r="A12" s="103" t="s">
        <v>315</v>
      </c>
      <c r="B12" s="73" t="n">
        <v>128952</v>
      </c>
      <c r="C12" s="73" t="n">
        <v>62824</v>
      </c>
      <c r="D12" s="73" t="n">
        <v>144380</v>
      </c>
      <c r="E12" s="73" t="n">
        <v>81556</v>
      </c>
      <c r="F12" s="106" t="n">
        <v>129.8</v>
      </c>
      <c r="G12" s="73" t="n">
        <v>257682</v>
      </c>
      <c r="H12" s="73" t="n">
        <v>296133</v>
      </c>
      <c r="I12" s="73" t="n">
        <v>38451</v>
      </c>
      <c r="J12" s="106" t="n">
        <v>14.9</v>
      </c>
    </row>
    <row r="13" s="66" customFormat="true" ht="13.5" hidden="false" customHeight="true" outlineLevel="0" collapsed="false">
      <c r="A13" s="103" t="s">
        <v>317</v>
      </c>
      <c r="B13" s="73" t="n">
        <v>166701</v>
      </c>
      <c r="C13" s="73" t="n">
        <v>74535</v>
      </c>
      <c r="D13" s="73" t="n">
        <v>124916</v>
      </c>
      <c r="E13" s="73" t="n">
        <v>50381</v>
      </c>
      <c r="F13" s="106" t="n">
        <v>67.6</v>
      </c>
      <c r="G13" s="73" t="n">
        <v>259387</v>
      </c>
      <c r="H13" s="73" t="n">
        <v>276433</v>
      </c>
      <c r="I13" s="73" t="n">
        <v>17046</v>
      </c>
      <c r="J13" s="106" t="n">
        <v>6.6</v>
      </c>
    </row>
    <row r="14" s="66" customFormat="true" ht="13.5" hidden="false" customHeight="true" outlineLevel="0" collapsed="false">
      <c r="A14" s="103" t="s">
        <v>306</v>
      </c>
      <c r="B14" s="73" t="n">
        <v>121304</v>
      </c>
      <c r="C14" s="73" t="n">
        <v>222986</v>
      </c>
      <c r="D14" s="73" t="n">
        <v>121462</v>
      </c>
      <c r="E14" s="73" t="n">
        <v>-101524</v>
      </c>
      <c r="F14" s="106" t="n">
        <v>-45.5</v>
      </c>
      <c r="G14" s="73" t="n">
        <v>305451</v>
      </c>
      <c r="H14" s="73" t="n">
        <v>436198</v>
      </c>
      <c r="I14" s="73" t="n">
        <v>130747</v>
      </c>
      <c r="J14" s="106" t="n">
        <v>42.8</v>
      </c>
    </row>
    <row r="15" s="66" customFormat="true" ht="13.5" hidden="false" customHeight="true" outlineLevel="0" collapsed="false">
      <c r="A15" s="103" t="s">
        <v>301</v>
      </c>
      <c r="B15" s="73" t="n">
        <v>122441</v>
      </c>
      <c r="C15" s="73" t="n">
        <v>106450</v>
      </c>
      <c r="D15" s="73" t="n">
        <v>115952</v>
      </c>
      <c r="E15" s="73" t="n">
        <v>9502</v>
      </c>
      <c r="F15" s="106" t="n">
        <v>8.9</v>
      </c>
      <c r="G15" s="73" t="n">
        <v>309287</v>
      </c>
      <c r="H15" s="73" t="n">
        <v>309612</v>
      </c>
      <c r="I15" s="73" t="n">
        <v>325</v>
      </c>
      <c r="J15" s="106" t="n">
        <v>0.1</v>
      </c>
    </row>
    <row r="16" s="66" customFormat="true" ht="13.5" hidden="false" customHeight="true" outlineLevel="0" collapsed="false">
      <c r="A16" s="103" t="s">
        <v>324</v>
      </c>
      <c r="B16" s="73" t="n">
        <v>59847</v>
      </c>
      <c r="C16" s="73" t="n">
        <v>51372</v>
      </c>
      <c r="D16" s="73" t="n">
        <v>79649</v>
      </c>
      <c r="E16" s="73" t="n">
        <v>28277</v>
      </c>
      <c r="F16" s="106" t="n">
        <v>55</v>
      </c>
      <c r="G16" s="73" t="n">
        <v>177058</v>
      </c>
      <c r="H16" s="73" t="n">
        <v>186659</v>
      </c>
      <c r="I16" s="73" t="n">
        <v>9601</v>
      </c>
      <c r="J16" s="106" t="n">
        <v>5.4</v>
      </c>
    </row>
    <row r="17" s="66" customFormat="true" ht="13.5" hidden="false" customHeight="true" outlineLevel="0" collapsed="false">
      <c r="A17" s="103" t="s">
        <v>350</v>
      </c>
      <c r="B17" s="73" t="n">
        <v>73912</v>
      </c>
      <c r="C17" s="73" t="n">
        <v>43678</v>
      </c>
      <c r="D17" s="73" t="n">
        <v>76354</v>
      </c>
      <c r="E17" s="73" t="n">
        <v>32676</v>
      </c>
      <c r="F17" s="106" t="n">
        <v>74.8</v>
      </c>
      <c r="G17" s="73" t="n">
        <v>152164</v>
      </c>
      <c r="H17" s="73" t="n">
        <v>157446</v>
      </c>
      <c r="I17" s="73" t="n">
        <v>5282</v>
      </c>
      <c r="J17" s="106" t="n">
        <v>3.5</v>
      </c>
    </row>
    <row r="18" s="66" customFormat="true" ht="13.5" hidden="false" customHeight="true" outlineLevel="0" collapsed="false">
      <c r="A18" s="103" t="s">
        <v>307</v>
      </c>
      <c r="B18" s="73" t="n">
        <v>73912</v>
      </c>
      <c r="C18" s="73" t="n">
        <v>43678</v>
      </c>
      <c r="D18" s="73" t="n">
        <v>76354</v>
      </c>
      <c r="E18" s="73" t="n">
        <v>32676</v>
      </c>
      <c r="F18" s="106" t="n">
        <v>74.8</v>
      </c>
      <c r="G18" s="73" t="n">
        <v>152164</v>
      </c>
      <c r="H18" s="73" t="n">
        <v>157446</v>
      </c>
      <c r="I18" s="73" t="n">
        <v>5282</v>
      </c>
      <c r="J18" s="106" t="n">
        <v>3.5</v>
      </c>
    </row>
    <row r="19" s="66" customFormat="true" ht="13.5" hidden="false" customHeight="true" outlineLevel="0" collapsed="false">
      <c r="A19" s="103" t="s">
        <v>326</v>
      </c>
      <c r="B19" s="73" t="n">
        <v>69266</v>
      </c>
      <c r="C19" s="73" t="n">
        <v>40249</v>
      </c>
      <c r="D19" s="73" t="n">
        <v>70849</v>
      </c>
      <c r="E19" s="73" t="n">
        <v>30600</v>
      </c>
      <c r="F19" s="106" t="n">
        <v>76</v>
      </c>
      <c r="G19" s="73" t="n">
        <v>166069</v>
      </c>
      <c r="H19" s="73" t="n">
        <v>164257</v>
      </c>
      <c r="I19" s="73" t="n">
        <v>-1812</v>
      </c>
      <c r="J19" s="106" t="n">
        <v>-1.1</v>
      </c>
    </row>
    <row r="20" s="66" customFormat="true" ht="13.5" hidden="false" customHeight="true" outlineLevel="0" collapsed="false">
      <c r="A20" s="103" t="s">
        <v>335</v>
      </c>
      <c r="B20" s="73" t="n">
        <v>42512</v>
      </c>
      <c r="C20" s="73" t="n">
        <v>23739</v>
      </c>
      <c r="D20" s="73" t="n">
        <v>48250</v>
      </c>
      <c r="E20" s="73" t="n">
        <v>24511</v>
      </c>
      <c r="F20" s="106" t="n">
        <v>103.3</v>
      </c>
      <c r="G20" s="73" t="n">
        <v>93429</v>
      </c>
      <c r="H20" s="73" t="n">
        <v>98815</v>
      </c>
      <c r="I20" s="73" t="n">
        <v>5386</v>
      </c>
      <c r="J20" s="106" t="n">
        <v>5.8</v>
      </c>
    </row>
    <row r="21" s="66" customFormat="true" ht="18.75" hidden="false" customHeight="true" outlineLevel="0" collapsed="false">
      <c r="B21" s="93" t="s">
        <v>493</v>
      </c>
      <c r="C21" s="105"/>
      <c r="I21" s="105"/>
      <c r="J21" s="0"/>
    </row>
    <row r="22" s="66" customFormat="true" ht="19.5" hidden="false" customHeight="true" outlineLevel="0" collapsed="false">
      <c r="A22" s="100" t="s">
        <v>172</v>
      </c>
      <c r="B22" s="76" t="n">
        <v>739655</v>
      </c>
      <c r="C22" s="76" t="n">
        <v>561487</v>
      </c>
      <c r="D22" s="76" t="n">
        <v>786845</v>
      </c>
      <c r="E22" s="76" t="n">
        <v>225358</v>
      </c>
      <c r="F22" s="104" t="n">
        <v>40.1</v>
      </c>
      <c r="G22" s="76" t="n">
        <v>1736085</v>
      </c>
      <c r="H22" s="76" t="n">
        <v>1852238</v>
      </c>
      <c r="I22" s="76" t="n">
        <v>116153</v>
      </c>
      <c r="J22" s="104" t="n">
        <v>6.7</v>
      </c>
    </row>
    <row r="23" s="66" customFormat="true" ht="13.5" hidden="false" customHeight="true" outlineLevel="0" collapsed="false">
      <c r="A23" s="134" t="s">
        <v>386</v>
      </c>
      <c r="B23" s="97"/>
      <c r="C23" s="97"/>
      <c r="D23" s="97"/>
      <c r="E23" s="97"/>
      <c r="F23" s="97"/>
      <c r="G23" s="97"/>
      <c r="H23" s="97"/>
      <c r="I23" s="97"/>
      <c r="J23" s="97"/>
    </row>
    <row r="24" s="66" customFormat="true" ht="13.5" hidden="false" customHeight="true" outlineLevel="0" collapsed="false">
      <c r="A24" s="103" t="s">
        <v>304</v>
      </c>
      <c r="B24" s="73" t="n">
        <v>158780</v>
      </c>
      <c r="C24" s="73" t="n">
        <v>159499</v>
      </c>
      <c r="D24" s="73" t="n">
        <v>181983</v>
      </c>
      <c r="E24" s="73" t="n">
        <v>22484</v>
      </c>
      <c r="F24" s="106" t="n">
        <v>14.1</v>
      </c>
      <c r="G24" s="73" t="n">
        <v>450668</v>
      </c>
      <c r="H24" s="73" t="n">
        <v>472573</v>
      </c>
      <c r="I24" s="73" t="n">
        <v>21905</v>
      </c>
      <c r="J24" s="106" t="n">
        <v>4.9</v>
      </c>
    </row>
    <row r="25" s="66" customFormat="true" ht="13.5" hidden="false" customHeight="true" outlineLevel="0" collapsed="false">
      <c r="A25" s="103" t="s">
        <v>317</v>
      </c>
      <c r="B25" s="73" t="n">
        <v>87981</v>
      </c>
      <c r="C25" s="73" t="n">
        <v>38094</v>
      </c>
      <c r="D25" s="73" t="n">
        <v>67191</v>
      </c>
      <c r="E25" s="73" t="n">
        <v>29097</v>
      </c>
      <c r="F25" s="106" t="n">
        <v>76.4</v>
      </c>
      <c r="G25" s="73" t="n">
        <v>148606</v>
      </c>
      <c r="H25" s="73" t="n">
        <v>138667</v>
      </c>
      <c r="I25" s="73" t="n">
        <v>-9939</v>
      </c>
      <c r="J25" s="106" t="n">
        <v>-6.7</v>
      </c>
    </row>
    <row r="26" s="66" customFormat="true" ht="13.5" hidden="false" customHeight="true" outlineLevel="0" collapsed="false">
      <c r="A26" s="103" t="s">
        <v>315</v>
      </c>
      <c r="B26" s="73" t="n">
        <v>60912</v>
      </c>
      <c r="C26" s="73" t="n">
        <v>21283</v>
      </c>
      <c r="D26" s="73" t="n">
        <v>67047</v>
      </c>
      <c r="E26" s="73" t="n">
        <v>45764</v>
      </c>
      <c r="F26" s="106" t="n">
        <v>215</v>
      </c>
      <c r="G26" s="73" t="n">
        <v>128265</v>
      </c>
      <c r="H26" s="73" t="n">
        <v>139858</v>
      </c>
      <c r="I26" s="73" t="n">
        <v>11593</v>
      </c>
      <c r="J26" s="106" t="n">
        <v>9</v>
      </c>
    </row>
    <row r="27" s="66" customFormat="true" ht="13.5" hidden="false" customHeight="true" outlineLevel="0" collapsed="false">
      <c r="A27" s="103" t="s">
        <v>306</v>
      </c>
      <c r="B27" s="73" t="n">
        <v>61816</v>
      </c>
      <c r="C27" s="73" t="n">
        <v>110044</v>
      </c>
      <c r="D27" s="73" t="n">
        <v>62352</v>
      </c>
      <c r="E27" s="73" t="n">
        <v>-47692</v>
      </c>
      <c r="F27" s="106" t="n">
        <v>-43.3</v>
      </c>
      <c r="G27" s="73" t="n">
        <v>156548</v>
      </c>
      <c r="H27" s="73" t="n">
        <v>220280</v>
      </c>
      <c r="I27" s="73" t="n">
        <v>63732</v>
      </c>
      <c r="J27" s="106" t="n">
        <v>40.7</v>
      </c>
    </row>
    <row r="28" s="66" customFormat="true" ht="13.5" hidden="false" customHeight="true" outlineLevel="0" collapsed="false">
      <c r="A28" s="103" t="s">
        <v>301</v>
      </c>
      <c r="B28" s="73" t="n">
        <v>61055</v>
      </c>
      <c r="C28" s="73" t="n">
        <v>53382</v>
      </c>
      <c r="D28" s="73" t="n">
        <v>57941</v>
      </c>
      <c r="E28" s="73" t="n">
        <v>4559</v>
      </c>
      <c r="F28" s="106" t="n">
        <v>8.5</v>
      </c>
      <c r="G28" s="73" t="n">
        <v>154009</v>
      </c>
      <c r="H28" s="73" t="n">
        <v>154243</v>
      </c>
      <c r="I28" s="73" t="n">
        <v>234</v>
      </c>
      <c r="J28" s="106" t="n">
        <v>0.2</v>
      </c>
    </row>
    <row r="29" s="66" customFormat="true" ht="13.5" hidden="false" customHeight="true" outlineLevel="0" collapsed="false">
      <c r="A29" s="103" t="s">
        <v>350</v>
      </c>
      <c r="B29" s="73" t="n">
        <v>36956</v>
      </c>
      <c r="C29" s="73" t="n">
        <v>21839</v>
      </c>
      <c r="D29" s="73" t="n">
        <v>38177</v>
      </c>
      <c r="E29" s="73" t="n">
        <v>16338</v>
      </c>
      <c r="F29" s="106" t="n">
        <v>74.8</v>
      </c>
      <c r="G29" s="73" t="n">
        <v>76082</v>
      </c>
      <c r="H29" s="73" t="n">
        <v>78723</v>
      </c>
      <c r="I29" s="73" t="n">
        <v>2641</v>
      </c>
      <c r="J29" s="106" t="n">
        <v>3.5</v>
      </c>
    </row>
    <row r="30" s="66" customFormat="true" ht="13.5" hidden="false" customHeight="true" outlineLevel="0" collapsed="false">
      <c r="A30" s="103" t="s">
        <v>307</v>
      </c>
      <c r="B30" s="73" t="n">
        <v>36956</v>
      </c>
      <c r="C30" s="73" t="n">
        <v>21839</v>
      </c>
      <c r="D30" s="73" t="n">
        <v>38177</v>
      </c>
      <c r="E30" s="73" t="n">
        <v>16338</v>
      </c>
      <c r="F30" s="106" t="n">
        <v>74.8</v>
      </c>
      <c r="G30" s="73" t="n">
        <v>76082</v>
      </c>
      <c r="H30" s="73" t="n">
        <v>78723</v>
      </c>
      <c r="I30" s="73" t="n">
        <v>2641</v>
      </c>
      <c r="J30" s="106" t="n">
        <v>3.5</v>
      </c>
    </row>
    <row r="31" s="66" customFormat="true" ht="13.5" hidden="false" customHeight="true" outlineLevel="0" collapsed="false">
      <c r="A31" s="103" t="s">
        <v>326</v>
      </c>
      <c r="B31" s="73" t="n">
        <v>34636</v>
      </c>
      <c r="C31" s="73" t="n">
        <v>20918</v>
      </c>
      <c r="D31" s="73" t="n">
        <v>37441</v>
      </c>
      <c r="E31" s="73" t="n">
        <v>16523</v>
      </c>
      <c r="F31" s="106" t="n">
        <v>79</v>
      </c>
      <c r="G31" s="73" t="n">
        <v>77372</v>
      </c>
      <c r="H31" s="73" t="n">
        <v>82295</v>
      </c>
      <c r="I31" s="73" t="n">
        <v>4923</v>
      </c>
      <c r="J31" s="106" t="n">
        <v>6.4</v>
      </c>
    </row>
    <row r="32" s="66" customFormat="true" ht="13.5" hidden="false" customHeight="true" outlineLevel="0" collapsed="false">
      <c r="A32" s="103" t="s">
        <v>324</v>
      </c>
      <c r="B32" s="73" t="n">
        <v>29314</v>
      </c>
      <c r="C32" s="73" t="n">
        <v>24350</v>
      </c>
      <c r="D32" s="73" t="n">
        <v>30707</v>
      </c>
      <c r="E32" s="73" t="n">
        <v>6357</v>
      </c>
      <c r="F32" s="106" t="n">
        <v>26.1</v>
      </c>
      <c r="G32" s="73" t="n">
        <v>94921</v>
      </c>
      <c r="H32" s="73" t="n">
        <v>86984</v>
      </c>
      <c r="I32" s="73" t="n">
        <v>-7937</v>
      </c>
      <c r="J32" s="106" t="n">
        <v>-8.4</v>
      </c>
    </row>
    <row r="33" s="66" customFormat="true" ht="13.5" hidden="false" customHeight="true" outlineLevel="0" collapsed="false">
      <c r="A33" s="103" t="s">
        <v>335</v>
      </c>
      <c r="B33" s="73" t="n">
        <v>21846</v>
      </c>
      <c r="C33" s="73" t="n">
        <v>11547</v>
      </c>
      <c r="D33" s="73" t="n">
        <v>26748</v>
      </c>
      <c r="E33" s="73" t="n">
        <v>15201</v>
      </c>
      <c r="F33" s="106" t="n">
        <v>131.6</v>
      </c>
      <c r="G33" s="73" t="n">
        <v>44512</v>
      </c>
      <c r="H33" s="73" t="n">
        <v>49602</v>
      </c>
      <c r="I33" s="73" t="n">
        <v>5090</v>
      </c>
      <c r="J33" s="106" t="n">
        <v>11.4</v>
      </c>
    </row>
    <row r="34" s="66" customFormat="true" ht="18.75" hidden="false" customHeight="true" outlineLevel="0" collapsed="false">
      <c r="B34" s="93" t="s">
        <v>494</v>
      </c>
      <c r="C34" s="105"/>
      <c r="I34" s="105"/>
      <c r="J34" s="0"/>
    </row>
    <row r="35" s="66" customFormat="true" ht="19.5" hidden="false" customHeight="true" outlineLevel="0" collapsed="false">
      <c r="A35" s="100" t="s">
        <v>172</v>
      </c>
      <c r="B35" s="76" t="n">
        <v>745995</v>
      </c>
      <c r="C35" s="76" t="n">
        <v>597230</v>
      </c>
      <c r="D35" s="76" t="n">
        <v>783813</v>
      </c>
      <c r="E35" s="76" t="n">
        <v>186583</v>
      </c>
      <c r="F35" s="104" t="n">
        <v>31.2</v>
      </c>
      <c r="G35" s="76" t="n">
        <v>1719705</v>
      </c>
      <c r="H35" s="76" t="n">
        <v>1891638</v>
      </c>
      <c r="I35" s="76" t="n">
        <v>171933</v>
      </c>
      <c r="J35" s="104" t="n">
        <v>10</v>
      </c>
    </row>
    <row r="36" s="66" customFormat="true" ht="13.5" hidden="false" customHeight="true" outlineLevel="0" collapsed="false">
      <c r="A36" s="134" t="s">
        <v>386</v>
      </c>
      <c r="B36" s="97"/>
      <c r="C36" s="97"/>
      <c r="D36" s="97"/>
      <c r="E36" s="97"/>
      <c r="F36" s="97"/>
      <c r="G36" s="97"/>
      <c r="H36" s="97"/>
      <c r="I36" s="97"/>
      <c r="J36" s="97"/>
    </row>
    <row r="37" s="66" customFormat="true" ht="13.5" hidden="false" customHeight="true" outlineLevel="0" collapsed="false">
      <c r="A37" s="103" t="s">
        <v>304</v>
      </c>
      <c r="B37" s="73" t="n">
        <v>170111</v>
      </c>
      <c r="C37" s="73" t="n">
        <v>167099</v>
      </c>
      <c r="D37" s="73" t="n">
        <v>179719</v>
      </c>
      <c r="E37" s="73" t="n">
        <v>12620</v>
      </c>
      <c r="F37" s="106" t="n">
        <v>7.6</v>
      </c>
      <c r="G37" s="73" t="n">
        <v>472285</v>
      </c>
      <c r="H37" s="73" t="n">
        <v>479686</v>
      </c>
      <c r="I37" s="73" t="n">
        <v>7401</v>
      </c>
      <c r="J37" s="106" t="n">
        <v>1.6</v>
      </c>
    </row>
    <row r="38" s="66" customFormat="true" ht="13.5" hidden="false" customHeight="true" outlineLevel="0" collapsed="false">
      <c r="A38" s="103" t="s">
        <v>315</v>
      </c>
      <c r="B38" s="73" t="n">
        <v>68040</v>
      </c>
      <c r="C38" s="73" t="n">
        <v>41541</v>
      </c>
      <c r="D38" s="73" t="n">
        <v>77333</v>
      </c>
      <c r="E38" s="73" t="n">
        <v>35792</v>
      </c>
      <c r="F38" s="106" t="n">
        <v>86.2</v>
      </c>
      <c r="G38" s="73" t="n">
        <v>129417</v>
      </c>
      <c r="H38" s="73" t="n">
        <v>156275</v>
      </c>
      <c r="I38" s="73" t="n">
        <v>26858</v>
      </c>
      <c r="J38" s="106" t="n">
        <v>20.8</v>
      </c>
    </row>
    <row r="39" s="66" customFormat="true" ht="13.5" hidden="false" customHeight="true" outlineLevel="0" collapsed="false">
      <c r="A39" s="103" t="s">
        <v>306</v>
      </c>
      <c r="B39" s="73" t="n">
        <v>59488</v>
      </c>
      <c r="C39" s="73" t="n">
        <v>112942</v>
      </c>
      <c r="D39" s="73" t="n">
        <v>59110</v>
      </c>
      <c r="E39" s="73" t="n">
        <v>-53832</v>
      </c>
      <c r="F39" s="106" t="n">
        <v>-47.7</v>
      </c>
      <c r="G39" s="73" t="n">
        <v>148903</v>
      </c>
      <c r="H39" s="73" t="n">
        <v>215918</v>
      </c>
      <c r="I39" s="73" t="n">
        <v>67015</v>
      </c>
      <c r="J39" s="106" t="n">
        <v>45</v>
      </c>
    </row>
    <row r="40" s="66" customFormat="true" ht="13.5" hidden="false" customHeight="true" outlineLevel="0" collapsed="false">
      <c r="A40" s="103" t="s">
        <v>301</v>
      </c>
      <c r="B40" s="73" t="n">
        <v>61386</v>
      </c>
      <c r="C40" s="73" t="n">
        <v>53068</v>
      </c>
      <c r="D40" s="73" t="n">
        <v>58011</v>
      </c>
      <c r="E40" s="73" t="n">
        <v>4943</v>
      </c>
      <c r="F40" s="106" t="n">
        <v>9.3</v>
      </c>
      <c r="G40" s="73" t="n">
        <v>155278</v>
      </c>
      <c r="H40" s="73" t="n">
        <v>155369</v>
      </c>
      <c r="I40" s="73" t="n">
        <v>91</v>
      </c>
      <c r="J40" s="106" t="n">
        <v>0.1</v>
      </c>
    </row>
    <row r="41" s="66" customFormat="true" ht="13.5" hidden="false" customHeight="true" outlineLevel="0" collapsed="false">
      <c r="A41" s="103" t="s">
        <v>317</v>
      </c>
      <c r="B41" s="73" t="n">
        <v>78720</v>
      </c>
      <c r="C41" s="73" t="n">
        <v>36441</v>
      </c>
      <c r="D41" s="73" t="n">
        <v>57725</v>
      </c>
      <c r="E41" s="73" t="n">
        <v>21284</v>
      </c>
      <c r="F41" s="106" t="n">
        <v>58.4</v>
      </c>
      <c r="G41" s="73" t="n">
        <v>110781</v>
      </c>
      <c r="H41" s="73" t="n">
        <v>137766</v>
      </c>
      <c r="I41" s="73" t="n">
        <v>26985</v>
      </c>
      <c r="J41" s="106" t="n">
        <v>24.4</v>
      </c>
    </row>
    <row r="42" s="66" customFormat="true" ht="13.5" hidden="false" customHeight="true" outlineLevel="0" collapsed="false">
      <c r="A42" s="103" t="s">
        <v>324</v>
      </c>
      <c r="B42" s="73" t="n">
        <v>30533</v>
      </c>
      <c r="C42" s="73" t="n">
        <v>27022</v>
      </c>
      <c r="D42" s="73" t="n">
        <v>48942</v>
      </c>
      <c r="E42" s="73" t="n">
        <v>21920</v>
      </c>
      <c r="F42" s="106" t="n">
        <v>81.1</v>
      </c>
      <c r="G42" s="73" t="n">
        <v>82137</v>
      </c>
      <c r="H42" s="73" t="n">
        <v>99675</v>
      </c>
      <c r="I42" s="73" t="n">
        <v>17538</v>
      </c>
      <c r="J42" s="106" t="n">
        <v>21.4</v>
      </c>
    </row>
    <row r="43" s="66" customFormat="true" ht="13.5" hidden="false" customHeight="true" outlineLevel="0" collapsed="false">
      <c r="A43" s="103" t="s">
        <v>350</v>
      </c>
      <c r="B43" s="73" t="n">
        <v>36956</v>
      </c>
      <c r="C43" s="73" t="n">
        <v>21839</v>
      </c>
      <c r="D43" s="73" t="n">
        <v>38177</v>
      </c>
      <c r="E43" s="73" t="n">
        <v>16338</v>
      </c>
      <c r="F43" s="106" t="n">
        <v>74.8</v>
      </c>
      <c r="G43" s="73" t="n">
        <v>76082</v>
      </c>
      <c r="H43" s="73" t="n">
        <v>78723</v>
      </c>
      <c r="I43" s="73" t="n">
        <v>2641</v>
      </c>
      <c r="J43" s="106" t="n">
        <v>3.5</v>
      </c>
    </row>
    <row r="44" s="66" customFormat="true" ht="13.5" hidden="false" customHeight="true" outlineLevel="0" collapsed="false">
      <c r="A44" s="103" t="s">
        <v>307</v>
      </c>
      <c r="B44" s="73" t="n">
        <v>36956</v>
      </c>
      <c r="C44" s="73" t="n">
        <v>21839</v>
      </c>
      <c r="D44" s="73" t="n">
        <v>38177</v>
      </c>
      <c r="E44" s="73" t="n">
        <v>16338</v>
      </c>
      <c r="F44" s="106" t="n">
        <v>74.8</v>
      </c>
      <c r="G44" s="73" t="n">
        <v>76082</v>
      </c>
      <c r="H44" s="73" t="n">
        <v>78723</v>
      </c>
      <c r="I44" s="73" t="n">
        <v>2641</v>
      </c>
      <c r="J44" s="106" t="n">
        <v>3.5</v>
      </c>
    </row>
    <row r="45" s="66" customFormat="true" ht="13.5" hidden="false" customHeight="true" outlineLevel="0" collapsed="false">
      <c r="A45" s="103" t="s">
        <v>326</v>
      </c>
      <c r="B45" s="73" t="n">
        <v>34630</v>
      </c>
      <c r="C45" s="73" t="n">
        <v>19331</v>
      </c>
      <c r="D45" s="73" t="n">
        <v>33408</v>
      </c>
      <c r="E45" s="73" t="n">
        <v>14077</v>
      </c>
      <c r="F45" s="106" t="n">
        <v>72.8</v>
      </c>
      <c r="G45" s="73" t="n">
        <v>88697</v>
      </c>
      <c r="H45" s="73" t="n">
        <v>81962</v>
      </c>
      <c r="I45" s="73" t="n">
        <v>-6735</v>
      </c>
      <c r="J45" s="106" t="n">
        <v>-7.6</v>
      </c>
    </row>
    <row r="46" s="66" customFormat="true" ht="13.5" hidden="false" customHeight="true" outlineLevel="0" collapsed="false">
      <c r="A46" s="103" t="s">
        <v>334</v>
      </c>
      <c r="B46" s="73" t="n">
        <v>21767</v>
      </c>
      <c r="C46" s="73" t="n">
        <v>11546</v>
      </c>
      <c r="D46" s="73" t="n">
        <v>26345</v>
      </c>
      <c r="E46" s="73" t="n">
        <v>14799</v>
      </c>
      <c r="F46" s="106" t="n">
        <v>128.2</v>
      </c>
      <c r="G46" s="73" t="n">
        <v>44433</v>
      </c>
      <c r="H46" s="73" t="n">
        <v>49199</v>
      </c>
      <c r="I46" s="73" t="n">
        <v>4766</v>
      </c>
      <c r="J46" s="106" t="n">
        <v>10.7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</row>
    <row r="50" customFormat="false" ht="14.25" hidden="fals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</row>
    <row r="51" customFormat="false" ht="14.25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4.25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</row>
    <row r="53" customFormat="false" ht="14.2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</row>
    <row r="56" customFormat="false" ht="14.25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</row>
    <row r="57" customFormat="false" ht="14.2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</row>
    <row r="58" customFormat="false" ht="14.2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</row>
    <row r="59" customFormat="false" ht="14.2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</row>
    <row r="60" customFormat="false" ht="14.2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</row>
    <row r="61" customFormat="false" ht="14.2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14.2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14.2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14.2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14.2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</row>
    <row r="66" customFormat="false" ht="14.2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4.2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4.2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4.2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4.2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</row>
    <row r="71" customFormat="false" ht="14.2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</row>
    <row r="72" customFormat="false" ht="14.2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</row>
    <row r="73" customFormat="false" ht="14.2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</row>
    <row r="74" customFormat="false" ht="14.2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79" width="12.7"/>
    <col collapsed="false" customWidth="false" hidden="false" outlineLevel="0" max="257" min="10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95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9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97</v>
      </c>
      <c r="B5" s="128" t="s">
        <v>498</v>
      </c>
      <c r="C5" s="128"/>
      <c r="D5" s="128" t="s">
        <v>499</v>
      </c>
      <c r="E5" s="128"/>
      <c r="F5" s="128" t="s">
        <v>500</v>
      </c>
      <c r="G5" s="128"/>
      <c r="H5" s="127" t="s">
        <v>501</v>
      </c>
      <c r="I5" s="127"/>
    </row>
    <row r="6" s="66" customFormat="true" ht="30" hidden="false" customHeight="true" outlineLevel="0" collapsed="false">
      <c r="A6" s="62"/>
      <c r="B6" s="135" t="s">
        <v>447</v>
      </c>
      <c r="C6" s="128" t="s">
        <v>502</v>
      </c>
      <c r="D6" s="135" t="s">
        <v>92</v>
      </c>
      <c r="E6" s="128" t="s">
        <v>502</v>
      </c>
      <c r="F6" s="135" t="s">
        <v>503</v>
      </c>
      <c r="G6" s="128" t="s">
        <v>502</v>
      </c>
      <c r="H6" s="128" t="s">
        <v>171</v>
      </c>
      <c r="I6" s="127" t="s">
        <v>502</v>
      </c>
    </row>
    <row r="7" s="66" customFormat="true" ht="18" hidden="false" customHeight="true" outlineLevel="0" collapsed="false">
      <c r="A7" s="62"/>
      <c r="B7" s="135"/>
      <c r="C7" s="128" t="s">
        <v>88</v>
      </c>
      <c r="D7" s="135"/>
      <c r="E7" s="128" t="s">
        <v>88</v>
      </c>
      <c r="F7" s="135"/>
      <c r="G7" s="128" t="s">
        <v>88</v>
      </c>
      <c r="H7" s="128"/>
      <c r="I7" s="127" t="s">
        <v>88</v>
      </c>
    </row>
    <row r="8" customFormat="false" ht="18.75" hidden="false" customHeight="true" outlineLevel="0" collapsed="false">
      <c r="A8" s="66"/>
      <c r="B8" s="70" t="s">
        <v>223</v>
      </c>
      <c r="C8" s="70"/>
      <c r="D8" s="66"/>
      <c r="E8" s="66"/>
      <c r="F8" s="66"/>
      <c r="G8" s="66"/>
      <c r="H8" s="66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9.5" hidden="false" customHeight="true" outlineLevel="0" collapsed="false">
      <c r="A9" s="75" t="s">
        <v>504</v>
      </c>
      <c r="B9" s="76" t="n">
        <v>3991</v>
      </c>
      <c r="C9" s="125" t="n">
        <v>1</v>
      </c>
      <c r="D9" s="76" t="n">
        <v>84329077</v>
      </c>
      <c r="E9" s="125" t="n">
        <v>1.1</v>
      </c>
      <c r="F9" s="76" t="n">
        <v>88565965</v>
      </c>
      <c r="G9" s="125" t="n">
        <v>1.1</v>
      </c>
      <c r="H9" s="76" t="n">
        <v>14104.3</v>
      </c>
      <c r="I9" s="125" t="n">
        <v>1.1</v>
      </c>
    </row>
    <row r="10" s="66" customFormat="true" ht="13.5" hidden="false" customHeight="true" outlineLevel="0" collapsed="false">
      <c r="A10" s="95" t="s">
        <v>226</v>
      </c>
      <c r="B10" s="76"/>
      <c r="C10" s="125"/>
      <c r="D10" s="76"/>
      <c r="E10" s="125"/>
      <c r="F10" s="76"/>
      <c r="G10" s="125"/>
      <c r="H10" s="76"/>
      <c r="I10" s="125"/>
    </row>
    <row r="11" s="66" customFormat="true" ht="13.5" hidden="false" customHeight="true" outlineLevel="0" collapsed="false">
      <c r="A11" s="96" t="s">
        <v>505</v>
      </c>
      <c r="B11" s="73" t="n">
        <v>1659</v>
      </c>
      <c r="C11" s="85" t="n">
        <v>1.1</v>
      </c>
      <c r="D11" s="73" t="n">
        <v>54575166</v>
      </c>
      <c r="E11" s="85" t="n">
        <v>1.1</v>
      </c>
      <c r="F11" s="73" t="n">
        <v>62853511</v>
      </c>
      <c r="G11" s="85" t="n">
        <v>1.1</v>
      </c>
      <c r="H11" s="73" t="n">
        <v>10149.9</v>
      </c>
      <c r="I11" s="85" t="n">
        <v>1.1</v>
      </c>
    </row>
    <row r="12" s="66" customFormat="true" ht="13.5" hidden="false" customHeight="true" outlineLevel="0" collapsed="false">
      <c r="A12" s="96" t="s">
        <v>506</v>
      </c>
      <c r="B12" s="73" t="n">
        <v>179</v>
      </c>
      <c r="C12" s="85" t="n">
        <v>1.1</v>
      </c>
      <c r="D12" s="73" t="n">
        <v>5159704</v>
      </c>
      <c r="E12" s="85" t="n">
        <v>1</v>
      </c>
      <c r="F12" s="73" t="n">
        <v>2027166</v>
      </c>
      <c r="G12" s="85" t="n">
        <v>1</v>
      </c>
      <c r="H12" s="73" t="n">
        <v>147.1</v>
      </c>
      <c r="I12" s="85" t="n">
        <v>1.1</v>
      </c>
    </row>
    <row r="13" s="66" customFormat="true" ht="13.5" hidden="false" customHeight="true" outlineLevel="0" collapsed="false">
      <c r="A13" s="96" t="s">
        <v>507</v>
      </c>
      <c r="B13" s="73" t="s">
        <v>63</v>
      </c>
      <c r="C13" s="85" t="s">
        <v>63</v>
      </c>
      <c r="D13" s="73" t="s">
        <v>63</v>
      </c>
      <c r="E13" s="85" t="s">
        <v>63</v>
      </c>
      <c r="F13" s="73" t="s">
        <v>63</v>
      </c>
      <c r="G13" s="85" t="s">
        <v>63</v>
      </c>
      <c r="H13" s="73" t="s">
        <v>63</v>
      </c>
      <c r="I13" s="85" t="s">
        <v>63</v>
      </c>
    </row>
    <row r="14" s="66" customFormat="true" ht="13.5" hidden="false" customHeight="true" outlineLevel="0" collapsed="false">
      <c r="A14" s="96" t="s">
        <v>508</v>
      </c>
      <c r="B14" s="73" t="n">
        <v>525</v>
      </c>
      <c r="C14" s="85" t="n">
        <v>1.1</v>
      </c>
      <c r="D14" s="73" t="n">
        <v>13403605</v>
      </c>
      <c r="E14" s="85" t="n">
        <v>1</v>
      </c>
      <c r="F14" s="73" t="n">
        <v>6318991</v>
      </c>
      <c r="G14" s="85" t="n">
        <v>1</v>
      </c>
      <c r="H14" s="73" t="n">
        <v>3327.4</v>
      </c>
      <c r="I14" s="85" t="n">
        <v>0.9</v>
      </c>
    </row>
    <row r="15" s="66" customFormat="true" ht="13.5" hidden="false" customHeight="true" outlineLevel="0" collapsed="false">
      <c r="A15" s="96" t="s">
        <v>509</v>
      </c>
      <c r="B15" s="73" t="n">
        <v>498</v>
      </c>
      <c r="C15" s="85" t="n">
        <v>0.8</v>
      </c>
      <c r="D15" s="73" t="n">
        <v>4310412</v>
      </c>
      <c r="E15" s="85" t="n">
        <v>1</v>
      </c>
      <c r="F15" s="73" t="n">
        <v>7095847</v>
      </c>
      <c r="G15" s="85" t="n">
        <v>1</v>
      </c>
      <c r="H15" s="73" t="n">
        <v>89.9</v>
      </c>
      <c r="I15" s="85" t="n">
        <v>1.5</v>
      </c>
    </row>
    <row r="16" s="66" customFormat="true" ht="13.5" hidden="false" customHeight="true" outlineLevel="0" collapsed="false">
      <c r="A16" s="96" t="s">
        <v>510</v>
      </c>
      <c r="B16" s="73" t="n">
        <v>18</v>
      </c>
      <c r="C16" s="85" t="n">
        <v>1.6</v>
      </c>
      <c r="D16" s="73" t="n">
        <v>63900</v>
      </c>
      <c r="E16" s="85" t="n">
        <v>0.8</v>
      </c>
      <c r="F16" s="73" t="n">
        <v>74360</v>
      </c>
      <c r="G16" s="85" t="n">
        <v>0.9</v>
      </c>
      <c r="H16" s="73" t="n">
        <v>2.6</v>
      </c>
      <c r="I16" s="85" t="n">
        <v>0.1</v>
      </c>
    </row>
    <row r="17" s="66" customFormat="true" ht="13.5" hidden="false" customHeight="true" outlineLevel="0" collapsed="false">
      <c r="A17" s="96" t="s">
        <v>511</v>
      </c>
      <c r="B17" s="73" t="n">
        <v>738</v>
      </c>
      <c r="C17" s="85" t="n">
        <v>1.1</v>
      </c>
      <c r="D17" s="73" t="n">
        <v>3064877</v>
      </c>
      <c r="E17" s="85" t="n">
        <v>1.2</v>
      </c>
      <c r="F17" s="73" t="n">
        <v>4118545</v>
      </c>
      <c r="G17" s="85" t="n">
        <v>1.2</v>
      </c>
      <c r="H17" s="73" t="n">
        <v>288</v>
      </c>
      <c r="I17" s="85" t="n">
        <v>1.4</v>
      </c>
    </row>
    <row r="18" s="66" customFormat="true" ht="13.5" hidden="false" customHeight="true" outlineLevel="0" collapsed="false">
      <c r="A18" s="96" t="s">
        <v>512</v>
      </c>
      <c r="B18" s="73" t="n">
        <v>363</v>
      </c>
      <c r="C18" s="85" t="n">
        <v>0.9</v>
      </c>
      <c r="D18" s="73" t="n">
        <v>3711664</v>
      </c>
      <c r="E18" s="85" t="n">
        <v>1.1</v>
      </c>
      <c r="F18" s="73" t="n">
        <v>6013755</v>
      </c>
      <c r="G18" s="85" t="n">
        <v>1.1</v>
      </c>
      <c r="H18" s="73" t="n">
        <v>96.6</v>
      </c>
      <c r="I18" s="85" t="n">
        <v>0.9</v>
      </c>
    </row>
    <row r="19" s="66" customFormat="true" ht="13.5" hidden="false" customHeight="true" outlineLevel="0" collapsed="false">
      <c r="A19" s="96" t="s">
        <v>513</v>
      </c>
      <c r="B19" s="73" t="n">
        <v>11</v>
      </c>
      <c r="C19" s="85" t="n">
        <v>1.8</v>
      </c>
      <c r="D19" s="73" t="n">
        <v>39749</v>
      </c>
      <c r="E19" s="85" t="n">
        <v>1.7</v>
      </c>
      <c r="F19" s="73" t="n">
        <v>63790</v>
      </c>
      <c r="G19" s="85" t="n">
        <v>1.6</v>
      </c>
      <c r="H19" s="73" t="n">
        <v>2.9</v>
      </c>
      <c r="I19" s="85" t="s">
        <v>63</v>
      </c>
    </row>
    <row r="20" s="66" customFormat="true" ht="19.5" hidden="false" customHeight="true" outlineLevel="0" collapsed="false">
      <c r="A20" s="75" t="s">
        <v>514</v>
      </c>
      <c r="B20" s="76" t="n">
        <v>106</v>
      </c>
      <c r="C20" s="125" t="n">
        <v>1</v>
      </c>
      <c r="D20" s="76" t="n">
        <v>408628</v>
      </c>
      <c r="E20" s="125" t="n">
        <v>2.9</v>
      </c>
      <c r="F20" s="76" t="n">
        <v>74008</v>
      </c>
      <c r="G20" s="125" t="n">
        <v>1.7</v>
      </c>
      <c r="H20" s="76" t="s">
        <v>63</v>
      </c>
      <c r="I20" s="125" t="s">
        <v>63</v>
      </c>
    </row>
    <row r="21" s="66" customFormat="true" ht="13.5" hidden="false" customHeight="true" outlineLevel="0" collapsed="false">
      <c r="A21" s="95" t="s">
        <v>226</v>
      </c>
      <c r="B21" s="76"/>
      <c r="C21" s="125"/>
      <c r="D21" s="76"/>
      <c r="E21" s="125"/>
      <c r="F21" s="76"/>
      <c r="G21" s="125"/>
      <c r="H21" s="76"/>
      <c r="I21" s="125"/>
    </row>
    <row r="22" s="66" customFormat="true" ht="13.5" hidden="false" customHeight="true" outlineLevel="0" collapsed="false">
      <c r="A22" s="96" t="s">
        <v>515</v>
      </c>
      <c r="B22" s="73" t="n">
        <v>100</v>
      </c>
      <c r="C22" s="85" t="n">
        <v>1</v>
      </c>
      <c r="D22" s="73" t="n">
        <v>54702</v>
      </c>
      <c r="E22" s="85" t="n">
        <v>0.9</v>
      </c>
      <c r="F22" s="73" t="n">
        <v>31888</v>
      </c>
      <c r="G22" s="85" t="n">
        <v>0.9</v>
      </c>
      <c r="H22" s="73" t="s">
        <v>63</v>
      </c>
      <c r="I22" s="85" t="s">
        <v>63</v>
      </c>
    </row>
    <row r="23" s="66" customFormat="true" ht="13.5" hidden="false" customHeight="true" outlineLevel="0" collapsed="false">
      <c r="A23" s="96" t="s">
        <v>516</v>
      </c>
      <c r="B23" s="73" t="n">
        <v>6</v>
      </c>
      <c r="C23" s="85" t="n">
        <v>3</v>
      </c>
      <c r="D23" s="73" t="n">
        <v>353926</v>
      </c>
      <c r="E23" s="85" t="n">
        <v>4.6</v>
      </c>
      <c r="F23" s="73" t="n">
        <v>42120</v>
      </c>
      <c r="G23" s="85" t="n">
        <v>5.6</v>
      </c>
      <c r="H23" s="73" t="s">
        <v>63</v>
      </c>
      <c r="I23" s="85" t="s">
        <v>63</v>
      </c>
    </row>
    <row r="24" s="66" customFormat="true" ht="19.5" hidden="false" customHeight="true" outlineLevel="0" collapsed="false">
      <c r="A24" s="75" t="s">
        <v>517</v>
      </c>
      <c r="B24" s="76" t="n">
        <v>32</v>
      </c>
      <c r="C24" s="125" t="n">
        <v>0.8</v>
      </c>
      <c r="D24" s="76" t="n">
        <v>954419</v>
      </c>
      <c r="E24" s="125" t="n">
        <v>0.9</v>
      </c>
      <c r="F24" s="76" t="n">
        <v>1143304</v>
      </c>
      <c r="G24" s="125" t="n">
        <v>0.9</v>
      </c>
      <c r="H24" s="76" t="n">
        <v>151.8</v>
      </c>
      <c r="I24" s="125" t="n">
        <v>0.8</v>
      </c>
    </row>
    <row r="25" customFormat="false" ht="17.25" hidden="false" customHeight="true" outlineLevel="0" collapsed="false">
      <c r="A25" s="78" t="s">
        <v>194</v>
      </c>
      <c r="B25" s="76" t="n">
        <v>4129</v>
      </c>
      <c r="C25" s="125" t="n">
        <v>1</v>
      </c>
      <c r="D25" s="76" t="n">
        <v>85692124</v>
      </c>
      <c r="E25" s="125" t="n">
        <v>1.1</v>
      </c>
      <c r="F25" s="76" t="n">
        <v>89783277</v>
      </c>
      <c r="G25" s="125" t="n">
        <v>1.1</v>
      </c>
      <c r="H25" s="76" t="n">
        <v>14256</v>
      </c>
      <c r="I25" s="125" t="n">
        <v>1.1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.75" hidden="false" customHeight="true" outlineLevel="0" collapsed="false">
      <c r="A26" s="66"/>
      <c r="B26" s="70" t="s">
        <v>518</v>
      </c>
      <c r="C26" s="70"/>
      <c r="D26" s="66"/>
      <c r="E26" s="66"/>
      <c r="F26" s="66"/>
      <c r="G26" s="66"/>
      <c r="H26" s="66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19.5" hidden="false" customHeight="true" outlineLevel="0" collapsed="false">
      <c r="A27" s="75" t="s">
        <v>504</v>
      </c>
      <c r="B27" s="76" t="n">
        <v>1987</v>
      </c>
      <c r="C27" s="125" t="n">
        <v>1</v>
      </c>
      <c r="D27" s="76" t="n">
        <v>43494948</v>
      </c>
      <c r="E27" s="125" t="n">
        <v>1.1</v>
      </c>
      <c r="F27" s="76" t="n">
        <v>47915826</v>
      </c>
      <c r="G27" s="125" t="n">
        <v>1.1</v>
      </c>
      <c r="H27" s="76" t="n">
        <v>6690</v>
      </c>
      <c r="I27" s="125" t="n">
        <v>1</v>
      </c>
    </row>
    <row r="28" s="66" customFormat="true" ht="13.5" hidden="false" customHeight="true" outlineLevel="0" collapsed="false">
      <c r="A28" s="95" t="s">
        <v>226</v>
      </c>
      <c r="B28" s="76"/>
      <c r="C28" s="125"/>
      <c r="D28" s="76"/>
      <c r="E28" s="125"/>
      <c r="F28" s="76"/>
      <c r="G28" s="125"/>
      <c r="H28" s="76"/>
      <c r="I28" s="125"/>
    </row>
    <row r="29" s="66" customFormat="true" ht="13.5" hidden="false" customHeight="true" outlineLevel="0" collapsed="false">
      <c r="A29" s="96" t="s">
        <v>505</v>
      </c>
      <c r="B29" s="73" t="n">
        <v>839</v>
      </c>
      <c r="C29" s="85" t="n">
        <v>1.1</v>
      </c>
      <c r="D29" s="73" t="n">
        <v>27509783</v>
      </c>
      <c r="E29" s="85" t="n">
        <v>1.1</v>
      </c>
      <c r="F29" s="73" t="n">
        <v>31680327</v>
      </c>
      <c r="G29" s="85" t="n">
        <v>1.1</v>
      </c>
      <c r="H29" s="73" t="n">
        <v>4861.6</v>
      </c>
      <c r="I29" s="85" t="n">
        <v>1.1</v>
      </c>
    </row>
    <row r="30" s="66" customFormat="true" ht="13.5" hidden="false" customHeight="true" outlineLevel="0" collapsed="false">
      <c r="A30" s="96" t="s">
        <v>506</v>
      </c>
      <c r="B30" s="73" t="n">
        <v>56</v>
      </c>
      <c r="C30" s="85" t="n">
        <v>0.9</v>
      </c>
      <c r="D30" s="73" t="n">
        <v>2026533</v>
      </c>
      <c r="E30" s="85" t="n">
        <v>0.9</v>
      </c>
      <c r="F30" s="73" t="n">
        <v>807046</v>
      </c>
      <c r="G30" s="85" t="n">
        <v>1</v>
      </c>
      <c r="H30" s="73" t="n">
        <v>43.8</v>
      </c>
      <c r="I30" s="85" t="n">
        <v>1.2</v>
      </c>
    </row>
    <row r="31" s="66" customFormat="true" ht="13.5" hidden="false" customHeight="true" outlineLevel="0" collapsed="false">
      <c r="A31" s="96" t="s">
        <v>507</v>
      </c>
      <c r="B31" s="73" t="s">
        <v>63</v>
      </c>
      <c r="C31" s="85" t="s">
        <v>63</v>
      </c>
      <c r="D31" s="73" t="s">
        <v>63</v>
      </c>
      <c r="E31" s="85" t="s">
        <v>63</v>
      </c>
      <c r="F31" s="73" t="s">
        <v>63</v>
      </c>
      <c r="G31" s="85" t="s">
        <v>63</v>
      </c>
      <c r="H31" s="73" t="s">
        <v>63</v>
      </c>
      <c r="I31" s="85" t="s">
        <v>63</v>
      </c>
    </row>
    <row r="32" s="66" customFormat="true" ht="13.5" hidden="false" customHeight="true" outlineLevel="0" collapsed="false">
      <c r="A32" s="96" t="s">
        <v>508</v>
      </c>
      <c r="B32" s="73" t="n">
        <v>247</v>
      </c>
      <c r="C32" s="85" t="n">
        <v>1</v>
      </c>
      <c r="D32" s="73" t="n">
        <v>6112999</v>
      </c>
      <c r="E32" s="85" t="n">
        <v>0.9</v>
      </c>
      <c r="F32" s="73" t="n">
        <v>2903880</v>
      </c>
      <c r="G32" s="85" t="n">
        <v>0.9</v>
      </c>
      <c r="H32" s="73" t="n">
        <v>1562.3</v>
      </c>
      <c r="I32" s="85" t="n">
        <v>0.9</v>
      </c>
    </row>
    <row r="33" s="66" customFormat="true" ht="13.5" hidden="false" customHeight="true" outlineLevel="0" collapsed="false">
      <c r="A33" s="96" t="s">
        <v>509</v>
      </c>
      <c r="B33" s="73" t="n">
        <v>305</v>
      </c>
      <c r="C33" s="85" t="n">
        <v>0.9</v>
      </c>
      <c r="D33" s="73" t="n">
        <v>3312711</v>
      </c>
      <c r="E33" s="85" t="n">
        <v>1</v>
      </c>
      <c r="F33" s="73" t="n">
        <v>5533020</v>
      </c>
      <c r="G33" s="85" t="n">
        <v>0.9</v>
      </c>
      <c r="H33" s="73" t="n">
        <v>55.2</v>
      </c>
      <c r="I33" s="85" t="n">
        <v>1.4</v>
      </c>
    </row>
    <row r="34" s="66" customFormat="true" ht="13.5" hidden="false" customHeight="true" outlineLevel="0" collapsed="false">
      <c r="A34" s="96" t="s">
        <v>510</v>
      </c>
      <c r="B34" s="73" t="n">
        <v>2</v>
      </c>
      <c r="C34" s="85" t="n">
        <v>0.5</v>
      </c>
      <c r="D34" s="73" t="n">
        <v>24762</v>
      </c>
      <c r="E34" s="85" t="n">
        <v>0.9</v>
      </c>
      <c r="F34" s="73" t="n">
        <v>24460</v>
      </c>
      <c r="G34" s="85" t="n">
        <v>0.9</v>
      </c>
      <c r="H34" s="73" t="n">
        <v>2.6</v>
      </c>
      <c r="I34" s="85" t="n">
        <v>1</v>
      </c>
    </row>
    <row r="35" s="66" customFormat="true" ht="13.5" hidden="false" customHeight="true" outlineLevel="0" collapsed="false">
      <c r="A35" s="96" t="s">
        <v>511</v>
      </c>
      <c r="B35" s="73" t="n">
        <v>321</v>
      </c>
      <c r="C35" s="85" t="n">
        <v>1</v>
      </c>
      <c r="D35" s="73" t="n">
        <v>1431110</v>
      </c>
      <c r="E35" s="85" t="n">
        <v>1.1</v>
      </c>
      <c r="F35" s="73" t="n">
        <v>1882683</v>
      </c>
      <c r="G35" s="85" t="n">
        <v>1.1</v>
      </c>
      <c r="H35" s="73" t="n">
        <v>120.9</v>
      </c>
      <c r="I35" s="85" t="n">
        <v>1.6</v>
      </c>
    </row>
    <row r="36" s="66" customFormat="true" ht="13.5" hidden="false" customHeight="true" outlineLevel="0" collapsed="false">
      <c r="A36" s="96" t="s">
        <v>512</v>
      </c>
      <c r="B36" s="73" t="n">
        <v>215</v>
      </c>
      <c r="C36" s="85" t="n">
        <v>1</v>
      </c>
      <c r="D36" s="73" t="n">
        <v>3064943</v>
      </c>
      <c r="E36" s="85" t="n">
        <v>1.1</v>
      </c>
      <c r="F36" s="73" t="n">
        <v>5058442</v>
      </c>
      <c r="G36" s="85" t="n">
        <v>1.1</v>
      </c>
      <c r="H36" s="73" t="n">
        <v>43.7</v>
      </c>
      <c r="I36" s="85" t="n">
        <v>0.6</v>
      </c>
    </row>
    <row r="37" s="66" customFormat="true" ht="13.5" hidden="false" customHeight="true" outlineLevel="0" collapsed="false">
      <c r="A37" s="96" t="s">
        <v>513</v>
      </c>
      <c r="B37" s="73" t="n">
        <v>2</v>
      </c>
      <c r="C37" s="85" t="n">
        <v>1</v>
      </c>
      <c r="D37" s="73" t="n">
        <v>12107</v>
      </c>
      <c r="E37" s="85" t="n">
        <v>1</v>
      </c>
      <c r="F37" s="73" t="n">
        <v>25968</v>
      </c>
      <c r="G37" s="85" t="n">
        <v>1</v>
      </c>
      <c r="H37" s="73" t="s">
        <v>63</v>
      </c>
      <c r="I37" s="85" t="s">
        <v>63</v>
      </c>
    </row>
    <row r="38" s="66" customFormat="true" ht="19.5" hidden="false" customHeight="true" outlineLevel="0" collapsed="false">
      <c r="A38" s="75" t="s">
        <v>514</v>
      </c>
      <c r="B38" s="76" t="n">
        <v>53</v>
      </c>
      <c r="C38" s="125" t="n">
        <v>1</v>
      </c>
      <c r="D38" s="76" t="n">
        <v>204314</v>
      </c>
      <c r="E38" s="125" t="n">
        <v>2.9</v>
      </c>
      <c r="F38" s="76" t="n">
        <v>37004</v>
      </c>
      <c r="G38" s="125" t="n">
        <v>1.7</v>
      </c>
      <c r="H38" s="76" t="s">
        <v>63</v>
      </c>
      <c r="I38" s="125" t="s">
        <v>63</v>
      </c>
    </row>
    <row r="39" s="66" customFormat="true" ht="13.5" hidden="false" customHeight="true" outlineLevel="0" collapsed="false">
      <c r="A39" s="95" t="s">
        <v>226</v>
      </c>
      <c r="B39" s="76"/>
      <c r="C39" s="125"/>
      <c r="D39" s="76"/>
      <c r="E39" s="125"/>
      <c r="F39" s="76"/>
      <c r="G39" s="125"/>
      <c r="H39" s="76"/>
      <c r="I39" s="125"/>
    </row>
    <row r="40" s="66" customFormat="true" ht="13.5" hidden="false" customHeight="true" outlineLevel="0" collapsed="false">
      <c r="A40" s="96" t="s">
        <v>515</v>
      </c>
      <c r="B40" s="73" t="n">
        <v>50</v>
      </c>
      <c r="C40" s="85" t="n">
        <v>1</v>
      </c>
      <c r="D40" s="73" t="n">
        <v>27351</v>
      </c>
      <c r="E40" s="85" t="n">
        <v>0.9</v>
      </c>
      <c r="F40" s="73" t="n">
        <v>15944</v>
      </c>
      <c r="G40" s="85" t="n">
        <v>0.9</v>
      </c>
      <c r="H40" s="73" t="s">
        <v>63</v>
      </c>
      <c r="I40" s="85" t="s">
        <v>63</v>
      </c>
    </row>
    <row r="41" s="66" customFormat="true" ht="13.5" hidden="false" customHeight="true" outlineLevel="0" collapsed="false">
      <c r="A41" s="96" t="s">
        <v>516</v>
      </c>
      <c r="B41" s="73" t="n">
        <v>3</v>
      </c>
      <c r="C41" s="85" t="n">
        <v>3</v>
      </c>
      <c r="D41" s="73" t="n">
        <v>176963</v>
      </c>
      <c r="E41" s="85" t="n">
        <v>4.6</v>
      </c>
      <c r="F41" s="73" t="n">
        <v>21060</v>
      </c>
      <c r="G41" s="85" t="n">
        <v>5.6</v>
      </c>
      <c r="H41" s="73" t="s">
        <v>63</v>
      </c>
      <c r="I41" s="85" t="s">
        <v>63</v>
      </c>
    </row>
    <row r="42" s="66" customFormat="true" ht="19.5" hidden="false" customHeight="true" outlineLevel="0" collapsed="false">
      <c r="A42" s="75" t="s">
        <v>517</v>
      </c>
      <c r="B42" s="76" t="n">
        <v>15</v>
      </c>
      <c r="C42" s="125" t="n">
        <v>0.7</v>
      </c>
      <c r="D42" s="76" t="n">
        <v>382133</v>
      </c>
      <c r="E42" s="125" t="n">
        <v>0.8</v>
      </c>
      <c r="F42" s="76" t="n">
        <v>450676</v>
      </c>
      <c r="G42" s="125" t="n">
        <v>0.9</v>
      </c>
      <c r="H42" s="76" t="n">
        <v>53.4</v>
      </c>
      <c r="I42" s="125" t="n">
        <v>0.6</v>
      </c>
    </row>
    <row r="43" customFormat="false" ht="17.25" hidden="false" customHeight="true" outlineLevel="0" collapsed="false">
      <c r="A43" s="78" t="s">
        <v>194</v>
      </c>
      <c r="B43" s="76" t="n">
        <v>2055</v>
      </c>
      <c r="C43" s="125" t="n">
        <v>1</v>
      </c>
      <c r="D43" s="76" t="n">
        <v>44081395</v>
      </c>
      <c r="E43" s="125" t="n">
        <v>1.1</v>
      </c>
      <c r="F43" s="76" t="n">
        <v>48403506</v>
      </c>
      <c r="G43" s="125" t="n">
        <v>1.1</v>
      </c>
      <c r="H43" s="76" t="n">
        <v>6743.5</v>
      </c>
      <c r="I43" s="125" t="n">
        <v>1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8.75" hidden="false" customHeight="true" outlineLevel="0" collapsed="false">
      <c r="A44" s="66"/>
      <c r="B44" s="70" t="s">
        <v>519</v>
      </c>
      <c r="C44" s="70"/>
      <c r="D44" s="66"/>
      <c r="E44" s="66"/>
      <c r="F44" s="66"/>
      <c r="G44" s="66"/>
      <c r="H44" s="66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66" customFormat="true" ht="19.5" hidden="false" customHeight="true" outlineLevel="0" collapsed="false">
      <c r="A45" s="75" t="s">
        <v>504</v>
      </c>
      <c r="B45" s="76" t="n">
        <v>2004</v>
      </c>
      <c r="C45" s="125" t="n">
        <v>1</v>
      </c>
      <c r="D45" s="76" t="n">
        <v>40834129</v>
      </c>
      <c r="E45" s="125" t="n">
        <v>1.1</v>
      </c>
      <c r="F45" s="76" t="n">
        <v>40650139</v>
      </c>
      <c r="G45" s="125" t="n">
        <v>1.1</v>
      </c>
      <c r="H45" s="76" t="n">
        <v>7414.2</v>
      </c>
      <c r="I45" s="125" t="n">
        <v>1.1</v>
      </c>
    </row>
    <row r="46" s="66" customFormat="true" ht="13.5" hidden="false" customHeight="true" outlineLevel="0" collapsed="false">
      <c r="A46" s="95" t="s">
        <v>226</v>
      </c>
      <c r="B46" s="76"/>
      <c r="C46" s="125"/>
      <c r="D46" s="76"/>
      <c r="E46" s="125"/>
      <c r="F46" s="76"/>
      <c r="G46" s="125"/>
      <c r="H46" s="76"/>
      <c r="I46" s="125"/>
    </row>
    <row r="47" s="66" customFormat="true" ht="13.5" hidden="false" customHeight="true" outlineLevel="0" collapsed="false">
      <c r="A47" s="96" t="s">
        <v>505</v>
      </c>
      <c r="B47" s="73" t="n">
        <v>820</v>
      </c>
      <c r="C47" s="85" t="n">
        <v>1</v>
      </c>
      <c r="D47" s="73" t="n">
        <v>27065383</v>
      </c>
      <c r="E47" s="85" t="n">
        <v>1.1</v>
      </c>
      <c r="F47" s="73" t="n">
        <v>31173184</v>
      </c>
      <c r="G47" s="85" t="n">
        <v>1.1</v>
      </c>
      <c r="H47" s="73" t="n">
        <v>5288.3</v>
      </c>
      <c r="I47" s="85" t="n">
        <v>1.1</v>
      </c>
    </row>
    <row r="48" s="66" customFormat="true" ht="13.5" hidden="false" customHeight="true" outlineLevel="0" collapsed="false">
      <c r="A48" s="96" t="s">
        <v>506</v>
      </c>
      <c r="B48" s="73" t="n">
        <v>123</v>
      </c>
      <c r="C48" s="85" t="n">
        <v>1.1</v>
      </c>
      <c r="D48" s="73" t="n">
        <v>3133171</v>
      </c>
      <c r="E48" s="85" t="n">
        <v>1</v>
      </c>
      <c r="F48" s="73" t="n">
        <v>1220120</v>
      </c>
      <c r="G48" s="85" t="n">
        <v>1.1</v>
      </c>
      <c r="H48" s="73" t="n">
        <v>103.3</v>
      </c>
      <c r="I48" s="85" t="n">
        <v>1</v>
      </c>
    </row>
    <row r="49" s="66" customFormat="true" ht="13.5" hidden="false" customHeight="true" outlineLevel="0" collapsed="false">
      <c r="A49" s="96" t="s">
        <v>507</v>
      </c>
      <c r="B49" s="73" t="s">
        <v>63</v>
      </c>
      <c r="C49" s="85" t="s">
        <v>63</v>
      </c>
      <c r="D49" s="73" t="s">
        <v>63</v>
      </c>
      <c r="E49" s="85" t="s">
        <v>63</v>
      </c>
      <c r="F49" s="73" t="s">
        <v>63</v>
      </c>
      <c r="G49" s="85" t="s">
        <v>63</v>
      </c>
      <c r="H49" s="73" t="s">
        <v>63</v>
      </c>
      <c r="I49" s="85" t="s">
        <v>63</v>
      </c>
    </row>
    <row r="50" s="66" customFormat="true" ht="13.5" hidden="false" customHeight="true" outlineLevel="0" collapsed="false">
      <c r="A50" s="96" t="s">
        <v>508</v>
      </c>
      <c r="B50" s="73" t="n">
        <v>278</v>
      </c>
      <c r="C50" s="85" t="n">
        <v>1.1</v>
      </c>
      <c r="D50" s="73" t="n">
        <v>7290606</v>
      </c>
      <c r="E50" s="85" t="n">
        <v>1</v>
      </c>
      <c r="F50" s="73" t="n">
        <v>3415111</v>
      </c>
      <c r="G50" s="85" t="n">
        <v>1</v>
      </c>
      <c r="H50" s="73" t="n">
        <v>1765.1</v>
      </c>
      <c r="I50" s="85" t="n">
        <v>1</v>
      </c>
    </row>
    <row r="51" s="66" customFormat="true" ht="13.5" hidden="false" customHeight="true" outlineLevel="0" collapsed="false">
      <c r="A51" s="96" t="s">
        <v>509</v>
      </c>
      <c r="B51" s="73" t="n">
        <v>193</v>
      </c>
      <c r="C51" s="85" t="n">
        <v>0.8</v>
      </c>
      <c r="D51" s="73" t="n">
        <v>997701</v>
      </c>
      <c r="E51" s="85" t="n">
        <v>1.1</v>
      </c>
      <c r="F51" s="73" t="n">
        <v>1562827</v>
      </c>
      <c r="G51" s="85" t="n">
        <v>1</v>
      </c>
      <c r="H51" s="73" t="n">
        <v>34.7</v>
      </c>
      <c r="I51" s="85" t="n">
        <v>1.7</v>
      </c>
    </row>
    <row r="52" s="66" customFormat="true" ht="13.5" hidden="false" customHeight="true" outlineLevel="0" collapsed="false">
      <c r="A52" s="96" t="s">
        <v>510</v>
      </c>
      <c r="B52" s="73" t="n">
        <v>16</v>
      </c>
      <c r="C52" s="85" t="n">
        <v>2.3</v>
      </c>
      <c r="D52" s="73" t="n">
        <v>39138</v>
      </c>
      <c r="E52" s="85" t="n">
        <v>0.8</v>
      </c>
      <c r="F52" s="73" t="n">
        <v>49900</v>
      </c>
      <c r="G52" s="85" t="n">
        <v>1</v>
      </c>
      <c r="H52" s="73" t="s">
        <v>63</v>
      </c>
      <c r="I52" s="85" t="s">
        <v>63</v>
      </c>
    </row>
    <row r="53" s="66" customFormat="true" ht="13.5" hidden="false" customHeight="true" outlineLevel="0" collapsed="false">
      <c r="A53" s="96" t="s">
        <v>511</v>
      </c>
      <c r="B53" s="73" t="n">
        <v>417</v>
      </c>
      <c r="C53" s="85" t="n">
        <v>1.2</v>
      </c>
      <c r="D53" s="73" t="n">
        <v>1633767</v>
      </c>
      <c r="E53" s="85" t="n">
        <v>1.3</v>
      </c>
      <c r="F53" s="73" t="n">
        <v>2235862</v>
      </c>
      <c r="G53" s="85" t="n">
        <v>1.3</v>
      </c>
      <c r="H53" s="73" t="n">
        <v>167.1</v>
      </c>
      <c r="I53" s="85" t="n">
        <v>1.4</v>
      </c>
    </row>
    <row r="54" s="66" customFormat="true" ht="13.5" hidden="false" customHeight="true" outlineLevel="0" collapsed="false">
      <c r="A54" s="96" t="s">
        <v>512</v>
      </c>
      <c r="B54" s="73" t="n">
        <v>148</v>
      </c>
      <c r="C54" s="85" t="n">
        <v>0.9</v>
      </c>
      <c r="D54" s="73" t="n">
        <v>646721</v>
      </c>
      <c r="E54" s="85" t="n">
        <v>0.9</v>
      </c>
      <c r="F54" s="73" t="n">
        <v>955313</v>
      </c>
      <c r="G54" s="85" t="n">
        <v>0.9</v>
      </c>
      <c r="H54" s="73" t="n">
        <v>52.8</v>
      </c>
      <c r="I54" s="85" t="n">
        <v>1.5</v>
      </c>
    </row>
    <row r="55" s="66" customFormat="true" ht="13.5" hidden="false" customHeight="true" outlineLevel="0" collapsed="false">
      <c r="A55" s="96" t="s">
        <v>513</v>
      </c>
      <c r="B55" s="73" t="n">
        <v>9</v>
      </c>
      <c r="C55" s="85" t="n">
        <v>2.3</v>
      </c>
      <c r="D55" s="73" t="n">
        <v>27642</v>
      </c>
      <c r="E55" s="85" t="n">
        <v>2.6</v>
      </c>
      <c r="F55" s="73" t="n">
        <v>37822</v>
      </c>
      <c r="G55" s="85" t="n">
        <v>2.8</v>
      </c>
      <c r="H55" s="73" t="n">
        <v>2.9</v>
      </c>
      <c r="I55" s="85" t="s">
        <v>63</v>
      </c>
    </row>
    <row r="56" s="66" customFormat="true" ht="19.5" hidden="false" customHeight="true" outlineLevel="0" collapsed="false">
      <c r="A56" s="75" t="s">
        <v>514</v>
      </c>
      <c r="B56" s="76" t="n">
        <v>53</v>
      </c>
      <c r="C56" s="125" t="n">
        <v>1</v>
      </c>
      <c r="D56" s="76" t="n">
        <v>204314</v>
      </c>
      <c r="E56" s="125" t="n">
        <v>3</v>
      </c>
      <c r="F56" s="76" t="n">
        <v>37004</v>
      </c>
      <c r="G56" s="125" t="n">
        <v>1.7</v>
      </c>
      <c r="H56" s="76" t="s">
        <v>63</v>
      </c>
      <c r="I56" s="125" t="s">
        <v>63</v>
      </c>
    </row>
    <row r="57" s="66" customFormat="true" ht="13.5" hidden="false" customHeight="true" outlineLevel="0" collapsed="false">
      <c r="A57" s="95" t="s">
        <v>226</v>
      </c>
      <c r="B57" s="76"/>
      <c r="C57" s="125"/>
      <c r="D57" s="76"/>
      <c r="E57" s="125"/>
      <c r="F57" s="76"/>
      <c r="G57" s="125"/>
      <c r="H57" s="76"/>
      <c r="I57" s="125"/>
    </row>
    <row r="58" s="66" customFormat="true" ht="13.5" hidden="false" customHeight="true" outlineLevel="0" collapsed="false">
      <c r="A58" s="96" t="s">
        <v>515</v>
      </c>
      <c r="B58" s="73" t="n">
        <v>50</v>
      </c>
      <c r="C58" s="85" t="n">
        <v>1</v>
      </c>
      <c r="D58" s="73" t="n">
        <v>27351</v>
      </c>
      <c r="E58" s="85" t="n">
        <v>0.9</v>
      </c>
      <c r="F58" s="73" t="n">
        <v>15944</v>
      </c>
      <c r="G58" s="85" t="n">
        <v>0.9</v>
      </c>
      <c r="H58" s="73" t="s">
        <v>63</v>
      </c>
      <c r="I58" s="85" t="s">
        <v>63</v>
      </c>
    </row>
    <row r="59" s="66" customFormat="true" ht="13.5" hidden="false" customHeight="true" outlineLevel="0" collapsed="false">
      <c r="A59" s="96" t="s">
        <v>516</v>
      </c>
      <c r="B59" s="73" t="n">
        <v>3</v>
      </c>
      <c r="C59" s="85" t="n">
        <v>3</v>
      </c>
      <c r="D59" s="73" t="n">
        <v>176963</v>
      </c>
      <c r="E59" s="85" t="n">
        <v>4.6</v>
      </c>
      <c r="F59" s="73" t="n">
        <v>21060</v>
      </c>
      <c r="G59" s="85" t="n">
        <v>5.6</v>
      </c>
      <c r="H59" s="73" t="s">
        <v>63</v>
      </c>
      <c r="I59" s="85" t="s">
        <v>63</v>
      </c>
    </row>
    <row r="60" s="66" customFormat="true" ht="19.5" hidden="false" customHeight="true" outlineLevel="0" collapsed="false">
      <c r="A60" s="75" t="s">
        <v>517</v>
      </c>
      <c r="B60" s="76" t="n">
        <v>17</v>
      </c>
      <c r="C60" s="125" t="n">
        <v>1</v>
      </c>
      <c r="D60" s="76" t="n">
        <v>572286</v>
      </c>
      <c r="E60" s="125" t="n">
        <v>1</v>
      </c>
      <c r="F60" s="76" t="n">
        <v>692628</v>
      </c>
      <c r="G60" s="125" t="n">
        <v>1</v>
      </c>
      <c r="H60" s="76" t="n">
        <v>98.3</v>
      </c>
      <c r="I60" s="125" t="n">
        <v>1</v>
      </c>
    </row>
    <row r="61" customFormat="false" ht="17.25" hidden="false" customHeight="true" outlineLevel="0" collapsed="false">
      <c r="A61" s="78" t="s">
        <v>194</v>
      </c>
      <c r="B61" s="76" t="n">
        <v>2074</v>
      </c>
      <c r="C61" s="125" t="n">
        <v>1</v>
      </c>
      <c r="D61" s="76" t="n">
        <v>41610729</v>
      </c>
      <c r="E61" s="125" t="n">
        <v>1.1</v>
      </c>
      <c r="F61" s="76" t="n">
        <v>41379771</v>
      </c>
      <c r="G61" s="125" t="n">
        <v>1.1</v>
      </c>
      <c r="H61" s="76" t="n">
        <v>7512.6</v>
      </c>
      <c r="I61" s="125" t="n">
        <v>1.1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0" hidden="false" customHeight="true" outlineLevel="0" collapsed="false"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0" t="s">
        <v>520</v>
      </c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66" t="s">
        <v>521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</sheetData>
  <mergeCells count="9">
    <mergeCell ref="A5:A7"/>
    <mergeCell ref="B5:C5"/>
    <mergeCell ref="D5:E5"/>
    <mergeCell ref="F5:G5"/>
    <mergeCell ref="H5:I5"/>
    <mergeCell ref="B6:B7"/>
    <mergeCell ref="D6:D7"/>
    <mergeCell ref="F6:F7"/>
    <mergeCell ref="H6:H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79" width="12.7"/>
    <col collapsed="false" customWidth="false" hidden="false" outlineLevel="0" max="257" min="10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95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52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97</v>
      </c>
      <c r="B5" s="135" t="s">
        <v>172</v>
      </c>
      <c r="C5" s="127" t="s">
        <v>523</v>
      </c>
      <c r="D5" s="127"/>
      <c r="E5" s="127"/>
      <c r="F5" s="127"/>
      <c r="G5" s="127"/>
      <c r="H5" s="127"/>
      <c r="I5" s="127"/>
    </row>
    <row r="6" s="66" customFormat="true" ht="39.95" hidden="false" customHeight="true" outlineLevel="0" collapsed="false">
      <c r="A6" s="62"/>
      <c r="B6" s="135"/>
      <c r="C6" s="128" t="s">
        <v>524</v>
      </c>
      <c r="D6" s="128" t="s">
        <v>525</v>
      </c>
      <c r="E6" s="128" t="s">
        <v>526</v>
      </c>
      <c r="F6" s="128" t="s">
        <v>527</v>
      </c>
      <c r="G6" s="128" t="s">
        <v>528</v>
      </c>
      <c r="H6" s="128" t="s">
        <v>529</v>
      </c>
      <c r="I6" s="127" t="s">
        <v>530</v>
      </c>
    </row>
    <row r="7" s="66" customFormat="true" ht="18" hidden="false" customHeight="true" outlineLevel="0" collapsed="false">
      <c r="A7" s="62"/>
      <c r="B7" s="136" t="s">
        <v>447</v>
      </c>
      <c r="C7" s="136"/>
      <c r="D7" s="136"/>
      <c r="E7" s="136"/>
      <c r="F7" s="136"/>
      <c r="G7" s="136"/>
      <c r="H7" s="136"/>
      <c r="I7" s="136"/>
    </row>
    <row r="8" customFormat="false" ht="18.75" hidden="false" customHeight="true" outlineLevel="0" collapsed="false">
      <c r="A8" s="66"/>
      <c r="B8" s="70" t="s">
        <v>223</v>
      </c>
      <c r="C8" s="70"/>
      <c r="D8" s="66"/>
      <c r="E8" s="66"/>
      <c r="F8" s="66"/>
      <c r="G8" s="66"/>
      <c r="H8" s="66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9.5" hidden="false" customHeight="true" outlineLevel="0" collapsed="false">
      <c r="A9" s="75" t="s">
        <v>504</v>
      </c>
      <c r="B9" s="76" t="n">
        <v>3991</v>
      </c>
      <c r="C9" s="76" t="n">
        <v>263</v>
      </c>
      <c r="D9" s="76" t="n">
        <v>1177</v>
      </c>
      <c r="E9" s="76" t="n">
        <v>659</v>
      </c>
      <c r="F9" s="76" t="n">
        <v>1309</v>
      </c>
      <c r="G9" s="76" t="n">
        <v>383</v>
      </c>
      <c r="H9" s="76" t="n">
        <v>108</v>
      </c>
      <c r="I9" s="76" t="n">
        <v>92</v>
      </c>
    </row>
    <row r="10" s="66" customFormat="true" ht="13.5" hidden="false" customHeight="true" outlineLevel="0" collapsed="false">
      <c r="A10" s="95" t="s">
        <v>226</v>
      </c>
      <c r="B10" s="76"/>
      <c r="C10" s="125"/>
      <c r="D10" s="76"/>
      <c r="E10" s="125"/>
      <c r="F10" s="76"/>
      <c r="G10" s="125"/>
      <c r="H10" s="76"/>
      <c r="I10" s="125"/>
    </row>
    <row r="11" s="66" customFormat="true" ht="13.5" hidden="false" customHeight="true" outlineLevel="0" collapsed="false">
      <c r="A11" s="96" t="s">
        <v>505</v>
      </c>
      <c r="B11" s="73" t="n">
        <v>1659</v>
      </c>
      <c r="C11" s="73" t="s">
        <v>63</v>
      </c>
      <c r="D11" s="73" t="n">
        <v>71</v>
      </c>
      <c r="E11" s="73" t="n">
        <v>443</v>
      </c>
      <c r="F11" s="73" t="n">
        <v>762</v>
      </c>
      <c r="G11" s="73" t="n">
        <v>189</v>
      </c>
      <c r="H11" s="73" t="n">
        <v>102</v>
      </c>
      <c r="I11" s="73" t="n">
        <v>92</v>
      </c>
    </row>
    <row r="12" s="66" customFormat="true" ht="13.5" hidden="false" customHeight="true" outlineLevel="0" collapsed="false">
      <c r="A12" s="96" t="s">
        <v>506</v>
      </c>
      <c r="B12" s="73" t="n">
        <v>179</v>
      </c>
      <c r="C12" s="73" t="s">
        <v>63</v>
      </c>
      <c r="D12" s="73" t="s">
        <v>63</v>
      </c>
      <c r="E12" s="73" t="n">
        <v>67</v>
      </c>
      <c r="F12" s="73" t="n">
        <v>62</v>
      </c>
      <c r="G12" s="73" t="n">
        <v>50</v>
      </c>
      <c r="H12" s="73" t="s">
        <v>63</v>
      </c>
      <c r="I12" s="73" t="s">
        <v>63</v>
      </c>
    </row>
    <row r="13" s="66" customFormat="true" ht="13.5" hidden="false" customHeight="true" outlineLevel="0" collapsed="false">
      <c r="A13" s="96" t="s">
        <v>507</v>
      </c>
      <c r="B13" s="73" t="s">
        <v>63</v>
      </c>
      <c r="C13" s="73" t="s">
        <v>63</v>
      </c>
      <c r="D13" s="73" t="s">
        <v>63</v>
      </c>
      <c r="E13" s="73" t="s">
        <v>63</v>
      </c>
      <c r="F13" s="73" t="s">
        <v>63</v>
      </c>
      <c r="G13" s="73" t="s">
        <v>63</v>
      </c>
      <c r="H13" s="73" t="s">
        <v>63</v>
      </c>
      <c r="I13" s="73" t="s">
        <v>63</v>
      </c>
    </row>
    <row r="14" s="66" customFormat="true" ht="13.5" hidden="false" customHeight="true" outlineLevel="0" collapsed="false">
      <c r="A14" s="96" t="s">
        <v>508</v>
      </c>
      <c r="B14" s="73" t="n">
        <v>525</v>
      </c>
      <c r="C14" s="73" t="n">
        <v>68</v>
      </c>
      <c r="D14" s="73" t="n">
        <v>73</v>
      </c>
      <c r="E14" s="73" t="n">
        <v>9</v>
      </c>
      <c r="F14" s="73" t="n">
        <v>262</v>
      </c>
      <c r="G14" s="73" t="n">
        <v>113</v>
      </c>
      <c r="H14" s="73" t="s">
        <v>63</v>
      </c>
      <c r="I14" s="73" t="s">
        <v>63</v>
      </c>
    </row>
    <row r="15" s="66" customFormat="true" ht="13.5" hidden="false" customHeight="true" outlineLevel="0" collapsed="false">
      <c r="A15" s="96" t="s">
        <v>509</v>
      </c>
      <c r="B15" s="73" t="n">
        <v>498</v>
      </c>
      <c r="C15" s="73" t="n">
        <v>66</v>
      </c>
      <c r="D15" s="73" t="n">
        <v>313</v>
      </c>
      <c r="E15" s="73" t="n">
        <v>14</v>
      </c>
      <c r="F15" s="73" t="n">
        <v>95</v>
      </c>
      <c r="G15" s="73" t="n">
        <v>6</v>
      </c>
      <c r="H15" s="73" t="n">
        <v>4</v>
      </c>
      <c r="I15" s="73" t="s">
        <v>63</v>
      </c>
    </row>
    <row r="16" s="66" customFormat="true" ht="13.5" hidden="false" customHeight="true" outlineLevel="0" collapsed="false">
      <c r="A16" s="96" t="s">
        <v>510</v>
      </c>
      <c r="B16" s="73" t="n">
        <v>18</v>
      </c>
      <c r="C16" s="73" t="s">
        <v>63</v>
      </c>
      <c r="D16" s="73" t="n">
        <v>16</v>
      </c>
      <c r="E16" s="73" t="n">
        <v>1</v>
      </c>
      <c r="F16" s="73" t="n">
        <v>1</v>
      </c>
      <c r="G16" s="73" t="s">
        <v>63</v>
      </c>
      <c r="H16" s="73" t="s">
        <v>63</v>
      </c>
      <c r="I16" s="73" t="s">
        <v>63</v>
      </c>
    </row>
    <row r="17" s="66" customFormat="true" ht="13.5" hidden="false" customHeight="true" outlineLevel="0" collapsed="false">
      <c r="A17" s="96" t="s">
        <v>511</v>
      </c>
      <c r="B17" s="73" t="n">
        <v>738</v>
      </c>
      <c r="C17" s="73" t="n">
        <v>92</v>
      </c>
      <c r="D17" s="73" t="n">
        <v>511</v>
      </c>
      <c r="E17" s="73" t="n">
        <v>68</v>
      </c>
      <c r="F17" s="73" t="n">
        <v>67</v>
      </c>
      <c r="G17" s="73" t="s">
        <v>63</v>
      </c>
      <c r="H17" s="73" t="s">
        <v>63</v>
      </c>
      <c r="I17" s="73" t="s">
        <v>63</v>
      </c>
    </row>
    <row r="18" s="66" customFormat="true" ht="13.5" hidden="false" customHeight="true" outlineLevel="0" collapsed="false">
      <c r="A18" s="96" t="s">
        <v>512</v>
      </c>
      <c r="B18" s="73" t="n">
        <v>363</v>
      </c>
      <c r="C18" s="73" t="n">
        <v>33</v>
      </c>
      <c r="D18" s="73" t="n">
        <v>189</v>
      </c>
      <c r="E18" s="73" t="n">
        <v>54</v>
      </c>
      <c r="F18" s="73" t="n">
        <v>60</v>
      </c>
      <c r="G18" s="73" t="n">
        <v>25</v>
      </c>
      <c r="H18" s="73" t="n">
        <v>2</v>
      </c>
      <c r="I18" s="73" t="s">
        <v>63</v>
      </c>
    </row>
    <row r="19" s="66" customFormat="true" ht="13.5" hidden="false" customHeight="true" outlineLevel="0" collapsed="false">
      <c r="A19" s="96" t="s">
        <v>513</v>
      </c>
      <c r="B19" s="73" t="n">
        <v>11</v>
      </c>
      <c r="C19" s="73" t="n">
        <v>4</v>
      </c>
      <c r="D19" s="73" t="n">
        <v>4</v>
      </c>
      <c r="E19" s="73" t="n">
        <v>3</v>
      </c>
      <c r="F19" s="73" t="s">
        <v>63</v>
      </c>
      <c r="G19" s="73" t="s">
        <v>63</v>
      </c>
      <c r="H19" s="73" t="s">
        <v>63</v>
      </c>
      <c r="I19" s="73" t="s">
        <v>63</v>
      </c>
    </row>
    <row r="20" s="66" customFormat="true" ht="19.5" hidden="false" customHeight="true" outlineLevel="0" collapsed="false">
      <c r="A20" s="75" t="s">
        <v>514</v>
      </c>
      <c r="B20" s="76" t="n">
        <v>106</v>
      </c>
      <c r="C20" s="76" t="n">
        <v>86</v>
      </c>
      <c r="D20" s="76" t="n">
        <v>14</v>
      </c>
      <c r="E20" s="76" t="s">
        <v>63</v>
      </c>
      <c r="F20" s="76" t="n">
        <v>2</v>
      </c>
      <c r="G20" s="76" t="n">
        <v>4</v>
      </c>
      <c r="H20" s="76" t="s">
        <v>63</v>
      </c>
      <c r="I20" s="76" t="s">
        <v>63</v>
      </c>
    </row>
    <row r="21" s="66" customFormat="true" ht="13.5" hidden="false" customHeight="true" outlineLevel="0" collapsed="false">
      <c r="A21" s="95" t="s">
        <v>226</v>
      </c>
      <c r="B21" s="76"/>
      <c r="C21" s="125"/>
      <c r="D21" s="76"/>
      <c r="E21" s="125"/>
      <c r="F21" s="76"/>
      <c r="G21" s="125"/>
      <c r="H21" s="76"/>
      <c r="I21" s="125"/>
    </row>
    <row r="22" s="66" customFormat="true" ht="13.5" hidden="false" customHeight="true" outlineLevel="0" collapsed="false">
      <c r="A22" s="96" t="s">
        <v>515</v>
      </c>
      <c r="B22" s="73" t="n">
        <v>100</v>
      </c>
      <c r="C22" s="73" t="n">
        <v>86</v>
      </c>
      <c r="D22" s="73" t="n">
        <v>14</v>
      </c>
      <c r="E22" s="73" t="s">
        <v>63</v>
      </c>
      <c r="F22" s="73" t="s">
        <v>63</v>
      </c>
      <c r="G22" s="73" t="s">
        <v>63</v>
      </c>
      <c r="H22" s="73" t="s">
        <v>63</v>
      </c>
      <c r="I22" s="73" t="s">
        <v>63</v>
      </c>
    </row>
    <row r="23" s="66" customFormat="true" ht="13.5" hidden="false" customHeight="true" outlineLevel="0" collapsed="false">
      <c r="A23" s="96" t="s">
        <v>516</v>
      </c>
      <c r="B23" s="73" t="n">
        <v>6</v>
      </c>
      <c r="C23" s="73" t="s">
        <v>63</v>
      </c>
      <c r="D23" s="73" t="s">
        <v>63</v>
      </c>
      <c r="E23" s="73" t="s">
        <v>63</v>
      </c>
      <c r="F23" s="73" t="n">
        <v>2</v>
      </c>
      <c r="G23" s="73" t="n">
        <v>4</v>
      </c>
      <c r="H23" s="73" t="s">
        <v>63</v>
      </c>
      <c r="I23" s="73" t="s">
        <v>63</v>
      </c>
    </row>
    <row r="24" s="66" customFormat="true" ht="19.5" hidden="false" customHeight="true" outlineLevel="0" collapsed="false">
      <c r="A24" s="75" t="s">
        <v>517</v>
      </c>
      <c r="B24" s="76" t="n">
        <v>32</v>
      </c>
      <c r="C24" s="76" t="n">
        <v>7</v>
      </c>
      <c r="D24" s="76" t="n">
        <v>4</v>
      </c>
      <c r="E24" s="76" t="n">
        <v>1</v>
      </c>
      <c r="F24" s="76" t="n">
        <v>12</v>
      </c>
      <c r="G24" s="76" t="n">
        <v>6</v>
      </c>
      <c r="H24" s="76" t="n">
        <v>2</v>
      </c>
      <c r="I24" s="76" t="s">
        <v>63</v>
      </c>
    </row>
    <row r="25" customFormat="false" ht="17.25" hidden="false" customHeight="true" outlineLevel="0" collapsed="false">
      <c r="A25" s="78" t="s">
        <v>194</v>
      </c>
      <c r="B25" s="76" t="n">
        <v>4129</v>
      </c>
      <c r="C25" s="76" t="n">
        <v>356</v>
      </c>
      <c r="D25" s="76" t="n">
        <v>1195</v>
      </c>
      <c r="E25" s="76" t="n">
        <v>660</v>
      </c>
      <c r="F25" s="76" t="n">
        <v>1323</v>
      </c>
      <c r="G25" s="76" t="n">
        <v>393</v>
      </c>
      <c r="H25" s="76" t="n">
        <v>110</v>
      </c>
      <c r="I25" s="76" t="n">
        <v>92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.75" hidden="false" customHeight="true" outlineLevel="0" collapsed="false">
      <c r="A26" s="66"/>
      <c r="B26" s="70" t="s">
        <v>518</v>
      </c>
      <c r="C26" s="70"/>
      <c r="D26" s="66"/>
      <c r="E26" s="66"/>
      <c r="F26" s="66"/>
      <c r="G26" s="66"/>
      <c r="H26" s="66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19.5" hidden="false" customHeight="true" outlineLevel="0" collapsed="false">
      <c r="A27" s="75" t="s">
        <v>504</v>
      </c>
      <c r="B27" s="76" t="n">
        <v>1987</v>
      </c>
      <c r="C27" s="76" t="n">
        <v>111</v>
      </c>
      <c r="D27" s="76" t="n">
        <v>582</v>
      </c>
      <c r="E27" s="76" t="n">
        <v>311</v>
      </c>
      <c r="F27" s="76" t="n">
        <v>682</v>
      </c>
      <c r="G27" s="76" t="n">
        <v>198</v>
      </c>
      <c r="H27" s="76" t="n">
        <v>57</v>
      </c>
      <c r="I27" s="76" t="n">
        <v>46</v>
      </c>
    </row>
    <row r="28" s="66" customFormat="true" ht="13.5" hidden="false" customHeight="true" outlineLevel="0" collapsed="false">
      <c r="A28" s="95" t="s">
        <v>226</v>
      </c>
      <c r="B28" s="76"/>
      <c r="C28" s="125"/>
      <c r="D28" s="76"/>
      <c r="E28" s="125"/>
      <c r="F28" s="76"/>
      <c r="G28" s="125"/>
      <c r="H28" s="76"/>
      <c r="I28" s="125"/>
    </row>
    <row r="29" s="66" customFormat="true" ht="13.5" hidden="false" customHeight="true" outlineLevel="0" collapsed="false">
      <c r="A29" s="96" t="s">
        <v>505</v>
      </c>
      <c r="B29" s="73" t="n">
        <v>839</v>
      </c>
      <c r="C29" s="73" t="s">
        <v>63</v>
      </c>
      <c r="D29" s="73" t="n">
        <v>34</v>
      </c>
      <c r="E29" s="73" t="n">
        <v>225</v>
      </c>
      <c r="F29" s="73" t="n">
        <v>388</v>
      </c>
      <c r="G29" s="73" t="n">
        <v>94</v>
      </c>
      <c r="H29" s="73" t="n">
        <v>52</v>
      </c>
      <c r="I29" s="73" t="n">
        <v>46</v>
      </c>
    </row>
    <row r="30" s="66" customFormat="true" ht="13.5" hidden="false" customHeight="true" outlineLevel="0" collapsed="false">
      <c r="A30" s="96" t="s">
        <v>506</v>
      </c>
      <c r="B30" s="73" t="n">
        <v>56</v>
      </c>
      <c r="C30" s="73" t="s">
        <v>63</v>
      </c>
      <c r="D30" s="73" t="s">
        <v>63</v>
      </c>
      <c r="E30" s="73" t="n">
        <v>14</v>
      </c>
      <c r="F30" s="73" t="n">
        <v>20</v>
      </c>
      <c r="G30" s="73" t="n">
        <v>22</v>
      </c>
      <c r="H30" s="73" t="s">
        <v>63</v>
      </c>
      <c r="I30" s="73" t="s">
        <v>63</v>
      </c>
    </row>
    <row r="31" s="66" customFormat="true" ht="13.5" hidden="false" customHeight="true" outlineLevel="0" collapsed="false">
      <c r="A31" s="96" t="s">
        <v>507</v>
      </c>
      <c r="B31" s="73" t="s">
        <v>63</v>
      </c>
      <c r="C31" s="73" t="s">
        <v>63</v>
      </c>
      <c r="D31" s="73" t="s">
        <v>63</v>
      </c>
      <c r="E31" s="73" t="s">
        <v>63</v>
      </c>
      <c r="F31" s="73" t="s">
        <v>63</v>
      </c>
      <c r="G31" s="73" t="s">
        <v>63</v>
      </c>
      <c r="H31" s="73" t="s">
        <v>63</v>
      </c>
      <c r="I31" s="73" t="s">
        <v>63</v>
      </c>
    </row>
    <row r="32" s="66" customFormat="true" ht="13.5" hidden="false" customHeight="true" outlineLevel="0" collapsed="false">
      <c r="A32" s="96" t="s">
        <v>508</v>
      </c>
      <c r="B32" s="73" t="n">
        <v>247</v>
      </c>
      <c r="C32" s="73" t="n">
        <v>33</v>
      </c>
      <c r="D32" s="73" t="n">
        <v>38</v>
      </c>
      <c r="E32" s="73" t="n">
        <v>5</v>
      </c>
      <c r="F32" s="73" t="n">
        <v>120</v>
      </c>
      <c r="G32" s="73" t="n">
        <v>51</v>
      </c>
      <c r="H32" s="73" t="s">
        <v>63</v>
      </c>
      <c r="I32" s="73" t="s">
        <v>63</v>
      </c>
    </row>
    <row r="33" s="66" customFormat="true" ht="13.5" hidden="false" customHeight="true" outlineLevel="0" collapsed="false">
      <c r="A33" s="96" t="s">
        <v>509</v>
      </c>
      <c r="B33" s="73" t="n">
        <v>305</v>
      </c>
      <c r="C33" s="73" t="n">
        <v>33</v>
      </c>
      <c r="D33" s="73" t="n">
        <v>181</v>
      </c>
      <c r="E33" s="73" t="n">
        <v>9</v>
      </c>
      <c r="F33" s="73" t="n">
        <v>73</v>
      </c>
      <c r="G33" s="73" t="n">
        <v>6</v>
      </c>
      <c r="H33" s="73" t="n">
        <v>3</v>
      </c>
      <c r="I33" s="73" t="s">
        <v>63</v>
      </c>
    </row>
    <row r="34" s="66" customFormat="true" ht="13.5" hidden="false" customHeight="true" outlineLevel="0" collapsed="false">
      <c r="A34" s="96" t="s">
        <v>510</v>
      </c>
      <c r="B34" s="73" t="n">
        <v>2</v>
      </c>
      <c r="C34" s="73" t="s">
        <v>63</v>
      </c>
      <c r="D34" s="73" t="n">
        <v>1</v>
      </c>
      <c r="E34" s="73" t="s">
        <v>63</v>
      </c>
      <c r="F34" s="73" t="n">
        <v>1</v>
      </c>
      <c r="G34" s="73" t="s">
        <v>63</v>
      </c>
      <c r="H34" s="73" t="s">
        <v>63</v>
      </c>
      <c r="I34" s="73" t="s">
        <v>63</v>
      </c>
    </row>
    <row r="35" s="66" customFormat="true" ht="13.5" hidden="false" customHeight="true" outlineLevel="0" collapsed="false">
      <c r="A35" s="96" t="s">
        <v>511</v>
      </c>
      <c r="B35" s="73" t="n">
        <v>321</v>
      </c>
      <c r="C35" s="73" t="n">
        <v>32</v>
      </c>
      <c r="D35" s="73" t="n">
        <v>230</v>
      </c>
      <c r="E35" s="73" t="n">
        <v>27</v>
      </c>
      <c r="F35" s="73" t="n">
        <v>32</v>
      </c>
      <c r="G35" s="73" t="s">
        <v>63</v>
      </c>
      <c r="H35" s="73" t="s">
        <v>63</v>
      </c>
      <c r="I35" s="73" t="s">
        <v>63</v>
      </c>
    </row>
    <row r="36" s="66" customFormat="true" ht="13.5" hidden="false" customHeight="true" outlineLevel="0" collapsed="false">
      <c r="A36" s="96" t="s">
        <v>512</v>
      </c>
      <c r="B36" s="73" t="n">
        <v>215</v>
      </c>
      <c r="C36" s="73" t="n">
        <v>13</v>
      </c>
      <c r="D36" s="73" t="n">
        <v>97</v>
      </c>
      <c r="E36" s="73" t="n">
        <v>30</v>
      </c>
      <c r="F36" s="73" t="n">
        <v>48</v>
      </c>
      <c r="G36" s="73" t="n">
        <v>25</v>
      </c>
      <c r="H36" s="73" t="n">
        <v>2</v>
      </c>
      <c r="I36" s="73" t="s">
        <v>63</v>
      </c>
    </row>
    <row r="37" s="66" customFormat="true" ht="13.5" hidden="false" customHeight="true" outlineLevel="0" collapsed="false">
      <c r="A37" s="96" t="s">
        <v>513</v>
      </c>
      <c r="B37" s="73" t="n">
        <v>2</v>
      </c>
      <c r="C37" s="73" t="s">
        <v>63</v>
      </c>
      <c r="D37" s="73" t="n">
        <v>1</v>
      </c>
      <c r="E37" s="73" t="n">
        <v>1</v>
      </c>
      <c r="F37" s="73" t="s">
        <v>63</v>
      </c>
      <c r="G37" s="73" t="s">
        <v>63</v>
      </c>
      <c r="H37" s="73" t="s">
        <v>63</v>
      </c>
      <c r="I37" s="73" t="s">
        <v>63</v>
      </c>
    </row>
    <row r="38" s="66" customFormat="true" ht="19.5" hidden="false" customHeight="true" outlineLevel="0" collapsed="false">
      <c r="A38" s="75" t="s">
        <v>514</v>
      </c>
      <c r="B38" s="76" t="n">
        <v>53</v>
      </c>
      <c r="C38" s="76" t="n">
        <v>43</v>
      </c>
      <c r="D38" s="76" t="n">
        <v>7</v>
      </c>
      <c r="E38" s="76" t="s">
        <v>63</v>
      </c>
      <c r="F38" s="76" t="n">
        <v>1</v>
      </c>
      <c r="G38" s="76" t="n">
        <v>2</v>
      </c>
      <c r="H38" s="76" t="s">
        <v>63</v>
      </c>
      <c r="I38" s="76" t="s">
        <v>63</v>
      </c>
    </row>
    <row r="39" s="66" customFormat="true" ht="13.5" hidden="false" customHeight="true" outlineLevel="0" collapsed="false">
      <c r="A39" s="95" t="s">
        <v>226</v>
      </c>
      <c r="B39" s="76"/>
      <c r="C39" s="125"/>
      <c r="D39" s="76"/>
      <c r="E39" s="125"/>
      <c r="F39" s="76"/>
      <c r="G39" s="125"/>
      <c r="H39" s="76"/>
      <c r="I39" s="125"/>
    </row>
    <row r="40" s="66" customFormat="true" ht="13.5" hidden="false" customHeight="true" outlineLevel="0" collapsed="false">
      <c r="A40" s="96" t="s">
        <v>515</v>
      </c>
      <c r="B40" s="73" t="n">
        <v>50</v>
      </c>
      <c r="C40" s="73" t="n">
        <v>43</v>
      </c>
      <c r="D40" s="73" t="n">
        <v>7</v>
      </c>
      <c r="E40" s="73" t="s">
        <v>63</v>
      </c>
      <c r="F40" s="73" t="s">
        <v>63</v>
      </c>
      <c r="G40" s="73" t="s">
        <v>63</v>
      </c>
      <c r="H40" s="73" t="s">
        <v>63</v>
      </c>
      <c r="I40" s="73" t="s">
        <v>63</v>
      </c>
    </row>
    <row r="41" s="66" customFormat="true" ht="13.5" hidden="false" customHeight="true" outlineLevel="0" collapsed="false">
      <c r="A41" s="96" t="s">
        <v>516</v>
      </c>
      <c r="B41" s="73" t="n">
        <v>3</v>
      </c>
      <c r="C41" s="73" t="s">
        <v>63</v>
      </c>
      <c r="D41" s="73" t="s">
        <v>63</v>
      </c>
      <c r="E41" s="73" t="s">
        <v>63</v>
      </c>
      <c r="F41" s="73" t="n">
        <v>1</v>
      </c>
      <c r="G41" s="73" t="n">
        <v>2</v>
      </c>
      <c r="H41" s="73" t="s">
        <v>63</v>
      </c>
      <c r="I41" s="73" t="s">
        <v>63</v>
      </c>
    </row>
    <row r="42" s="66" customFormat="true" ht="19.5" hidden="false" customHeight="true" outlineLevel="0" collapsed="false">
      <c r="A42" s="75" t="s">
        <v>517</v>
      </c>
      <c r="B42" s="76" t="n">
        <v>15</v>
      </c>
      <c r="C42" s="76" t="n">
        <v>6</v>
      </c>
      <c r="D42" s="76" t="n">
        <v>1</v>
      </c>
      <c r="E42" s="76" t="s">
        <v>63</v>
      </c>
      <c r="F42" s="76" t="n">
        <v>5</v>
      </c>
      <c r="G42" s="76" t="n">
        <v>2</v>
      </c>
      <c r="H42" s="76" t="n">
        <v>1</v>
      </c>
      <c r="I42" s="76" t="s">
        <v>63</v>
      </c>
    </row>
    <row r="43" customFormat="false" ht="17.25" hidden="false" customHeight="true" outlineLevel="0" collapsed="false">
      <c r="A43" s="78" t="s">
        <v>531</v>
      </c>
      <c r="B43" s="76" t="n">
        <v>2055</v>
      </c>
      <c r="C43" s="76" t="n">
        <v>160</v>
      </c>
      <c r="D43" s="76" t="n">
        <v>590</v>
      </c>
      <c r="E43" s="76" t="n">
        <v>311</v>
      </c>
      <c r="F43" s="76" t="n">
        <v>688</v>
      </c>
      <c r="G43" s="76" t="n">
        <v>202</v>
      </c>
      <c r="H43" s="76" t="n">
        <v>58</v>
      </c>
      <c r="I43" s="76" t="n">
        <v>46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8.75" hidden="false" customHeight="true" outlineLevel="0" collapsed="false">
      <c r="A44" s="66"/>
      <c r="B44" s="70" t="s">
        <v>519</v>
      </c>
      <c r="C44" s="70"/>
      <c r="D44" s="66"/>
      <c r="E44" s="66"/>
      <c r="F44" s="66"/>
      <c r="G44" s="66"/>
      <c r="H44" s="66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66" customFormat="true" ht="19.5" hidden="false" customHeight="true" outlineLevel="0" collapsed="false">
      <c r="A45" s="75" t="s">
        <v>504</v>
      </c>
      <c r="B45" s="76" t="n">
        <v>2004</v>
      </c>
      <c r="C45" s="76" t="n">
        <v>152</v>
      </c>
      <c r="D45" s="76" t="n">
        <v>595</v>
      </c>
      <c r="E45" s="76" t="n">
        <v>348</v>
      </c>
      <c r="F45" s="76" t="n">
        <v>627</v>
      </c>
      <c r="G45" s="76" t="n">
        <v>185</v>
      </c>
      <c r="H45" s="76" t="n">
        <v>51</v>
      </c>
      <c r="I45" s="76" t="n">
        <v>46</v>
      </c>
    </row>
    <row r="46" s="66" customFormat="true" ht="13.5" hidden="false" customHeight="true" outlineLevel="0" collapsed="false">
      <c r="A46" s="95" t="s">
        <v>226</v>
      </c>
      <c r="B46" s="76"/>
      <c r="C46" s="125"/>
      <c r="D46" s="76"/>
      <c r="E46" s="125"/>
      <c r="F46" s="76"/>
      <c r="G46" s="125"/>
      <c r="H46" s="76"/>
      <c r="I46" s="125"/>
    </row>
    <row r="47" s="66" customFormat="true" ht="13.5" hidden="false" customHeight="true" outlineLevel="0" collapsed="false">
      <c r="A47" s="96" t="s">
        <v>505</v>
      </c>
      <c r="B47" s="73" t="n">
        <v>820</v>
      </c>
      <c r="C47" s="73" t="s">
        <v>63</v>
      </c>
      <c r="D47" s="73" t="n">
        <v>37</v>
      </c>
      <c r="E47" s="73" t="n">
        <v>218</v>
      </c>
      <c r="F47" s="73" t="n">
        <v>374</v>
      </c>
      <c r="G47" s="73" t="n">
        <v>95</v>
      </c>
      <c r="H47" s="73" t="n">
        <v>50</v>
      </c>
      <c r="I47" s="73" t="n">
        <v>46</v>
      </c>
    </row>
    <row r="48" s="66" customFormat="true" ht="13.5" hidden="false" customHeight="true" outlineLevel="0" collapsed="false">
      <c r="A48" s="96" t="s">
        <v>506</v>
      </c>
      <c r="B48" s="73" t="n">
        <v>123</v>
      </c>
      <c r="C48" s="73" t="s">
        <v>63</v>
      </c>
      <c r="D48" s="73" t="s">
        <v>63</v>
      </c>
      <c r="E48" s="73" t="n">
        <v>53</v>
      </c>
      <c r="F48" s="73" t="n">
        <v>42</v>
      </c>
      <c r="G48" s="73" t="n">
        <v>28</v>
      </c>
      <c r="H48" s="73" t="s">
        <v>63</v>
      </c>
      <c r="I48" s="73" t="s">
        <v>63</v>
      </c>
    </row>
    <row r="49" s="66" customFormat="true" ht="13.5" hidden="false" customHeight="true" outlineLevel="0" collapsed="false">
      <c r="A49" s="96" t="s">
        <v>507</v>
      </c>
      <c r="B49" s="73" t="s">
        <v>63</v>
      </c>
      <c r="C49" s="73" t="s">
        <v>63</v>
      </c>
      <c r="D49" s="73" t="s">
        <v>63</v>
      </c>
      <c r="E49" s="73" t="s">
        <v>63</v>
      </c>
      <c r="F49" s="73" t="s">
        <v>63</v>
      </c>
      <c r="G49" s="73" t="s">
        <v>63</v>
      </c>
      <c r="H49" s="73" t="s">
        <v>63</v>
      </c>
      <c r="I49" s="73" t="s">
        <v>63</v>
      </c>
    </row>
    <row r="50" s="66" customFormat="true" ht="13.5" hidden="false" customHeight="true" outlineLevel="0" collapsed="false">
      <c r="A50" s="96" t="s">
        <v>508</v>
      </c>
      <c r="B50" s="73" t="n">
        <v>278</v>
      </c>
      <c r="C50" s="73" t="n">
        <v>35</v>
      </c>
      <c r="D50" s="73" t="n">
        <v>35</v>
      </c>
      <c r="E50" s="73" t="n">
        <v>4</v>
      </c>
      <c r="F50" s="73" t="n">
        <v>142</v>
      </c>
      <c r="G50" s="73" t="n">
        <v>62</v>
      </c>
      <c r="H50" s="73" t="s">
        <v>63</v>
      </c>
      <c r="I50" s="73" t="s">
        <v>63</v>
      </c>
    </row>
    <row r="51" s="66" customFormat="true" ht="13.5" hidden="false" customHeight="true" outlineLevel="0" collapsed="false">
      <c r="A51" s="96" t="s">
        <v>509</v>
      </c>
      <c r="B51" s="73" t="n">
        <v>193</v>
      </c>
      <c r="C51" s="73" t="n">
        <v>33</v>
      </c>
      <c r="D51" s="73" t="n">
        <v>132</v>
      </c>
      <c r="E51" s="73" t="n">
        <v>5</v>
      </c>
      <c r="F51" s="73" t="n">
        <v>22</v>
      </c>
      <c r="G51" s="73" t="s">
        <v>63</v>
      </c>
      <c r="H51" s="73" t="n">
        <v>1</v>
      </c>
      <c r="I51" s="73" t="s">
        <v>63</v>
      </c>
    </row>
    <row r="52" s="66" customFormat="true" ht="13.5" hidden="false" customHeight="true" outlineLevel="0" collapsed="false">
      <c r="A52" s="96" t="s">
        <v>510</v>
      </c>
      <c r="B52" s="73" t="n">
        <v>16</v>
      </c>
      <c r="C52" s="73" t="s">
        <v>63</v>
      </c>
      <c r="D52" s="73" t="n">
        <v>15</v>
      </c>
      <c r="E52" s="73" t="n">
        <v>1</v>
      </c>
      <c r="F52" s="73" t="s">
        <v>63</v>
      </c>
      <c r="G52" s="73" t="s">
        <v>63</v>
      </c>
      <c r="H52" s="73" t="s">
        <v>63</v>
      </c>
      <c r="I52" s="73" t="s">
        <v>63</v>
      </c>
    </row>
    <row r="53" s="66" customFormat="true" ht="13.5" hidden="false" customHeight="true" outlineLevel="0" collapsed="false">
      <c r="A53" s="96" t="s">
        <v>511</v>
      </c>
      <c r="B53" s="73" t="n">
        <v>417</v>
      </c>
      <c r="C53" s="73" t="n">
        <v>60</v>
      </c>
      <c r="D53" s="73" t="n">
        <v>281</v>
      </c>
      <c r="E53" s="73" t="n">
        <v>41</v>
      </c>
      <c r="F53" s="73" t="n">
        <v>35</v>
      </c>
      <c r="G53" s="73" t="s">
        <v>63</v>
      </c>
      <c r="H53" s="73" t="s">
        <v>63</v>
      </c>
      <c r="I53" s="73" t="s">
        <v>63</v>
      </c>
    </row>
    <row r="54" s="66" customFormat="true" ht="13.5" hidden="false" customHeight="true" outlineLevel="0" collapsed="false">
      <c r="A54" s="96" t="s">
        <v>512</v>
      </c>
      <c r="B54" s="73" t="n">
        <v>148</v>
      </c>
      <c r="C54" s="73" t="n">
        <v>20</v>
      </c>
      <c r="D54" s="73" t="n">
        <v>92</v>
      </c>
      <c r="E54" s="73" t="n">
        <v>24</v>
      </c>
      <c r="F54" s="73" t="n">
        <v>12</v>
      </c>
      <c r="G54" s="73" t="s">
        <v>63</v>
      </c>
      <c r="H54" s="73" t="s">
        <v>63</v>
      </c>
      <c r="I54" s="73" t="s">
        <v>63</v>
      </c>
    </row>
    <row r="55" s="66" customFormat="true" ht="13.5" hidden="false" customHeight="true" outlineLevel="0" collapsed="false">
      <c r="A55" s="96" t="s">
        <v>513</v>
      </c>
      <c r="B55" s="73" t="n">
        <v>9</v>
      </c>
      <c r="C55" s="73" t="n">
        <v>4</v>
      </c>
      <c r="D55" s="73" t="n">
        <v>3</v>
      </c>
      <c r="E55" s="73" t="n">
        <v>2</v>
      </c>
      <c r="F55" s="73" t="s">
        <v>63</v>
      </c>
      <c r="G55" s="73" t="s">
        <v>63</v>
      </c>
      <c r="H55" s="73" t="s">
        <v>63</v>
      </c>
      <c r="I55" s="73" t="s">
        <v>63</v>
      </c>
    </row>
    <row r="56" s="66" customFormat="true" ht="19.5" hidden="false" customHeight="true" outlineLevel="0" collapsed="false">
      <c r="A56" s="75" t="s">
        <v>514</v>
      </c>
      <c r="B56" s="76" t="n">
        <v>53</v>
      </c>
      <c r="C56" s="76" t="n">
        <v>43</v>
      </c>
      <c r="D56" s="76" t="n">
        <v>7</v>
      </c>
      <c r="E56" s="76" t="s">
        <v>63</v>
      </c>
      <c r="F56" s="76" t="n">
        <v>1</v>
      </c>
      <c r="G56" s="76" t="n">
        <v>2</v>
      </c>
      <c r="H56" s="76" t="s">
        <v>63</v>
      </c>
      <c r="I56" s="76" t="s">
        <v>63</v>
      </c>
    </row>
    <row r="57" s="66" customFormat="true" ht="13.5" hidden="false" customHeight="true" outlineLevel="0" collapsed="false">
      <c r="A57" s="95" t="s">
        <v>226</v>
      </c>
      <c r="B57" s="76"/>
      <c r="C57" s="125"/>
      <c r="D57" s="76"/>
      <c r="E57" s="125"/>
      <c r="F57" s="76"/>
      <c r="G57" s="125"/>
      <c r="H57" s="76"/>
      <c r="I57" s="125"/>
    </row>
    <row r="58" s="66" customFormat="true" ht="13.5" hidden="false" customHeight="true" outlineLevel="0" collapsed="false">
      <c r="A58" s="96" t="s">
        <v>515</v>
      </c>
      <c r="B58" s="73" t="n">
        <v>50</v>
      </c>
      <c r="C58" s="73" t="n">
        <v>43</v>
      </c>
      <c r="D58" s="73" t="n">
        <v>7</v>
      </c>
      <c r="E58" s="73" t="s">
        <v>63</v>
      </c>
      <c r="F58" s="73" t="s">
        <v>63</v>
      </c>
      <c r="G58" s="73" t="s">
        <v>63</v>
      </c>
      <c r="H58" s="73" t="s">
        <v>63</v>
      </c>
      <c r="I58" s="73" t="s">
        <v>63</v>
      </c>
    </row>
    <row r="59" s="66" customFormat="true" ht="13.5" hidden="false" customHeight="true" outlineLevel="0" collapsed="false">
      <c r="A59" s="96" t="s">
        <v>516</v>
      </c>
      <c r="B59" s="73" t="n">
        <v>3</v>
      </c>
      <c r="C59" s="73" t="s">
        <v>63</v>
      </c>
      <c r="D59" s="73" t="s">
        <v>63</v>
      </c>
      <c r="E59" s="73" t="s">
        <v>63</v>
      </c>
      <c r="F59" s="73" t="n">
        <v>1</v>
      </c>
      <c r="G59" s="73" t="n">
        <v>2</v>
      </c>
      <c r="H59" s="73" t="s">
        <v>63</v>
      </c>
      <c r="I59" s="73" t="s">
        <v>63</v>
      </c>
    </row>
    <row r="60" s="66" customFormat="true" ht="19.5" hidden="false" customHeight="true" outlineLevel="0" collapsed="false">
      <c r="A60" s="75" t="s">
        <v>517</v>
      </c>
      <c r="B60" s="76" t="n">
        <v>17</v>
      </c>
      <c r="C60" s="76" t="n">
        <v>1</v>
      </c>
      <c r="D60" s="76" t="n">
        <v>3</v>
      </c>
      <c r="E60" s="76" t="n">
        <v>1</v>
      </c>
      <c r="F60" s="76" t="n">
        <v>7</v>
      </c>
      <c r="G60" s="76" t="n">
        <v>4</v>
      </c>
      <c r="H60" s="76" t="n">
        <v>1</v>
      </c>
      <c r="I60" s="76" t="s">
        <v>63</v>
      </c>
    </row>
    <row r="61" customFormat="false" ht="17.25" hidden="false" customHeight="true" outlineLevel="0" collapsed="false">
      <c r="A61" s="78" t="s">
        <v>531</v>
      </c>
      <c r="B61" s="76" t="n">
        <v>2074</v>
      </c>
      <c r="C61" s="76" t="n">
        <v>196</v>
      </c>
      <c r="D61" s="76" t="n">
        <v>605</v>
      </c>
      <c r="E61" s="76" t="n">
        <v>349</v>
      </c>
      <c r="F61" s="76" t="n">
        <v>635</v>
      </c>
      <c r="G61" s="76" t="n">
        <v>191</v>
      </c>
      <c r="H61" s="76" t="n">
        <v>52</v>
      </c>
      <c r="I61" s="76" t="n">
        <v>46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0" hidden="false" customHeight="true" outlineLevel="0" collapsed="false"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0" t="s">
        <v>520</v>
      </c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66" t="s">
        <v>521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</sheetData>
  <mergeCells count="4">
    <mergeCell ref="A5:A7"/>
    <mergeCell ref="B5:B6"/>
    <mergeCell ref="C5:I5"/>
    <mergeCell ref="B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1" width="8.7"/>
    <col collapsed="false" customWidth="true" hidden="false" outlineLevel="0" max="3" min="3" style="31" width="52.7"/>
    <col collapsed="false" customWidth="true" hidden="false" outlineLevel="0" max="5" min="4" style="31" width="8.7"/>
    <col collapsed="false" customWidth="true" hidden="false" outlineLevel="0" max="6" min="6" style="31" width="52.7"/>
    <col collapsed="false" customWidth="false" hidden="false" outlineLevel="0" max="257" min="7" style="31" width="11.42"/>
  </cols>
  <sheetData>
    <row r="1" customFormat="false" ht="12.75" hidden="false" customHeight="true" outlineLevel="0" collapsed="false"/>
    <row r="2" s="33" customFormat="true" ht="34.5" hidden="false" customHeight="true" outlineLevel="0" collapsed="false">
      <c r="A2" s="137" t="s">
        <v>532</v>
      </c>
      <c r="B2" s="138"/>
      <c r="C2" s="138"/>
    </row>
    <row r="3" s="33" customFormat="true" ht="18.75" hidden="false" customHeight="true" outlineLevel="0" collapsed="false">
      <c r="A3" s="139"/>
      <c r="B3" s="140"/>
      <c r="C3" s="140"/>
      <c r="D3" s="140"/>
      <c r="E3" s="140"/>
      <c r="F3" s="140"/>
    </row>
    <row r="4" s="33" customFormat="true" ht="30.75" hidden="false" customHeight="true" outlineLevel="0" collapsed="false">
      <c r="A4" s="141" t="s">
        <v>533</v>
      </c>
      <c r="B4" s="141"/>
      <c r="C4" s="141"/>
      <c r="D4" s="141"/>
      <c r="E4" s="141"/>
      <c r="F4" s="141"/>
    </row>
    <row r="5" s="138" customFormat="true" ht="33.75" hidden="false" customHeight="true" outlineLevel="0" collapsed="false">
      <c r="A5" s="142"/>
      <c r="B5" s="142"/>
      <c r="C5" s="142"/>
      <c r="D5" s="143"/>
    </row>
    <row r="6" s="148" customFormat="true" ht="30" hidden="false" customHeight="true" outlineLevel="0" collapsed="false">
      <c r="A6" s="144" t="s">
        <v>534</v>
      </c>
      <c r="B6" s="145" t="s">
        <v>535</v>
      </c>
      <c r="C6" s="146" t="s">
        <v>536</v>
      </c>
      <c r="D6" s="145" t="s">
        <v>534</v>
      </c>
      <c r="E6" s="145" t="s">
        <v>535</v>
      </c>
      <c r="F6" s="147" t="s">
        <v>536</v>
      </c>
    </row>
    <row r="7" s="148" customFormat="true" ht="18.75" hidden="false" customHeight="true" outlineLevel="0" collapsed="false">
      <c r="A7" s="149" t="s">
        <v>537</v>
      </c>
      <c r="B7" s="149"/>
      <c r="C7" s="150" t="s">
        <v>538</v>
      </c>
      <c r="D7" s="149" t="s">
        <v>539</v>
      </c>
      <c r="E7" s="149"/>
      <c r="F7" s="151" t="s">
        <v>540</v>
      </c>
    </row>
    <row r="8" s="148" customFormat="true" ht="15.95" hidden="false" customHeight="true" outlineLevel="0" collapsed="false">
      <c r="A8" s="152"/>
      <c r="B8" s="152" t="s">
        <v>541</v>
      </c>
      <c r="C8" s="153" t="s">
        <v>542</v>
      </c>
      <c r="D8" s="152"/>
      <c r="E8" s="152" t="s">
        <v>543</v>
      </c>
      <c r="F8" s="154" t="s">
        <v>544</v>
      </c>
    </row>
    <row r="9" s="148" customFormat="true" ht="15.95" hidden="false" customHeight="true" outlineLevel="0" collapsed="false">
      <c r="A9" s="152"/>
      <c r="B9" s="152" t="s">
        <v>545</v>
      </c>
      <c r="C9" s="153" t="s">
        <v>546</v>
      </c>
      <c r="D9" s="152"/>
      <c r="E9" s="152" t="s">
        <v>547</v>
      </c>
      <c r="F9" s="154" t="s">
        <v>548</v>
      </c>
    </row>
    <row r="10" s="148" customFormat="true" ht="15.95" hidden="false" customHeight="true" outlineLevel="0" collapsed="false">
      <c r="A10" s="152"/>
      <c r="B10" s="152" t="s">
        <v>549</v>
      </c>
      <c r="C10" s="153" t="s">
        <v>550</v>
      </c>
      <c r="D10" s="152"/>
      <c r="E10" s="152" t="s">
        <v>551</v>
      </c>
      <c r="F10" s="154" t="s">
        <v>552</v>
      </c>
    </row>
    <row r="11" s="148" customFormat="true" ht="15.95" hidden="false" customHeight="true" outlineLevel="0" collapsed="false">
      <c r="A11" s="152"/>
      <c r="B11" s="152" t="s">
        <v>553</v>
      </c>
      <c r="C11" s="153" t="s">
        <v>554</v>
      </c>
      <c r="D11" s="152"/>
      <c r="E11" s="152" t="s">
        <v>555</v>
      </c>
      <c r="F11" s="154" t="s">
        <v>556</v>
      </c>
    </row>
    <row r="12" s="148" customFormat="true" ht="15.95" hidden="false" customHeight="true" outlineLevel="0" collapsed="false">
      <c r="A12" s="152"/>
      <c r="B12" s="152" t="s">
        <v>557</v>
      </c>
      <c r="C12" s="153" t="s">
        <v>558</v>
      </c>
      <c r="D12" s="152"/>
      <c r="E12" s="152" t="s">
        <v>559</v>
      </c>
      <c r="F12" s="154" t="s">
        <v>560</v>
      </c>
    </row>
    <row r="13" s="148" customFormat="true" ht="15.95" hidden="false" customHeight="true" outlineLevel="0" collapsed="false">
      <c r="A13" s="152"/>
      <c r="B13" s="152" t="s">
        <v>561</v>
      </c>
      <c r="C13" s="153" t="s">
        <v>562</v>
      </c>
      <c r="D13" s="149" t="s">
        <v>563</v>
      </c>
      <c r="E13" s="149"/>
      <c r="F13" s="151" t="s">
        <v>564</v>
      </c>
    </row>
    <row r="14" s="148" customFormat="true" ht="15.95" hidden="false" customHeight="true" outlineLevel="0" collapsed="false">
      <c r="A14" s="152"/>
      <c r="B14" s="152" t="s">
        <v>565</v>
      </c>
      <c r="C14" s="153" t="s">
        <v>566</v>
      </c>
      <c r="D14" s="152"/>
      <c r="E14" s="152" t="s">
        <v>567</v>
      </c>
      <c r="F14" s="154" t="s">
        <v>568</v>
      </c>
    </row>
    <row r="15" s="148" customFormat="true" ht="15.95" hidden="false" customHeight="true" outlineLevel="0" collapsed="false">
      <c r="A15" s="152"/>
      <c r="B15" s="152" t="s">
        <v>569</v>
      </c>
      <c r="C15" s="153" t="s">
        <v>570</v>
      </c>
      <c r="D15" s="152"/>
      <c r="E15" s="152" t="s">
        <v>571</v>
      </c>
      <c r="F15" s="154" t="s">
        <v>572</v>
      </c>
    </row>
    <row r="16" s="148" customFormat="true" ht="15.95" hidden="false" customHeight="true" outlineLevel="0" collapsed="false">
      <c r="A16" s="152"/>
      <c r="B16" s="152" t="s">
        <v>573</v>
      </c>
      <c r="C16" s="153" t="s">
        <v>574</v>
      </c>
      <c r="D16" s="152"/>
      <c r="E16" s="152" t="s">
        <v>575</v>
      </c>
      <c r="F16" s="154" t="s">
        <v>576</v>
      </c>
    </row>
    <row r="17" s="148" customFormat="true" ht="15.95" hidden="false" customHeight="true" outlineLevel="0" collapsed="false">
      <c r="A17" s="152"/>
      <c r="B17" s="152" t="s">
        <v>577</v>
      </c>
      <c r="C17" s="153" t="s">
        <v>578</v>
      </c>
      <c r="D17" s="152"/>
      <c r="E17" s="152" t="s">
        <v>579</v>
      </c>
      <c r="F17" s="154" t="s">
        <v>580</v>
      </c>
    </row>
    <row r="18" s="148" customFormat="true" ht="15.95" hidden="false" customHeight="true" outlineLevel="0" collapsed="false">
      <c r="A18" s="152"/>
      <c r="B18" s="152" t="s">
        <v>581</v>
      </c>
      <c r="C18" s="153" t="s">
        <v>582</v>
      </c>
      <c r="D18" s="152"/>
      <c r="E18" s="152" t="s">
        <v>583</v>
      </c>
      <c r="F18" s="154" t="s">
        <v>584</v>
      </c>
    </row>
    <row r="19" s="156" customFormat="true" ht="18.75" hidden="false" customHeight="true" outlineLevel="0" collapsed="false">
      <c r="A19" s="149" t="s">
        <v>585</v>
      </c>
      <c r="B19" s="149"/>
      <c r="C19" s="155" t="s">
        <v>204</v>
      </c>
      <c r="D19" s="152"/>
      <c r="E19" s="152" t="s">
        <v>586</v>
      </c>
      <c r="F19" s="154" t="s">
        <v>587</v>
      </c>
    </row>
    <row r="20" s="148" customFormat="true" ht="15.95" hidden="false" customHeight="true" outlineLevel="0" collapsed="false">
      <c r="A20" s="152"/>
      <c r="B20" s="152" t="s">
        <v>588</v>
      </c>
      <c r="C20" s="153" t="s">
        <v>589</v>
      </c>
      <c r="D20" s="152"/>
      <c r="E20" s="152" t="s">
        <v>590</v>
      </c>
      <c r="F20" s="154" t="s">
        <v>591</v>
      </c>
    </row>
    <row r="21" s="148" customFormat="true" ht="15.95" hidden="false" customHeight="true" outlineLevel="0" collapsed="false">
      <c r="A21" s="152"/>
      <c r="B21" s="152" t="s">
        <v>592</v>
      </c>
      <c r="C21" s="153" t="s">
        <v>593</v>
      </c>
      <c r="D21" s="152"/>
      <c r="E21" s="152" t="s">
        <v>594</v>
      </c>
      <c r="F21" s="154" t="s">
        <v>595</v>
      </c>
    </row>
    <row r="22" s="148" customFormat="true" ht="15.95" hidden="false" customHeight="true" outlineLevel="0" collapsed="false">
      <c r="A22" s="152"/>
      <c r="B22" s="152" t="s">
        <v>596</v>
      </c>
      <c r="C22" s="153" t="s">
        <v>597</v>
      </c>
      <c r="D22" s="149" t="s">
        <v>598</v>
      </c>
      <c r="E22" s="149"/>
      <c r="F22" s="151" t="s">
        <v>214</v>
      </c>
    </row>
    <row r="23" s="156" customFormat="true" ht="18.75" hidden="false" customHeight="true" outlineLevel="0" collapsed="false">
      <c r="A23" s="149" t="s">
        <v>599</v>
      </c>
      <c r="B23" s="149"/>
      <c r="C23" s="155" t="s">
        <v>600</v>
      </c>
      <c r="D23" s="152"/>
      <c r="E23" s="152" t="s">
        <v>601</v>
      </c>
      <c r="F23" s="154" t="s">
        <v>602</v>
      </c>
    </row>
    <row r="24" s="148" customFormat="true" ht="15.95" hidden="false" customHeight="true" outlineLevel="0" collapsed="false">
      <c r="A24" s="152"/>
      <c r="B24" s="152" t="s">
        <v>603</v>
      </c>
      <c r="C24" s="153" t="s">
        <v>604</v>
      </c>
      <c r="D24" s="152"/>
      <c r="E24" s="152" t="s">
        <v>605</v>
      </c>
      <c r="F24" s="154" t="s">
        <v>606</v>
      </c>
    </row>
    <row r="25" s="148" customFormat="true" ht="15.95" hidden="false" customHeight="true" outlineLevel="0" collapsed="false">
      <c r="A25" s="152"/>
      <c r="B25" s="152" t="s">
        <v>607</v>
      </c>
      <c r="C25" s="153" t="s">
        <v>608</v>
      </c>
      <c r="D25" s="149" t="s">
        <v>609</v>
      </c>
      <c r="E25" s="149"/>
      <c r="F25" s="151" t="s">
        <v>610</v>
      </c>
    </row>
    <row r="26" s="148" customFormat="true" ht="15.95" hidden="false" customHeight="true" outlineLevel="0" collapsed="false">
      <c r="A26" s="152"/>
      <c r="B26" s="152" t="s">
        <v>611</v>
      </c>
      <c r="C26" s="153" t="s">
        <v>612</v>
      </c>
      <c r="D26" s="152"/>
      <c r="E26" s="152" t="s">
        <v>613</v>
      </c>
      <c r="F26" s="154" t="s">
        <v>614</v>
      </c>
    </row>
    <row r="27" s="148" customFormat="true" ht="15.95" hidden="false" customHeight="true" outlineLevel="0" collapsed="false">
      <c r="A27" s="152"/>
      <c r="B27" s="152" t="s">
        <v>615</v>
      </c>
      <c r="C27" s="153" t="s">
        <v>616</v>
      </c>
      <c r="D27" s="152"/>
      <c r="E27" s="152" t="s">
        <v>617</v>
      </c>
      <c r="F27" s="154" t="s">
        <v>618</v>
      </c>
    </row>
    <row r="28" s="148" customFormat="true" ht="15.95" hidden="false" customHeight="true" outlineLevel="0" collapsed="false">
      <c r="A28" s="152"/>
      <c r="B28" s="152" t="s">
        <v>619</v>
      </c>
      <c r="C28" s="153" t="s">
        <v>620</v>
      </c>
      <c r="D28" s="149" t="s">
        <v>621</v>
      </c>
      <c r="E28" s="149"/>
      <c r="F28" s="151" t="s">
        <v>622</v>
      </c>
    </row>
    <row r="29" s="148" customFormat="true" ht="15.95" hidden="false" customHeight="true" outlineLevel="0" collapsed="false">
      <c r="A29" s="152"/>
      <c r="B29" s="152" t="s">
        <v>623</v>
      </c>
      <c r="C29" s="153" t="s">
        <v>624</v>
      </c>
      <c r="D29" s="152"/>
      <c r="E29" s="152" t="s">
        <v>625</v>
      </c>
      <c r="F29" s="154" t="s">
        <v>626</v>
      </c>
    </row>
    <row r="30" s="156" customFormat="true" ht="18.75" hidden="false" customHeight="true" outlineLevel="0" collapsed="false">
      <c r="A30" s="149" t="s">
        <v>627</v>
      </c>
      <c r="B30" s="149"/>
      <c r="C30" s="155" t="s">
        <v>206</v>
      </c>
      <c r="D30" s="152"/>
      <c r="E30" s="152" t="s">
        <v>628</v>
      </c>
      <c r="F30" s="154" t="s">
        <v>629</v>
      </c>
    </row>
    <row r="31" s="148" customFormat="true" ht="15.95" hidden="false" customHeight="true" outlineLevel="0" collapsed="false">
      <c r="A31" s="152"/>
      <c r="B31" s="152" t="s">
        <v>630</v>
      </c>
      <c r="C31" s="153" t="s">
        <v>631</v>
      </c>
      <c r="D31" s="149" t="s">
        <v>632</v>
      </c>
      <c r="E31" s="149"/>
      <c r="F31" s="151" t="s">
        <v>217</v>
      </c>
    </row>
    <row r="32" s="148" customFormat="true" ht="15.95" hidden="false" customHeight="true" outlineLevel="0" collapsed="false">
      <c r="A32" s="152"/>
      <c r="B32" s="152" t="s">
        <v>633</v>
      </c>
      <c r="C32" s="153" t="s">
        <v>634</v>
      </c>
      <c r="D32" s="152"/>
      <c r="E32" s="152" t="s">
        <v>635</v>
      </c>
      <c r="F32" s="154" t="s">
        <v>636</v>
      </c>
    </row>
    <row r="33" s="148" customFormat="true" ht="15.95" hidden="false" customHeight="true" outlineLevel="0" collapsed="false">
      <c r="A33" s="152"/>
      <c r="B33" s="152" t="s">
        <v>637</v>
      </c>
      <c r="C33" s="153" t="s">
        <v>638</v>
      </c>
      <c r="D33" s="152"/>
      <c r="E33" s="152" t="s">
        <v>639</v>
      </c>
      <c r="F33" s="154" t="s">
        <v>640</v>
      </c>
    </row>
    <row r="34" s="148" customFormat="true" ht="15.95" hidden="false" customHeight="true" outlineLevel="0" collapsed="false">
      <c r="A34" s="152"/>
      <c r="B34" s="152" t="s">
        <v>641</v>
      </c>
      <c r="C34" s="153" t="s">
        <v>642</v>
      </c>
      <c r="D34" s="149" t="s">
        <v>643</v>
      </c>
      <c r="E34" s="149"/>
      <c r="F34" s="151" t="s">
        <v>644</v>
      </c>
    </row>
    <row r="35" s="148" customFormat="true" ht="15.95" hidden="false" customHeight="true" outlineLevel="0" collapsed="false">
      <c r="A35" s="152"/>
      <c r="B35" s="152" t="s">
        <v>645</v>
      </c>
      <c r="C35" s="153" t="s">
        <v>646</v>
      </c>
      <c r="D35" s="152"/>
      <c r="E35" s="152" t="s">
        <v>647</v>
      </c>
      <c r="F35" s="154" t="s">
        <v>648</v>
      </c>
    </row>
    <row r="36" s="148" customFormat="true" ht="15.95" hidden="false" customHeight="true" outlineLevel="0" collapsed="false">
      <c r="A36" s="152"/>
      <c r="B36" s="152" t="s">
        <v>649</v>
      </c>
      <c r="C36" s="153" t="s">
        <v>650</v>
      </c>
      <c r="D36" s="152"/>
      <c r="E36" s="152" t="s">
        <v>651</v>
      </c>
      <c r="F36" s="154" t="s">
        <v>652</v>
      </c>
    </row>
    <row r="37" s="148" customFormat="true" ht="15.95" hidden="false" customHeight="true" outlineLevel="0" collapsed="false">
      <c r="A37" s="152"/>
      <c r="B37" s="152" t="s">
        <v>653</v>
      </c>
      <c r="C37" s="153" t="s">
        <v>654</v>
      </c>
      <c r="D37" s="149" t="s">
        <v>655</v>
      </c>
      <c r="E37" s="149"/>
      <c r="F37" s="151" t="s">
        <v>656</v>
      </c>
    </row>
    <row r="38" s="148" customFormat="true" ht="15.95" hidden="false" customHeight="true" outlineLevel="0" collapsed="false">
      <c r="A38" s="152"/>
      <c r="B38" s="152" t="s">
        <v>657</v>
      </c>
      <c r="C38" s="153" t="s">
        <v>658</v>
      </c>
      <c r="D38" s="152"/>
      <c r="E38" s="152" t="s">
        <v>659</v>
      </c>
      <c r="F38" s="154" t="s">
        <v>660</v>
      </c>
    </row>
    <row r="39" s="148" customFormat="true" ht="15.95" hidden="false" customHeight="true" outlineLevel="0" collapsed="false">
      <c r="A39" s="152"/>
      <c r="B39" s="152" t="s">
        <v>661</v>
      </c>
      <c r="C39" s="153" t="s">
        <v>662</v>
      </c>
      <c r="D39" s="152"/>
      <c r="E39" s="152" t="s">
        <v>663</v>
      </c>
      <c r="F39" s="154" t="s">
        <v>664</v>
      </c>
    </row>
    <row r="40" s="156" customFormat="true" ht="18.75" hidden="false" customHeight="true" outlineLevel="0" collapsed="false">
      <c r="A40" s="149" t="s">
        <v>665</v>
      </c>
      <c r="B40" s="149"/>
      <c r="C40" s="155" t="s">
        <v>666</v>
      </c>
      <c r="D40" s="152"/>
      <c r="E40" s="152" t="s">
        <v>667</v>
      </c>
      <c r="F40" s="154" t="s">
        <v>668</v>
      </c>
    </row>
    <row r="41" s="148" customFormat="true" ht="15.95" hidden="false" customHeight="true" outlineLevel="0" collapsed="false">
      <c r="A41" s="152"/>
      <c r="B41" s="152" t="s">
        <v>669</v>
      </c>
      <c r="C41" s="153" t="s">
        <v>670</v>
      </c>
      <c r="D41" s="152"/>
      <c r="E41" s="152" t="s">
        <v>671</v>
      </c>
      <c r="F41" s="154" t="s">
        <v>672</v>
      </c>
    </row>
    <row r="42" s="148" customFormat="true" ht="15.95" hidden="false" customHeight="true" outlineLevel="0" collapsed="false">
      <c r="A42" s="152"/>
      <c r="B42" s="152" t="s">
        <v>673</v>
      </c>
      <c r="C42" s="153" t="s">
        <v>674</v>
      </c>
      <c r="D42" s="152"/>
      <c r="E42" s="152" t="s">
        <v>675</v>
      </c>
      <c r="F42" s="154" t="s">
        <v>676</v>
      </c>
    </row>
    <row r="43" s="148" customFormat="true" ht="15.95" hidden="false" customHeight="true" outlineLevel="0" collapsed="false">
      <c r="A43" s="152"/>
      <c r="B43" s="152" t="s">
        <v>677</v>
      </c>
      <c r="C43" s="153" t="s">
        <v>678</v>
      </c>
      <c r="D43" s="149" t="s">
        <v>679</v>
      </c>
      <c r="E43" s="149"/>
      <c r="F43" s="151" t="s">
        <v>220</v>
      </c>
    </row>
    <row r="44" s="156" customFormat="true" ht="18.75" hidden="false" customHeight="true" outlineLevel="0" collapsed="false">
      <c r="A44" s="149" t="s">
        <v>680</v>
      </c>
      <c r="B44" s="149"/>
      <c r="C44" s="155" t="s">
        <v>681</v>
      </c>
      <c r="D44" s="152"/>
      <c r="E44" s="152" t="s">
        <v>682</v>
      </c>
      <c r="F44" s="154" t="s">
        <v>220</v>
      </c>
    </row>
    <row r="45" s="148" customFormat="true" ht="15.95" hidden="false" customHeight="true" outlineLevel="0" collapsed="false">
      <c r="A45" s="152"/>
      <c r="B45" s="152" t="s">
        <v>683</v>
      </c>
      <c r="C45" s="153" t="s">
        <v>684</v>
      </c>
      <c r="D45" s="149" t="s">
        <v>685</v>
      </c>
      <c r="E45" s="149"/>
      <c r="F45" s="151" t="s">
        <v>686</v>
      </c>
    </row>
    <row r="46" s="148" customFormat="true" ht="15.95" hidden="false" customHeight="true" outlineLevel="0" collapsed="false">
      <c r="A46" s="152"/>
      <c r="B46" s="152" t="s">
        <v>687</v>
      </c>
      <c r="C46" s="153" t="s">
        <v>688</v>
      </c>
      <c r="D46" s="152"/>
      <c r="E46" s="152" t="s">
        <v>689</v>
      </c>
      <c r="F46" s="154" t="s">
        <v>690</v>
      </c>
    </row>
    <row r="47" s="148" customFormat="true" ht="15.95" hidden="false" customHeight="true" outlineLevel="0" collapsed="false">
      <c r="A47" s="152"/>
      <c r="B47" s="152" t="s">
        <v>691</v>
      </c>
      <c r="C47" s="153" t="s">
        <v>692</v>
      </c>
      <c r="D47" s="152"/>
      <c r="E47" s="152" t="s">
        <v>693</v>
      </c>
      <c r="F47" s="154" t="s">
        <v>694</v>
      </c>
    </row>
    <row r="48" s="156" customFormat="true" ht="18.75" hidden="false" customHeight="true" outlineLevel="0" collapsed="false">
      <c r="A48" s="149" t="s">
        <v>695</v>
      </c>
      <c r="B48" s="149"/>
      <c r="C48" s="155" t="s">
        <v>696</v>
      </c>
      <c r="D48" s="149" t="s">
        <v>697</v>
      </c>
      <c r="E48" s="149"/>
      <c r="F48" s="151" t="s">
        <v>698</v>
      </c>
    </row>
    <row r="49" s="148" customFormat="true" ht="15.95" hidden="false" customHeight="true" outlineLevel="0" collapsed="false">
      <c r="A49" s="152"/>
      <c r="B49" s="152" t="s">
        <v>699</v>
      </c>
      <c r="C49" s="153" t="s">
        <v>700</v>
      </c>
      <c r="D49" s="152"/>
      <c r="E49" s="152" t="s">
        <v>701</v>
      </c>
      <c r="F49" s="154" t="s">
        <v>702</v>
      </c>
    </row>
    <row r="50" s="148" customFormat="true" ht="15.95" hidden="false" customHeight="true" outlineLevel="0" collapsed="false">
      <c r="A50" s="152"/>
      <c r="B50" s="152" t="s">
        <v>703</v>
      </c>
      <c r="C50" s="153" t="s">
        <v>704</v>
      </c>
    </row>
    <row r="51" s="148" customFormat="true" ht="15.95" hidden="false" customHeight="true" outlineLevel="0" collapsed="false">
      <c r="A51" s="152"/>
      <c r="B51" s="152" t="s">
        <v>705</v>
      </c>
      <c r="C51" s="153" t="s">
        <v>706</v>
      </c>
    </row>
    <row r="52" s="148" customFormat="true" ht="15.95" hidden="false" customHeight="true" outlineLevel="0" collapsed="false">
      <c r="A52" s="152"/>
      <c r="B52" s="152" t="s">
        <v>707</v>
      </c>
      <c r="C52" s="153" t="s">
        <v>708</v>
      </c>
    </row>
    <row r="53" s="156" customFormat="true" ht="18.75" hidden="false" customHeight="true" outlineLevel="0" collapsed="false">
      <c r="A53" s="149" t="s">
        <v>709</v>
      </c>
      <c r="B53" s="149"/>
      <c r="C53" s="155" t="s">
        <v>210</v>
      </c>
    </row>
    <row r="54" s="148" customFormat="true" ht="15.95" hidden="false" customHeight="true" outlineLevel="0" collapsed="false">
      <c r="A54" s="152"/>
      <c r="B54" s="152" t="s">
        <v>710</v>
      </c>
      <c r="C54" s="153" t="s">
        <v>711</v>
      </c>
    </row>
    <row r="55" s="148" customFormat="true" ht="15.95" hidden="false" customHeight="true" outlineLevel="0" collapsed="false">
      <c r="A55" s="152"/>
      <c r="B55" s="152" t="s">
        <v>712</v>
      </c>
      <c r="C55" s="153" t="s">
        <v>713</v>
      </c>
    </row>
    <row r="56" s="148" customFormat="true" ht="15.95" hidden="false" customHeight="true" outlineLevel="0" collapsed="false">
      <c r="A56" s="152"/>
      <c r="B56" s="152" t="s">
        <v>714</v>
      </c>
      <c r="C56" s="153" t="s">
        <v>715</v>
      </c>
    </row>
    <row r="57" s="148" customFormat="true" ht="15.95" hidden="false" customHeight="true" outlineLevel="0" collapsed="false">
      <c r="A57" s="152"/>
      <c r="B57" s="152" t="s">
        <v>716</v>
      </c>
      <c r="C57" s="153" t="s">
        <v>717</v>
      </c>
    </row>
    <row r="58" s="148" customFormat="true" ht="15.95" hidden="false" customHeight="true" outlineLevel="0" collapsed="false">
      <c r="A58" s="152"/>
      <c r="B58" s="152" t="s">
        <v>718</v>
      </c>
      <c r="C58" s="153" t="s">
        <v>719</v>
      </c>
    </row>
    <row r="59" s="148" customFormat="true" ht="15.95" hidden="false" customHeight="true" outlineLevel="0" collapsed="false">
      <c r="A59" s="152"/>
      <c r="B59" s="152" t="s">
        <v>720</v>
      </c>
      <c r="C59" s="153" t="s">
        <v>721</v>
      </c>
    </row>
    <row r="60" s="148" customFormat="true" ht="15.95" hidden="false" customHeight="true" outlineLevel="0" collapsed="false">
      <c r="A60" s="152"/>
      <c r="B60" s="152" t="s">
        <v>722</v>
      </c>
      <c r="C60" s="153" t="s">
        <v>723</v>
      </c>
    </row>
    <row r="61" s="156" customFormat="true" ht="18.75" hidden="false" customHeight="true" outlineLevel="0" collapsed="false">
      <c r="A61" s="149" t="s">
        <v>724</v>
      </c>
      <c r="B61" s="149"/>
      <c r="C61" s="155" t="s">
        <v>725</v>
      </c>
    </row>
    <row r="62" s="148" customFormat="true" ht="15.95" hidden="false" customHeight="true" outlineLevel="0" collapsed="false">
      <c r="A62" s="152"/>
      <c r="B62" s="152" t="s">
        <v>726</v>
      </c>
      <c r="C62" s="153" t="s">
        <v>727</v>
      </c>
    </row>
    <row r="63" s="148" customFormat="true" ht="15.95" hidden="false" customHeight="true" outlineLevel="0" collapsed="false">
      <c r="A63" s="152"/>
      <c r="B63" s="152" t="s">
        <v>728</v>
      </c>
      <c r="C63" s="153" t="s">
        <v>729</v>
      </c>
    </row>
    <row r="64" s="148" customFormat="true" ht="15.95" hidden="false" customHeight="true" outlineLevel="0" collapsed="false">
      <c r="A64" s="152"/>
      <c r="B64" s="152" t="s">
        <v>730</v>
      </c>
      <c r="C64" s="153" t="s">
        <v>731</v>
      </c>
    </row>
    <row r="65" s="156" customFormat="true" ht="18.75" hidden="false" customHeight="true" outlineLevel="0" collapsed="false"/>
    <row r="66" s="148" customFormat="true" ht="15.95" hidden="false" customHeight="true" outlineLevel="0" collapsed="false"/>
    <row r="67" s="148" customFormat="true" ht="15.95" hidden="false" customHeight="true" outlineLevel="0" collapsed="false"/>
    <row r="68" s="148" customFormat="true" ht="15.95" hidden="false" customHeight="true" outlineLevel="0" collapsed="false"/>
    <row r="69" s="148" customFormat="true" ht="15.95" hidden="false" customHeight="true" outlineLevel="0" collapsed="false"/>
    <row r="70" s="148" customFormat="true" ht="15.95" hidden="false" customHeight="true" outlineLevel="0" collapsed="false"/>
    <row r="71" s="156" customFormat="true" ht="18.75" hidden="false" customHeight="true" outlineLevel="0" collapsed="false"/>
    <row r="72" s="148" customFormat="true" ht="15.95" hidden="false" customHeight="true" outlineLevel="0" collapsed="false"/>
    <row r="73" s="148" customFormat="true" ht="15.95" hidden="false" customHeight="true" outlineLevel="0" collapsed="false"/>
    <row r="74" s="148" customFormat="true" ht="15.95" hidden="false" customHeight="true" outlineLevel="0" collapsed="false"/>
    <row r="75" s="148" customFormat="true" ht="15.95" hidden="false" customHeight="true" outlineLevel="0" collapsed="false"/>
    <row r="76" s="148" customFormat="true" ht="15.95" hidden="false" customHeight="true" outlineLevel="0" collapsed="false"/>
    <row r="77" s="148" customFormat="true" ht="15.95" hidden="false" customHeight="true" outlineLevel="0" collapsed="false"/>
    <row r="78" s="148" customFormat="true" ht="15.95" hidden="false" customHeight="true" outlineLevel="0" collapsed="false"/>
    <row r="79" s="148" customFormat="true" ht="15.95" hidden="false" customHeight="true" outlineLevel="0" collapsed="false"/>
    <row r="80" s="156" customFormat="true" ht="18.75" hidden="false" customHeight="true" outlineLevel="0" collapsed="false"/>
    <row r="81" s="148" customFormat="true" ht="15.95" hidden="false" customHeight="true" outlineLevel="0" collapsed="false"/>
    <row r="82" s="148" customFormat="true" ht="15.95" hidden="false" customHeight="true" outlineLevel="0" collapsed="false"/>
    <row r="83" s="156" customFormat="true" ht="18.75" hidden="false" customHeight="true" outlineLevel="0" collapsed="false"/>
    <row r="84" s="148" customFormat="true" ht="15.95" hidden="false" customHeight="true" outlineLevel="0" collapsed="false"/>
    <row r="85" s="148" customFormat="true" ht="15.95" hidden="false" customHeight="true" outlineLevel="0" collapsed="false"/>
    <row r="86" s="156" customFormat="true" ht="18.75" hidden="false" customHeight="true" outlineLevel="0" collapsed="false"/>
    <row r="87" s="148" customFormat="true" ht="15.95" hidden="false" customHeight="true" outlineLevel="0" collapsed="false"/>
    <row r="88" s="148" customFormat="true" ht="15.95" hidden="false" customHeight="true" outlineLevel="0" collapsed="false"/>
    <row r="89" s="156" customFormat="true" ht="18.75" hidden="false" customHeight="true" outlineLevel="0" collapsed="false"/>
    <row r="90" s="148" customFormat="true" ht="15.95" hidden="false" customHeight="true" outlineLevel="0" collapsed="false"/>
    <row r="91" s="148" customFormat="true" ht="15.95" hidden="false" customHeight="true" outlineLevel="0" collapsed="false"/>
    <row r="92" s="156" customFormat="true" ht="18.75" hidden="false" customHeight="true" outlineLevel="0" collapsed="false"/>
    <row r="93" s="148" customFormat="true" ht="15.95" hidden="false" customHeight="true" outlineLevel="0" collapsed="false"/>
    <row r="94" s="148" customFormat="true" ht="15.95" hidden="false" customHeight="true" outlineLevel="0" collapsed="false"/>
    <row r="95" s="156" customFormat="true" ht="18.75" hidden="false" customHeight="true" outlineLevel="0" collapsed="false"/>
    <row r="96" s="148" customFormat="true" ht="15.95" hidden="false" customHeight="true" outlineLevel="0" collapsed="false"/>
    <row r="97" s="148" customFormat="true" ht="15.95" hidden="false" customHeight="true" outlineLevel="0" collapsed="false"/>
    <row r="98" s="148" customFormat="true" ht="15.95" hidden="false" customHeight="true" outlineLevel="0" collapsed="false"/>
    <row r="99" s="148" customFormat="true" ht="15.95" hidden="false" customHeight="true" outlineLevel="0" collapsed="false"/>
    <row r="100" s="148" customFormat="true" ht="15.95" hidden="false" customHeight="true" outlineLevel="0" collapsed="false"/>
    <row r="101" s="156" customFormat="true" ht="18.75" hidden="false" customHeight="true" outlineLevel="0" collapsed="false"/>
    <row r="102" s="148" customFormat="true" ht="15.95" hidden="false" customHeight="true" outlineLevel="0" collapsed="false"/>
    <row r="103" s="156" customFormat="true" ht="18.75" hidden="false" customHeight="true" outlineLevel="0" collapsed="false"/>
    <row r="104" s="148" customFormat="true" ht="14.45" hidden="false" customHeight="true" outlineLevel="0" collapsed="false"/>
    <row r="105" s="148" customFormat="true" ht="15.95" hidden="false" customHeight="true" outlineLevel="0" collapsed="false"/>
    <row r="106" s="156" customFormat="true" ht="18.75" hidden="false" customHeight="true" outlineLevel="0" collapsed="false"/>
    <row r="107" s="148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1" width="11.42"/>
  </cols>
  <sheetData>
    <row r="1" customFormat="false" ht="12.75" hidden="false" customHeight="true" outlineLevel="0" collapsed="false"/>
    <row r="2" s="33" customFormat="true" ht="34.5" hidden="false" customHeight="true" outlineLevel="0" collapsed="false">
      <c r="A2" s="32" t="s">
        <v>732</v>
      </c>
    </row>
    <row r="3" s="34" customFormat="true" ht="18.75" hidden="false" customHeight="true" outlineLevel="0" collapsed="false"/>
    <row r="4" s="35" customFormat="true" ht="15.75" hidden="false" customHeight="true" outlineLevel="0" collapsed="false">
      <c r="A4" s="35" t="s">
        <v>733</v>
      </c>
    </row>
    <row r="5" s="35" customFormat="true" ht="15.75" hidden="false" customHeight="true" outlineLevel="0" collapsed="false">
      <c r="A5" s="157" t="s">
        <v>59</v>
      </c>
    </row>
    <row r="6" s="35" customFormat="true" ht="15.75" hidden="false" customHeight="true" outlineLevel="0" collapsed="false"/>
    <row r="7" s="35" customFormat="true" ht="15.75" hidden="false" customHeight="true" outlineLevel="0" collapsed="false">
      <c r="A7" s="35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1" width="10.71"/>
    <col collapsed="false" customWidth="true" hidden="false" outlineLevel="0" max="2" min="2" style="31" width="32.7"/>
    <col collapsed="false" customWidth="true" hidden="false" outlineLevel="0" max="3" min="3" style="31" width="10.71"/>
    <col collapsed="false" customWidth="true" hidden="false" outlineLevel="0" max="4" min="4" style="31" width="32.7"/>
    <col collapsed="false" customWidth="false" hidden="false" outlineLevel="0" max="257" min="5" style="31" width="11.42"/>
  </cols>
  <sheetData>
    <row r="1" customFormat="false" ht="12.75" hidden="false" customHeight="true" outlineLevel="0" collapsed="false"/>
    <row r="2" s="33" customFormat="true" ht="34.5" hidden="false" customHeight="true" outlineLevel="0" collapsed="false">
      <c r="A2" s="32" t="s">
        <v>17</v>
      </c>
    </row>
    <row r="3" s="37" customFormat="true" ht="18.75" hidden="false" customHeight="true" outlineLevel="0" collapsed="false"/>
    <row r="4" s="39" customFormat="true" ht="32.25" hidden="false" customHeight="true" outlineLevel="0" collapsed="false">
      <c r="A4" s="38" t="s">
        <v>61</v>
      </c>
    </row>
    <row r="5" s="42" customFormat="true" ht="14.1" hidden="false" customHeight="true" outlineLevel="0" collapsed="false">
      <c r="A5" s="40" t="n">
        <v>0</v>
      </c>
      <c r="B5" s="41" t="s">
        <v>62</v>
      </c>
    </row>
    <row r="6" s="44" customFormat="true" ht="14.1" hidden="false" customHeight="true" outlineLevel="0" collapsed="false">
      <c r="A6" s="43" t="s">
        <v>63</v>
      </c>
      <c r="B6" s="41" t="s">
        <v>64</v>
      </c>
    </row>
    <row r="7" s="42" customFormat="true" ht="14.1" hidden="false" customHeight="true" outlineLevel="0" collapsed="false">
      <c r="A7" s="45" t="s">
        <v>65</v>
      </c>
      <c r="B7" s="46" t="s">
        <v>66</v>
      </c>
    </row>
    <row r="8" s="42" customFormat="true" ht="14.1" hidden="false" customHeight="true" outlineLevel="0" collapsed="false">
      <c r="A8" s="43" t="s">
        <v>67</v>
      </c>
      <c r="B8" s="46" t="s">
        <v>68</v>
      </c>
    </row>
    <row r="9" s="42" customFormat="true" ht="14.1" hidden="false" customHeight="true" outlineLevel="0" collapsed="false">
      <c r="A9" s="43" t="s">
        <v>69</v>
      </c>
      <c r="B9" s="46" t="s">
        <v>70</v>
      </c>
    </row>
    <row r="10" s="42" customFormat="true" ht="14.1" hidden="false" customHeight="true" outlineLevel="0" collapsed="false">
      <c r="A10" s="43" t="s">
        <v>63</v>
      </c>
      <c r="B10" s="46" t="s">
        <v>71</v>
      </c>
    </row>
    <row r="11" s="42" customFormat="true" ht="14.1" hidden="false" customHeight="true" outlineLevel="0" collapsed="false">
      <c r="A11" s="43" t="s">
        <v>72</v>
      </c>
      <c r="B11" s="46" t="s">
        <v>73</v>
      </c>
    </row>
    <row r="12" s="42" customFormat="true" ht="14.1" hidden="false" customHeight="true" outlineLevel="0" collapsed="false">
      <c r="A12" s="43" t="s">
        <v>74</v>
      </c>
      <c r="B12" s="46" t="s">
        <v>75</v>
      </c>
    </row>
    <row r="13" s="42" customFormat="true" ht="14.1" hidden="false" customHeight="true" outlineLevel="0" collapsed="false">
      <c r="A13" s="47" t="s">
        <v>76</v>
      </c>
      <c r="B13" s="48" t="s">
        <v>77</v>
      </c>
    </row>
    <row r="14" s="44" customFormat="true" ht="18.75" hidden="false" customHeight="true" outlineLevel="0" collapsed="false">
      <c r="A14" s="47"/>
      <c r="B14" s="47"/>
    </row>
    <row r="15" s="39" customFormat="true" ht="32.25" hidden="false" customHeight="true" outlineLevel="0" collapsed="false">
      <c r="A15" s="38" t="s">
        <v>78</v>
      </c>
    </row>
    <row r="16" s="44" customFormat="true" ht="14.1" hidden="false" customHeight="true" outlineLevel="0" collapsed="false">
      <c r="A16" s="49" t="s">
        <v>79</v>
      </c>
      <c r="B16" s="50"/>
    </row>
    <row r="17" s="42" customFormat="true" ht="14.1" hidden="false" customHeight="true" outlineLevel="0" collapsed="false">
      <c r="A17" s="41" t="s">
        <v>80</v>
      </c>
      <c r="B17" s="46" t="s">
        <v>81</v>
      </c>
      <c r="C17" s="41" t="s">
        <v>82</v>
      </c>
      <c r="D17" s="46" t="s">
        <v>83</v>
      </c>
    </row>
    <row r="18" s="42" customFormat="true" ht="14.1" hidden="false" customHeight="true" outlineLevel="0" collapsed="false">
      <c r="A18" s="41" t="s">
        <v>84</v>
      </c>
      <c r="B18" s="46" t="s">
        <v>85</v>
      </c>
      <c r="C18" s="41" t="s">
        <v>86</v>
      </c>
      <c r="D18" s="46" t="s">
        <v>87</v>
      </c>
    </row>
    <row r="19" s="42" customFormat="true" ht="14.1" hidden="false" customHeight="true" outlineLevel="0" collapsed="false">
      <c r="A19" s="41" t="s">
        <v>88</v>
      </c>
      <c r="B19" s="46" t="s">
        <v>89</v>
      </c>
      <c r="C19" s="41" t="s">
        <v>90</v>
      </c>
      <c r="D19" s="46" t="s">
        <v>91</v>
      </c>
    </row>
    <row r="20" s="42" customFormat="true" ht="14.1" hidden="false" customHeight="true" outlineLevel="0" collapsed="false">
      <c r="A20" s="41" t="s">
        <v>92</v>
      </c>
      <c r="B20" s="46" t="s">
        <v>93</v>
      </c>
      <c r="C20" s="51" t="s">
        <v>94</v>
      </c>
      <c r="D20" s="46" t="s">
        <v>95</v>
      </c>
    </row>
    <row r="21" s="42" customFormat="true" ht="14.1" hidden="false" customHeight="true" outlineLevel="0" collapsed="false">
      <c r="A21" s="52"/>
      <c r="B21" s="47"/>
    </row>
    <row r="22" s="44" customFormat="true" ht="14.1" hidden="false" customHeight="true" outlineLevel="0" collapsed="false">
      <c r="A22" s="49" t="s">
        <v>96</v>
      </c>
      <c r="B22" s="50"/>
    </row>
    <row r="23" s="42" customFormat="true" ht="14.1" hidden="false" customHeight="true" outlineLevel="0" collapsed="false">
      <c r="A23" s="51" t="s">
        <v>97</v>
      </c>
      <c r="B23" s="46" t="s">
        <v>98</v>
      </c>
      <c r="C23" s="51" t="s">
        <v>99</v>
      </c>
      <c r="D23" s="46" t="s">
        <v>100</v>
      </c>
    </row>
    <row r="24" s="42" customFormat="true" ht="14.1" hidden="false" customHeight="true" outlineLevel="0" collapsed="false">
      <c r="A24" s="51" t="s">
        <v>101</v>
      </c>
      <c r="B24" s="46" t="s">
        <v>102</v>
      </c>
      <c r="C24" s="51" t="s">
        <v>103</v>
      </c>
      <c r="D24" s="46" t="s">
        <v>104</v>
      </c>
    </row>
    <row r="25" s="42" customFormat="true" ht="14.1" hidden="false" customHeight="true" outlineLevel="0" collapsed="false">
      <c r="A25" s="51" t="s">
        <v>105</v>
      </c>
      <c r="B25" s="46" t="s">
        <v>106</v>
      </c>
      <c r="C25" s="51" t="s">
        <v>107</v>
      </c>
      <c r="D25" s="46" t="s">
        <v>108</v>
      </c>
    </row>
    <row r="26" s="42" customFormat="true" ht="14.1" hidden="false" customHeight="true" outlineLevel="0" collapsed="false">
      <c r="A26" s="51" t="s">
        <v>109</v>
      </c>
      <c r="B26" s="46" t="s">
        <v>110</v>
      </c>
      <c r="C26" s="53" t="s">
        <v>111</v>
      </c>
      <c r="D26" s="46" t="s">
        <v>112</v>
      </c>
    </row>
    <row r="27" s="42" customFormat="true" ht="14.1" hidden="false" customHeight="true" outlineLevel="0" collapsed="false">
      <c r="A27" s="51" t="s">
        <v>113</v>
      </c>
      <c r="B27" s="46" t="s">
        <v>114</v>
      </c>
      <c r="C27" s="54" t="s">
        <v>115</v>
      </c>
      <c r="D27" s="54" t="s">
        <v>116</v>
      </c>
    </row>
    <row r="28" s="42" customFormat="true" ht="14.1" hidden="false" customHeight="true" outlineLevel="0" collapsed="false">
      <c r="A28" s="51" t="s">
        <v>117</v>
      </c>
      <c r="B28" s="46" t="s">
        <v>118</v>
      </c>
      <c r="C28" s="51" t="s">
        <v>119</v>
      </c>
      <c r="D28" s="46" t="s">
        <v>120</v>
      </c>
    </row>
    <row r="29" s="42" customFormat="true" ht="14.1" hidden="false" customHeight="true" outlineLevel="0" collapsed="false">
      <c r="A29" s="51" t="s">
        <v>121</v>
      </c>
      <c r="B29" s="46" t="s">
        <v>122</v>
      </c>
      <c r="C29" s="51" t="s">
        <v>123</v>
      </c>
      <c r="D29" s="46" t="s">
        <v>124</v>
      </c>
    </row>
    <row r="30" s="42" customFormat="true" ht="14.1" hidden="false" customHeight="true" outlineLevel="0" collapsed="false">
      <c r="A30" s="51" t="s">
        <v>125</v>
      </c>
      <c r="B30" s="46" t="s">
        <v>126</v>
      </c>
      <c r="C30" s="51" t="s">
        <v>127</v>
      </c>
      <c r="D30" s="46" t="s">
        <v>128</v>
      </c>
    </row>
    <row r="31" s="42" customFormat="true" ht="14.1" hidden="false" customHeight="true" outlineLevel="0" collapsed="false">
      <c r="A31" s="51" t="s">
        <v>129</v>
      </c>
      <c r="B31" s="46" t="s">
        <v>130</v>
      </c>
      <c r="C31" s="51" t="s">
        <v>131</v>
      </c>
      <c r="D31" s="46" t="s">
        <v>132</v>
      </c>
    </row>
    <row r="32" s="42" customFormat="true" ht="14.1" hidden="false" customHeight="true" outlineLevel="0" collapsed="false">
      <c r="A32" s="51" t="s">
        <v>133</v>
      </c>
      <c r="B32" s="46" t="s">
        <v>134</v>
      </c>
      <c r="C32" s="54" t="s">
        <v>135</v>
      </c>
      <c r="D32" s="54" t="s">
        <v>136</v>
      </c>
    </row>
    <row r="33" s="42" customFormat="true" ht="14.1" hidden="false" customHeight="true" outlineLevel="0" collapsed="false">
      <c r="A33" s="51" t="s">
        <v>137</v>
      </c>
      <c r="B33" s="46" t="s">
        <v>138</v>
      </c>
      <c r="C33" s="54" t="s">
        <v>139</v>
      </c>
      <c r="D33" s="54" t="s">
        <v>140</v>
      </c>
    </row>
    <row r="34" s="42" customFormat="true" ht="14.1" hidden="false" customHeight="true" outlineLevel="0" collapsed="false">
      <c r="A34" s="52"/>
      <c r="B34" s="47"/>
    </row>
    <row r="35" s="44" customFormat="true" ht="14.1" hidden="false" customHeight="true" outlineLevel="0" collapsed="false">
      <c r="A35" s="49" t="s">
        <v>141</v>
      </c>
      <c r="B35" s="50"/>
    </row>
    <row r="36" s="42" customFormat="true" ht="14.1" hidden="false" customHeight="true" outlineLevel="0" collapsed="false">
      <c r="A36" s="51" t="s">
        <v>142</v>
      </c>
      <c r="B36" s="46" t="s">
        <v>143</v>
      </c>
      <c r="C36" s="54" t="s">
        <v>144</v>
      </c>
      <c r="D36" s="46" t="s">
        <v>145</v>
      </c>
    </row>
    <row r="37" s="42" customFormat="true" ht="14.1" hidden="false" customHeight="true" outlineLevel="0" collapsed="false">
      <c r="A37" s="51" t="s">
        <v>146</v>
      </c>
      <c r="B37" s="46" t="s">
        <v>147</v>
      </c>
      <c r="C37" s="51" t="s">
        <v>148</v>
      </c>
      <c r="D37" s="46" t="s">
        <v>145</v>
      </c>
    </row>
    <row r="38" s="42" customFormat="true" ht="14.1" hidden="false" customHeight="true" outlineLevel="0" collapsed="false">
      <c r="A38" s="51" t="s">
        <v>149</v>
      </c>
      <c r="B38" s="46" t="s">
        <v>150</v>
      </c>
      <c r="C38" s="51" t="s">
        <v>151</v>
      </c>
      <c r="D38" s="46" t="s">
        <v>152</v>
      </c>
    </row>
    <row r="39" s="42" customFormat="true" ht="14.1" hidden="false" customHeight="true" outlineLevel="0" collapsed="false">
      <c r="A39" s="51" t="s">
        <v>153</v>
      </c>
      <c r="B39" s="46" t="s">
        <v>154</v>
      </c>
      <c r="C39" s="54" t="s">
        <v>155</v>
      </c>
      <c r="D39" s="54" t="s">
        <v>156</v>
      </c>
    </row>
    <row r="40" s="42" customFormat="true" ht="14.1" hidden="false" customHeight="true" outlineLevel="0" collapsed="false">
      <c r="A40" s="51" t="s">
        <v>157</v>
      </c>
      <c r="B40" s="46" t="s">
        <v>158</v>
      </c>
      <c r="C40" s="42" t="s">
        <v>159</v>
      </c>
      <c r="D40" s="42" t="s">
        <v>160</v>
      </c>
    </row>
    <row r="41" s="42" customFormat="true" ht="14.1" hidden="false" customHeight="true" outlineLevel="0" collapsed="false">
      <c r="A41" s="51" t="s">
        <v>161</v>
      </c>
      <c r="B41" s="46" t="s">
        <v>162</v>
      </c>
      <c r="C41" s="42" t="s">
        <v>163</v>
      </c>
      <c r="D41" s="42" t="s">
        <v>164</v>
      </c>
    </row>
    <row r="42" s="55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165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8.75" hidden="false" customHeight="true" outlineLevel="0" collapsed="false">
      <c r="A8" s="66"/>
      <c r="B8" s="70" t="s">
        <v>172</v>
      </c>
      <c r="C8" s="71"/>
      <c r="D8" s="66"/>
      <c r="E8" s="66"/>
      <c r="F8" s="66"/>
      <c r="G8" s="66"/>
      <c r="H8" s="66"/>
      <c r="I8" s="66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3.5" hidden="false" customHeight="true" outlineLevel="0" collapsed="false">
      <c r="A9" s="72" t="s">
        <v>173</v>
      </c>
      <c r="B9" s="73" t="n">
        <v>1782.8</v>
      </c>
      <c r="C9" s="73" t="n">
        <v>1723.7</v>
      </c>
      <c r="D9" s="73" t="n">
        <v>1702.2</v>
      </c>
      <c r="E9" s="73" t="n">
        <v>-21.5</v>
      </c>
      <c r="F9" s="74" t="n">
        <v>-1.2</v>
      </c>
      <c r="G9" s="73" t="n">
        <v>5378.6</v>
      </c>
      <c r="H9" s="73" t="n">
        <v>5059.3</v>
      </c>
      <c r="I9" s="73" t="n">
        <v>-319.2</v>
      </c>
      <c r="J9" s="74" t="n">
        <v>-5.9</v>
      </c>
    </row>
    <row r="10" s="66" customFormat="true" ht="13.5" hidden="false" customHeight="true" outlineLevel="0" collapsed="false">
      <c r="A10" s="72" t="s">
        <v>174</v>
      </c>
      <c r="B10" s="73" t="n">
        <v>3190.3</v>
      </c>
      <c r="C10" s="73" t="n">
        <v>3499.2</v>
      </c>
      <c r="D10" s="73" t="n">
        <v>3718</v>
      </c>
      <c r="E10" s="73" t="n">
        <v>218.8</v>
      </c>
      <c r="F10" s="74" t="n">
        <v>6.3</v>
      </c>
      <c r="G10" s="73" t="n">
        <v>9362</v>
      </c>
      <c r="H10" s="73" t="n">
        <v>10756</v>
      </c>
      <c r="I10" s="73" t="n">
        <v>1394</v>
      </c>
      <c r="J10" s="74" t="n">
        <v>14.9</v>
      </c>
    </row>
    <row r="11" s="66" customFormat="true" ht="13.5" hidden="false" customHeight="true" outlineLevel="0" collapsed="false">
      <c r="A11" s="72" t="s">
        <v>175</v>
      </c>
      <c r="B11" s="73" t="n">
        <v>2312.7</v>
      </c>
      <c r="C11" s="73" t="n">
        <v>1902.6</v>
      </c>
      <c r="D11" s="73" t="n">
        <v>2598.4</v>
      </c>
      <c r="E11" s="73" t="n">
        <v>695.8</v>
      </c>
      <c r="F11" s="74" t="n">
        <v>36.6</v>
      </c>
      <c r="G11" s="73" t="n">
        <v>5912.8</v>
      </c>
      <c r="H11" s="73" t="n">
        <v>6895.7</v>
      </c>
      <c r="I11" s="73" t="n">
        <v>982.9</v>
      </c>
      <c r="J11" s="74" t="n">
        <v>16.6</v>
      </c>
    </row>
    <row r="12" s="66" customFormat="true" ht="13.5" hidden="false" customHeight="true" outlineLevel="0" collapsed="false">
      <c r="A12" s="72" t="s">
        <v>176</v>
      </c>
      <c r="B12" s="73" t="n">
        <v>1661.6</v>
      </c>
      <c r="C12" s="73" t="n">
        <v>1740.5</v>
      </c>
      <c r="D12" s="73" t="n">
        <v>1717.6</v>
      </c>
      <c r="E12" s="73" t="n">
        <v>-22.9</v>
      </c>
      <c r="F12" s="74" t="n">
        <v>-1.3</v>
      </c>
      <c r="G12" s="73" t="n">
        <v>4893.4</v>
      </c>
      <c r="H12" s="73" t="n">
        <v>5203.3</v>
      </c>
      <c r="I12" s="73" t="n">
        <v>309.9</v>
      </c>
      <c r="J12" s="74" t="n">
        <v>6.3</v>
      </c>
    </row>
    <row r="13" s="66" customFormat="true" ht="13.5" hidden="false" customHeight="true" outlineLevel="0" collapsed="false">
      <c r="A13" s="72" t="s">
        <v>177</v>
      </c>
      <c r="B13" s="73" t="n">
        <v>336.1</v>
      </c>
      <c r="C13" s="73" t="n">
        <v>429.7</v>
      </c>
      <c r="D13" s="73" t="n">
        <v>384.3</v>
      </c>
      <c r="E13" s="73" t="n">
        <v>-45.4</v>
      </c>
      <c r="F13" s="74" t="n">
        <v>-10.6</v>
      </c>
      <c r="G13" s="73" t="n">
        <v>1155.7</v>
      </c>
      <c r="H13" s="73" t="n">
        <v>1246.6</v>
      </c>
      <c r="I13" s="73" t="n">
        <v>90.9</v>
      </c>
      <c r="J13" s="74" t="n">
        <v>7.9</v>
      </c>
    </row>
    <row r="14" s="66" customFormat="true" ht="13.5" hidden="false" customHeight="true" outlineLevel="0" collapsed="false">
      <c r="A14" s="72" t="s">
        <v>178</v>
      </c>
      <c r="B14" s="73" t="n">
        <v>1294.1</v>
      </c>
      <c r="C14" s="73" t="n">
        <v>1325</v>
      </c>
      <c r="D14" s="73" t="n">
        <v>1458.1</v>
      </c>
      <c r="E14" s="73" t="n">
        <v>133.1</v>
      </c>
      <c r="F14" s="74" t="n">
        <v>10</v>
      </c>
      <c r="G14" s="73" t="n">
        <v>4057</v>
      </c>
      <c r="H14" s="73" t="n">
        <v>4205.8</v>
      </c>
      <c r="I14" s="73" t="n">
        <v>148.8</v>
      </c>
      <c r="J14" s="74" t="n">
        <v>3.7</v>
      </c>
    </row>
    <row r="15" s="66" customFormat="true" ht="13.5" hidden="false" customHeight="true" outlineLevel="0" collapsed="false">
      <c r="A15" s="72" t="s">
        <v>179</v>
      </c>
      <c r="B15" s="73" t="n">
        <v>1286.4</v>
      </c>
      <c r="C15" s="73" t="n">
        <v>1113.6</v>
      </c>
      <c r="D15" s="73" t="n">
        <v>989</v>
      </c>
      <c r="E15" s="73" t="n">
        <v>-124.6</v>
      </c>
      <c r="F15" s="74" t="n">
        <v>-11.2</v>
      </c>
      <c r="G15" s="73" t="n">
        <v>3945.6</v>
      </c>
      <c r="H15" s="73" t="n">
        <v>3147.5</v>
      </c>
      <c r="I15" s="73" t="n">
        <v>-798.1</v>
      </c>
      <c r="J15" s="74" t="n">
        <v>-20.2</v>
      </c>
    </row>
    <row r="16" s="66" customFormat="true" ht="13.5" hidden="false" customHeight="true" outlineLevel="0" collapsed="false">
      <c r="A16" s="72" t="s">
        <v>180</v>
      </c>
      <c r="B16" s="73" t="n">
        <v>2285.2</v>
      </c>
      <c r="C16" s="73" t="n">
        <v>2386.4</v>
      </c>
      <c r="D16" s="73" t="n">
        <v>2407.1</v>
      </c>
      <c r="E16" s="73" t="n">
        <v>20.7</v>
      </c>
      <c r="F16" s="74" t="n">
        <v>0.9</v>
      </c>
      <c r="G16" s="73" t="n">
        <v>6901.4</v>
      </c>
      <c r="H16" s="73" t="n">
        <v>7023.4</v>
      </c>
      <c r="I16" s="73" t="n">
        <v>121.9</v>
      </c>
      <c r="J16" s="74" t="n">
        <v>1.8</v>
      </c>
    </row>
    <row r="17" s="66" customFormat="true" ht="13.5" hidden="false" customHeight="true" outlineLevel="0" collapsed="false">
      <c r="A17" s="72" t="s">
        <v>181</v>
      </c>
      <c r="B17" s="73" t="n">
        <v>513.7</v>
      </c>
      <c r="C17" s="73" t="n">
        <v>549.4</v>
      </c>
      <c r="D17" s="73" t="n">
        <v>543.3</v>
      </c>
      <c r="E17" s="73" t="n">
        <v>-6.1</v>
      </c>
      <c r="F17" s="74" t="n">
        <v>-1.1</v>
      </c>
      <c r="G17" s="73" t="n">
        <v>1508.6</v>
      </c>
      <c r="H17" s="73" t="n">
        <v>1616.9</v>
      </c>
      <c r="I17" s="73" t="n">
        <v>108.4</v>
      </c>
      <c r="J17" s="74" t="n">
        <v>7.2</v>
      </c>
    </row>
    <row r="18" s="66" customFormat="true" ht="13.5" hidden="false" customHeight="true" outlineLevel="0" collapsed="false">
      <c r="A18" s="72" t="s">
        <v>182</v>
      </c>
      <c r="B18" s="73" t="n">
        <v>1244.3</v>
      </c>
      <c r="C18" s="73" t="n">
        <v>1280.8</v>
      </c>
      <c r="D18" s="73" t="n">
        <v>1317.9</v>
      </c>
      <c r="E18" s="73" t="n">
        <v>37.1</v>
      </c>
      <c r="F18" s="74" t="n">
        <v>2.9</v>
      </c>
      <c r="G18" s="73" t="n">
        <v>3556.8</v>
      </c>
      <c r="H18" s="73" t="n">
        <v>3932.5</v>
      </c>
      <c r="I18" s="73" t="n">
        <v>375.8</v>
      </c>
      <c r="J18" s="74" t="n">
        <v>10.6</v>
      </c>
    </row>
    <row r="19" s="66" customFormat="true" ht="13.5" hidden="false" customHeight="true" outlineLevel="0" collapsed="false">
      <c r="A19" s="72" t="s">
        <v>183</v>
      </c>
      <c r="B19" s="73" t="n">
        <v>1149.9</v>
      </c>
      <c r="C19" s="73" t="n">
        <v>1245.8</v>
      </c>
      <c r="D19" s="73" t="n">
        <v>1213.4</v>
      </c>
      <c r="E19" s="73" t="n">
        <v>-32.4</v>
      </c>
      <c r="F19" s="74" t="n">
        <v>-2.6</v>
      </c>
      <c r="G19" s="73" t="n">
        <v>3464.8</v>
      </c>
      <c r="H19" s="73" t="n">
        <v>3714</v>
      </c>
      <c r="I19" s="73" t="n">
        <v>249.2</v>
      </c>
      <c r="J19" s="74" t="n">
        <v>7.2</v>
      </c>
    </row>
    <row r="20" s="66" customFormat="true" ht="13.5" hidden="false" customHeight="true" outlineLevel="0" collapsed="false">
      <c r="A20" s="72" t="s">
        <v>184</v>
      </c>
      <c r="B20" s="73" t="n">
        <v>1004.8</v>
      </c>
      <c r="C20" s="73" t="n">
        <v>998</v>
      </c>
      <c r="D20" s="73" t="n">
        <v>1109.4</v>
      </c>
      <c r="E20" s="73" t="n">
        <v>111.4</v>
      </c>
      <c r="F20" s="74" t="n">
        <v>11.2</v>
      </c>
      <c r="G20" s="73" t="n">
        <v>2748.3</v>
      </c>
      <c r="H20" s="73" t="n">
        <v>3028.6</v>
      </c>
      <c r="I20" s="73" t="n">
        <v>280.3</v>
      </c>
      <c r="J20" s="74" t="n">
        <v>10.2</v>
      </c>
    </row>
    <row r="21" s="66" customFormat="true" ht="13.5" hidden="false" customHeight="true" outlineLevel="0" collapsed="false">
      <c r="A21" s="72" t="s">
        <v>185</v>
      </c>
      <c r="B21" s="73" t="n">
        <v>584.9</v>
      </c>
      <c r="C21" s="73" t="n">
        <v>657.5</v>
      </c>
      <c r="D21" s="73" t="n">
        <v>613.6</v>
      </c>
      <c r="E21" s="73" t="n">
        <v>-43.9</v>
      </c>
      <c r="F21" s="74" t="n">
        <v>-6.7</v>
      </c>
      <c r="G21" s="73" t="n">
        <v>1668</v>
      </c>
      <c r="H21" s="73" t="n">
        <v>1932.4</v>
      </c>
      <c r="I21" s="73" t="n">
        <v>264.4</v>
      </c>
      <c r="J21" s="74" t="n">
        <v>15.9</v>
      </c>
    </row>
    <row r="22" s="66" customFormat="true" ht="13.5" hidden="false" customHeight="true" outlineLevel="0" collapsed="false">
      <c r="A22" s="72" t="s">
        <v>186</v>
      </c>
      <c r="B22" s="73" t="n">
        <v>410.3</v>
      </c>
      <c r="C22" s="73" t="n">
        <v>535.6</v>
      </c>
      <c r="D22" s="73" t="n">
        <v>560.6</v>
      </c>
      <c r="E22" s="73" t="n">
        <v>25</v>
      </c>
      <c r="F22" s="74" t="n">
        <v>4.7</v>
      </c>
      <c r="G22" s="73" t="n">
        <v>1242.1</v>
      </c>
      <c r="H22" s="73" t="n">
        <v>1573.3</v>
      </c>
      <c r="I22" s="73" t="n">
        <v>331.2</v>
      </c>
      <c r="J22" s="74" t="n">
        <v>26.7</v>
      </c>
    </row>
    <row r="23" s="66" customFormat="true" ht="13.5" hidden="false" customHeight="true" outlineLevel="0" collapsed="false">
      <c r="A23" s="72" t="s">
        <v>187</v>
      </c>
      <c r="B23" s="73" t="n">
        <v>0</v>
      </c>
      <c r="C23" s="73" t="n">
        <v>0</v>
      </c>
      <c r="D23" s="73" t="n">
        <v>0.1</v>
      </c>
      <c r="E23" s="73" t="n">
        <v>0.1</v>
      </c>
      <c r="F23" s="74" t="n">
        <v>700</v>
      </c>
      <c r="G23" s="73" t="n">
        <v>0</v>
      </c>
      <c r="H23" s="73" t="n">
        <v>0.1</v>
      </c>
      <c r="I23" s="73" t="n">
        <v>0.1</v>
      </c>
      <c r="J23" s="74" t="n">
        <v>571.4</v>
      </c>
    </row>
    <row r="24" s="66" customFormat="true" ht="13.5" hidden="false" customHeight="true" outlineLevel="0" collapsed="false">
      <c r="A24" s="72" t="s">
        <v>188</v>
      </c>
      <c r="B24" s="73" t="n">
        <v>13.4</v>
      </c>
      <c r="C24" s="73" t="n">
        <v>13.7</v>
      </c>
      <c r="D24" s="73" t="n">
        <v>13.2</v>
      </c>
      <c r="E24" s="73" t="n">
        <v>-0.6</v>
      </c>
      <c r="F24" s="74" t="n">
        <v>-4.2</v>
      </c>
      <c r="G24" s="73" t="n">
        <v>30.2</v>
      </c>
      <c r="H24" s="73" t="n">
        <v>40</v>
      </c>
      <c r="I24" s="73" t="n">
        <v>9.8</v>
      </c>
      <c r="J24" s="74" t="n">
        <v>32.6</v>
      </c>
    </row>
    <row r="25" s="66" customFormat="true" ht="13.5" hidden="false" customHeight="true" outlineLevel="0" collapsed="false">
      <c r="A25" s="72" t="s">
        <v>189</v>
      </c>
      <c r="B25" s="73" t="n">
        <v>10.4</v>
      </c>
      <c r="C25" s="73" t="n">
        <v>14.4</v>
      </c>
      <c r="D25" s="73" t="n">
        <v>16.6</v>
      </c>
      <c r="E25" s="73" t="n">
        <v>2.2</v>
      </c>
      <c r="F25" s="74" t="n">
        <v>15.3</v>
      </c>
      <c r="G25" s="73" t="n">
        <v>31.9</v>
      </c>
      <c r="H25" s="73" t="n">
        <v>45.9</v>
      </c>
      <c r="I25" s="73" t="n">
        <v>14</v>
      </c>
      <c r="J25" s="74" t="n">
        <v>43.8</v>
      </c>
    </row>
    <row r="26" s="66" customFormat="true" ht="13.5" hidden="false" customHeight="true" outlineLevel="0" collapsed="false">
      <c r="A26" s="72" t="s">
        <v>190</v>
      </c>
      <c r="B26" s="73" t="n">
        <v>110.7</v>
      </c>
      <c r="C26" s="73" t="n">
        <v>59.7</v>
      </c>
      <c r="D26" s="73" t="n">
        <v>58.6</v>
      </c>
      <c r="E26" s="73" t="n">
        <v>-1.1</v>
      </c>
      <c r="F26" s="74" t="n">
        <v>-1.8</v>
      </c>
      <c r="G26" s="73" t="n">
        <v>172</v>
      </c>
      <c r="H26" s="73" t="n">
        <v>176.4</v>
      </c>
      <c r="I26" s="73" t="n">
        <v>4.4</v>
      </c>
      <c r="J26" s="74" t="n">
        <v>2.6</v>
      </c>
    </row>
    <row r="27" s="66" customFormat="true" ht="13.5" hidden="false" customHeight="true" outlineLevel="0" collapsed="false">
      <c r="A27" s="72" t="s">
        <v>191</v>
      </c>
      <c r="B27" s="73" t="n">
        <v>5388.7</v>
      </c>
      <c r="C27" s="73" t="n">
        <v>5552.6</v>
      </c>
      <c r="D27" s="73" t="n">
        <v>5680.9</v>
      </c>
      <c r="E27" s="73" t="n">
        <v>128.3</v>
      </c>
      <c r="F27" s="74" t="n">
        <v>2.3</v>
      </c>
      <c r="G27" s="73" t="n">
        <v>14159.4</v>
      </c>
      <c r="H27" s="73" t="n">
        <v>16178.1</v>
      </c>
      <c r="I27" s="73" t="n">
        <v>2018.7</v>
      </c>
      <c r="J27" s="74" t="n">
        <v>14.3</v>
      </c>
    </row>
    <row r="28" s="66" customFormat="true" ht="13.5" hidden="false" customHeight="true" outlineLevel="0" collapsed="false">
      <c r="A28" s="72" t="s">
        <v>192</v>
      </c>
      <c r="B28" s="73" t="s">
        <v>63</v>
      </c>
      <c r="C28" s="73" t="s">
        <v>63</v>
      </c>
      <c r="D28" s="73" t="s">
        <v>63</v>
      </c>
      <c r="E28" s="73" t="s">
        <v>63</v>
      </c>
      <c r="F28" s="74" t="s">
        <v>63</v>
      </c>
      <c r="G28" s="73" t="s">
        <v>63</v>
      </c>
      <c r="H28" s="73" t="s">
        <v>63</v>
      </c>
      <c r="I28" s="73" t="s">
        <v>63</v>
      </c>
      <c r="J28" s="74" t="s">
        <v>63</v>
      </c>
    </row>
    <row r="29" customFormat="false" ht="20.1" hidden="false" customHeight="true" outlineLevel="0" collapsed="false">
      <c r="A29" s="75" t="s">
        <v>193</v>
      </c>
      <c r="B29" s="76" t="n">
        <v>4620.9</v>
      </c>
      <c r="C29" s="76" t="n">
        <v>4518.8</v>
      </c>
      <c r="D29" s="76" t="n">
        <v>4712</v>
      </c>
      <c r="E29" s="76" t="n">
        <v>193.3</v>
      </c>
      <c r="F29" s="77" t="n">
        <v>4.3</v>
      </c>
      <c r="G29" s="76" t="n">
        <v>12738.9</v>
      </c>
      <c r="H29" s="76" t="n">
        <v>13597.2</v>
      </c>
      <c r="I29" s="76" t="n">
        <v>858.3</v>
      </c>
      <c r="J29" s="77" t="n">
        <v>6.7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8" t="s">
        <v>194</v>
      </c>
      <c r="B30" s="76" t="n">
        <v>24580.6</v>
      </c>
      <c r="C30" s="76" t="n">
        <v>25028.1</v>
      </c>
      <c r="D30" s="76" t="n">
        <v>26102.1</v>
      </c>
      <c r="E30" s="76" t="n">
        <v>1073.9</v>
      </c>
      <c r="F30" s="77" t="n">
        <v>4.3</v>
      </c>
      <c r="G30" s="76" t="n">
        <v>70188.6</v>
      </c>
      <c r="H30" s="76" t="n">
        <v>75775.9</v>
      </c>
      <c r="I30" s="76" t="n">
        <v>5587.3</v>
      </c>
      <c r="J30" s="77" t="n">
        <v>8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6"/>
      <c r="B31" s="70" t="s">
        <v>195</v>
      </c>
      <c r="C31" s="66"/>
      <c r="D31" s="66"/>
      <c r="E31" s="66"/>
      <c r="F31" s="66"/>
      <c r="G31" s="66"/>
      <c r="H31" s="66"/>
      <c r="I31" s="66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6" customFormat="true" ht="13.5" hidden="false" customHeight="true" outlineLevel="0" collapsed="false">
      <c r="A32" s="72" t="s">
        <v>173</v>
      </c>
      <c r="B32" s="73" t="n">
        <v>1024.2</v>
      </c>
      <c r="C32" s="73" t="n">
        <v>1006.6</v>
      </c>
      <c r="D32" s="73" t="n">
        <v>959.4</v>
      </c>
      <c r="E32" s="73" t="n">
        <v>-47.2</v>
      </c>
      <c r="F32" s="74" t="n">
        <v>-4.7</v>
      </c>
      <c r="G32" s="73" t="n">
        <v>3142.1</v>
      </c>
      <c r="H32" s="73" t="n">
        <v>2983.2</v>
      </c>
      <c r="I32" s="73" t="n">
        <v>-158.9</v>
      </c>
      <c r="J32" s="74" t="n">
        <v>-5.1</v>
      </c>
    </row>
    <row r="33" s="66" customFormat="true" ht="13.5" hidden="false" customHeight="true" outlineLevel="0" collapsed="false">
      <c r="A33" s="72" t="s">
        <v>174</v>
      </c>
      <c r="B33" s="73" t="n">
        <v>3190.2</v>
      </c>
      <c r="C33" s="73" t="n">
        <v>3493.1</v>
      </c>
      <c r="D33" s="73" t="n">
        <v>3704.1</v>
      </c>
      <c r="E33" s="73" t="n">
        <v>211</v>
      </c>
      <c r="F33" s="74" t="n">
        <v>6</v>
      </c>
      <c r="G33" s="73" t="n">
        <v>9287.2</v>
      </c>
      <c r="H33" s="73" t="n">
        <v>10673.8</v>
      </c>
      <c r="I33" s="73" t="n">
        <v>1386.6</v>
      </c>
      <c r="J33" s="74" t="n">
        <v>14.9</v>
      </c>
    </row>
    <row r="34" s="66" customFormat="true" ht="13.5" hidden="false" customHeight="true" outlineLevel="0" collapsed="false">
      <c r="A34" s="72" t="s">
        <v>175</v>
      </c>
      <c r="B34" s="73" t="n">
        <v>2153</v>
      </c>
      <c r="C34" s="73" t="n">
        <v>1748.1</v>
      </c>
      <c r="D34" s="73" t="n">
        <v>2431.7</v>
      </c>
      <c r="E34" s="73" t="n">
        <v>683.6</v>
      </c>
      <c r="F34" s="74" t="n">
        <v>39.1</v>
      </c>
      <c r="G34" s="73" t="n">
        <v>5449.9</v>
      </c>
      <c r="H34" s="73" t="n">
        <v>6406.7</v>
      </c>
      <c r="I34" s="73" t="n">
        <v>956.8</v>
      </c>
      <c r="J34" s="74" t="n">
        <v>17.6</v>
      </c>
    </row>
    <row r="35" s="66" customFormat="true" ht="13.5" hidden="false" customHeight="true" outlineLevel="0" collapsed="false">
      <c r="A35" s="72" t="s">
        <v>176</v>
      </c>
      <c r="B35" s="73" t="n">
        <v>951.1</v>
      </c>
      <c r="C35" s="73" t="n">
        <v>1010.5</v>
      </c>
      <c r="D35" s="73" t="n">
        <v>981.5</v>
      </c>
      <c r="E35" s="73" t="n">
        <v>-29</v>
      </c>
      <c r="F35" s="74" t="n">
        <v>-2.9</v>
      </c>
      <c r="G35" s="73" t="n">
        <v>2772.2</v>
      </c>
      <c r="H35" s="73" t="n">
        <v>2999.7</v>
      </c>
      <c r="I35" s="73" t="n">
        <v>227.5</v>
      </c>
      <c r="J35" s="74" t="n">
        <v>8.2</v>
      </c>
    </row>
    <row r="36" s="66" customFormat="true" ht="13.5" hidden="false" customHeight="true" outlineLevel="0" collapsed="false">
      <c r="A36" s="72" t="s">
        <v>177</v>
      </c>
      <c r="B36" s="73" t="n">
        <v>225.6</v>
      </c>
      <c r="C36" s="73" t="n">
        <v>296.1</v>
      </c>
      <c r="D36" s="73" t="n">
        <v>272</v>
      </c>
      <c r="E36" s="73" t="n">
        <v>-24.1</v>
      </c>
      <c r="F36" s="74" t="n">
        <v>-8.1</v>
      </c>
      <c r="G36" s="73" t="n">
        <v>826.2</v>
      </c>
      <c r="H36" s="73" t="n">
        <v>864.6</v>
      </c>
      <c r="I36" s="73" t="n">
        <v>38.3</v>
      </c>
      <c r="J36" s="74" t="n">
        <v>4.6</v>
      </c>
    </row>
    <row r="37" s="66" customFormat="true" ht="13.5" hidden="false" customHeight="true" outlineLevel="0" collapsed="false">
      <c r="A37" s="72" t="s">
        <v>178</v>
      </c>
      <c r="B37" s="73" t="n">
        <v>790.8</v>
      </c>
      <c r="C37" s="73" t="n">
        <v>734.3</v>
      </c>
      <c r="D37" s="73" t="n">
        <v>832.4</v>
      </c>
      <c r="E37" s="73" t="n">
        <v>98.1</v>
      </c>
      <c r="F37" s="74" t="n">
        <v>13.4</v>
      </c>
      <c r="G37" s="73" t="n">
        <v>2510.1</v>
      </c>
      <c r="H37" s="73" t="n">
        <v>2376.7</v>
      </c>
      <c r="I37" s="73" t="n">
        <v>-133.4</v>
      </c>
      <c r="J37" s="74" t="n">
        <v>-5.3</v>
      </c>
    </row>
    <row r="38" s="66" customFormat="true" ht="13.5" hidden="false" customHeight="true" outlineLevel="0" collapsed="false">
      <c r="A38" s="72" t="s">
        <v>179</v>
      </c>
      <c r="B38" s="73" t="n">
        <v>933.9</v>
      </c>
      <c r="C38" s="73" t="n">
        <v>695.6</v>
      </c>
      <c r="D38" s="73" t="n">
        <v>656.4</v>
      </c>
      <c r="E38" s="73" t="n">
        <v>-39.3</v>
      </c>
      <c r="F38" s="74" t="n">
        <v>-5.6</v>
      </c>
      <c r="G38" s="73" t="n">
        <v>2780.8</v>
      </c>
      <c r="H38" s="73" t="n">
        <v>2120.1</v>
      </c>
      <c r="I38" s="73" t="n">
        <v>-660.7</v>
      </c>
      <c r="J38" s="74" t="n">
        <v>-23.8</v>
      </c>
    </row>
    <row r="39" s="66" customFormat="true" ht="13.5" hidden="false" customHeight="true" outlineLevel="0" collapsed="false">
      <c r="A39" s="72" t="s">
        <v>180</v>
      </c>
      <c r="B39" s="73" t="n">
        <v>808.7</v>
      </c>
      <c r="C39" s="73" t="n">
        <v>885</v>
      </c>
      <c r="D39" s="73" t="n">
        <v>926.4</v>
      </c>
      <c r="E39" s="73" t="n">
        <v>41.4</v>
      </c>
      <c r="F39" s="74" t="n">
        <v>4.7</v>
      </c>
      <c r="G39" s="73" t="n">
        <v>2561.5</v>
      </c>
      <c r="H39" s="73" t="n">
        <v>2654.5</v>
      </c>
      <c r="I39" s="73" t="n">
        <v>93.1</v>
      </c>
      <c r="J39" s="74" t="n">
        <v>3.6</v>
      </c>
    </row>
    <row r="40" s="66" customFormat="true" ht="13.5" hidden="false" customHeight="true" outlineLevel="0" collapsed="false">
      <c r="A40" s="72" t="s">
        <v>181</v>
      </c>
      <c r="B40" s="73" t="n">
        <v>189.8</v>
      </c>
      <c r="C40" s="73" t="n">
        <v>218.4</v>
      </c>
      <c r="D40" s="73" t="n">
        <v>186.9</v>
      </c>
      <c r="E40" s="73" t="n">
        <v>-31.5</v>
      </c>
      <c r="F40" s="74" t="n">
        <v>-14.4</v>
      </c>
      <c r="G40" s="73" t="n">
        <v>592.2</v>
      </c>
      <c r="H40" s="73" t="n">
        <v>616.8</v>
      </c>
      <c r="I40" s="73" t="n">
        <v>24.6</v>
      </c>
      <c r="J40" s="74" t="n">
        <v>4.1</v>
      </c>
    </row>
    <row r="41" s="66" customFormat="true" ht="13.5" hidden="false" customHeight="true" outlineLevel="0" collapsed="false">
      <c r="A41" s="72" t="s">
        <v>182</v>
      </c>
      <c r="B41" s="73" t="n">
        <v>523.5</v>
      </c>
      <c r="C41" s="73" t="n">
        <v>443.3</v>
      </c>
      <c r="D41" s="73" t="n">
        <v>467.2</v>
      </c>
      <c r="E41" s="73" t="n">
        <v>23.9</v>
      </c>
      <c r="F41" s="74" t="n">
        <v>5.4</v>
      </c>
      <c r="G41" s="73" t="n">
        <v>1511</v>
      </c>
      <c r="H41" s="73" t="n">
        <v>1393.7</v>
      </c>
      <c r="I41" s="73" t="n">
        <v>-117.4</v>
      </c>
      <c r="J41" s="74" t="n">
        <v>-7.8</v>
      </c>
    </row>
    <row r="42" s="66" customFormat="true" ht="13.5" hidden="false" customHeight="true" outlineLevel="0" collapsed="false">
      <c r="A42" s="72" t="s">
        <v>183</v>
      </c>
      <c r="B42" s="73" t="n">
        <v>446.4</v>
      </c>
      <c r="C42" s="73" t="n">
        <v>560.2</v>
      </c>
      <c r="D42" s="73" t="n">
        <v>523.7</v>
      </c>
      <c r="E42" s="73" t="n">
        <v>-36.5</v>
      </c>
      <c r="F42" s="74" t="n">
        <v>-6.5</v>
      </c>
      <c r="G42" s="73" t="n">
        <v>1451.3</v>
      </c>
      <c r="H42" s="73" t="n">
        <v>1648.6</v>
      </c>
      <c r="I42" s="73" t="n">
        <v>197.3</v>
      </c>
      <c r="J42" s="74" t="n">
        <v>13.6</v>
      </c>
    </row>
    <row r="43" s="66" customFormat="true" ht="13.5" hidden="false" customHeight="true" outlineLevel="0" collapsed="false">
      <c r="A43" s="72" t="s">
        <v>184</v>
      </c>
      <c r="B43" s="73" t="n">
        <v>319.8</v>
      </c>
      <c r="C43" s="73" t="n">
        <v>294.9</v>
      </c>
      <c r="D43" s="73" t="n">
        <v>332.1</v>
      </c>
      <c r="E43" s="73" t="n">
        <v>37.2</v>
      </c>
      <c r="F43" s="74" t="n">
        <v>12.6</v>
      </c>
      <c r="G43" s="73" t="n">
        <v>869</v>
      </c>
      <c r="H43" s="73" t="n">
        <v>924.8</v>
      </c>
      <c r="I43" s="73" t="n">
        <v>55.8</v>
      </c>
      <c r="J43" s="74" t="n">
        <v>6.4</v>
      </c>
    </row>
    <row r="44" s="66" customFormat="true" ht="13.5" hidden="false" customHeight="true" outlineLevel="0" collapsed="false">
      <c r="A44" s="72" t="s">
        <v>185</v>
      </c>
      <c r="B44" s="73" t="n">
        <v>374.3</v>
      </c>
      <c r="C44" s="73" t="n">
        <v>455.5</v>
      </c>
      <c r="D44" s="73" t="n">
        <v>404</v>
      </c>
      <c r="E44" s="73" t="n">
        <v>-51.4</v>
      </c>
      <c r="F44" s="74" t="n">
        <v>-11.3</v>
      </c>
      <c r="G44" s="73" t="n">
        <v>1124.1</v>
      </c>
      <c r="H44" s="73" t="n">
        <v>1305</v>
      </c>
      <c r="I44" s="73" t="n">
        <v>180.8</v>
      </c>
      <c r="J44" s="74" t="n">
        <v>16.1</v>
      </c>
    </row>
    <row r="45" s="66" customFormat="true" ht="13.5" hidden="false" customHeight="true" outlineLevel="0" collapsed="false">
      <c r="A45" s="72" t="s">
        <v>186</v>
      </c>
      <c r="B45" s="73" t="n">
        <v>218</v>
      </c>
      <c r="C45" s="73" t="n">
        <v>258.8</v>
      </c>
      <c r="D45" s="73" t="n">
        <v>320.3</v>
      </c>
      <c r="E45" s="73" t="n">
        <v>61.6</v>
      </c>
      <c r="F45" s="74" t="n">
        <v>23.8</v>
      </c>
      <c r="G45" s="73" t="n">
        <v>644.5</v>
      </c>
      <c r="H45" s="73" t="n">
        <v>818.9</v>
      </c>
      <c r="I45" s="73" t="n">
        <v>174.4</v>
      </c>
      <c r="J45" s="74" t="n">
        <v>27.1</v>
      </c>
    </row>
    <row r="46" s="66" customFormat="true" ht="13.5" hidden="false" customHeight="true" outlineLevel="0" collapsed="false">
      <c r="A46" s="72" t="s">
        <v>187</v>
      </c>
      <c r="B46" s="73" t="n">
        <v>0</v>
      </c>
      <c r="C46" s="73" t="n">
        <v>0</v>
      </c>
      <c r="D46" s="73" t="n">
        <v>0.1</v>
      </c>
      <c r="E46" s="73" t="n">
        <v>0.1</v>
      </c>
      <c r="F46" s="74" t="n">
        <v>700</v>
      </c>
      <c r="G46" s="73" t="n">
        <v>0</v>
      </c>
      <c r="H46" s="73" t="n">
        <v>0.1</v>
      </c>
      <c r="I46" s="73" t="n">
        <v>0.1</v>
      </c>
      <c r="J46" s="74" t="n">
        <v>433.3</v>
      </c>
    </row>
    <row r="47" s="66" customFormat="true" ht="13.5" hidden="false" customHeight="true" outlineLevel="0" collapsed="false">
      <c r="A47" s="72" t="s">
        <v>188</v>
      </c>
      <c r="B47" s="73" t="n">
        <v>6</v>
      </c>
      <c r="C47" s="73" t="n">
        <v>11.9</v>
      </c>
      <c r="D47" s="73" t="n">
        <v>11</v>
      </c>
      <c r="E47" s="73" t="n">
        <v>-0.9</v>
      </c>
      <c r="F47" s="74" t="n">
        <v>-7.5</v>
      </c>
      <c r="G47" s="73" t="n">
        <v>15.8</v>
      </c>
      <c r="H47" s="73" t="n">
        <v>32</v>
      </c>
      <c r="I47" s="73" t="n">
        <v>16.2</v>
      </c>
      <c r="J47" s="74" t="n">
        <v>102.7</v>
      </c>
    </row>
    <row r="48" s="66" customFormat="true" ht="13.5" hidden="false" customHeight="true" outlineLevel="0" collapsed="false">
      <c r="A48" s="72" t="s">
        <v>189</v>
      </c>
      <c r="B48" s="73" t="n">
        <v>2.9</v>
      </c>
      <c r="C48" s="73" t="n">
        <v>4.7</v>
      </c>
      <c r="D48" s="73" t="n">
        <v>5</v>
      </c>
      <c r="E48" s="73" t="n">
        <v>0.2</v>
      </c>
      <c r="F48" s="74" t="n">
        <v>4.9</v>
      </c>
      <c r="G48" s="73" t="n">
        <v>8.6</v>
      </c>
      <c r="H48" s="73" t="n">
        <v>14.6</v>
      </c>
      <c r="I48" s="73" t="n">
        <v>6</v>
      </c>
      <c r="J48" s="74" t="n">
        <v>70.1</v>
      </c>
    </row>
    <row r="49" s="66" customFormat="true" ht="13.5" hidden="false" customHeight="true" outlineLevel="0" collapsed="false">
      <c r="A49" s="72" t="s">
        <v>190</v>
      </c>
      <c r="B49" s="73" t="n">
        <v>59.2</v>
      </c>
      <c r="C49" s="73" t="n">
        <v>29.9</v>
      </c>
      <c r="D49" s="73" t="n">
        <v>27.3</v>
      </c>
      <c r="E49" s="73" t="n">
        <v>-2.6</v>
      </c>
      <c r="F49" s="74" t="n">
        <v>-8.7</v>
      </c>
      <c r="G49" s="73" t="n">
        <v>93.6</v>
      </c>
      <c r="H49" s="73" t="n">
        <v>96.5</v>
      </c>
      <c r="I49" s="73" t="n">
        <v>3</v>
      </c>
      <c r="J49" s="74" t="n">
        <v>3.2</v>
      </c>
    </row>
    <row r="50" s="66" customFormat="true" ht="13.5" hidden="false" customHeight="true" outlineLevel="0" collapsed="false">
      <c r="A50" s="72" t="s">
        <v>191</v>
      </c>
      <c r="B50" s="73" t="n">
        <v>2563.8</v>
      </c>
      <c r="C50" s="73" t="n">
        <v>2468.2</v>
      </c>
      <c r="D50" s="73" t="n">
        <v>2533</v>
      </c>
      <c r="E50" s="73" t="n">
        <v>64.8</v>
      </c>
      <c r="F50" s="74" t="n">
        <v>2.6</v>
      </c>
      <c r="G50" s="73" t="n">
        <v>6616.1</v>
      </c>
      <c r="H50" s="73" t="n">
        <v>7466.8</v>
      </c>
      <c r="I50" s="73" t="n">
        <v>850.8</v>
      </c>
      <c r="J50" s="74" t="n">
        <v>12.9</v>
      </c>
    </row>
    <row r="51" s="66" customFormat="true" ht="13.5" hidden="false" customHeight="true" outlineLevel="0" collapsed="false">
      <c r="A51" s="72" t="s">
        <v>192</v>
      </c>
      <c r="B51" s="73" t="s">
        <v>63</v>
      </c>
      <c r="C51" s="73" t="s">
        <v>63</v>
      </c>
      <c r="D51" s="73" t="s">
        <v>63</v>
      </c>
      <c r="E51" s="73" t="s">
        <v>63</v>
      </c>
      <c r="F51" s="74" t="s">
        <v>63</v>
      </c>
      <c r="G51" s="73" t="s">
        <v>63</v>
      </c>
      <c r="H51" s="73" t="s">
        <v>63</v>
      </c>
      <c r="I51" s="73" t="s">
        <v>63</v>
      </c>
      <c r="J51" s="74" t="s">
        <v>63</v>
      </c>
    </row>
    <row r="52" customFormat="false" ht="20.1" hidden="false" customHeight="true" outlineLevel="0" collapsed="false">
      <c r="A52" s="75" t="s">
        <v>193</v>
      </c>
      <c r="B52" s="76" t="n">
        <v>2309</v>
      </c>
      <c r="C52" s="76" t="n">
        <v>2240.7</v>
      </c>
      <c r="D52" s="76" t="n">
        <v>2352.4</v>
      </c>
      <c r="E52" s="76" t="n">
        <v>111.7</v>
      </c>
      <c r="F52" s="77" t="n">
        <v>5</v>
      </c>
      <c r="G52" s="76" t="n">
        <v>6407.7</v>
      </c>
      <c r="H52" s="76" t="n">
        <v>6842</v>
      </c>
      <c r="I52" s="76" t="n">
        <v>434.3</v>
      </c>
      <c r="J52" s="77" t="n">
        <v>6.8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8" t="s">
        <v>196</v>
      </c>
      <c r="B53" s="76" t="n">
        <v>14781.4</v>
      </c>
      <c r="C53" s="76" t="n">
        <v>14615.2</v>
      </c>
      <c r="D53" s="76" t="n">
        <v>15574.6</v>
      </c>
      <c r="E53" s="76" t="n">
        <v>959.4</v>
      </c>
      <c r="F53" s="77" t="n">
        <v>6.6</v>
      </c>
      <c r="G53" s="76" t="n">
        <v>42256.2</v>
      </c>
      <c r="H53" s="76" t="n">
        <v>45396.9</v>
      </c>
      <c r="I53" s="76" t="n">
        <v>3140.8</v>
      </c>
      <c r="J53" s="77" t="n">
        <v>7.4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6"/>
      <c r="B54" s="70" t="s">
        <v>197</v>
      </c>
      <c r="C54" s="66"/>
      <c r="D54" s="66"/>
      <c r="E54" s="66"/>
      <c r="F54" s="66"/>
      <c r="G54" s="66"/>
      <c r="H54" s="66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6" customFormat="true" ht="13.5" hidden="false" customHeight="true" outlineLevel="0" collapsed="false">
      <c r="A55" s="72" t="s">
        <v>173</v>
      </c>
      <c r="B55" s="73" t="n">
        <v>758.6</v>
      </c>
      <c r="C55" s="73" t="n">
        <v>717.1</v>
      </c>
      <c r="D55" s="73" t="n">
        <v>742.8</v>
      </c>
      <c r="E55" s="73" t="n">
        <v>25.7</v>
      </c>
      <c r="F55" s="74" t="n">
        <v>3.6</v>
      </c>
      <c r="G55" s="73" t="n">
        <v>2236.4</v>
      </c>
      <c r="H55" s="73" t="n">
        <v>2076.1</v>
      </c>
      <c r="I55" s="73" t="n">
        <v>-160.3</v>
      </c>
      <c r="J55" s="74" t="n">
        <v>-7.2</v>
      </c>
    </row>
    <row r="56" s="66" customFormat="true" ht="13.5" hidden="false" customHeight="true" outlineLevel="0" collapsed="false">
      <c r="A56" s="72" t="s">
        <v>174</v>
      </c>
      <c r="B56" s="73" t="n">
        <v>0.1</v>
      </c>
      <c r="C56" s="73" t="n">
        <v>6.1</v>
      </c>
      <c r="D56" s="73" t="n">
        <v>13.8</v>
      </c>
      <c r="E56" s="73" t="n">
        <v>7.8</v>
      </c>
      <c r="F56" s="74" t="n">
        <v>127.2</v>
      </c>
      <c r="G56" s="73" t="n">
        <v>74.8</v>
      </c>
      <c r="H56" s="73" t="n">
        <v>82.2</v>
      </c>
      <c r="I56" s="73" t="n">
        <v>7.4</v>
      </c>
      <c r="J56" s="74" t="n">
        <v>9.9</v>
      </c>
    </row>
    <row r="57" s="66" customFormat="true" ht="13.5" hidden="false" customHeight="true" outlineLevel="0" collapsed="false">
      <c r="A57" s="72" t="s">
        <v>175</v>
      </c>
      <c r="B57" s="73" t="n">
        <v>159.6</v>
      </c>
      <c r="C57" s="73" t="n">
        <v>154.5</v>
      </c>
      <c r="D57" s="73" t="n">
        <v>166.7</v>
      </c>
      <c r="E57" s="73" t="n">
        <v>12.2</v>
      </c>
      <c r="F57" s="74" t="n">
        <v>7.9</v>
      </c>
      <c r="G57" s="73" t="n">
        <v>462.9</v>
      </c>
      <c r="H57" s="73" t="n">
        <v>489</v>
      </c>
      <c r="I57" s="73" t="n">
        <v>26.1</v>
      </c>
      <c r="J57" s="74" t="n">
        <v>5.6</v>
      </c>
    </row>
    <row r="58" s="66" customFormat="true" ht="13.5" hidden="false" customHeight="true" outlineLevel="0" collapsed="false">
      <c r="A58" s="72" t="s">
        <v>176</v>
      </c>
      <c r="B58" s="73" t="n">
        <v>710.5</v>
      </c>
      <c r="C58" s="73" t="n">
        <v>730.1</v>
      </c>
      <c r="D58" s="73" t="n">
        <v>736.1</v>
      </c>
      <c r="E58" s="73" t="n">
        <v>6.1</v>
      </c>
      <c r="F58" s="74" t="n">
        <v>0.8</v>
      </c>
      <c r="G58" s="73" t="n">
        <v>2121.2</v>
      </c>
      <c r="H58" s="73" t="n">
        <v>2203.6</v>
      </c>
      <c r="I58" s="73" t="n">
        <v>82.4</v>
      </c>
      <c r="J58" s="74" t="n">
        <v>3.9</v>
      </c>
    </row>
    <row r="59" s="66" customFormat="true" ht="13.5" hidden="false" customHeight="true" outlineLevel="0" collapsed="false">
      <c r="A59" s="72" t="s">
        <v>177</v>
      </c>
      <c r="B59" s="73" t="n">
        <v>110.6</v>
      </c>
      <c r="C59" s="73" t="n">
        <v>133.6</v>
      </c>
      <c r="D59" s="73" t="n">
        <v>112.3</v>
      </c>
      <c r="E59" s="73" t="n">
        <v>-21.4</v>
      </c>
      <c r="F59" s="74" t="n">
        <v>-16</v>
      </c>
      <c r="G59" s="73" t="n">
        <v>329.5</v>
      </c>
      <c r="H59" s="73" t="n">
        <v>382</v>
      </c>
      <c r="I59" s="73" t="n">
        <v>52.5</v>
      </c>
      <c r="J59" s="74" t="n">
        <v>15.9</v>
      </c>
    </row>
    <row r="60" s="66" customFormat="true" ht="13.5" hidden="false" customHeight="true" outlineLevel="0" collapsed="false">
      <c r="A60" s="72" t="s">
        <v>178</v>
      </c>
      <c r="B60" s="73" t="n">
        <v>503.3</v>
      </c>
      <c r="C60" s="73" t="n">
        <v>590.7</v>
      </c>
      <c r="D60" s="73" t="n">
        <v>625.7</v>
      </c>
      <c r="E60" s="73" t="n">
        <v>35</v>
      </c>
      <c r="F60" s="74" t="n">
        <v>5.9</v>
      </c>
      <c r="G60" s="73" t="n">
        <v>1546.9</v>
      </c>
      <c r="H60" s="73" t="n">
        <v>1829.1</v>
      </c>
      <c r="I60" s="73" t="n">
        <v>282.2</v>
      </c>
      <c r="J60" s="74" t="n">
        <v>18.2</v>
      </c>
    </row>
    <row r="61" s="66" customFormat="true" ht="13.5" hidden="false" customHeight="true" outlineLevel="0" collapsed="false">
      <c r="A61" s="72" t="s">
        <v>179</v>
      </c>
      <c r="B61" s="73" t="n">
        <v>352.5</v>
      </c>
      <c r="C61" s="73" t="n">
        <v>417.9</v>
      </c>
      <c r="D61" s="73" t="n">
        <v>332.6</v>
      </c>
      <c r="E61" s="73" t="n">
        <v>-85.3</v>
      </c>
      <c r="F61" s="74" t="n">
        <v>-20.4</v>
      </c>
      <c r="G61" s="73" t="n">
        <v>1164.8</v>
      </c>
      <c r="H61" s="73" t="n">
        <v>1027.4</v>
      </c>
      <c r="I61" s="73" t="n">
        <v>-137.4</v>
      </c>
      <c r="J61" s="74" t="n">
        <v>-11.8</v>
      </c>
    </row>
    <row r="62" s="66" customFormat="true" ht="13.5" hidden="false" customHeight="true" outlineLevel="0" collapsed="false">
      <c r="A62" s="72" t="s">
        <v>180</v>
      </c>
      <c r="B62" s="73" t="n">
        <v>1476.5</v>
      </c>
      <c r="C62" s="73" t="n">
        <v>1501.4</v>
      </c>
      <c r="D62" s="73" t="n">
        <v>1480.7</v>
      </c>
      <c r="E62" s="73" t="n">
        <v>-20.7</v>
      </c>
      <c r="F62" s="74" t="n">
        <v>-1.4</v>
      </c>
      <c r="G62" s="73" t="n">
        <v>4339.9</v>
      </c>
      <c r="H62" s="73" t="n">
        <v>4368.8</v>
      </c>
      <c r="I62" s="73" t="n">
        <v>28.9</v>
      </c>
      <c r="J62" s="74" t="n">
        <v>0.7</v>
      </c>
    </row>
    <row r="63" s="66" customFormat="true" ht="13.5" hidden="false" customHeight="true" outlineLevel="0" collapsed="false">
      <c r="A63" s="72" t="s">
        <v>181</v>
      </c>
      <c r="B63" s="73" t="n">
        <v>324</v>
      </c>
      <c r="C63" s="73" t="n">
        <v>330.9</v>
      </c>
      <c r="D63" s="73" t="n">
        <v>356.4</v>
      </c>
      <c r="E63" s="73" t="n">
        <v>25.4</v>
      </c>
      <c r="F63" s="74" t="n">
        <v>7.7</v>
      </c>
      <c r="G63" s="73" t="n">
        <v>916.4</v>
      </c>
      <c r="H63" s="73" t="n">
        <v>1000.2</v>
      </c>
      <c r="I63" s="73" t="n">
        <v>83.8</v>
      </c>
      <c r="J63" s="74" t="n">
        <v>9.1</v>
      </c>
    </row>
    <row r="64" s="66" customFormat="true" ht="13.5" hidden="false" customHeight="true" outlineLevel="0" collapsed="false">
      <c r="A64" s="72" t="s">
        <v>182</v>
      </c>
      <c r="B64" s="73" t="n">
        <v>720.8</v>
      </c>
      <c r="C64" s="73" t="n">
        <v>837.5</v>
      </c>
      <c r="D64" s="73" t="n">
        <v>850.7</v>
      </c>
      <c r="E64" s="73" t="n">
        <v>13.2</v>
      </c>
      <c r="F64" s="74" t="n">
        <v>1.6</v>
      </c>
      <c r="G64" s="73" t="n">
        <v>2045.7</v>
      </c>
      <c r="H64" s="73" t="n">
        <v>2538.8</v>
      </c>
      <c r="I64" s="73" t="n">
        <v>493.1</v>
      </c>
      <c r="J64" s="74" t="n">
        <v>24.1</v>
      </c>
    </row>
    <row r="65" s="66" customFormat="true" ht="13.5" hidden="false" customHeight="true" outlineLevel="0" collapsed="false">
      <c r="A65" s="72" t="s">
        <v>183</v>
      </c>
      <c r="B65" s="73" t="n">
        <v>703.4</v>
      </c>
      <c r="C65" s="73" t="n">
        <v>685.6</v>
      </c>
      <c r="D65" s="73" t="n">
        <v>689.7</v>
      </c>
      <c r="E65" s="73" t="n">
        <v>4.1</v>
      </c>
      <c r="F65" s="74" t="n">
        <v>0.6</v>
      </c>
      <c r="G65" s="73" t="n">
        <v>2013.5</v>
      </c>
      <c r="H65" s="73" t="n">
        <v>2065.5</v>
      </c>
      <c r="I65" s="73" t="n">
        <v>51.9</v>
      </c>
      <c r="J65" s="74" t="n">
        <v>2.6</v>
      </c>
    </row>
    <row r="66" s="66" customFormat="true" ht="13.5" hidden="false" customHeight="true" outlineLevel="0" collapsed="false">
      <c r="A66" s="72" t="s">
        <v>184</v>
      </c>
      <c r="B66" s="73" t="n">
        <v>685</v>
      </c>
      <c r="C66" s="73" t="n">
        <v>703.1</v>
      </c>
      <c r="D66" s="73" t="n">
        <v>777.3</v>
      </c>
      <c r="E66" s="73" t="n">
        <v>74.2</v>
      </c>
      <c r="F66" s="74" t="n">
        <v>10.6</v>
      </c>
      <c r="G66" s="73" t="n">
        <v>1879.3</v>
      </c>
      <c r="H66" s="73" t="n">
        <v>2103.8</v>
      </c>
      <c r="I66" s="73" t="n">
        <v>224.5</v>
      </c>
      <c r="J66" s="74" t="n">
        <v>11.9</v>
      </c>
    </row>
    <row r="67" s="66" customFormat="true" ht="13.5" hidden="false" customHeight="true" outlineLevel="0" collapsed="false">
      <c r="A67" s="72" t="s">
        <v>185</v>
      </c>
      <c r="B67" s="73" t="n">
        <v>210.6</v>
      </c>
      <c r="C67" s="73" t="n">
        <v>202</v>
      </c>
      <c r="D67" s="73" t="n">
        <v>209.6</v>
      </c>
      <c r="E67" s="73" t="n">
        <v>7.5</v>
      </c>
      <c r="F67" s="74" t="n">
        <v>3.7</v>
      </c>
      <c r="G67" s="73" t="n">
        <v>543.9</v>
      </c>
      <c r="H67" s="73" t="n">
        <v>627.5</v>
      </c>
      <c r="I67" s="73" t="n">
        <v>83.6</v>
      </c>
      <c r="J67" s="74" t="n">
        <v>15.4</v>
      </c>
    </row>
    <row r="68" s="66" customFormat="true" ht="13.5" hidden="false" customHeight="true" outlineLevel="0" collapsed="false">
      <c r="A68" s="72" t="s">
        <v>186</v>
      </c>
      <c r="B68" s="73" t="n">
        <v>192.3</v>
      </c>
      <c r="C68" s="73" t="n">
        <v>276.8</v>
      </c>
      <c r="D68" s="73" t="n">
        <v>240.3</v>
      </c>
      <c r="E68" s="73" t="n">
        <v>-36.6</v>
      </c>
      <c r="F68" s="74" t="n">
        <v>-13.2</v>
      </c>
      <c r="G68" s="73" t="n">
        <v>597.6</v>
      </c>
      <c r="H68" s="73" t="n">
        <v>754.4</v>
      </c>
      <c r="I68" s="73" t="n">
        <v>156.8</v>
      </c>
      <c r="J68" s="74" t="n">
        <v>26.2</v>
      </c>
    </row>
    <row r="69" s="66" customFormat="true" ht="13.5" hidden="false" customHeight="true" outlineLevel="0" collapsed="false">
      <c r="A69" s="72" t="s">
        <v>187</v>
      </c>
      <c r="B69" s="73" t="n">
        <v>0</v>
      </c>
      <c r="C69" s="73" t="s">
        <v>63</v>
      </c>
      <c r="D69" s="73" t="s">
        <v>63</v>
      </c>
      <c r="E69" s="73" t="s">
        <v>63</v>
      </c>
      <c r="F69" s="74" t="s">
        <v>63</v>
      </c>
      <c r="G69" s="73" t="n">
        <v>0</v>
      </c>
      <c r="H69" s="73" t="n">
        <v>0</v>
      </c>
      <c r="I69" s="73" t="n">
        <v>0</v>
      </c>
      <c r="J69" s="74" t="n">
        <v>1400</v>
      </c>
    </row>
    <row r="70" s="66" customFormat="true" ht="13.5" hidden="false" customHeight="true" outlineLevel="0" collapsed="false">
      <c r="A70" s="72" t="s">
        <v>188</v>
      </c>
      <c r="B70" s="73" t="n">
        <v>7.4</v>
      </c>
      <c r="C70" s="73" t="n">
        <v>1.9</v>
      </c>
      <c r="D70" s="73" t="n">
        <v>2.2</v>
      </c>
      <c r="E70" s="73" t="n">
        <v>0.3</v>
      </c>
      <c r="F70" s="74" t="n">
        <v>16.5</v>
      </c>
      <c r="G70" s="73" t="n">
        <v>14.4</v>
      </c>
      <c r="H70" s="73" t="n">
        <v>8</v>
      </c>
      <c r="I70" s="73" t="n">
        <v>-6.4</v>
      </c>
      <c r="J70" s="74" t="n">
        <v>-44.5</v>
      </c>
    </row>
    <row r="71" s="66" customFormat="true" ht="13.5" hidden="false" customHeight="true" outlineLevel="0" collapsed="false">
      <c r="A71" s="72" t="s">
        <v>189</v>
      </c>
      <c r="B71" s="73" t="n">
        <v>7.5</v>
      </c>
      <c r="C71" s="73" t="n">
        <v>9.6</v>
      </c>
      <c r="D71" s="73" t="n">
        <v>11.6</v>
      </c>
      <c r="E71" s="73" t="n">
        <v>2</v>
      </c>
      <c r="F71" s="74" t="n">
        <v>20.5</v>
      </c>
      <c r="G71" s="73" t="n">
        <v>23.4</v>
      </c>
      <c r="H71" s="73" t="n">
        <v>31.4</v>
      </c>
      <c r="I71" s="73" t="n">
        <v>8</v>
      </c>
      <c r="J71" s="74" t="n">
        <v>34.2</v>
      </c>
    </row>
    <row r="72" s="66" customFormat="true" ht="13.5" hidden="false" customHeight="true" outlineLevel="0" collapsed="false">
      <c r="A72" s="72" t="s">
        <v>190</v>
      </c>
      <c r="B72" s="73" t="n">
        <v>51.5</v>
      </c>
      <c r="C72" s="73" t="n">
        <v>29.7</v>
      </c>
      <c r="D72" s="73" t="n">
        <v>31.3</v>
      </c>
      <c r="E72" s="73" t="n">
        <v>1.5</v>
      </c>
      <c r="F72" s="74" t="n">
        <v>5.2</v>
      </c>
      <c r="G72" s="73" t="n">
        <v>78.4</v>
      </c>
      <c r="H72" s="73" t="n">
        <v>79.9</v>
      </c>
      <c r="I72" s="73" t="n">
        <v>1.5</v>
      </c>
      <c r="J72" s="74" t="n">
        <v>1.9</v>
      </c>
    </row>
    <row r="73" s="66" customFormat="true" ht="13.5" hidden="false" customHeight="true" outlineLevel="0" collapsed="false">
      <c r="A73" s="72" t="s">
        <v>191</v>
      </c>
      <c r="B73" s="73" t="n">
        <v>2824.9</v>
      </c>
      <c r="C73" s="73" t="n">
        <v>3084.4</v>
      </c>
      <c r="D73" s="73" t="n">
        <v>3147.9</v>
      </c>
      <c r="E73" s="73" t="n">
        <v>63.5</v>
      </c>
      <c r="F73" s="74" t="n">
        <v>2.1</v>
      </c>
      <c r="G73" s="73" t="n">
        <v>7543.4</v>
      </c>
      <c r="H73" s="73" t="n">
        <v>8711.3</v>
      </c>
      <c r="I73" s="73" t="n">
        <v>1167.9</v>
      </c>
      <c r="J73" s="74" t="n">
        <v>15.5</v>
      </c>
    </row>
    <row r="74" s="66" customFormat="true" ht="13.5" hidden="false" customHeight="true" outlineLevel="0" collapsed="false">
      <c r="A74" s="72" t="s">
        <v>192</v>
      </c>
      <c r="B74" s="73" t="s">
        <v>63</v>
      </c>
      <c r="C74" s="73" t="s">
        <v>63</v>
      </c>
      <c r="D74" s="73" t="s">
        <v>63</v>
      </c>
      <c r="E74" s="73" t="s">
        <v>63</v>
      </c>
      <c r="F74" s="74" t="s">
        <v>63</v>
      </c>
      <c r="G74" s="73" t="s">
        <v>63</v>
      </c>
      <c r="H74" s="73" t="s">
        <v>63</v>
      </c>
      <c r="I74" s="73" t="s">
        <v>63</v>
      </c>
      <c r="J74" s="74" t="s">
        <v>63</v>
      </c>
    </row>
    <row r="75" customFormat="false" ht="20.1" hidden="false" customHeight="true" outlineLevel="0" collapsed="false">
      <c r="A75" s="75" t="s">
        <v>193</v>
      </c>
      <c r="B75" s="76" t="n">
        <v>2311.9</v>
      </c>
      <c r="C75" s="76" t="n">
        <v>2278</v>
      </c>
      <c r="D75" s="76" t="n">
        <v>2359.6</v>
      </c>
      <c r="E75" s="76" t="n">
        <v>81.6</v>
      </c>
      <c r="F75" s="77" t="n">
        <v>3.6</v>
      </c>
      <c r="G75" s="76" t="n">
        <v>6331.3</v>
      </c>
      <c r="H75" s="76" t="n">
        <v>6755.2</v>
      </c>
      <c r="I75" s="76" t="n">
        <v>424</v>
      </c>
      <c r="J75" s="77" t="n">
        <v>6.7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8" t="s">
        <v>196</v>
      </c>
      <c r="B76" s="76" t="n">
        <v>9799.2</v>
      </c>
      <c r="C76" s="76" t="n">
        <v>10412.9</v>
      </c>
      <c r="D76" s="76" t="n">
        <v>10527.5</v>
      </c>
      <c r="E76" s="76" t="n">
        <v>114.5</v>
      </c>
      <c r="F76" s="77" t="n">
        <v>1.1</v>
      </c>
      <c r="G76" s="76" t="n">
        <v>27932.5</v>
      </c>
      <c r="H76" s="76" t="n">
        <v>30379</v>
      </c>
      <c r="I76" s="76" t="n">
        <v>2446.5</v>
      </c>
      <c r="J76" s="77" t="n">
        <v>8.8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79" width="11.7"/>
    <col collapsed="false" customWidth="false" hidden="false" outlineLevel="0" max="257" min="7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</row>
    <row r="3" s="37" customFormat="true" ht="15" hidden="false" customHeight="true" outlineLevel="0" collapsed="false">
      <c r="A3" s="20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198</v>
      </c>
      <c r="B5" s="63" t="n">
        <v>2011</v>
      </c>
      <c r="C5" s="63" t="n">
        <v>2012</v>
      </c>
      <c r="D5" s="63" t="n">
        <v>2012</v>
      </c>
      <c r="E5" s="65" t="s">
        <v>167</v>
      </c>
      <c r="F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8" t="n">
        <v>2011</v>
      </c>
      <c r="F6" s="65" t="n">
        <v>2012</v>
      </c>
    </row>
    <row r="7" s="66" customFormat="true" ht="18" hidden="false" customHeight="true" outlineLevel="0" collapsed="false">
      <c r="A7" s="62"/>
      <c r="B7" s="80" t="s">
        <v>88</v>
      </c>
      <c r="C7" s="80"/>
      <c r="D7" s="80"/>
      <c r="E7" s="80"/>
      <c r="F7" s="80"/>
    </row>
    <row r="8" customFormat="false" ht="18.75" hidden="false" customHeight="true" outlineLevel="0" collapsed="false">
      <c r="A8" s="66"/>
      <c r="B8" s="70" t="s">
        <v>172</v>
      </c>
      <c r="C8" s="66"/>
      <c r="D8" s="66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3.5" hidden="false" customHeight="true" outlineLevel="0" collapsed="false">
      <c r="A9" s="72" t="s">
        <v>173</v>
      </c>
      <c r="B9" s="81" t="n">
        <v>7.3</v>
      </c>
      <c r="C9" s="81" t="n">
        <v>6.9</v>
      </c>
      <c r="D9" s="81" t="n">
        <v>6.5</v>
      </c>
      <c r="E9" s="81" t="n">
        <v>7.7</v>
      </c>
      <c r="F9" s="81" t="n">
        <v>6.7</v>
      </c>
    </row>
    <row r="10" s="66" customFormat="true" ht="13.5" hidden="false" customHeight="true" outlineLevel="0" collapsed="false">
      <c r="A10" s="72" t="s">
        <v>174</v>
      </c>
      <c r="B10" s="81" t="n">
        <v>13</v>
      </c>
      <c r="C10" s="81" t="n">
        <v>14</v>
      </c>
      <c r="D10" s="81" t="n">
        <v>14.2</v>
      </c>
      <c r="E10" s="81" t="n">
        <v>13.3</v>
      </c>
      <c r="F10" s="81" t="n">
        <v>14.2</v>
      </c>
    </row>
    <row r="11" s="66" customFormat="true" ht="13.5" hidden="false" customHeight="true" outlineLevel="0" collapsed="false">
      <c r="A11" s="72" t="s">
        <v>175</v>
      </c>
      <c r="B11" s="81" t="n">
        <v>9.4</v>
      </c>
      <c r="C11" s="81" t="n">
        <v>7.6</v>
      </c>
      <c r="D11" s="81" t="n">
        <v>10</v>
      </c>
      <c r="E11" s="81" t="n">
        <v>8.4</v>
      </c>
      <c r="F11" s="81" t="n">
        <v>9.1</v>
      </c>
    </row>
    <row r="12" s="66" customFormat="true" ht="13.5" hidden="false" customHeight="true" outlineLevel="0" collapsed="false">
      <c r="A12" s="72" t="s">
        <v>176</v>
      </c>
      <c r="B12" s="81" t="n">
        <v>6.8</v>
      </c>
      <c r="C12" s="81" t="n">
        <v>7</v>
      </c>
      <c r="D12" s="81" t="n">
        <v>6.6</v>
      </c>
      <c r="E12" s="81" t="n">
        <v>7</v>
      </c>
      <c r="F12" s="81" t="n">
        <v>6.9</v>
      </c>
    </row>
    <row r="13" s="66" customFormat="true" ht="13.5" hidden="false" customHeight="true" outlineLevel="0" collapsed="false">
      <c r="A13" s="72" t="s">
        <v>177</v>
      </c>
      <c r="B13" s="81" t="n">
        <v>1.4</v>
      </c>
      <c r="C13" s="81" t="n">
        <v>1.7</v>
      </c>
      <c r="D13" s="81" t="n">
        <v>1.5</v>
      </c>
      <c r="E13" s="81" t="n">
        <v>1.6</v>
      </c>
      <c r="F13" s="81" t="n">
        <v>1.6</v>
      </c>
    </row>
    <row r="14" s="66" customFormat="true" ht="13.5" hidden="false" customHeight="true" outlineLevel="0" collapsed="false">
      <c r="A14" s="72" t="s">
        <v>178</v>
      </c>
      <c r="B14" s="81" t="n">
        <v>5.3</v>
      </c>
      <c r="C14" s="81" t="n">
        <v>5.3</v>
      </c>
      <c r="D14" s="81" t="n">
        <v>5.6</v>
      </c>
      <c r="E14" s="81" t="n">
        <v>5.8</v>
      </c>
      <c r="F14" s="81" t="n">
        <v>5.6</v>
      </c>
    </row>
    <row r="15" s="66" customFormat="true" ht="13.5" hidden="false" customHeight="true" outlineLevel="0" collapsed="false">
      <c r="A15" s="72" t="s">
        <v>179</v>
      </c>
      <c r="B15" s="81" t="n">
        <v>5.2</v>
      </c>
      <c r="C15" s="81" t="n">
        <v>4.4</v>
      </c>
      <c r="D15" s="81" t="n">
        <v>3.8</v>
      </c>
      <c r="E15" s="81" t="n">
        <v>5.6</v>
      </c>
      <c r="F15" s="81" t="n">
        <v>4.2</v>
      </c>
    </row>
    <row r="16" s="66" customFormat="true" ht="13.5" hidden="false" customHeight="true" outlineLevel="0" collapsed="false">
      <c r="A16" s="72" t="s">
        <v>180</v>
      </c>
      <c r="B16" s="81" t="n">
        <v>9.3</v>
      </c>
      <c r="C16" s="81" t="n">
        <v>9.5</v>
      </c>
      <c r="D16" s="81" t="n">
        <v>9.2</v>
      </c>
      <c r="E16" s="81" t="n">
        <v>9.8</v>
      </c>
      <c r="F16" s="81" t="n">
        <v>9.3</v>
      </c>
    </row>
    <row r="17" s="66" customFormat="true" ht="13.5" hidden="false" customHeight="true" outlineLevel="0" collapsed="false">
      <c r="A17" s="72" t="s">
        <v>181</v>
      </c>
      <c r="B17" s="81" t="n">
        <v>2.1</v>
      </c>
      <c r="C17" s="81" t="n">
        <v>2.2</v>
      </c>
      <c r="D17" s="81" t="n">
        <v>2.1</v>
      </c>
      <c r="E17" s="81" t="n">
        <v>2.1</v>
      </c>
      <c r="F17" s="81" t="n">
        <v>2.1</v>
      </c>
    </row>
    <row r="18" s="66" customFormat="true" ht="13.5" hidden="false" customHeight="true" outlineLevel="0" collapsed="false">
      <c r="A18" s="72" t="s">
        <v>182</v>
      </c>
      <c r="B18" s="81" t="n">
        <v>5.1</v>
      </c>
      <c r="C18" s="81" t="n">
        <v>5.1</v>
      </c>
      <c r="D18" s="81" t="n">
        <v>5</v>
      </c>
      <c r="E18" s="81" t="n">
        <v>5.1</v>
      </c>
      <c r="F18" s="81" t="n">
        <v>5.2</v>
      </c>
    </row>
    <row r="19" s="66" customFormat="true" ht="13.5" hidden="false" customHeight="true" outlineLevel="0" collapsed="false">
      <c r="A19" s="72" t="s">
        <v>183</v>
      </c>
      <c r="B19" s="81" t="n">
        <v>4.7</v>
      </c>
      <c r="C19" s="81" t="n">
        <v>5</v>
      </c>
      <c r="D19" s="81" t="n">
        <v>4.6</v>
      </c>
      <c r="E19" s="81" t="n">
        <v>4.9</v>
      </c>
      <c r="F19" s="81" t="n">
        <v>4.9</v>
      </c>
    </row>
    <row r="20" s="66" customFormat="true" ht="13.5" hidden="false" customHeight="true" outlineLevel="0" collapsed="false">
      <c r="A20" s="72" t="s">
        <v>184</v>
      </c>
      <c r="B20" s="81" t="n">
        <v>4.1</v>
      </c>
      <c r="C20" s="81" t="n">
        <v>4</v>
      </c>
      <c r="D20" s="81" t="n">
        <v>4.3</v>
      </c>
      <c r="E20" s="81" t="n">
        <v>3.9</v>
      </c>
      <c r="F20" s="81" t="n">
        <v>4</v>
      </c>
    </row>
    <row r="21" s="66" customFormat="true" ht="13.5" hidden="false" customHeight="true" outlineLevel="0" collapsed="false">
      <c r="A21" s="72" t="s">
        <v>185</v>
      </c>
      <c r="B21" s="81" t="n">
        <v>2.4</v>
      </c>
      <c r="C21" s="81" t="n">
        <v>2.6</v>
      </c>
      <c r="D21" s="81" t="n">
        <v>2.4</v>
      </c>
      <c r="E21" s="81" t="n">
        <v>2.4</v>
      </c>
      <c r="F21" s="81" t="n">
        <v>2.6</v>
      </c>
    </row>
    <row r="22" s="66" customFormat="true" ht="13.5" hidden="false" customHeight="true" outlineLevel="0" collapsed="false">
      <c r="A22" s="72" t="s">
        <v>186</v>
      </c>
      <c r="B22" s="81" t="n">
        <v>1.7</v>
      </c>
      <c r="C22" s="81" t="n">
        <v>2.1</v>
      </c>
      <c r="D22" s="81" t="n">
        <v>2.1</v>
      </c>
      <c r="E22" s="81" t="n">
        <v>1.8</v>
      </c>
      <c r="F22" s="81" t="n">
        <v>2.1</v>
      </c>
    </row>
    <row r="23" s="66" customFormat="true" ht="13.5" hidden="false" customHeight="true" outlineLevel="0" collapsed="false">
      <c r="A23" s="72" t="s">
        <v>187</v>
      </c>
      <c r="B23" s="81" t="n">
        <v>0</v>
      </c>
      <c r="C23" s="81" t="n">
        <v>0</v>
      </c>
      <c r="D23" s="81" t="n">
        <v>0</v>
      </c>
      <c r="E23" s="81" t="n">
        <v>0</v>
      </c>
      <c r="F23" s="81" t="n">
        <v>0</v>
      </c>
    </row>
    <row r="24" s="66" customFormat="true" ht="13.5" hidden="false" customHeight="true" outlineLevel="0" collapsed="false">
      <c r="A24" s="72" t="s">
        <v>188</v>
      </c>
      <c r="B24" s="81" t="n">
        <v>0.1</v>
      </c>
      <c r="C24" s="81" t="n">
        <v>0.1</v>
      </c>
      <c r="D24" s="81" t="n">
        <v>0.1</v>
      </c>
      <c r="E24" s="81" t="n">
        <v>0</v>
      </c>
      <c r="F24" s="81" t="n">
        <v>0.1</v>
      </c>
    </row>
    <row r="25" s="66" customFormat="true" ht="13.5" hidden="false" customHeight="true" outlineLevel="0" collapsed="false">
      <c r="A25" s="72" t="s">
        <v>189</v>
      </c>
      <c r="B25" s="81" t="n">
        <v>0</v>
      </c>
      <c r="C25" s="81" t="n">
        <v>0.1</v>
      </c>
      <c r="D25" s="81" t="n">
        <v>0.1</v>
      </c>
      <c r="E25" s="81" t="n">
        <v>0</v>
      </c>
      <c r="F25" s="81" t="n">
        <v>0.1</v>
      </c>
    </row>
    <row r="26" s="66" customFormat="true" ht="13.5" hidden="false" customHeight="true" outlineLevel="0" collapsed="false">
      <c r="A26" s="72" t="s">
        <v>190</v>
      </c>
      <c r="B26" s="81" t="n">
        <v>0.5</v>
      </c>
      <c r="C26" s="81" t="n">
        <v>0.2</v>
      </c>
      <c r="D26" s="81" t="n">
        <v>0.2</v>
      </c>
      <c r="E26" s="81" t="n">
        <v>0.2</v>
      </c>
      <c r="F26" s="81" t="n">
        <v>0.2</v>
      </c>
    </row>
    <row r="27" s="66" customFormat="true" ht="13.5" hidden="false" customHeight="true" outlineLevel="0" collapsed="false">
      <c r="A27" s="72" t="s">
        <v>191</v>
      </c>
      <c r="B27" s="81" t="n">
        <v>21.9</v>
      </c>
      <c r="C27" s="81" t="n">
        <v>22.2</v>
      </c>
      <c r="D27" s="81" t="n">
        <v>21.8</v>
      </c>
      <c r="E27" s="81" t="n">
        <v>20.2</v>
      </c>
      <c r="F27" s="81" t="n">
        <v>21.3</v>
      </c>
    </row>
    <row r="28" s="66" customFormat="true" ht="13.5" hidden="false" customHeight="true" outlineLevel="0" collapsed="false">
      <c r="A28" s="72" t="s">
        <v>192</v>
      </c>
      <c r="B28" s="81" t="s">
        <v>63</v>
      </c>
      <c r="C28" s="81" t="s">
        <v>63</v>
      </c>
      <c r="D28" s="81" t="s">
        <v>63</v>
      </c>
      <c r="E28" s="81" t="s">
        <v>63</v>
      </c>
      <c r="F28" s="81" t="s">
        <v>63</v>
      </c>
    </row>
    <row r="29" customFormat="false" ht="17.25" hidden="false" customHeight="true" outlineLevel="0" collapsed="false">
      <c r="A29" s="78" t="s">
        <v>194</v>
      </c>
      <c r="B29" s="82" t="n">
        <v>100</v>
      </c>
      <c r="C29" s="82" t="n">
        <v>100</v>
      </c>
      <c r="D29" s="82" t="n">
        <v>100</v>
      </c>
      <c r="E29" s="82" t="n">
        <v>100</v>
      </c>
      <c r="F29" s="82" t="n">
        <v>100</v>
      </c>
    </row>
    <row r="30" customFormat="false" ht="18.75" hidden="false" customHeight="true" outlineLevel="0" collapsed="false">
      <c r="A30" s="66"/>
      <c r="B30" s="70" t="s">
        <v>195</v>
      </c>
      <c r="C30" s="66"/>
      <c r="D30" s="66"/>
      <c r="E30" s="66"/>
      <c r="F30" s="66"/>
    </row>
    <row r="31" s="66" customFormat="true" ht="13.5" hidden="false" customHeight="true" outlineLevel="0" collapsed="false">
      <c r="A31" s="72" t="s">
        <v>173</v>
      </c>
      <c r="B31" s="81" t="n">
        <v>4.2</v>
      </c>
      <c r="C31" s="81" t="n">
        <v>4</v>
      </c>
      <c r="D31" s="81" t="n">
        <v>3.7</v>
      </c>
      <c r="E31" s="81" t="n">
        <v>4.5</v>
      </c>
      <c r="F31" s="81" t="n">
        <v>3.9</v>
      </c>
    </row>
    <row r="32" s="66" customFormat="true" ht="13.5" hidden="false" customHeight="true" outlineLevel="0" collapsed="false">
      <c r="A32" s="72" t="s">
        <v>174</v>
      </c>
      <c r="B32" s="81" t="n">
        <v>13</v>
      </c>
      <c r="C32" s="81" t="n">
        <v>14</v>
      </c>
      <c r="D32" s="81" t="n">
        <v>14.2</v>
      </c>
      <c r="E32" s="81" t="n">
        <v>13.2</v>
      </c>
      <c r="F32" s="81" t="n">
        <v>14.1</v>
      </c>
    </row>
    <row r="33" s="66" customFormat="true" ht="13.5" hidden="false" customHeight="true" outlineLevel="0" collapsed="false">
      <c r="A33" s="72" t="s">
        <v>175</v>
      </c>
      <c r="B33" s="81" t="n">
        <v>8.8</v>
      </c>
      <c r="C33" s="81" t="n">
        <v>7</v>
      </c>
      <c r="D33" s="81" t="n">
        <v>9.3</v>
      </c>
      <c r="E33" s="81" t="n">
        <v>7.8</v>
      </c>
      <c r="F33" s="81" t="n">
        <v>8.5</v>
      </c>
    </row>
    <row r="34" s="66" customFormat="true" ht="13.5" hidden="false" customHeight="true" outlineLevel="0" collapsed="false">
      <c r="A34" s="72" t="s">
        <v>176</v>
      </c>
      <c r="B34" s="81" t="n">
        <v>3.9</v>
      </c>
      <c r="C34" s="81" t="n">
        <v>4</v>
      </c>
      <c r="D34" s="81" t="n">
        <v>3.8</v>
      </c>
      <c r="E34" s="81" t="n">
        <v>3.9</v>
      </c>
      <c r="F34" s="81" t="n">
        <v>4</v>
      </c>
    </row>
    <row r="35" s="66" customFormat="true" ht="13.5" hidden="false" customHeight="true" outlineLevel="0" collapsed="false">
      <c r="A35" s="72" t="s">
        <v>177</v>
      </c>
      <c r="B35" s="81" t="n">
        <v>0.9</v>
      </c>
      <c r="C35" s="81" t="n">
        <v>1.2</v>
      </c>
      <c r="D35" s="81" t="n">
        <v>1</v>
      </c>
      <c r="E35" s="81" t="n">
        <v>1.2</v>
      </c>
      <c r="F35" s="81" t="n">
        <v>1.1</v>
      </c>
    </row>
    <row r="36" s="66" customFormat="true" ht="13.5" hidden="false" customHeight="true" outlineLevel="0" collapsed="false">
      <c r="A36" s="72" t="s">
        <v>178</v>
      </c>
      <c r="B36" s="81" t="n">
        <v>3.2</v>
      </c>
      <c r="C36" s="81" t="n">
        <v>2.9</v>
      </c>
      <c r="D36" s="81" t="n">
        <v>3.2</v>
      </c>
      <c r="E36" s="81" t="n">
        <v>3.6</v>
      </c>
      <c r="F36" s="81" t="n">
        <v>3.1</v>
      </c>
    </row>
    <row r="37" s="66" customFormat="true" ht="13.5" hidden="false" customHeight="true" outlineLevel="0" collapsed="false">
      <c r="A37" s="72" t="s">
        <v>179</v>
      </c>
      <c r="B37" s="81" t="n">
        <v>3.8</v>
      </c>
      <c r="C37" s="81" t="n">
        <v>2.8</v>
      </c>
      <c r="D37" s="81" t="n">
        <v>2.5</v>
      </c>
      <c r="E37" s="81" t="n">
        <v>4</v>
      </c>
      <c r="F37" s="81" t="n">
        <v>2.8</v>
      </c>
    </row>
    <row r="38" s="66" customFormat="true" ht="13.5" hidden="false" customHeight="true" outlineLevel="0" collapsed="false">
      <c r="A38" s="72" t="s">
        <v>180</v>
      </c>
      <c r="B38" s="81" t="n">
        <v>3.3</v>
      </c>
      <c r="C38" s="81" t="n">
        <v>3.5</v>
      </c>
      <c r="D38" s="81" t="n">
        <v>3.5</v>
      </c>
      <c r="E38" s="81" t="n">
        <v>3.6</v>
      </c>
      <c r="F38" s="81" t="n">
        <v>3.5</v>
      </c>
    </row>
    <row r="39" s="66" customFormat="true" ht="13.5" hidden="false" customHeight="true" outlineLevel="0" collapsed="false">
      <c r="A39" s="72" t="s">
        <v>181</v>
      </c>
      <c r="B39" s="81" t="n">
        <v>0.8</v>
      </c>
      <c r="C39" s="81" t="n">
        <v>0.9</v>
      </c>
      <c r="D39" s="81" t="n">
        <v>0.7</v>
      </c>
      <c r="E39" s="81" t="n">
        <v>0.8</v>
      </c>
      <c r="F39" s="81" t="n">
        <v>0.8</v>
      </c>
    </row>
    <row r="40" s="66" customFormat="true" ht="13.5" hidden="false" customHeight="true" outlineLevel="0" collapsed="false">
      <c r="A40" s="72" t="s">
        <v>182</v>
      </c>
      <c r="B40" s="81" t="n">
        <v>2.1</v>
      </c>
      <c r="C40" s="81" t="n">
        <v>1.8</v>
      </c>
      <c r="D40" s="81" t="n">
        <v>1.8</v>
      </c>
      <c r="E40" s="81" t="n">
        <v>2.2</v>
      </c>
      <c r="F40" s="81" t="n">
        <v>1.8</v>
      </c>
    </row>
    <row r="41" s="66" customFormat="true" ht="13.5" hidden="false" customHeight="true" outlineLevel="0" collapsed="false">
      <c r="A41" s="72" t="s">
        <v>183</v>
      </c>
      <c r="B41" s="81" t="n">
        <v>1.8</v>
      </c>
      <c r="C41" s="81" t="n">
        <v>2.2</v>
      </c>
      <c r="D41" s="81" t="n">
        <v>2</v>
      </c>
      <c r="E41" s="81" t="n">
        <v>2.1</v>
      </c>
      <c r="F41" s="81" t="n">
        <v>2.2</v>
      </c>
    </row>
    <row r="42" s="66" customFormat="true" ht="13.5" hidden="false" customHeight="true" outlineLevel="0" collapsed="false">
      <c r="A42" s="72" t="s">
        <v>184</v>
      </c>
      <c r="B42" s="81" t="n">
        <v>1.3</v>
      </c>
      <c r="C42" s="81" t="n">
        <v>1.2</v>
      </c>
      <c r="D42" s="81" t="n">
        <v>1.3</v>
      </c>
      <c r="E42" s="81" t="n">
        <v>1.2</v>
      </c>
      <c r="F42" s="81" t="n">
        <v>1.2</v>
      </c>
    </row>
    <row r="43" s="66" customFormat="true" ht="13.5" hidden="false" customHeight="true" outlineLevel="0" collapsed="false">
      <c r="A43" s="72" t="s">
        <v>185</v>
      </c>
      <c r="B43" s="81" t="n">
        <v>1.5</v>
      </c>
      <c r="C43" s="81" t="n">
        <v>1.8</v>
      </c>
      <c r="D43" s="81" t="n">
        <v>1.5</v>
      </c>
      <c r="E43" s="81" t="n">
        <v>1.6</v>
      </c>
      <c r="F43" s="81" t="n">
        <v>1.7</v>
      </c>
    </row>
    <row r="44" s="66" customFormat="true" ht="13.5" hidden="false" customHeight="true" outlineLevel="0" collapsed="false">
      <c r="A44" s="72" t="s">
        <v>186</v>
      </c>
      <c r="B44" s="81" t="n">
        <v>0.9</v>
      </c>
      <c r="C44" s="81" t="n">
        <v>1</v>
      </c>
      <c r="D44" s="81" t="n">
        <v>1.2</v>
      </c>
      <c r="E44" s="81" t="n">
        <v>0.9</v>
      </c>
      <c r="F44" s="81" t="n">
        <v>1.1</v>
      </c>
    </row>
    <row r="45" s="66" customFormat="true" ht="13.5" hidden="false" customHeight="true" outlineLevel="0" collapsed="false">
      <c r="A45" s="72" t="s">
        <v>187</v>
      </c>
      <c r="B45" s="81" t="n">
        <v>0</v>
      </c>
      <c r="C45" s="81" t="n">
        <v>0</v>
      </c>
      <c r="D45" s="81" t="n">
        <v>0</v>
      </c>
      <c r="E45" s="81" t="n">
        <v>0</v>
      </c>
      <c r="F45" s="81" t="n">
        <v>0</v>
      </c>
    </row>
    <row r="46" s="66" customFormat="true" ht="13.5" hidden="false" customHeight="true" outlineLevel="0" collapsed="false">
      <c r="A46" s="72" t="s">
        <v>18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</row>
    <row r="47" s="66" customFormat="true" ht="13.5" hidden="false" customHeight="true" outlineLevel="0" collapsed="false">
      <c r="A47" s="72" t="s">
        <v>189</v>
      </c>
      <c r="B47" s="81" t="n">
        <v>0</v>
      </c>
      <c r="C47" s="81" t="n">
        <v>0</v>
      </c>
      <c r="D47" s="81" t="n">
        <v>0</v>
      </c>
      <c r="E47" s="81" t="n">
        <v>0</v>
      </c>
      <c r="F47" s="81" t="n">
        <v>0</v>
      </c>
    </row>
    <row r="48" s="66" customFormat="true" ht="13.5" hidden="false" customHeight="true" outlineLevel="0" collapsed="false">
      <c r="A48" s="72" t="s">
        <v>190</v>
      </c>
      <c r="B48" s="81" t="n">
        <v>0.2</v>
      </c>
      <c r="C48" s="81" t="n">
        <v>0.1</v>
      </c>
      <c r="D48" s="81" t="n">
        <v>0.1</v>
      </c>
      <c r="E48" s="81" t="n">
        <v>0.1</v>
      </c>
      <c r="F48" s="81" t="n">
        <v>0.1</v>
      </c>
    </row>
    <row r="49" s="66" customFormat="true" ht="13.5" hidden="false" customHeight="true" outlineLevel="0" collapsed="false">
      <c r="A49" s="72" t="s">
        <v>191</v>
      </c>
      <c r="B49" s="81" t="n">
        <v>10.4</v>
      </c>
      <c r="C49" s="81" t="n">
        <v>9.9</v>
      </c>
      <c r="D49" s="81" t="n">
        <v>9.7</v>
      </c>
      <c r="E49" s="81" t="n">
        <v>9.4</v>
      </c>
      <c r="F49" s="81" t="n">
        <v>9.9</v>
      </c>
    </row>
    <row r="50" s="66" customFormat="true" ht="13.5" hidden="false" customHeight="true" outlineLevel="0" collapsed="false">
      <c r="A50" s="72" t="s">
        <v>192</v>
      </c>
      <c r="B50" s="81" t="s">
        <v>63</v>
      </c>
      <c r="C50" s="81" t="s">
        <v>63</v>
      </c>
      <c r="D50" s="81" t="s">
        <v>63</v>
      </c>
      <c r="E50" s="81" t="s">
        <v>63</v>
      </c>
      <c r="F50" s="81" t="s">
        <v>63</v>
      </c>
    </row>
    <row r="51" customFormat="false" ht="17.25" hidden="false" customHeight="true" outlineLevel="0" collapsed="false">
      <c r="A51" s="78" t="s">
        <v>196</v>
      </c>
      <c r="B51" s="82" t="n">
        <v>60.1</v>
      </c>
      <c r="C51" s="82" t="n">
        <v>58.4</v>
      </c>
      <c r="D51" s="82" t="n">
        <v>59.7</v>
      </c>
      <c r="E51" s="82" t="n">
        <v>60.2</v>
      </c>
      <c r="F51" s="82" t="n">
        <v>59.9</v>
      </c>
    </row>
    <row r="52" customFormat="false" ht="18.75" hidden="false" customHeight="true" outlineLevel="0" collapsed="false">
      <c r="A52" s="66"/>
      <c r="B52" s="70" t="s">
        <v>197</v>
      </c>
      <c r="C52" s="66"/>
      <c r="D52" s="66"/>
      <c r="E52" s="66"/>
      <c r="F52" s="66"/>
    </row>
    <row r="53" s="66" customFormat="true" ht="13.5" hidden="false" customHeight="true" outlineLevel="0" collapsed="false">
      <c r="A53" s="72" t="s">
        <v>173</v>
      </c>
      <c r="B53" s="81" t="n">
        <v>3.1</v>
      </c>
      <c r="C53" s="81" t="n">
        <v>2.9</v>
      </c>
      <c r="D53" s="81" t="n">
        <v>2.8</v>
      </c>
      <c r="E53" s="81" t="n">
        <v>3.2</v>
      </c>
      <c r="F53" s="81" t="n">
        <v>2.7</v>
      </c>
    </row>
    <row r="54" s="66" customFormat="true" ht="13.5" hidden="false" customHeight="true" outlineLevel="0" collapsed="false">
      <c r="A54" s="72" t="s">
        <v>174</v>
      </c>
      <c r="B54" s="81" t="n">
        <v>0</v>
      </c>
      <c r="C54" s="81" t="n">
        <v>0</v>
      </c>
      <c r="D54" s="81" t="n">
        <v>0.1</v>
      </c>
      <c r="E54" s="81" t="n">
        <v>0.1</v>
      </c>
      <c r="F54" s="81" t="n">
        <v>0.1</v>
      </c>
    </row>
    <row r="55" s="66" customFormat="true" ht="13.5" hidden="false" customHeight="true" outlineLevel="0" collapsed="false">
      <c r="A55" s="72" t="s">
        <v>175</v>
      </c>
      <c r="B55" s="81" t="n">
        <v>0.6</v>
      </c>
      <c r="C55" s="81" t="n">
        <v>0.6</v>
      </c>
      <c r="D55" s="81" t="n">
        <v>0.6</v>
      </c>
      <c r="E55" s="81" t="n">
        <v>0.7</v>
      </c>
      <c r="F55" s="81" t="n">
        <v>0.6</v>
      </c>
    </row>
    <row r="56" s="66" customFormat="true" ht="13.5" hidden="false" customHeight="true" outlineLevel="0" collapsed="false">
      <c r="A56" s="72" t="s">
        <v>176</v>
      </c>
      <c r="B56" s="81" t="n">
        <v>2.9</v>
      </c>
      <c r="C56" s="81" t="n">
        <v>2.9</v>
      </c>
      <c r="D56" s="81" t="n">
        <v>2.8</v>
      </c>
      <c r="E56" s="81" t="n">
        <v>3</v>
      </c>
      <c r="F56" s="81" t="n">
        <v>2.9</v>
      </c>
    </row>
    <row r="57" s="66" customFormat="true" ht="13.5" hidden="false" customHeight="true" outlineLevel="0" collapsed="false">
      <c r="A57" s="72" t="s">
        <v>177</v>
      </c>
      <c r="B57" s="81" t="n">
        <v>0.4</v>
      </c>
      <c r="C57" s="81" t="n">
        <v>0.5</v>
      </c>
      <c r="D57" s="81" t="n">
        <v>0.4</v>
      </c>
      <c r="E57" s="81" t="n">
        <v>0.5</v>
      </c>
      <c r="F57" s="81" t="n">
        <v>0.5</v>
      </c>
    </row>
    <row r="58" s="66" customFormat="true" ht="13.5" hidden="false" customHeight="true" outlineLevel="0" collapsed="false">
      <c r="A58" s="72" t="s">
        <v>178</v>
      </c>
      <c r="B58" s="81" t="n">
        <v>2</v>
      </c>
      <c r="C58" s="81" t="n">
        <v>2.4</v>
      </c>
      <c r="D58" s="81" t="n">
        <v>2.4</v>
      </c>
      <c r="E58" s="81" t="n">
        <v>2.2</v>
      </c>
      <c r="F58" s="81" t="n">
        <v>2.4</v>
      </c>
    </row>
    <row r="59" s="66" customFormat="true" ht="13.5" hidden="false" customHeight="true" outlineLevel="0" collapsed="false">
      <c r="A59" s="72" t="s">
        <v>179</v>
      </c>
      <c r="B59" s="81" t="n">
        <v>1.4</v>
      </c>
      <c r="C59" s="81" t="n">
        <v>1.7</v>
      </c>
      <c r="D59" s="81" t="n">
        <v>1.3</v>
      </c>
      <c r="E59" s="81" t="n">
        <v>1.7</v>
      </c>
      <c r="F59" s="81" t="n">
        <v>1.4</v>
      </c>
    </row>
    <row r="60" s="66" customFormat="true" ht="13.5" hidden="false" customHeight="true" outlineLevel="0" collapsed="false">
      <c r="A60" s="72" t="s">
        <v>180</v>
      </c>
      <c r="B60" s="81" t="n">
        <v>6</v>
      </c>
      <c r="C60" s="81" t="n">
        <v>6</v>
      </c>
      <c r="D60" s="81" t="n">
        <v>5.7</v>
      </c>
      <c r="E60" s="81" t="n">
        <v>6.2</v>
      </c>
      <c r="F60" s="81" t="n">
        <v>5.8</v>
      </c>
    </row>
    <row r="61" s="66" customFormat="true" ht="13.5" hidden="false" customHeight="true" outlineLevel="0" collapsed="false">
      <c r="A61" s="72" t="s">
        <v>181</v>
      </c>
      <c r="B61" s="81" t="n">
        <v>1.3</v>
      </c>
      <c r="C61" s="81" t="n">
        <v>1.3</v>
      </c>
      <c r="D61" s="81" t="n">
        <v>1.4</v>
      </c>
      <c r="E61" s="81" t="n">
        <v>1.3</v>
      </c>
      <c r="F61" s="81" t="n">
        <v>1.3</v>
      </c>
    </row>
    <row r="62" s="66" customFormat="true" ht="13.5" hidden="false" customHeight="true" outlineLevel="0" collapsed="false">
      <c r="A62" s="72" t="s">
        <v>182</v>
      </c>
      <c r="B62" s="81" t="n">
        <v>2.9</v>
      </c>
      <c r="C62" s="81" t="n">
        <v>3.3</v>
      </c>
      <c r="D62" s="81" t="n">
        <v>3.3</v>
      </c>
      <c r="E62" s="81" t="n">
        <v>2.9</v>
      </c>
      <c r="F62" s="81" t="n">
        <v>3.4</v>
      </c>
    </row>
    <row r="63" s="66" customFormat="true" ht="13.5" hidden="false" customHeight="true" outlineLevel="0" collapsed="false">
      <c r="A63" s="72" t="s">
        <v>183</v>
      </c>
      <c r="B63" s="81" t="n">
        <v>2.9</v>
      </c>
      <c r="C63" s="81" t="n">
        <v>2.7</v>
      </c>
      <c r="D63" s="81" t="n">
        <v>2.6</v>
      </c>
      <c r="E63" s="81" t="n">
        <v>2.9</v>
      </c>
      <c r="F63" s="81" t="n">
        <v>2.7</v>
      </c>
    </row>
    <row r="64" s="66" customFormat="true" ht="13.5" hidden="false" customHeight="true" outlineLevel="0" collapsed="false">
      <c r="A64" s="72" t="s">
        <v>184</v>
      </c>
      <c r="B64" s="81" t="n">
        <v>2.8</v>
      </c>
      <c r="C64" s="81" t="n">
        <v>2.8</v>
      </c>
      <c r="D64" s="81" t="n">
        <v>3</v>
      </c>
      <c r="E64" s="81" t="n">
        <v>2.7</v>
      </c>
      <c r="F64" s="81" t="n">
        <v>2.8</v>
      </c>
    </row>
    <row r="65" s="66" customFormat="true" ht="13.5" hidden="false" customHeight="true" outlineLevel="0" collapsed="false">
      <c r="A65" s="72" t="s">
        <v>185</v>
      </c>
      <c r="B65" s="81" t="n">
        <v>0.9</v>
      </c>
      <c r="C65" s="81" t="n">
        <v>0.8</v>
      </c>
      <c r="D65" s="81" t="n">
        <v>0.8</v>
      </c>
      <c r="E65" s="81" t="n">
        <v>0.8</v>
      </c>
      <c r="F65" s="81" t="n">
        <v>0.8</v>
      </c>
    </row>
    <row r="66" s="66" customFormat="true" ht="13.5" hidden="false" customHeight="true" outlineLevel="0" collapsed="false">
      <c r="A66" s="72" t="s">
        <v>186</v>
      </c>
      <c r="B66" s="81" t="n">
        <v>0.8</v>
      </c>
      <c r="C66" s="81" t="n">
        <v>1.1</v>
      </c>
      <c r="D66" s="81" t="n">
        <v>0.9</v>
      </c>
      <c r="E66" s="81" t="n">
        <v>0.9</v>
      </c>
      <c r="F66" s="81" t="n">
        <v>1</v>
      </c>
    </row>
    <row r="67" s="66" customFormat="true" ht="13.5" hidden="false" customHeight="true" outlineLevel="0" collapsed="false">
      <c r="A67" s="72" t="s">
        <v>187</v>
      </c>
      <c r="B67" s="81" t="n">
        <v>0</v>
      </c>
      <c r="C67" s="81" t="s">
        <v>63</v>
      </c>
      <c r="D67" s="81" t="s">
        <v>63</v>
      </c>
      <c r="E67" s="81" t="n">
        <v>0</v>
      </c>
      <c r="F67" s="81" t="n">
        <v>0</v>
      </c>
    </row>
    <row r="68" s="66" customFormat="true" ht="13.5" hidden="false" customHeight="true" outlineLevel="0" collapsed="false">
      <c r="A68" s="72" t="s">
        <v>188</v>
      </c>
      <c r="B68" s="81" t="n">
        <v>0</v>
      </c>
      <c r="C68" s="81" t="n">
        <v>0</v>
      </c>
      <c r="D68" s="81" t="n">
        <v>0</v>
      </c>
      <c r="E68" s="81" t="n">
        <v>0</v>
      </c>
      <c r="F68" s="81" t="n">
        <v>0</v>
      </c>
    </row>
    <row r="69" s="66" customFormat="true" ht="13.5" hidden="false" customHeight="true" outlineLevel="0" collapsed="false">
      <c r="A69" s="72" t="s">
        <v>189</v>
      </c>
      <c r="B69" s="81" t="n">
        <v>0</v>
      </c>
      <c r="C69" s="81" t="n">
        <v>0</v>
      </c>
      <c r="D69" s="81" t="n">
        <v>0</v>
      </c>
      <c r="E69" s="81" t="n">
        <v>0</v>
      </c>
      <c r="F69" s="81" t="n">
        <v>0</v>
      </c>
    </row>
    <row r="70" s="66" customFormat="true" ht="13.5" hidden="false" customHeight="true" outlineLevel="0" collapsed="false">
      <c r="A70" s="72" t="s">
        <v>190</v>
      </c>
      <c r="B70" s="81" t="n">
        <v>0.2</v>
      </c>
      <c r="C70" s="81" t="n">
        <v>0.1</v>
      </c>
      <c r="D70" s="81" t="n">
        <v>0.1</v>
      </c>
      <c r="E70" s="81" t="n">
        <v>0.1</v>
      </c>
      <c r="F70" s="81" t="n">
        <v>0.1</v>
      </c>
    </row>
    <row r="71" s="66" customFormat="true" ht="13.5" hidden="false" customHeight="true" outlineLevel="0" collapsed="false">
      <c r="A71" s="72" t="s">
        <v>191</v>
      </c>
      <c r="B71" s="81" t="n">
        <v>11.5</v>
      </c>
      <c r="C71" s="81" t="n">
        <v>12.3</v>
      </c>
      <c r="D71" s="81" t="n">
        <v>12.1</v>
      </c>
      <c r="E71" s="81" t="n">
        <v>10.7</v>
      </c>
      <c r="F71" s="81" t="n">
        <v>11.5</v>
      </c>
    </row>
    <row r="72" s="66" customFormat="true" ht="13.5" hidden="false" customHeight="true" outlineLevel="0" collapsed="false">
      <c r="A72" s="72" t="s">
        <v>192</v>
      </c>
      <c r="B72" s="81" t="s">
        <v>63</v>
      </c>
      <c r="C72" s="81" t="s">
        <v>63</v>
      </c>
      <c r="D72" s="81" t="s">
        <v>63</v>
      </c>
      <c r="E72" s="81" t="s">
        <v>63</v>
      </c>
      <c r="F72" s="81" t="s">
        <v>63</v>
      </c>
    </row>
    <row r="73" customFormat="false" ht="17.25" hidden="false" customHeight="true" outlineLevel="0" collapsed="false">
      <c r="A73" s="78" t="s">
        <v>196</v>
      </c>
      <c r="B73" s="82" t="n">
        <v>39.9</v>
      </c>
      <c r="C73" s="82" t="n">
        <v>41.6</v>
      </c>
      <c r="D73" s="82" t="n">
        <v>40.3</v>
      </c>
      <c r="E73" s="82" t="n">
        <v>39.8</v>
      </c>
      <c r="F73" s="82" t="n">
        <v>40.1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3" width="35.7"/>
    <col collapsed="false" customWidth="true" hidden="false" outlineLevel="0" max="3" min="2" style="84" width="13.14"/>
    <col collapsed="false" customWidth="true" hidden="false" outlineLevel="0" max="4" min="4" style="85" width="13.14"/>
    <col collapsed="false" customWidth="true" hidden="false" outlineLevel="0" max="5" min="5" style="84" width="13.14"/>
    <col collapsed="false" customWidth="true" hidden="false" outlineLevel="0" max="6" min="6" style="85" width="13.14"/>
    <col collapsed="false" customWidth="true" hidden="false" outlineLevel="0" max="12" min="7" style="66" width="13.14"/>
    <col collapsed="false" customWidth="true" hidden="false" outlineLevel="0" max="22" min="13" style="56" width="13.14"/>
    <col collapsed="false" customWidth="false" hidden="false" outlineLevel="0" max="257" min="23" style="56" width="9.7"/>
  </cols>
  <sheetData>
    <row r="1" customFormat="false" ht="12.75" hidden="false" customHeight="true" outlineLevel="0" collapsed="false">
      <c r="A1" s="57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37" customFormat="true" ht="25.5" hidden="false" customHeight="true" outlineLevel="0" collapsed="false">
      <c r="A3" s="86" t="s">
        <v>199</v>
      </c>
      <c r="B3" s="86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7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8" t="s">
        <v>200</v>
      </c>
      <c r="B5" s="64" t="s">
        <v>201</v>
      </c>
      <c r="C5" s="80" t="s">
        <v>202</v>
      </c>
      <c r="D5" s="80"/>
      <c r="E5" s="80"/>
      <c r="F5" s="80"/>
      <c r="G5" s="80"/>
      <c r="H5" s="80"/>
      <c r="I5" s="80"/>
      <c r="J5" s="89" t="s">
        <v>202</v>
      </c>
      <c r="K5" s="89"/>
      <c r="L5" s="89"/>
      <c r="M5" s="89"/>
      <c r="N5" s="89"/>
      <c r="O5" s="89"/>
      <c r="P5" s="89"/>
      <c r="Q5" s="89" t="s">
        <v>202</v>
      </c>
      <c r="R5" s="89"/>
      <c r="S5" s="89"/>
      <c r="T5" s="89"/>
      <c r="U5" s="89"/>
      <c r="V5" s="89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8"/>
      <c r="B6" s="64"/>
      <c r="C6" s="64" t="s">
        <v>203</v>
      </c>
      <c r="D6" s="64" t="s">
        <v>204</v>
      </c>
      <c r="E6" s="64" t="s">
        <v>205</v>
      </c>
      <c r="F6" s="64" t="s">
        <v>206</v>
      </c>
      <c r="G6" s="64" t="s">
        <v>207</v>
      </c>
      <c r="H6" s="64" t="s">
        <v>208</v>
      </c>
      <c r="I6" s="80" t="s">
        <v>209</v>
      </c>
      <c r="J6" s="90" t="s">
        <v>210</v>
      </c>
      <c r="K6" s="64" t="s">
        <v>211</v>
      </c>
      <c r="L6" s="64" t="s">
        <v>212</v>
      </c>
      <c r="M6" s="64" t="s">
        <v>213</v>
      </c>
      <c r="N6" s="64" t="s">
        <v>214</v>
      </c>
      <c r="O6" s="64" t="s">
        <v>215</v>
      </c>
      <c r="P6" s="80" t="s">
        <v>216</v>
      </c>
      <c r="Q6" s="90" t="s">
        <v>217</v>
      </c>
      <c r="R6" s="64" t="s">
        <v>218</v>
      </c>
      <c r="S6" s="64" t="s">
        <v>219</v>
      </c>
      <c r="T6" s="64" t="s">
        <v>220</v>
      </c>
      <c r="U6" s="64" t="s">
        <v>221</v>
      </c>
      <c r="V6" s="80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1" t="s">
        <v>223</v>
      </c>
      <c r="B7" s="92" t="n">
        <v>26102.1</v>
      </c>
      <c r="C7" s="92" t="n">
        <v>1702.2</v>
      </c>
      <c r="D7" s="92" t="n">
        <v>3718</v>
      </c>
      <c r="E7" s="92" t="n">
        <v>2598.4</v>
      </c>
      <c r="F7" s="92" t="n">
        <v>1717.6</v>
      </c>
      <c r="G7" s="92" t="n">
        <v>384.3</v>
      </c>
      <c r="H7" s="92" t="n">
        <v>1458.1</v>
      </c>
      <c r="I7" s="92" t="n">
        <v>989</v>
      </c>
      <c r="J7" s="92" t="n">
        <v>2407.1</v>
      </c>
      <c r="K7" s="92" t="n">
        <v>543.3</v>
      </c>
      <c r="L7" s="92" t="n">
        <v>1317.9</v>
      </c>
      <c r="M7" s="92" t="n">
        <v>1213.4</v>
      </c>
      <c r="N7" s="92" t="n">
        <v>1109.4</v>
      </c>
      <c r="O7" s="92" t="n">
        <v>613.6</v>
      </c>
      <c r="P7" s="92" t="n">
        <v>560.6</v>
      </c>
      <c r="Q7" s="92" t="n">
        <v>0.1</v>
      </c>
      <c r="R7" s="92" t="n">
        <v>13.2</v>
      </c>
      <c r="S7" s="92" t="n">
        <v>16.6</v>
      </c>
      <c r="T7" s="92" t="n">
        <v>58.6</v>
      </c>
      <c r="U7" s="92" t="n">
        <v>5680.9</v>
      </c>
      <c r="V7" s="92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6" customFormat="true" ht="18.75" hidden="false" customHeight="true" outlineLevel="0" collapsed="false">
      <c r="B8" s="93" t="s">
        <v>224</v>
      </c>
      <c r="F8" s="0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</row>
    <row r="9" s="66" customFormat="true" ht="13.5" hidden="false" customHeight="true" outlineLevel="0" collapsed="false">
      <c r="A9" s="91" t="s">
        <v>225</v>
      </c>
      <c r="B9" s="92" t="n">
        <v>775.8</v>
      </c>
      <c r="C9" s="92" t="n">
        <v>55.2</v>
      </c>
      <c r="D9" s="92" t="n">
        <v>176.7</v>
      </c>
      <c r="E9" s="92" t="n">
        <v>43.1</v>
      </c>
      <c r="F9" s="92" t="n">
        <v>58.5</v>
      </c>
      <c r="G9" s="92" t="n">
        <v>0.6</v>
      </c>
      <c r="H9" s="92" t="n">
        <v>5.1</v>
      </c>
      <c r="I9" s="92" t="n">
        <v>147.5</v>
      </c>
      <c r="J9" s="92" t="n">
        <v>41.8</v>
      </c>
      <c r="K9" s="92" t="n">
        <v>13.4</v>
      </c>
      <c r="L9" s="92" t="n">
        <v>11.4</v>
      </c>
      <c r="M9" s="92" t="n">
        <v>19.3</v>
      </c>
      <c r="N9" s="92" t="n">
        <v>67.6</v>
      </c>
      <c r="O9" s="92" t="n">
        <v>1.7</v>
      </c>
      <c r="P9" s="92" t="n">
        <v>62.4</v>
      </c>
      <c r="Q9" s="92" t="n">
        <v>0.1</v>
      </c>
      <c r="R9" s="92" t="n">
        <v>4.1</v>
      </c>
      <c r="S9" s="92" t="n">
        <v>0.3</v>
      </c>
      <c r="T9" s="92" t="n">
        <v>0.8</v>
      </c>
      <c r="U9" s="92" t="n">
        <v>66.3</v>
      </c>
      <c r="V9" s="92" t="s">
        <v>63</v>
      </c>
    </row>
    <row r="10" s="66" customFormat="true" ht="13.5" hidden="false" customHeight="true" outlineLevel="0" collapsed="false">
      <c r="A10" s="95" t="s">
        <v>226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</row>
    <row r="11" s="66" customFormat="true" ht="13.5" hidden="false" customHeight="true" outlineLevel="0" collapsed="false">
      <c r="A11" s="96" t="s">
        <v>227</v>
      </c>
      <c r="B11" s="97" t="n">
        <v>6.6</v>
      </c>
      <c r="C11" s="97" t="s">
        <v>63</v>
      </c>
      <c r="D11" s="97" t="s">
        <v>63</v>
      </c>
      <c r="E11" s="97" t="s">
        <v>63</v>
      </c>
      <c r="F11" s="97" t="n">
        <v>1.1</v>
      </c>
      <c r="G11" s="97" t="s">
        <v>63</v>
      </c>
      <c r="H11" s="97" t="s">
        <v>63</v>
      </c>
      <c r="I11" s="97" t="n">
        <v>1.2</v>
      </c>
      <c r="J11" s="97" t="n">
        <v>3.3</v>
      </c>
      <c r="K11" s="97" t="s">
        <v>63</v>
      </c>
      <c r="L11" s="97" t="s">
        <v>63</v>
      </c>
      <c r="M11" s="97" t="s">
        <v>63</v>
      </c>
      <c r="N11" s="97" t="s">
        <v>63</v>
      </c>
      <c r="O11" s="97" t="s">
        <v>63</v>
      </c>
      <c r="P11" s="97" t="n">
        <v>1</v>
      </c>
      <c r="Q11" s="97" t="s">
        <v>63</v>
      </c>
      <c r="R11" s="97" t="s">
        <v>63</v>
      </c>
      <c r="S11" s="97" t="s">
        <v>63</v>
      </c>
      <c r="T11" s="97" t="s">
        <v>63</v>
      </c>
      <c r="U11" s="97" t="s">
        <v>63</v>
      </c>
      <c r="V11" s="97" t="s">
        <v>63</v>
      </c>
    </row>
    <row r="12" s="66" customFormat="true" ht="13.5" hidden="false" customHeight="true" outlineLevel="0" collapsed="false">
      <c r="A12" s="96" t="s">
        <v>228</v>
      </c>
      <c r="B12" s="97" t="n">
        <v>65.5</v>
      </c>
      <c r="C12" s="97" t="n">
        <v>8.4</v>
      </c>
      <c r="D12" s="97" t="s">
        <v>63</v>
      </c>
      <c r="E12" s="97" t="n">
        <v>2.1</v>
      </c>
      <c r="F12" s="97" t="n">
        <v>6.2</v>
      </c>
      <c r="G12" s="97" t="n">
        <v>0.5</v>
      </c>
      <c r="H12" s="97" t="n">
        <v>4.5</v>
      </c>
      <c r="I12" s="97" t="n">
        <v>25.9</v>
      </c>
      <c r="J12" s="97" t="n">
        <v>3.8</v>
      </c>
      <c r="K12" s="97" t="n">
        <v>0.9</v>
      </c>
      <c r="L12" s="97" t="n">
        <v>2.8</v>
      </c>
      <c r="M12" s="97" t="n">
        <v>2.3</v>
      </c>
      <c r="N12" s="97" t="n">
        <v>2.4</v>
      </c>
      <c r="O12" s="97" t="n">
        <v>1.3</v>
      </c>
      <c r="P12" s="97" t="n">
        <v>1.2</v>
      </c>
      <c r="Q12" s="97" t="n">
        <v>0.1</v>
      </c>
      <c r="R12" s="97" t="s">
        <v>63</v>
      </c>
      <c r="S12" s="97" t="n">
        <v>0.2</v>
      </c>
      <c r="T12" s="97" t="n">
        <v>0.8</v>
      </c>
      <c r="U12" s="97" t="n">
        <v>2.1</v>
      </c>
      <c r="V12" s="97" t="s">
        <v>63</v>
      </c>
    </row>
    <row r="13" s="66" customFormat="true" ht="13.5" hidden="false" customHeight="true" outlineLevel="0" collapsed="false">
      <c r="A13" s="98" t="s">
        <v>110</v>
      </c>
      <c r="B13" s="97" t="n">
        <v>14.5</v>
      </c>
      <c r="C13" s="97" t="n">
        <v>3.2</v>
      </c>
      <c r="D13" s="97" t="s">
        <v>63</v>
      </c>
      <c r="E13" s="97" t="s">
        <v>63</v>
      </c>
      <c r="F13" s="97" t="s">
        <v>63</v>
      </c>
      <c r="G13" s="97" t="s">
        <v>63</v>
      </c>
      <c r="H13" s="97" t="s">
        <v>63</v>
      </c>
      <c r="I13" s="97" t="n">
        <v>11.4</v>
      </c>
      <c r="J13" s="97" t="s">
        <v>63</v>
      </c>
      <c r="K13" s="97" t="s">
        <v>63</v>
      </c>
      <c r="L13" s="97" t="s">
        <v>63</v>
      </c>
      <c r="M13" s="97" t="s">
        <v>63</v>
      </c>
      <c r="N13" s="97" t="s">
        <v>63</v>
      </c>
      <c r="O13" s="97" t="s">
        <v>63</v>
      </c>
      <c r="P13" s="97" t="s">
        <v>63</v>
      </c>
      <c r="Q13" s="97" t="s">
        <v>63</v>
      </c>
      <c r="R13" s="97" t="s">
        <v>63</v>
      </c>
      <c r="S13" s="97" t="s">
        <v>63</v>
      </c>
      <c r="T13" s="97" t="s">
        <v>63</v>
      </c>
      <c r="U13" s="97" t="s">
        <v>63</v>
      </c>
      <c r="V13" s="97" t="s">
        <v>63</v>
      </c>
    </row>
    <row r="14" s="66" customFormat="true" ht="13.5" hidden="false" customHeight="true" outlineLevel="0" collapsed="false">
      <c r="A14" s="98" t="s">
        <v>229</v>
      </c>
      <c r="B14" s="97" t="n">
        <v>50.9</v>
      </c>
      <c r="C14" s="97" t="n">
        <v>5.2</v>
      </c>
      <c r="D14" s="97" t="s">
        <v>63</v>
      </c>
      <c r="E14" s="97" t="n">
        <v>2.1</v>
      </c>
      <c r="F14" s="97" t="n">
        <v>6.2</v>
      </c>
      <c r="G14" s="97" t="n">
        <v>0.5</v>
      </c>
      <c r="H14" s="97" t="n">
        <v>4.5</v>
      </c>
      <c r="I14" s="97" t="n">
        <v>14.5</v>
      </c>
      <c r="J14" s="97" t="n">
        <v>3.8</v>
      </c>
      <c r="K14" s="97" t="n">
        <v>0.9</v>
      </c>
      <c r="L14" s="97" t="n">
        <v>2.8</v>
      </c>
      <c r="M14" s="97" t="n">
        <v>2.3</v>
      </c>
      <c r="N14" s="97" t="n">
        <v>2.4</v>
      </c>
      <c r="O14" s="97" t="n">
        <v>1.3</v>
      </c>
      <c r="P14" s="97" t="n">
        <v>1.2</v>
      </c>
      <c r="Q14" s="97" t="n">
        <v>0.1</v>
      </c>
      <c r="R14" s="97" t="s">
        <v>63</v>
      </c>
      <c r="S14" s="97" t="n">
        <v>0.2</v>
      </c>
      <c r="T14" s="97" t="n">
        <v>0.8</v>
      </c>
      <c r="U14" s="97" t="n">
        <v>2.1</v>
      </c>
      <c r="V14" s="97" t="s">
        <v>63</v>
      </c>
    </row>
    <row r="15" s="66" customFormat="true" ht="13.5" hidden="false" customHeight="true" outlineLevel="0" collapsed="false">
      <c r="A15" s="96" t="s">
        <v>102</v>
      </c>
      <c r="B15" s="97" t="n">
        <v>104.9</v>
      </c>
      <c r="C15" s="97" t="n">
        <v>7</v>
      </c>
      <c r="D15" s="97" t="s">
        <v>63</v>
      </c>
      <c r="E15" s="97" t="n">
        <v>6.8</v>
      </c>
      <c r="F15" s="97" t="n">
        <v>11.8</v>
      </c>
      <c r="G15" s="97" t="s">
        <v>63</v>
      </c>
      <c r="H15" s="97" t="s">
        <v>63</v>
      </c>
      <c r="I15" s="97" t="n">
        <v>21.4</v>
      </c>
      <c r="J15" s="97" t="n">
        <v>7.8</v>
      </c>
      <c r="K15" s="97" t="s">
        <v>63</v>
      </c>
      <c r="L15" s="97" t="s">
        <v>63</v>
      </c>
      <c r="M15" s="97" t="n">
        <v>0.6</v>
      </c>
      <c r="N15" s="97" t="n">
        <v>0.1</v>
      </c>
      <c r="O15" s="97" t="n">
        <v>0</v>
      </c>
      <c r="P15" s="97" t="n">
        <v>6.7</v>
      </c>
      <c r="Q15" s="97" t="s">
        <v>63</v>
      </c>
      <c r="R15" s="97" t="s">
        <v>63</v>
      </c>
      <c r="S15" s="97" t="s">
        <v>63</v>
      </c>
      <c r="T15" s="97" t="s">
        <v>63</v>
      </c>
      <c r="U15" s="97" t="n">
        <v>42.7</v>
      </c>
      <c r="V15" s="97" t="s">
        <v>63</v>
      </c>
    </row>
    <row r="16" s="66" customFormat="true" ht="13.5" hidden="false" customHeight="true" outlineLevel="0" collapsed="false">
      <c r="A16" s="96" t="s">
        <v>104</v>
      </c>
      <c r="B16" s="97" t="n">
        <v>62.7</v>
      </c>
      <c r="C16" s="97" t="n">
        <v>13.6</v>
      </c>
      <c r="D16" s="97" t="s">
        <v>63</v>
      </c>
      <c r="E16" s="97" t="n">
        <v>2.7</v>
      </c>
      <c r="F16" s="97" t="n">
        <v>10.2</v>
      </c>
      <c r="G16" s="97" t="s">
        <v>63</v>
      </c>
      <c r="H16" s="97" t="s">
        <v>63</v>
      </c>
      <c r="I16" s="97" t="n">
        <v>23.6</v>
      </c>
      <c r="J16" s="97" t="n">
        <v>1.8</v>
      </c>
      <c r="K16" s="97" t="s">
        <v>63</v>
      </c>
      <c r="L16" s="97" t="n">
        <v>5.8</v>
      </c>
      <c r="M16" s="97" t="n">
        <v>5</v>
      </c>
      <c r="N16" s="97" t="s">
        <v>63</v>
      </c>
      <c r="O16" s="97" t="s">
        <v>63</v>
      </c>
      <c r="P16" s="97" t="s">
        <v>63</v>
      </c>
      <c r="Q16" s="97" t="s">
        <v>63</v>
      </c>
      <c r="R16" s="97" t="s">
        <v>63</v>
      </c>
      <c r="S16" s="97" t="s">
        <v>63</v>
      </c>
      <c r="T16" s="97" t="s">
        <v>63</v>
      </c>
      <c r="U16" s="97" t="n">
        <v>0.1</v>
      </c>
      <c r="V16" s="97" t="s">
        <v>63</v>
      </c>
    </row>
    <row r="17" s="66" customFormat="true" ht="13.5" hidden="false" customHeight="true" outlineLevel="0" collapsed="false">
      <c r="A17" s="96" t="s">
        <v>106</v>
      </c>
      <c r="B17" s="97" t="n">
        <v>427</v>
      </c>
      <c r="C17" s="97" t="n">
        <v>1.3</v>
      </c>
      <c r="D17" s="97" t="n">
        <v>163.4</v>
      </c>
      <c r="E17" s="97" t="n">
        <v>25.6</v>
      </c>
      <c r="F17" s="97" t="n">
        <v>5.5</v>
      </c>
      <c r="G17" s="97" t="s">
        <v>63</v>
      </c>
      <c r="H17" s="97" t="s">
        <v>63</v>
      </c>
      <c r="I17" s="97" t="n">
        <v>53.7</v>
      </c>
      <c r="J17" s="97" t="n">
        <v>15.7</v>
      </c>
      <c r="K17" s="97" t="n">
        <v>7.6</v>
      </c>
      <c r="L17" s="97" t="n">
        <v>2.6</v>
      </c>
      <c r="M17" s="97" t="n">
        <v>11</v>
      </c>
      <c r="N17" s="97" t="n">
        <v>65</v>
      </c>
      <c r="O17" s="97" t="n">
        <v>0.3</v>
      </c>
      <c r="P17" s="97" t="n">
        <v>53.4</v>
      </c>
      <c r="Q17" s="97" t="s">
        <v>63</v>
      </c>
      <c r="R17" s="97" t="n">
        <v>4.1</v>
      </c>
      <c r="S17" s="97" t="n">
        <v>0.1</v>
      </c>
      <c r="T17" s="97" t="s">
        <v>63</v>
      </c>
      <c r="U17" s="97" t="n">
        <v>17.8</v>
      </c>
      <c r="V17" s="97" t="s">
        <v>63</v>
      </c>
    </row>
    <row r="18" s="66" customFormat="true" ht="13.5" hidden="false" customHeight="true" outlineLevel="0" collapsed="false">
      <c r="A18" s="96" t="s">
        <v>98</v>
      </c>
      <c r="B18" s="97" t="n">
        <v>109.1</v>
      </c>
      <c r="C18" s="97" t="n">
        <v>25</v>
      </c>
      <c r="D18" s="97" t="n">
        <v>13.4</v>
      </c>
      <c r="E18" s="97" t="n">
        <v>5.8</v>
      </c>
      <c r="F18" s="97" t="n">
        <v>23.9</v>
      </c>
      <c r="G18" s="97" t="n">
        <v>0</v>
      </c>
      <c r="H18" s="97" t="n">
        <v>0.7</v>
      </c>
      <c r="I18" s="97" t="n">
        <v>21.6</v>
      </c>
      <c r="J18" s="97" t="n">
        <v>9.5</v>
      </c>
      <c r="K18" s="97" t="n">
        <v>4.9</v>
      </c>
      <c r="L18" s="97" t="n">
        <v>0.3</v>
      </c>
      <c r="M18" s="97" t="n">
        <v>0.3</v>
      </c>
      <c r="N18" s="97" t="s">
        <v>63</v>
      </c>
      <c r="O18" s="97" t="n">
        <v>0.1</v>
      </c>
      <c r="P18" s="97" t="n">
        <v>0.1</v>
      </c>
      <c r="Q18" s="97" t="s">
        <v>63</v>
      </c>
      <c r="R18" s="97" t="s">
        <v>63</v>
      </c>
      <c r="S18" s="97" t="s">
        <v>63</v>
      </c>
      <c r="T18" s="97" t="s">
        <v>63</v>
      </c>
      <c r="U18" s="97" t="n">
        <v>3.6</v>
      </c>
      <c r="V18" s="97" t="s">
        <v>63</v>
      </c>
    </row>
    <row r="19" s="66" customFormat="true" ht="13.5" hidden="false" customHeight="true" outlineLevel="0" collapsed="false">
      <c r="A19" s="91" t="s">
        <v>230</v>
      </c>
      <c r="B19" s="92" t="n">
        <v>25326.3</v>
      </c>
      <c r="C19" s="92" t="n">
        <v>1647</v>
      </c>
      <c r="D19" s="92" t="n">
        <v>3541.2</v>
      </c>
      <c r="E19" s="92" t="n">
        <v>2555.3</v>
      </c>
      <c r="F19" s="92" t="n">
        <v>1659.1</v>
      </c>
      <c r="G19" s="92" t="n">
        <v>383.7</v>
      </c>
      <c r="H19" s="92" t="n">
        <v>1452.9</v>
      </c>
      <c r="I19" s="92" t="n">
        <v>841.5</v>
      </c>
      <c r="J19" s="92" t="n">
        <v>2365.3</v>
      </c>
      <c r="K19" s="92" t="n">
        <v>529.9</v>
      </c>
      <c r="L19" s="92" t="n">
        <v>1306.5</v>
      </c>
      <c r="M19" s="92" t="n">
        <v>1194.1</v>
      </c>
      <c r="N19" s="92" t="n">
        <v>1041.8</v>
      </c>
      <c r="O19" s="92" t="n">
        <v>611.9</v>
      </c>
      <c r="P19" s="92" t="n">
        <v>498.2</v>
      </c>
      <c r="Q19" s="92" t="s">
        <v>63</v>
      </c>
      <c r="R19" s="92" t="n">
        <v>9</v>
      </c>
      <c r="S19" s="92" t="n">
        <v>16.3</v>
      </c>
      <c r="T19" s="92" t="n">
        <v>57.8</v>
      </c>
      <c r="U19" s="92" t="n">
        <v>5614.6</v>
      </c>
      <c r="V19" s="92" t="s">
        <v>63</v>
      </c>
    </row>
    <row r="20" s="66" customFormat="true" ht="18.75" hidden="false" customHeight="true" outlineLevel="0" collapsed="false">
      <c r="A20" s="99"/>
      <c r="B20" s="93" t="s">
        <v>231</v>
      </c>
      <c r="C20" s="99"/>
      <c r="D20" s="99"/>
      <c r="E20" s="99"/>
      <c r="F20" s="99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</row>
    <row r="21" s="66" customFormat="true" ht="19.5" hidden="false" customHeight="true" outlineLevel="0" collapsed="false">
      <c r="A21" s="100" t="s">
        <v>232</v>
      </c>
      <c r="B21" s="92" t="n">
        <v>1334.9</v>
      </c>
      <c r="C21" s="92" t="n">
        <v>122.6</v>
      </c>
      <c r="D21" s="92" t="n">
        <v>306.4</v>
      </c>
      <c r="E21" s="92" t="n">
        <v>412</v>
      </c>
      <c r="F21" s="92" t="n">
        <v>51.5</v>
      </c>
      <c r="G21" s="92" t="n">
        <v>12.5</v>
      </c>
      <c r="H21" s="92" t="n">
        <v>34.5</v>
      </c>
      <c r="I21" s="92" t="n">
        <v>5.2</v>
      </c>
      <c r="J21" s="92" t="n">
        <v>74.6</v>
      </c>
      <c r="K21" s="92" t="n">
        <v>23.5</v>
      </c>
      <c r="L21" s="92" t="n">
        <v>26.7</v>
      </c>
      <c r="M21" s="92" t="n">
        <v>32.3</v>
      </c>
      <c r="N21" s="92" t="n">
        <v>50.8</v>
      </c>
      <c r="O21" s="92" t="n">
        <v>8.1</v>
      </c>
      <c r="P21" s="92" t="n">
        <v>39.8</v>
      </c>
      <c r="Q21" s="92" t="s">
        <v>63</v>
      </c>
      <c r="R21" s="92" t="n">
        <v>0.8</v>
      </c>
      <c r="S21" s="92" t="n">
        <v>0.4</v>
      </c>
      <c r="T21" s="92" t="n">
        <v>0.1</v>
      </c>
      <c r="U21" s="92" t="n">
        <v>133.3</v>
      </c>
      <c r="V21" s="92" t="s">
        <v>63</v>
      </c>
    </row>
    <row r="22" s="66" customFormat="true" ht="13.5" hidden="false" customHeight="true" outlineLevel="0" collapsed="false">
      <c r="A22" s="101" t="s">
        <v>233</v>
      </c>
      <c r="B22" s="97" t="n">
        <v>341.7</v>
      </c>
      <c r="C22" s="97" t="n">
        <v>32.9</v>
      </c>
      <c r="D22" s="97" t="n">
        <v>80.9</v>
      </c>
      <c r="E22" s="97" t="n">
        <v>7.6</v>
      </c>
      <c r="F22" s="97" t="n">
        <v>24.2</v>
      </c>
      <c r="G22" s="97" t="n">
        <v>5.5</v>
      </c>
      <c r="H22" s="97" t="n">
        <v>21.4</v>
      </c>
      <c r="I22" s="97" t="n">
        <v>2.7</v>
      </c>
      <c r="J22" s="97" t="n">
        <v>38.6</v>
      </c>
      <c r="K22" s="97" t="n">
        <v>18.1</v>
      </c>
      <c r="L22" s="97" t="n">
        <v>12.9</v>
      </c>
      <c r="M22" s="97" t="n">
        <v>11.2</v>
      </c>
      <c r="N22" s="97" t="n">
        <v>11.8</v>
      </c>
      <c r="O22" s="97" t="n">
        <v>6.5</v>
      </c>
      <c r="P22" s="97" t="n">
        <v>34.1</v>
      </c>
      <c r="Q22" s="97" t="s">
        <v>63</v>
      </c>
      <c r="R22" s="97" t="n">
        <v>0.1</v>
      </c>
      <c r="S22" s="97" t="n">
        <v>0</v>
      </c>
      <c r="T22" s="97" t="n">
        <v>0.1</v>
      </c>
      <c r="U22" s="97" t="n">
        <v>33</v>
      </c>
      <c r="V22" s="97" t="s">
        <v>63</v>
      </c>
    </row>
    <row r="23" s="66" customFormat="true" ht="13.5" hidden="false" customHeight="true" outlineLevel="0" collapsed="false">
      <c r="A23" s="102" t="s">
        <v>234</v>
      </c>
      <c r="B23" s="97" t="n">
        <v>132.6</v>
      </c>
      <c r="C23" s="97" t="n">
        <v>3.6</v>
      </c>
      <c r="D23" s="97" t="s">
        <v>63</v>
      </c>
      <c r="E23" s="97" t="n">
        <v>0.3</v>
      </c>
      <c r="F23" s="97" t="n">
        <v>5.7</v>
      </c>
      <c r="G23" s="97" t="n">
        <v>5.4</v>
      </c>
      <c r="H23" s="97" t="n">
        <v>7.6</v>
      </c>
      <c r="I23" s="97" t="n">
        <v>2.7</v>
      </c>
      <c r="J23" s="97" t="n">
        <v>15</v>
      </c>
      <c r="K23" s="97" t="n">
        <v>13</v>
      </c>
      <c r="L23" s="97" t="n">
        <v>12.6</v>
      </c>
      <c r="M23" s="97" t="n">
        <v>10.4</v>
      </c>
      <c r="N23" s="97" t="n">
        <v>9.3</v>
      </c>
      <c r="O23" s="97" t="n">
        <v>6.2</v>
      </c>
      <c r="P23" s="97" t="n">
        <v>33.7</v>
      </c>
      <c r="Q23" s="97" t="s">
        <v>63</v>
      </c>
      <c r="R23" s="97" t="n">
        <v>0.1</v>
      </c>
      <c r="S23" s="97" t="n">
        <v>0</v>
      </c>
      <c r="T23" s="97" t="n">
        <v>0.1</v>
      </c>
      <c r="U23" s="97" t="n">
        <v>6.9</v>
      </c>
      <c r="V23" s="97" t="s">
        <v>63</v>
      </c>
    </row>
    <row r="24" s="66" customFormat="true" ht="13.5" hidden="false" customHeight="true" outlineLevel="0" collapsed="false">
      <c r="A24" s="102" t="s">
        <v>235</v>
      </c>
      <c r="B24" s="97" t="n">
        <v>82</v>
      </c>
      <c r="C24" s="97" t="s">
        <v>63</v>
      </c>
      <c r="D24" s="97" t="n">
        <v>80.9</v>
      </c>
      <c r="E24" s="97" t="s">
        <v>63</v>
      </c>
      <c r="F24" s="97" t="s">
        <v>63</v>
      </c>
      <c r="G24" s="97" t="s">
        <v>63</v>
      </c>
      <c r="H24" s="97" t="s">
        <v>63</v>
      </c>
      <c r="I24" s="97" t="s">
        <v>63</v>
      </c>
      <c r="J24" s="97" t="s">
        <v>63</v>
      </c>
      <c r="K24" s="97" t="s">
        <v>63</v>
      </c>
      <c r="L24" s="97" t="s">
        <v>63</v>
      </c>
      <c r="M24" s="97" t="n">
        <v>0</v>
      </c>
      <c r="N24" s="97" t="n">
        <v>0.8</v>
      </c>
      <c r="O24" s="97" t="n">
        <v>0.1</v>
      </c>
      <c r="P24" s="97" t="s">
        <v>63</v>
      </c>
      <c r="Q24" s="97" t="s">
        <v>63</v>
      </c>
      <c r="R24" s="97" t="s">
        <v>63</v>
      </c>
      <c r="S24" s="97" t="s">
        <v>63</v>
      </c>
      <c r="T24" s="97" t="s">
        <v>63</v>
      </c>
      <c r="U24" s="97" t="n">
        <v>0.1</v>
      </c>
      <c r="V24" s="97" t="s">
        <v>63</v>
      </c>
    </row>
    <row r="25" s="66" customFormat="true" ht="18.6" hidden="false" customHeight="true" outlineLevel="0" collapsed="false">
      <c r="A25" s="101" t="s">
        <v>236</v>
      </c>
      <c r="B25" s="97" t="n">
        <v>993.2</v>
      </c>
      <c r="C25" s="97" t="n">
        <v>89.6</v>
      </c>
      <c r="D25" s="97" t="n">
        <v>225.5</v>
      </c>
      <c r="E25" s="97" t="n">
        <v>404.4</v>
      </c>
      <c r="F25" s="97" t="n">
        <v>27.3</v>
      </c>
      <c r="G25" s="97" t="n">
        <v>7</v>
      </c>
      <c r="H25" s="97" t="n">
        <v>13</v>
      </c>
      <c r="I25" s="97" t="n">
        <v>2.5</v>
      </c>
      <c r="J25" s="97" t="n">
        <v>36</v>
      </c>
      <c r="K25" s="97" t="n">
        <v>5.4</v>
      </c>
      <c r="L25" s="97" t="n">
        <v>13.7</v>
      </c>
      <c r="M25" s="97" t="n">
        <v>21</v>
      </c>
      <c r="N25" s="97" t="n">
        <v>39</v>
      </c>
      <c r="O25" s="97" t="n">
        <v>1.6</v>
      </c>
      <c r="P25" s="97" t="n">
        <v>5.7</v>
      </c>
      <c r="Q25" s="97" t="s">
        <v>63</v>
      </c>
      <c r="R25" s="97" t="n">
        <v>0.7</v>
      </c>
      <c r="S25" s="97" t="n">
        <v>0.3</v>
      </c>
      <c r="T25" s="97" t="n">
        <v>0.1</v>
      </c>
      <c r="U25" s="97" t="n">
        <v>100.2</v>
      </c>
      <c r="V25" s="97" t="s">
        <v>63</v>
      </c>
    </row>
    <row r="26" s="66" customFormat="true" ht="13.5" hidden="false" customHeight="true" outlineLevel="0" collapsed="false">
      <c r="A26" s="102" t="s">
        <v>237</v>
      </c>
      <c r="B26" s="97" t="n">
        <v>286.2</v>
      </c>
      <c r="C26" s="97" t="n">
        <v>1.8</v>
      </c>
      <c r="D26" s="97" t="n">
        <v>0.1</v>
      </c>
      <c r="E26" s="97" t="n">
        <v>136.8</v>
      </c>
      <c r="F26" s="97" t="n">
        <v>7.6</v>
      </c>
      <c r="G26" s="97" t="n">
        <v>2.6</v>
      </c>
      <c r="H26" s="97" t="n">
        <v>5.7</v>
      </c>
      <c r="I26" s="97" t="n">
        <v>1.6</v>
      </c>
      <c r="J26" s="97" t="n">
        <v>21.4</v>
      </c>
      <c r="K26" s="97" t="n">
        <v>3.5</v>
      </c>
      <c r="L26" s="97" t="n">
        <v>5.6</v>
      </c>
      <c r="M26" s="97" t="n">
        <v>15.1</v>
      </c>
      <c r="N26" s="97" t="n">
        <v>14.8</v>
      </c>
      <c r="O26" s="97" t="n">
        <v>1.2</v>
      </c>
      <c r="P26" s="97" t="n">
        <v>1.9</v>
      </c>
      <c r="Q26" s="97" t="s">
        <v>63</v>
      </c>
      <c r="R26" s="97" t="n">
        <v>0.7</v>
      </c>
      <c r="S26" s="97" t="n">
        <v>0.3</v>
      </c>
      <c r="T26" s="97" t="n">
        <v>0</v>
      </c>
      <c r="U26" s="97" t="n">
        <v>65.6</v>
      </c>
      <c r="V26" s="97" t="s">
        <v>63</v>
      </c>
    </row>
    <row r="27" s="66" customFormat="true" ht="13.5" hidden="false" customHeight="true" outlineLevel="0" collapsed="false">
      <c r="A27" s="102" t="s">
        <v>238</v>
      </c>
      <c r="B27" s="97" t="n">
        <v>206.6</v>
      </c>
      <c r="C27" s="97" t="n">
        <v>3.2</v>
      </c>
      <c r="D27" s="97" t="n">
        <v>135.7</v>
      </c>
      <c r="E27" s="97" t="n">
        <v>0</v>
      </c>
      <c r="F27" s="97" t="n">
        <v>3.9</v>
      </c>
      <c r="G27" s="97" t="n">
        <v>1.3</v>
      </c>
      <c r="H27" s="97" t="n">
        <v>3</v>
      </c>
      <c r="I27" s="97" t="n">
        <v>0.2</v>
      </c>
      <c r="J27" s="97" t="n">
        <v>4.5</v>
      </c>
      <c r="K27" s="97" t="n">
        <v>0.4</v>
      </c>
      <c r="L27" s="97" t="n">
        <v>6</v>
      </c>
      <c r="M27" s="97" t="n">
        <v>3</v>
      </c>
      <c r="N27" s="97" t="n">
        <v>13.8</v>
      </c>
      <c r="O27" s="97" t="n">
        <v>0.1</v>
      </c>
      <c r="P27" s="97" t="n">
        <v>0.4</v>
      </c>
      <c r="Q27" s="97" t="s">
        <v>63</v>
      </c>
      <c r="R27" s="97" t="s">
        <v>63</v>
      </c>
      <c r="S27" s="97" t="s">
        <v>63</v>
      </c>
      <c r="T27" s="97" t="n">
        <v>0</v>
      </c>
      <c r="U27" s="97" t="n">
        <v>31</v>
      </c>
      <c r="V27" s="97" t="s">
        <v>63</v>
      </c>
    </row>
    <row r="28" s="66" customFormat="true" ht="19.5" hidden="false" customHeight="true" outlineLevel="0" collapsed="false">
      <c r="A28" s="100" t="s">
        <v>239</v>
      </c>
      <c r="B28" s="92" t="n">
        <v>4015.6</v>
      </c>
      <c r="C28" s="92" t="n">
        <v>408.4</v>
      </c>
      <c r="D28" s="92" t="n">
        <v>449.6</v>
      </c>
      <c r="E28" s="92" t="n">
        <v>532.2</v>
      </c>
      <c r="F28" s="92" t="n">
        <v>506.3</v>
      </c>
      <c r="G28" s="92" t="n">
        <v>38.3</v>
      </c>
      <c r="H28" s="92" t="n">
        <v>221.1</v>
      </c>
      <c r="I28" s="92" t="n">
        <v>10.7</v>
      </c>
      <c r="J28" s="92" t="n">
        <v>453.6</v>
      </c>
      <c r="K28" s="92" t="n">
        <v>44</v>
      </c>
      <c r="L28" s="92" t="n">
        <v>155.2</v>
      </c>
      <c r="M28" s="92" t="n">
        <v>154.5</v>
      </c>
      <c r="N28" s="92" t="n">
        <v>300.4</v>
      </c>
      <c r="O28" s="92" t="n">
        <v>200.6</v>
      </c>
      <c r="P28" s="92" t="n">
        <v>46.3</v>
      </c>
      <c r="Q28" s="92" t="s">
        <v>63</v>
      </c>
      <c r="R28" s="92" t="n">
        <v>1.3</v>
      </c>
      <c r="S28" s="92" t="n">
        <v>9.3</v>
      </c>
      <c r="T28" s="92" t="n">
        <v>16.6</v>
      </c>
      <c r="U28" s="92" t="n">
        <v>467.1</v>
      </c>
      <c r="V28" s="92" t="s">
        <v>63</v>
      </c>
    </row>
    <row r="29" customFormat="false" ht="13.5" hidden="false" customHeight="true" outlineLevel="0" collapsed="false">
      <c r="A29" s="101" t="s">
        <v>240</v>
      </c>
      <c r="B29" s="97" t="n">
        <v>304.9</v>
      </c>
      <c r="C29" s="97" t="n">
        <v>34.6</v>
      </c>
      <c r="D29" s="97" t="s">
        <v>63</v>
      </c>
      <c r="E29" s="97" t="n">
        <v>1.6</v>
      </c>
      <c r="F29" s="97" t="n">
        <v>45.8</v>
      </c>
      <c r="G29" s="97" t="n">
        <v>2.9</v>
      </c>
      <c r="H29" s="97" t="n">
        <v>23.9</v>
      </c>
      <c r="I29" s="97" t="n">
        <v>1.4</v>
      </c>
      <c r="J29" s="97" t="n">
        <v>51.5</v>
      </c>
      <c r="K29" s="97" t="n">
        <v>2.8</v>
      </c>
      <c r="L29" s="97" t="n">
        <v>19.9</v>
      </c>
      <c r="M29" s="97" t="n">
        <v>19.1</v>
      </c>
      <c r="N29" s="97" t="n">
        <v>46.6</v>
      </c>
      <c r="O29" s="97" t="n">
        <v>23.8</v>
      </c>
      <c r="P29" s="97" t="n">
        <v>0.9</v>
      </c>
      <c r="Q29" s="97" t="s">
        <v>63</v>
      </c>
      <c r="R29" s="97" t="n">
        <v>0</v>
      </c>
      <c r="S29" s="97" t="n">
        <v>0.1</v>
      </c>
      <c r="T29" s="97" t="n">
        <v>0.1</v>
      </c>
      <c r="U29" s="97" t="n">
        <v>30</v>
      </c>
      <c r="V29" s="97" t="s">
        <v>63</v>
      </c>
    </row>
    <row r="30" s="66" customFormat="true" ht="13.5" hidden="false" customHeight="true" outlineLevel="0" collapsed="false">
      <c r="A30" s="102" t="s">
        <v>241</v>
      </c>
      <c r="B30" s="97" t="n">
        <v>149.1</v>
      </c>
      <c r="C30" s="97" t="n">
        <v>6.3</v>
      </c>
      <c r="D30" s="97" t="s">
        <v>63</v>
      </c>
      <c r="E30" s="97" t="n">
        <v>1.1</v>
      </c>
      <c r="F30" s="97" t="n">
        <v>8.1</v>
      </c>
      <c r="G30" s="97" t="n">
        <v>1.2</v>
      </c>
      <c r="H30" s="97" t="n">
        <v>10.4</v>
      </c>
      <c r="I30" s="97" t="n">
        <v>0</v>
      </c>
      <c r="J30" s="97" t="n">
        <v>21.9</v>
      </c>
      <c r="K30" s="97" t="n">
        <v>1.8</v>
      </c>
      <c r="L30" s="97" t="n">
        <v>18</v>
      </c>
      <c r="M30" s="97" t="n">
        <v>11.6</v>
      </c>
      <c r="N30" s="97" t="n">
        <v>45.8</v>
      </c>
      <c r="O30" s="97" t="n">
        <v>20.7</v>
      </c>
      <c r="P30" s="97" t="n">
        <v>0.2</v>
      </c>
      <c r="Q30" s="97" t="s">
        <v>63</v>
      </c>
      <c r="R30" s="97" t="s">
        <v>63</v>
      </c>
      <c r="S30" s="97" t="n">
        <v>0</v>
      </c>
      <c r="T30" s="97" t="s">
        <v>63</v>
      </c>
      <c r="U30" s="97" t="n">
        <v>1.9</v>
      </c>
      <c r="V30" s="97" t="s">
        <v>63</v>
      </c>
    </row>
    <row r="31" s="66" customFormat="true" ht="13.5" hidden="false" customHeight="true" outlineLevel="0" collapsed="false">
      <c r="A31" s="102" t="s">
        <v>242</v>
      </c>
      <c r="B31" s="97" t="n">
        <v>62.4</v>
      </c>
      <c r="C31" s="97" t="n">
        <v>5.4</v>
      </c>
      <c r="D31" s="97" t="s">
        <v>63</v>
      </c>
      <c r="E31" s="97" t="n">
        <v>0.2</v>
      </c>
      <c r="F31" s="97" t="n">
        <v>23.7</v>
      </c>
      <c r="G31" s="97" t="n">
        <v>0.5</v>
      </c>
      <c r="H31" s="97" t="n">
        <v>9</v>
      </c>
      <c r="I31" s="97" t="n">
        <v>0.2</v>
      </c>
      <c r="J31" s="97" t="n">
        <v>7.2</v>
      </c>
      <c r="K31" s="97" t="s">
        <v>63</v>
      </c>
      <c r="L31" s="97" t="n">
        <v>0.4</v>
      </c>
      <c r="M31" s="97" t="n">
        <v>4.8</v>
      </c>
      <c r="N31" s="97" t="n">
        <v>0.5</v>
      </c>
      <c r="O31" s="97" t="n">
        <v>1.7</v>
      </c>
      <c r="P31" s="97" t="n">
        <v>0.2</v>
      </c>
      <c r="Q31" s="97" t="s">
        <v>63</v>
      </c>
      <c r="R31" s="97" t="s">
        <v>63</v>
      </c>
      <c r="S31" s="97" t="n">
        <v>0.1</v>
      </c>
      <c r="T31" s="97" t="n">
        <v>0.1</v>
      </c>
      <c r="U31" s="97" t="n">
        <v>8.6</v>
      </c>
      <c r="V31" s="97" t="s">
        <v>63</v>
      </c>
    </row>
    <row r="32" s="66" customFormat="true" ht="18.6" hidden="false" customHeight="true" outlineLevel="0" collapsed="false">
      <c r="A32" s="101" t="s">
        <v>243</v>
      </c>
      <c r="B32" s="97" t="n">
        <v>2098.2</v>
      </c>
      <c r="C32" s="97" t="n">
        <v>139.7</v>
      </c>
      <c r="D32" s="97" t="n">
        <v>385.5</v>
      </c>
      <c r="E32" s="97" t="n">
        <v>214.5</v>
      </c>
      <c r="F32" s="97" t="n">
        <v>174.2</v>
      </c>
      <c r="G32" s="97" t="n">
        <v>9.4</v>
      </c>
      <c r="H32" s="97" t="n">
        <v>139.6</v>
      </c>
      <c r="I32" s="97" t="n">
        <v>1.7</v>
      </c>
      <c r="J32" s="97" t="n">
        <v>157.3</v>
      </c>
      <c r="K32" s="97" t="n">
        <v>16.9</v>
      </c>
      <c r="L32" s="97" t="n">
        <v>107.3</v>
      </c>
      <c r="M32" s="97" t="n">
        <v>87.5</v>
      </c>
      <c r="N32" s="97" t="n">
        <v>220.7</v>
      </c>
      <c r="O32" s="97" t="n">
        <v>164.3</v>
      </c>
      <c r="P32" s="97" t="n">
        <v>7</v>
      </c>
      <c r="Q32" s="97" t="s">
        <v>63</v>
      </c>
      <c r="R32" s="97" t="n">
        <v>0.4</v>
      </c>
      <c r="S32" s="97" t="n">
        <v>9.2</v>
      </c>
      <c r="T32" s="97" t="n">
        <v>16.1</v>
      </c>
      <c r="U32" s="97" t="n">
        <v>246.9</v>
      </c>
      <c r="V32" s="97" t="s">
        <v>63</v>
      </c>
    </row>
    <row r="33" s="66" customFormat="true" ht="13.5" hidden="false" customHeight="true" outlineLevel="0" collapsed="false">
      <c r="A33" s="102" t="s">
        <v>244</v>
      </c>
      <c r="B33" s="97" t="n">
        <v>1613.9</v>
      </c>
      <c r="C33" s="97" t="n">
        <v>119.7</v>
      </c>
      <c r="D33" s="97" t="n">
        <v>385.5</v>
      </c>
      <c r="E33" s="97" t="n">
        <v>11.9</v>
      </c>
      <c r="F33" s="97" t="n">
        <v>113.3</v>
      </c>
      <c r="G33" s="97" t="n">
        <v>8</v>
      </c>
      <c r="H33" s="97" t="n">
        <v>118.8</v>
      </c>
      <c r="I33" s="97" t="n">
        <v>1.5</v>
      </c>
      <c r="J33" s="97" t="n">
        <v>134.3</v>
      </c>
      <c r="K33" s="97" t="n">
        <v>14.4</v>
      </c>
      <c r="L33" s="97" t="n">
        <v>93.5</v>
      </c>
      <c r="M33" s="97" t="n">
        <v>74.8</v>
      </c>
      <c r="N33" s="97" t="n">
        <v>202.1</v>
      </c>
      <c r="O33" s="97" t="n">
        <v>130.9</v>
      </c>
      <c r="P33" s="97" t="n">
        <v>6.8</v>
      </c>
      <c r="Q33" s="97" t="s">
        <v>63</v>
      </c>
      <c r="R33" s="97" t="n">
        <v>0.3</v>
      </c>
      <c r="S33" s="97" t="n">
        <v>8.8</v>
      </c>
      <c r="T33" s="97" t="n">
        <v>16.1</v>
      </c>
      <c r="U33" s="97" t="n">
        <v>173.1</v>
      </c>
      <c r="V33" s="97" t="s">
        <v>63</v>
      </c>
    </row>
    <row r="34" s="66" customFormat="true" ht="13.5" hidden="false" customHeight="true" outlineLevel="0" collapsed="false">
      <c r="A34" s="102" t="s">
        <v>245</v>
      </c>
      <c r="B34" s="97" t="n">
        <v>484.3</v>
      </c>
      <c r="C34" s="97" t="n">
        <v>20.1</v>
      </c>
      <c r="D34" s="97" t="n">
        <v>0</v>
      </c>
      <c r="E34" s="97" t="n">
        <v>202.5</v>
      </c>
      <c r="F34" s="97" t="n">
        <v>60.9</v>
      </c>
      <c r="G34" s="97" t="n">
        <v>1.4</v>
      </c>
      <c r="H34" s="97" t="n">
        <v>20.8</v>
      </c>
      <c r="I34" s="97" t="n">
        <v>0.2</v>
      </c>
      <c r="J34" s="97" t="n">
        <v>23.1</v>
      </c>
      <c r="K34" s="97" t="n">
        <v>2.5</v>
      </c>
      <c r="L34" s="97" t="n">
        <v>13.7</v>
      </c>
      <c r="M34" s="97" t="n">
        <v>12.7</v>
      </c>
      <c r="N34" s="97" t="n">
        <v>18.5</v>
      </c>
      <c r="O34" s="97" t="n">
        <v>33.5</v>
      </c>
      <c r="P34" s="97" t="n">
        <v>0.2</v>
      </c>
      <c r="Q34" s="97" t="s">
        <v>63</v>
      </c>
      <c r="R34" s="97" t="n">
        <v>0</v>
      </c>
      <c r="S34" s="97" t="n">
        <v>0.4</v>
      </c>
      <c r="T34" s="97" t="s">
        <v>63</v>
      </c>
      <c r="U34" s="97" t="n">
        <v>73.8</v>
      </c>
      <c r="V34" s="97" t="s">
        <v>63</v>
      </c>
    </row>
    <row r="35" s="66" customFormat="true" ht="18.6" hidden="false" customHeight="true" outlineLevel="0" collapsed="false">
      <c r="A35" s="101" t="s">
        <v>246</v>
      </c>
      <c r="B35" s="97" t="n">
        <v>1612.5</v>
      </c>
      <c r="C35" s="97" t="n">
        <v>234.1</v>
      </c>
      <c r="D35" s="97" t="n">
        <v>64.1</v>
      </c>
      <c r="E35" s="97" t="n">
        <v>316.1</v>
      </c>
      <c r="F35" s="97" t="n">
        <v>286.3</v>
      </c>
      <c r="G35" s="97" t="n">
        <v>25.9</v>
      </c>
      <c r="H35" s="97" t="n">
        <v>57.6</v>
      </c>
      <c r="I35" s="97" t="n">
        <v>7.7</v>
      </c>
      <c r="J35" s="97" t="n">
        <v>244.8</v>
      </c>
      <c r="K35" s="97" t="n">
        <v>24.3</v>
      </c>
      <c r="L35" s="97" t="n">
        <v>28.1</v>
      </c>
      <c r="M35" s="97" t="n">
        <v>47.9</v>
      </c>
      <c r="N35" s="97" t="n">
        <v>33.1</v>
      </c>
      <c r="O35" s="97" t="n">
        <v>12.5</v>
      </c>
      <c r="P35" s="97" t="n">
        <v>38.5</v>
      </c>
      <c r="Q35" s="97" t="s">
        <v>63</v>
      </c>
      <c r="R35" s="97" t="n">
        <v>1</v>
      </c>
      <c r="S35" s="97" t="n">
        <v>0</v>
      </c>
      <c r="T35" s="97" t="n">
        <v>0.5</v>
      </c>
      <c r="U35" s="97" t="n">
        <v>190.2</v>
      </c>
      <c r="V35" s="97" t="s">
        <v>63</v>
      </c>
    </row>
    <row r="36" s="66" customFormat="true" ht="13.5" hidden="false" customHeight="true" outlineLevel="0" collapsed="false">
      <c r="A36" s="102" t="s">
        <v>247</v>
      </c>
      <c r="B36" s="97" t="n">
        <v>1032.4</v>
      </c>
      <c r="C36" s="97" t="n">
        <v>123</v>
      </c>
      <c r="D36" s="97" t="s">
        <v>63</v>
      </c>
      <c r="E36" s="97" t="n">
        <v>315.1</v>
      </c>
      <c r="F36" s="97" t="n">
        <v>176.3</v>
      </c>
      <c r="G36" s="97" t="n">
        <v>7.7</v>
      </c>
      <c r="H36" s="97" t="n">
        <v>22.5</v>
      </c>
      <c r="I36" s="97" t="n">
        <v>3.3</v>
      </c>
      <c r="J36" s="97" t="n">
        <v>203.1</v>
      </c>
      <c r="K36" s="97" t="n">
        <v>6.8</v>
      </c>
      <c r="L36" s="97" t="n">
        <v>17.6</v>
      </c>
      <c r="M36" s="97" t="n">
        <v>31.3</v>
      </c>
      <c r="N36" s="97" t="n">
        <v>11.9</v>
      </c>
      <c r="O36" s="97" t="n">
        <v>8.1</v>
      </c>
      <c r="P36" s="97" t="n">
        <v>4</v>
      </c>
      <c r="Q36" s="97" t="s">
        <v>63</v>
      </c>
      <c r="R36" s="97" t="n">
        <v>0.1</v>
      </c>
      <c r="S36" s="97" t="n">
        <v>0</v>
      </c>
      <c r="T36" s="97" t="n">
        <v>0.2</v>
      </c>
      <c r="U36" s="97" t="n">
        <v>101.6</v>
      </c>
      <c r="V36" s="97" t="s">
        <v>63</v>
      </c>
    </row>
    <row r="37" s="66" customFormat="true" ht="13.5" hidden="false" customHeight="true" outlineLevel="0" collapsed="false">
      <c r="A37" s="102" t="s">
        <v>248</v>
      </c>
      <c r="B37" s="97" t="n">
        <v>156.3</v>
      </c>
      <c r="C37" s="97" t="n">
        <v>28.8</v>
      </c>
      <c r="D37" s="97" t="s">
        <v>63</v>
      </c>
      <c r="E37" s="97" t="n">
        <v>0.2</v>
      </c>
      <c r="F37" s="97" t="n">
        <v>53.5</v>
      </c>
      <c r="G37" s="97" t="n">
        <v>15.6</v>
      </c>
      <c r="H37" s="97" t="n">
        <v>1.7</v>
      </c>
      <c r="I37" s="97" t="n">
        <v>0.7</v>
      </c>
      <c r="J37" s="97" t="n">
        <v>6.4</v>
      </c>
      <c r="K37" s="97" t="n">
        <v>1</v>
      </c>
      <c r="L37" s="97" t="n">
        <v>2.6</v>
      </c>
      <c r="M37" s="97" t="n">
        <v>2.2</v>
      </c>
      <c r="N37" s="97" t="n">
        <v>4.7</v>
      </c>
      <c r="O37" s="97" t="n">
        <v>0.4</v>
      </c>
      <c r="P37" s="97" t="n">
        <v>20.8</v>
      </c>
      <c r="Q37" s="97" t="s">
        <v>63</v>
      </c>
      <c r="R37" s="97" t="n">
        <v>0.9</v>
      </c>
      <c r="S37" s="97" t="n">
        <v>0</v>
      </c>
      <c r="T37" s="97" t="n">
        <v>0.1</v>
      </c>
      <c r="U37" s="97" t="n">
        <v>16.8</v>
      </c>
      <c r="V37" s="97" t="s">
        <v>63</v>
      </c>
    </row>
    <row r="38" s="66" customFormat="true" ht="19.5" hidden="false" customHeight="true" outlineLevel="0" collapsed="false">
      <c r="A38" s="100" t="s">
        <v>249</v>
      </c>
      <c r="B38" s="92" t="n">
        <v>5088.1</v>
      </c>
      <c r="C38" s="92" t="n">
        <v>456</v>
      </c>
      <c r="D38" s="92" t="n">
        <v>0.8</v>
      </c>
      <c r="E38" s="92" t="n">
        <v>77</v>
      </c>
      <c r="F38" s="92" t="n">
        <v>526.5</v>
      </c>
      <c r="G38" s="92" t="n">
        <v>255.8</v>
      </c>
      <c r="H38" s="92" t="n">
        <v>483.2</v>
      </c>
      <c r="I38" s="92" t="n">
        <v>30.3</v>
      </c>
      <c r="J38" s="92" t="n">
        <v>767.1</v>
      </c>
      <c r="K38" s="92" t="n">
        <v>190.9</v>
      </c>
      <c r="L38" s="92" t="n">
        <v>496.7</v>
      </c>
      <c r="M38" s="92" t="n">
        <v>668.3</v>
      </c>
      <c r="N38" s="92" t="n">
        <v>344</v>
      </c>
      <c r="O38" s="92" t="n">
        <v>338.4</v>
      </c>
      <c r="P38" s="92" t="n">
        <v>140.1</v>
      </c>
      <c r="Q38" s="92" t="s">
        <v>63</v>
      </c>
      <c r="R38" s="92" t="n">
        <v>0</v>
      </c>
      <c r="S38" s="92" t="n">
        <v>4</v>
      </c>
      <c r="T38" s="92" t="n">
        <v>23</v>
      </c>
      <c r="U38" s="92" t="n">
        <v>286</v>
      </c>
      <c r="V38" s="92" t="s">
        <v>63</v>
      </c>
    </row>
    <row r="39" s="66" customFormat="true" ht="13.5" hidden="false" customHeight="true" outlineLevel="0" collapsed="false">
      <c r="A39" s="101" t="s">
        <v>250</v>
      </c>
      <c r="B39" s="97" t="n">
        <v>795</v>
      </c>
      <c r="C39" s="97" t="n">
        <v>177.4</v>
      </c>
      <c r="D39" s="97" t="s">
        <v>63</v>
      </c>
      <c r="E39" s="97" t="n">
        <v>2.6</v>
      </c>
      <c r="F39" s="97" t="n">
        <v>71.1</v>
      </c>
      <c r="G39" s="97" t="n">
        <v>11</v>
      </c>
      <c r="H39" s="97" t="n">
        <v>92.5</v>
      </c>
      <c r="I39" s="97" t="n">
        <v>2.3</v>
      </c>
      <c r="J39" s="97" t="n">
        <v>107.5</v>
      </c>
      <c r="K39" s="97" t="n">
        <v>18.1</v>
      </c>
      <c r="L39" s="97" t="n">
        <v>45.2</v>
      </c>
      <c r="M39" s="97" t="n">
        <v>72.1</v>
      </c>
      <c r="N39" s="97" t="n">
        <v>39.3</v>
      </c>
      <c r="O39" s="97" t="n">
        <v>39.6</v>
      </c>
      <c r="P39" s="97" t="n">
        <v>22.4</v>
      </c>
      <c r="Q39" s="97" t="s">
        <v>63</v>
      </c>
      <c r="R39" s="97" t="s">
        <v>63</v>
      </c>
      <c r="S39" s="97" t="n">
        <v>1.6</v>
      </c>
      <c r="T39" s="97" t="n">
        <v>2.2</v>
      </c>
      <c r="U39" s="97" t="n">
        <v>90.1</v>
      </c>
      <c r="V39" s="97" t="s">
        <v>63</v>
      </c>
    </row>
    <row r="40" s="66" customFormat="true" ht="13.5" hidden="false" customHeight="true" outlineLevel="0" collapsed="false">
      <c r="A40" s="102" t="s">
        <v>251</v>
      </c>
      <c r="B40" s="97" t="n">
        <v>270.1</v>
      </c>
      <c r="C40" s="97" t="n">
        <v>6.8</v>
      </c>
      <c r="D40" s="97" t="s">
        <v>63</v>
      </c>
      <c r="E40" s="97" t="n">
        <v>0.7</v>
      </c>
      <c r="F40" s="97" t="n">
        <v>29.4</v>
      </c>
      <c r="G40" s="97" t="n">
        <v>6.4</v>
      </c>
      <c r="H40" s="97" t="n">
        <v>26</v>
      </c>
      <c r="I40" s="97" t="n">
        <v>0.7</v>
      </c>
      <c r="J40" s="97" t="n">
        <v>61.2</v>
      </c>
      <c r="K40" s="97" t="n">
        <v>7.8</v>
      </c>
      <c r="L40" s="97" t="n">
        <v>23.9</v>
      </c>
      <c r="M40" s="97" t="n">
        <v>39.9</v>
      </c>
      <c r="N40" s="97" t="n">
        <v>20.8</v>
      </c>
      <c r="O40" s="97" t="n">
        <v>25.1</v>
      </c>
      <c r="P40" s="97" t="n">
        <v>3.3</v>
      </c>
      <c r="Q40" s="97" t="s">
        <v>63</v>
      </c>
      <c r="R40" s="97" t="s">
        <v>63</v>
      </c>
      <c r="S40" s="97" t="n">
        <v>0.3</v>
      </c>
      <c r="T40" s="97" t="n">
        <v>0.1</v>
      </c>
      <c r="U40" s="97" t="n">
        <v>17.7</v>
      </c>
      <c r="V40" s="97" t="s">
        <v>63</v>
      </c>
    </row>
    <row r="41" s="66" customFormat="true" ht="13.5" hidden="false" customHeight="true" outlineLevel="0" collapsed="false">
      <c r="A41" s="102" t="s">
        <v>252</v>
      </c>
      <c r="B41" s="97" t="n">
        <v>163.3</v>
      </c>
      <c r="C41" s="97" t="n">
        <v>161.4</v>
      </c>
      <c r="D41" s="97" t="s">
        <v>63</v>
      </c>
      <c r="E41" s="97" t="s">
        <v>63</v>
      </c>
      <c r="F41" s="97" t="n">
        <v>0</v>
      </c>
      <c r="G41" s="97" t="s">
        <v>63</v>
      </c>
      <c r="H41" s="97" t="n">
        <v>0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0</v>
      </c>
      <c r="N41" s="97" t="n">
        <v>0</v>
      </c>
      <c r="O41" s="97" t="n">
        <v>0</v>
      </c>
      <c r="P41" s="97" t="n">
        <v>0</v>
      </c>
      <c r="Q41" s="97" t="s">
        <v>63</v>
      </c>
      <c r="R41" s="97" t="s">
        <v>63</v>
      </c>
      <c r="S41" s="97" t="s">
        <v>63</v>
      </c>
      <c r="T41" s="97" t="s">
        <v>63</v>
      </c>
      <c r="U41" s="97" t="n">
        <v>1.8</v>
      </c>
      <c r="V41" s="97" t="s">
        <v>63</v>
      </c>
    </row>
    <row r="42" s="66" customFormat="true" ht="18.6" hidden="false" customHeight="true" outlineLevel="0" collapsed="false">
      <c r="A42" s="101" t="s">
        <v>253</v>
      </c>
      <c r="B42" s="97" t="n">
        <v>4293</v>
      </c>
      <c r="C42" s="97" t="n">
        <v>278.6</v>
      </c>
      <c r="D42" s="97" t="n">
        <v>0.8</v>
      </c>
      <c r="E42" s="97" t="n">
        <v>74.4</v>
      </c>
      <c r="F42" s="97" t="n">
        <v>455.4</v>
      </c>
      <c r="G42" s="97" t="n">
        <v>244.7</v>
      </c>
      <c r="H42" s="97" t="n">
        <v>390.7</v>
      </c>
      <c r="I42" s="97" t="n">
        <v>28</v>
      </c>
      <c r="J42" s="97" t="n">
        <v>659.6</v>
      </c>
      <c r="K42" s="97" t="n">
        <v>172.9</v>
      </c>
      <c r="L42" s="97" t="n">
        <v>451.4</v>
      </c>
      <c r="M42" s="97" t="n">
        <v>596.2</v>
      </c>
      <c r="N42" s="97" t="n">
        <v>304.7</v>
      </c>
      <c r="O42" s="97" t="n">
        <v>298.8</v>
      </c>
      <c r="P42" s="97" t="n">
        <v>117.6</v>
      </c>
      <c r="Q42" s="97" t="s">
        <v>63</v>
      </c>
      <c r="R42" s="97" t="n">
        <v>0</v>
      </c>
      <c r="S42" s="97" t="n">
        <v>2.4</v>
      </c>
      <c r="T42" s="97" t="n">
        <v>20.8</v>
      </c>
      <c r="U42" s="97" t="n">
        <v>195.8</v>
      </c>
      <c r="V42" s="97" t="s">
        <v>63</v>
      </c>
    </row>
    <row r="43" s="66" customFormat="true" ht="13.5" hidden="false" customHeight="true" outlineLevel="0" collapsed="false">
      <c r="A43" s="102" t="s">
        <v>254</v>
      </c>
      <c r="B43" s="97" t="n">
        <v>1790.7</v>
      </c>
      <c r="C43" s="97" t="n">
        <v>88.8</v>
      </c>
      <c r="D43" s="97" t="s">
        <v>63</v>
      </c>
      <c r="E43" s="97" t="n">
        <v>34.7</v>
      </c>
      <c r="F43" s="97" t="n">
        <v>157.1</v>
      </c>
      <c r="G43" s="97" t="n">
        <v>109.3</v>
      </c>
      <c r="H43" s="97" t="n">
        <v>168.2</v>
      </c>
      <c r="I43" s="97" t="n">
        <v>13.3</v>
      </c>
      <c r="J43" s="97" t="n">
        <v>249.8</v>
      </c>
      <c r="K43" s="97" t="n">
        <v>84.7</v>
      </c>
      <c r="L43" s="97" t="n">
        <v>159.4</v>
      </c>
      <c r="M43" s="97" t="n">
        <v>283</v>
      </c>
      <c r="N43" s="97" t="n">
        <v>94.7</v>
      </c>
      <c r="O43" s="97" t="n">
        <v>191.4</v>
      </c>
      <c r="P43" s="97" t="n">
        <v>63.3</v>
      </c>
      <c r="Q43" s="97" t="s">
        <v>63</v>
      </c>
      <c r="R43" s="97" t="s">
        <v>63</v>
      </c>
      <c r="S43" s="97" t="n">
        <v>0.7</v>
      </c>
      <c r="T43" s="97" t="n">
        <v>9.5</v>
      </c>
      <c r="U43" s="97" t="n">
        <v>82.7</v>
      </c>
      <c r="V43" s="97" t="s">
        <v>63</v>
      </c>
    </row>
    <row r="44" s="66" customFormat="true" ht="13.5" hidden="false" customHeight="true" outlineLevel="0" collapsed="false">
      <c r="A44" s="102" t="s">
        <v>255</v>
      </c>
      <c r="B44" s="97" t="n">
        <v>585</v>
      </c>
      <c r="C44" s="97" t="n">
        <v>59.2</v>
      </c>
      <c r="D44" s="97" t="n">
        <v>0.7</v>
      </c>
      <c r="E44" s="97" t="n">
        <v>7.4</v>
      </c>
      <c r="F44" s="97" t="n">
        <v>59.3</v>
      </c>
      <c r="G44" s="97" t="n">
        <v>30.1</v>
      </c>
      <c r="H44" s="97" t="n">
        <v>54.1</v>
      </c>
      <c r="I44" s="97" t="n">
        <v>3.1</v>
      </c>
      <c r="J44" s="97" t="n">
        <v>94.7</v>
      </c>
      <c r="K44" s="97" t="n">
        <v>28.1</v>
      </c>
      <c r="L44" s="97" t="n">
        <v>48.7</v>
      </c>
      <c r="M44" s="97" t="n">
        <v>89.1</v>
      </c>
      <c r="N44" s="97" t="n">
        <v>50.1</v>
      </c>
      <c r="O44" s="97" t="n">
        <v>25</v>
      </c>
      <c r="P44" s="97" t="n">
        <v>21.5</v>
      </c>
      <c r="Q44" s="97" t="s">
        <v>63</v>
      </c>
      <c r="R44" s="97" t="s">
        <v>63</v>
      </c>
      <c r="S44" s="97" t="n">
        <v>0.7</v>
      </c>
      <c r="T44" s="97" t="n">
        <v>0.7</v>
      </c>
      <c r="U44" s="97" t="n">
        <v>12.3</v>
      </c>
      <c r="V44" s="97" t="s">
        <v>63</v>
      </c>
    </row>
    <row r="45" s="66" customFormat="true" ht="13.5" hidden="false" customHeight="true" outlineLevel="0" collapsed="false">
      <c r="A45" s="102" t="s">
        <v>256</v>
      </c>
      <c r="B45" s="97" t="n">
        <v>380.8</v>
      </c>
      <c r="C45" s="97" t="n">
        <v>20.6</v>
      </c>
      <c r="D45" s="97" t="s">
        <v>63</v>
      </c>
      <c r="E45" s="97" t="n">
        <v>3.4</v>
      </c>
      <c r="F45" s="97" t="n">
        <v>29.8</v>
      </c>
      <c r="G45" s="97" t="n">
        <v>15.8</v>
      </c>
      <c r="H45" s="97" t="n">
        <v>22.4</v>
      </c>
      <c r="I45" s="97" t="n">
        <v>2.7</v>
      </c>
      <c r="J45" s="97" t="n">
        <v>55.5</v>
      </c>
      <c r="K45" s="97" t="n">
        <v>10.8</v>
      </c>
      <c r="L45" s="97" t="n">
        <v>48.9</v>
      </c>
      <c r="M45" s="97" t="n">
        <v>61.6</v>
      </c>
      <c r="N45" s="97" t="n">
        <v>86.1</v>
      </c>
      <c r="O45" s="97" t="n">
        <v>9.1</v>
      </c>
      <c r="P45" s="97" t="n">
        <v>6.7</v>
      </c>
      <c r="Q45" s="97" t="s">
        <v>63</v>
      </c>
      <c r="R45" s="97" t="s">
        <v>63</v>
      </c>
      <c r="S45" s="97" t="n">
        <v>0</v>
      </c>
      <c r="T45" s="97" t="n">
        <v>0.7</v>
      </c>
      <c r="U45" s="97" t="n">
        <v>6.6</v>
      </c>
      <c r="V45" s="97" t="s">
        <v>63</v>
      </c>
    </row>
    <row r="46" s="66" customFormat="true" ht="13.5" hidden="false" customHeight="true" outlineLevel="0" collapsed="false">
      <c r="A46" s="102" t="s">
        <v>257</v>
      </c>
      <c r="B46" s="97" t="n">
        <v>333.7</v>
      </c>
      <c r="C46" s="97" t="n">
        <v>10.7</v>
      </c>
      <c r="D46" s="97" t="s">
        <v>63</v>
      </c>
      <c r="E46" s="97" t="n">
        <v>7.1</v>
      </c>
      <c r="F46" s="97" t="n">
        <v>13.8</v>
      </c>
      <c r="G46" s="97" t="n">
        <v>20.1</v>
      </c>
      <c r="H46" s="97" t="n">
        <v>33.6</v>
      </c>
      <c r="I46" s="97" t="n">
        <v>0.2</v>
      </c>
      <c r="J46" s="97" t="n">
        <v>53.8</v>
      </c>
      <c r="K46" s="97" t="n">
        <v>5.5</v>
      </c>
      <c r="L46" s="97" t="n">
        <v>76.1</v>
      </c>
      <c r="M46" s="97" t="n">
        <v>28.7</v>
      </c>
      <c r="N46" s="97" t="n">
        <v>10</v>
      </c>
      <c r="O46" s="97" t="n">
        <v>7.4</v>
      </c>
      <c r="P46" s="97" t="n">
        <v>0.6</v>
      </c>
      <c r="Q46" s="97" t="s">
        <v>63</v>
      </c>
      <c r="R46" s="97" t="s">
        <v>63</v>
      </c>
      <c r="S46" s="97" t="n">
        <v>0.2</v>
      </c>
      <c r="T46" s="97" t="n">
        <v>6.9</v>
      </c>
      <c r="U46" s="97" t="n">
        <v>58.9</v>
      </c>
      <c r="V46" s="97" t="s">
        <v>63</v>
      </c>
    </row>
    <row r="47" s="66" customFormat="true" ht="13.5" hidden="false" customHeight="true" outlineLevel="0" collapsed="false">
      <c r="A47" s="102" t="s">
        <v>258</v>
      </c>
      <c r="B47" s="97" t="n">
        <v>301.3</v>
      </c>
      <c r="C47" s="97" t="n">
        <v>30.5</v>
      </c>
      <c r="D47" s="97" t="s">
        <v>63</v>
      </c>
      <c r="E47" s="97" t="n">
        <v>8.6</v>
      </c>
      <c r="F47" s="97" t="n">
        <v>59.6</v>
      </c>
      <c r="G47" s="97" t="n">
        <v>11.4</v>
      </c>
      <c r="H47" s="97" t="n">
        <v>28.5</v>
      </c>
      <c r="I47" s="97" t="n">
        <v>3.1</v>
      </c>
      <c r="J47" s="97" t="n">
        <v>48.5</v>
      </c>
      <c r="K47" s="97" t="n">
        <v>12.2</v>
      </c>
      <c r="L47" s="97" t="n">
        <v>18.6</v>
      </c>
      <c r="M47" s="97" t="n">
        <v>37.1</v>
      </c>
      <c r="N47" s="97" t="n">
        <v>8.8</v>
      </c>
      <c r="O47" s="97" t="n">
        <v>16.5</v>
      </c>
      <c r="P47" s="97" t="n">
        <v>5.5</v>
      </c>
      <c r="Q47" s="97" t="s">
        <v>63</v>
      </c>
      <c r="R47" s="97" t="s">
        <v>63</v>
      </c>
      <c r="S47" s="97" t="n">
        <v>0</v>
      </c>
      <c r="T47" s="97" t="n">
        <v>1.3</v>
      </c>
      <c r="U47" s="97" t="n">
        <v>11</v>
      </c>
      <c r="V47" s="97" t="s">
        <v>63</v>
      </c>
    </row>
    <row r="48" s="66" customFormat="true" ht="19.5" hidden="false" customHeight="true" outlineLevel="0" collapsed="false">
      <c r="A48" s="100" t="s">
        <v>259</v>
      </c>
      <c r="B48" s="92" t="n">
        <v>14819.7</v>
      </c>
      <c r="C48" s="92" t="n">
        <v>654.8</v>
      </c>
      <c r="D48" s="92" t="n">
        <v>2784.4</v>
      </c>
      <c r="E48" s="92" t="n">
        <v>1533.2</v>
      </c>
      <c r="F48" s="92" t="n">
        <v>563</v>
      </c>
      <c r="G48" s="92" t="n">
        <v>76.4</v>
      </c>
      <c r="H48" s="92" t="n">
        <v>712.4</v>
      </c>
      <c r="I48" s="92" t="n">
        <v>790.7</v>
      </c>
      <c r="J48" s="92" t="n">
        <v>1064</v>
      </c>
      <c r="K48" s="92" t="n">
        <v>269.8</v>
      </c>
      <c r="L48" s="92" t="n">
        <v>624.6</v>
      </c>
      <c r="M48" s="92" t="n">
        <v>328.8</v>
      </c>
      <c r="N48" s="92" t="n">
        <v>328.7</v>
      </c>
      <c r="O48" s="92" t="n">
        <v>64</v>
      </c>
      <c r="P48" s="92" t="n">
        <v>271.3</v>
      </c>
      <c r="Q48" s="92" t="s">
        <v>63</v>
      </c>
      <c r="R48" s="92" t="n">
        <v>6.8</v>
      </c>
      <c r="S48" s="92" t="n">
        <v>2.6</v>
      </c>
      <c r="T48" s="92" t="n">
        <v>18</v>
      </c>
      <c r="U48" s="92" t="n">
        <v>4726.2</v>
      </c>
      <c r="V48" s="92" t="s">
        <v>63</v>
      </c>
    </row>
    <row r="49" s="66" customFormat="true" ht="13.5" hidden="false" customHeight="true" outlineLevel="0" collapsed="false">
      <c r="A49" s="101" t="s">
        <v>260</v>
      </c>
      <c r="B49" s="97" t="n">
        <v>10513.9</v>
      </c>
      <c r="C49" s="97" t="n">
        <v>522.1</v>
      </c>
      <c r="D49" s="97" t="n">
        <v>1399.6</v>
      </c>
      <c r="E49" s="97" t="n">
        <v>560.3</v>
      </c>
      <c r="F49" s="97" t="n">
        <v>427.3</v>
      </c>
      <c r="G49" s="97" t="n">
        <v>60.6</v>
      </c>
      <c r="H49" s="97" t="n">
        <v>630.8</v>
      </c>
      <c r="I49" s="97" t="n">
        <v>572.2</v>
      </c>
      <c r="J49" s="97" t="n">
        <v>871.2</v>
      </c>
      <c r="K49" s="97" t="n">
        <v>226</v>
      </c>
      <c r="L49" s="97" t="n">
        <v>471.4</v>
      </c>
      <c r="M49" s="97" t="n">
        <v>269.5</v>
      </c>
      <c r="N49" s="97" t="n">
        <v>245.9</v>
      </c>
      <c r="O49" s="97" t="n">
        <v>49.9</v>
      </c>
      <c r="P49" s="97" t="n">
        <v>202.3</v>
      </c>
      <c r="Q49" s="97" t="s">
        <v>63</v>
      </c>
      <c r="R49" s="97" t="n">
        <v>6.5</v>
      </c>
      <c r="S49" s="97" t="n">
        <v>1.7</v>
      </c>
      <c r="T49" s="97" t="n">
        <v>13.7</v>
      </c>
      <c r="U49" s="97" t="n">
        <v>3982.8</v>
      </c>
      <c r="V49" s="97" t="s">
        <v>63</v>
      </c>
    </row>
    <row r="50" s="66" customFormat="true" ht="13.5" hidden="false" customHeight="true" outlineLevel="0" collapsed="false">
      <c r="A50" s="102" t="s">
        <v>261</v>
      </c>
      <c r="B50" s="97" t="n">
        <v>2300.4</v>
      </c>
      <c r="C50" s="97" t="n">
        <v>65.4</v>
      </c>
      <c r="D50" s="97" t="n">
        <v>0</v>
      </c>
      <c r="E50" s="97" t="n">
        <v>35.2</v>
      </c>
      <c r="F50" s="97" t="n">
        <v>50.4</v>
      </c>
      <c r="G50" s="97" t="n">
        <v>9.4</v>
      </c>
      <c r="H50" s="97" t="n">
        <v>196.2</v>
      </c>
      <c r="I50" s="97" t="n">
        <v>65.1</v>
      </c>
      <c r="J50" s="97" t="n">
        <v>74.1</v>
      </c>
      <c r="K50" s="97" t="n">
        <v>44.3</v>
      </c>
      <c r="L50" s="97" t="n">
        <v>192.5</v>
      </c>
      <c r="M50" s="97" t="n">
        <v>32.8</v>
      </c>
      <c r="N50" s="97" t="n">
        <v>34.7</v>
      </c>
      <c r="O50" s="97" t="n">
        <v>6.6</v>
      </c>
      <c r="P50" s="97" t="n">
        <v>19.7</v>
      </c>
      <c r="Q50" s="97" t="s">
        <v>63</v>
      </c>
      <c r="R50" s="97" t="n">
        <v>0.2</v>
      </c>
      <c r="S50" s="97" t="n">
        <v>0.3</v>
      </c>
      <c r="T50" s="97" t="n">
        <v>3.6</v>
      </c>
      <c r="U50" s="97" t="n">
        <v>1469.7</v>
      </c>
      <c r="V50" s="97" t="s">
        <v>63</v>
      </c>
    </row>
    <row r="51" s="66" customFormat="true" ht="13.5" hidden="false" customHeight="true" outlineLevel="0" collapsed="false">
      <c r="A51" s="102" t="s">
        <v>262</v>
      </c>
      <c r="B51" s="97" t="n">
        <v>1753</v>
      </c>
      <c r="C51" s="97" t="n">
        <v>61.5</v>
      </c>
      <c r="D51" s="97" t="n">
        <v>885.9</v>
      </c>
      <c r="E51" s="97" t="n">
        <v>124.1</v>
      </c>
      <c r="F51" s="97" t="n">
        <v>50.1</v>
      </c>
      <c r="G51" s="97" t="n">
        <v>0.9</v>
      </c>
      <c r="H51" s="97" t="n">
        <v>15.5</v>
      </c>
      <c r="I51" s="97" t="n">
        <v>37.1</v>
      </c>
      <c r="J51" s="97" t="n">
        <v>128.5</v>
      </c>
      <c r="K51" s="97" t="n">
        <v>71.3</v>
      </c>
      <c r="L51" s="97" t="n">
        <v>87.1</v>
      </c>
      <c r="M51" s="97" t="n">
        <v>107.4</v>
      </c>
      <c r="N51" s="97" t="n">
        <v>100</v>
      </c>
      <c r="O51" s="97" t="n">
        <v>0.6</v>
      </c>
      <c r="P51" s="97" t="n">
        <v>28.9</v>
      </c>
      <c r="Q51" s="97" t="s">
        <v>63</v>
      </c>
      <c r="R51" s="97" t="n">
        <v>1.1</v>
      </c>
      <c r="S51" s="97" t="n">
        <v>0.1</v>
      </c>
      <c r="T51" s="97" t="n">
        <v>0.7</v>
      </c>
      <c r="U51" s="97" t="n">
        <v>52.2</v>
      </c>
      <c r="V51" s="97" t="s">
        <v>63</v>
      </c>
    </row>
    <row r="52" s="66" customFormat="true" ht="13.5" hidden="false" customHeight="true" outlineLevel="0" collapsed="false">
      <c r="A52" s="102" t="s">
        <v>263</v>
      </c>
      <c r="B52" s="97" t="n">
        <v>1389.8</v>
      </c>
      <c r="C52" s="97" t="n">
        <v>28.6</v>
      </c>
      <c r="D52" s="97" t="s">
        <v>63</v>
      </c>
      <c r="E52" s="97" t="n">
        <v>42.3</v>
      </c>
      <c r="F52" s="97" t="n">
        <v>30.1</v>
      </c>
      <c r="G52" s="97" t="n">
        <v>9.6</v>
      </c>
      <c r="H52" s="97" t="n">
        <v>311.5</v>
      </c>
      <c r="I52" s="97" t="n">
        <v>19.9</v>
      </c>
      <c r="J52" s="97" t="n">
        <v>82.6</v>
      </c>
      <c r="K52" s="97" t="n">
        <v>19.3</v>
      </c>
      <c r="L52" s="97" t="n">
        <v>34.3</v>
      </c>
      <c r="M52" s="97" t="n">
        <v>49.4</v>
      </c>
      <c r="N52" s="97" t="n">
        <v>27.1</v>
      </c>
      <c r="O52" s="97" t="n">
        <v>7.8</v>
      </c>
      <c r="P52" s="97" t="n">
        <v>11.9</v>
      </c>
      <c r="Q52" s="97" t="s">
        <v>63</v>
      </c>
      <c r="R52" s="97" t="n">
        <v>1</v>
      </c>
      <c r="S52" s="97" t="n">
        <v>0.1</v>
      </c>
      <c r="T52" s="97" t="n">
        <v>2.5</v>
      </c>
      <c r="U52" s="97" t="n">
        <v>711.5</v>
      </c>
      <c r="V52" s="97" t="s">
        <v>63</v>
      </c>
    </row>
    <row r="53" s="66" customFormat="true" ht="13.5" hidden="false" customHeight="true" outlineLevel="0" collapsed="false">
      <c r="A53" s="102" t="s">
        <v>264</v>
      </c>
      <c r="B53" s="97" t="n">
        <v>1024.8</v>
      </c>
      <c r="C53" s="97" t="n">
        <v>56.4</v>
      </c>
      <c r="D53" s="97" t="s">
        <v>63</v>
      </c>
      <c r="E53" s="97" t="n">
        <v>13.8</v>
      </c>
      <c r="F53" s="97" t="n">
        <v>86.6</v>
      </c>
      <c r="G53" s="97" t="n">
        <v>3.5</v>
      </c>
      <c r="H53" s="97" t="n">
        <v>11.6</v>
      </c>
      <c r="I53" s="97" t="n">
        <v>43.3</v>
      </c>
      <c r="J53" s="97" t="n">
        <v>52.8</v>
      </c>
      <c r="K53" s="97" t="n">
        <v>18.8</v>
      </c>
      <c r="L53" s="97" t="n">
        <v>12.8</v>
      </c>
      <c r="M53" s="97" t="n">
        <v>10.4</v>
      </c>
      <c r="N53" s="97" t="n">
        <v>1.4</v>
      </c>
      <c r="O53" s="97" t="n">
        <v>4.8</v>
      </c>
      <c r="P53" s="97" t="n">
        <v>34.2</v>
      </c>
      <c r="Q53" s="97" t="s">
        <v>63</v>
      </c>
      <c r="R53" s="97" t="n">
        <v>0.2</v>
      </c>
      <c r="S53" s="97" t="n">
        <v>0.4</v>
      </c>
      <c r="T53" s="97" t="n">
        <v>1.9</v>
      </c>
      <c r="U53" s="97" t="n">
        <v>672.1</v>
      </c>
      <c r="V53" s="97" t="s">
        <v>63</v>
      </c>
    </row>
    <row r="54" s="66" customFormat="true" ht="13.5" hidden="false" customHeight="true" outlineLevel="0" collapsed="false">
      <c r="A54" s="102" t="s">
        <v>265</v>
      </c>
      <c r="B54" s="97" t="n">
        <v>918.2</v>
      </c>
      <c r="C54" s="97" t="n">
        <v>68.6</v>
      </c>
      <c r="D54" s="97" t="n">
        <v>405</v>
      </c>
      <c r="E54" s="97" t="n">
        <v>14.5</v>
      </c>
      <c r="F54" s="97" t="n">
        <v>17.7</v>
      </c>
      <c r="G54" s="97" t="n">
        <v>6</v>
      </c>
      <c r="H54" s="97" t="n">
        <v>8.8</v>
      </c>
      <c r="I54" s="97" t="n">
        <v>152.9</v>
      </c>
      <c r="J54" s="97" t="n">
        <v>26.8</v>
      </c>
      <c r="K54" s="97" t="n">
        <v>3.2</v>
      </c>
      <c r="L54" s="97" t="n">
        <v>2.4</v>
      </c>
      <c r="M54" s="97" t="n">
        <v>4.3</v>
      </c>
      <c r="N54" s="97" t="n">
        <v>6.4</v>
      </c>
      <c r="O54" s="97" t="n">
        <v>1.2</v>
      </c>
      <c r="P54" s="97" t="n">
        <v>0.4</v>
      </c>
      <c r="Q54" s="97" t="s">
        <v>63</v>
      </c>
      <c r="R54" s="97" t="n">
        <v>0</v>
      </c>
      <c r="S54" s="97" t="n">
        <v>0.3</v>
      </c>
      <c r="T54" s="97" t="n">
        <v>0.5</v>
      </c>
      <c r="U54" s="97" t="n">
        <v>199</v>
      </c>
      <c r="V54" s="97" t="s">
        <v>63</v>
      </c>
    </row>
    <row r="55" s="66" customFormat="true" ht="13.5" hidden="false" customHeight="true" outlineLevel="0" collapsed="false">
      <c r="A55" s="102" t="s">
        <v>266</v>
      </c>
      <c r="B55" s="97" t="n">
        <v>784.4</v>
      </c>
      <c r="C55" s="97" t="n">
        <v>30.7</v>
      </c>
      <c r="D55" s="97" t="n">
        <v>61.6</v>
      </c>
      <c r="E55" s="97" t="n">
        <v>160.1</v>
      </c>
      <c r="F55" s="97" t="n">
        <v>60.2</v>
      </c>
      <c r="G55" s="97" t="n">
        <v>4.6</v>
      </c>
      <c r="H55" s="97" t="n">
        <v>13.8</v>
      </c>
      <c r="I55" s="97" t="n">
        <v>164.7</v>
      </c>
      <c r="J55" s="97" t="n">
        <v>152.8</v>
      </c>
      <c r="K55" s="97" t="n">
        <v>3.9</v>
      </c>
      <c r="L55" s="97" t="n">
        <v>19.5</v>
      </c>
      <c r="M55" s="97" t="n">
        <v>9.6</v>
      </c>
      <c r="N55" s="97" t="n">
        <v>4.3</v>
      </c>
      <c r="O55" s="97" t="n">
        <v>1.6</v>
      </c>
      <c r="P55" s="97" t="n">
        <v>39.7</v>
      </c>
      <c r="Q55" s="97" t="s">
        <v>63</v>
      </c>
      <c r="R55" s="97" t="s">
        <v>63</v>
      </c>
      <c r="S55" s="97" t="s">
        <v>63</v>
      </c>
      <c r="T55" s="97" t="n">
        <v>0.9</v>
      </c>
      <c r="U55" s="97" t="n">
        <v>56.6</v>
      </c>
      <c r="V55" s="97" t="s">
        <v>63</v>
      </c>
    </row>
    <row r="56" customFormat="false" ht="13.5" hidden="false" customHeight="true" outlineLevel="0" collapsed="false">
      <c r="A56" s="102" t="s">
        <v>267</v>
      </c>
      <c r="B56" s="97" t="n">
        <v>414.4</v>
      </c>
      <c r="C56" s="97" t="n">
        <v>26.5</v>
      </c>
      <c r="D56" s="97" t="n">
        <v>17.8</v>
      </c>
      <c r="E56" s="97" t="n">
        <v>2.8</v>
      </c>
      <c r="F56" s="97" t="n">
        <v>46.9</v>
      </c>
      <c r="G56" s="97" t="n">
        <v>10.7</v>
      </c>
      <c r="H56" s="97" t="n">
        <v>14.4</v>
      </c>
      <c r="I56" s="97" t="n">
        <v>9.3</v>
      </c>
      <c r="J56" s="97" t="n">
        <v>48.9</v>
      </c>
      <c r="K56" s="97" t="n">
        <v>9.8</v>
      </c>
      <c r="L56" s="97" t="n">
        <v>21.7</v>
      </c>
      <c r="M56" s="97" t="n">
        <v>22.2</v>
      </c>
      <c r="N56" s="97" t="n">
        <v>6.8</v>
      </c>
      <c r="O56" s="97" t="n">
        <v>18.4</v>
      </c>
      <c r="P56" s="97" t="n">
        <v>7.4</v>
      </c>
      <c r="Q56" s="97" t="s">
        <v>63</v>
      </c>
      <c r="R56" s="97" t="n">
        <v>0.1</v>
      </c>
      <c r="S56" s="97" t="n">
        <v>0.4</v>
      </c>
      <c r="T56" s="97" t="n">
        <v>1.6</v>
      </c>
      <c r="U56" s="97" t="n">
        <v>148.5</v>
      </c>
      <c r="V56" s="97" t="s">
        <v>63</v>
      </c>
    </row>
    <row r="57" customFormat="false" ht="13.5" hidden="false" customHeight="true" outlineLevel="0" collapsed="false">
      <c r="A57" s="102" t="s">
        <v>268</v>
      </c>
      <c r="B57" s="97" t="n">
        <v>402.2</v>
      </c>
      <c r="C57" s="97" t="n">
        <v>8.7</v>
      </c>
      <c r="D57" s="97" t="s">
        <v>63</v>
      </c>
      <c r="E57" s="97" t="n">
        <v>16.9</v>
      </c>
      <c r="F57" s="97" t="n">
        <v>21.6</v>
      </c>
      <c r="G57" s="97" t="n">
        <v>6.3</v>
      </c>
      <c r="H57" s="97" t="n">
        <v>7</v>
      </c>
      <c r="I57" s="97" t="n">
        <v>0.2</v>
      </c>
      <c r="J57" s="97" t="n">
        <v>79.7</v>
      </c>
      <c r="K57" s="97" t="n">
        <v>2.4</v>
      </c>
      <c r="L57" s="97" t="n">
        <v>13.3</v>
      </c>
      <c r="M57" s="97" t="n">
        <v>6.3</v>
      </c>
      <c r="N57" s="97" t="n">
        <v>5.5</v>
      </c>
      <c r="O57" s="97" t="n">
        <v>3.9</v>
      </c>
      <c r="P57" s="97" t="n">
        <v>5.5</v>
      </c>
      <c r="Q57" s="97" t="s">
        <v>63</v>
      </c>
      <c r="R57" s="97" t="n">
        <v>0.2</v>
      </c>
      <c r="S57" s="97" t="n">
        <v>0.1</v>
      </c>
      <c r="T57" s="97" t="n">
        <v>0.6</v>
      </c>
      <c r="U57" s="97" t="n">
        <v>223.9</v>
      </c>
      <c r="V57" s="97" t="s">
        <v>63</v>
      </c>
    </row>
    <row r="58" s="66" customFormat="true" ht="13.5" hidden="false" customHeight="true" outlineLevel="0" collapsed="false">
      <c r="A58" s="102" t="s">
        <v>269</v>
      </c>
      <c r="B58" s="97" t="n">
        <v>369.5</v>
      </c>
      <c r="C58" s="97" t="n">
        <v>7.7</v>
      </c>
      <c r="D58" s="97" t="s">
        <v>63</v>
      </c>
      <c r="E58" s="97" t="n">
        <v>8.4</v>
      </c>
      <c r="F58" s="97" t="n">
        <v>4.6</v>
      </c>
      <c r="G58" s="97" t="n">
        <v>0.5</v>
      </c>
      <c r="H58" s="97" t="n">
        <v>1.2</v>
      </c>
      <c r="I58" s="97" t="n">
        <v>58.3</v>
      </c>
      <c r="J58" s="97" t="n">
        <v>49.9</v>
      </c>
      <c r="K58" s="97" t="n">
        <v>11.5</v>
      </c>
      <c r="L58" s="97" t="n">
        <v>2.3</v>
      </c>
      <c r="M58" s="97" t="n">
        <v>1.3</v>
      </c>
      <c r="N58" s="97" t="n">
        <v>1.6</v>
      </c>
      <c r="O58" s="97" t="n">
        <v>0.1</v>
      </c>
      <c r="P58" s="97" t="s">
        <v>63</v>
      </c>
      <c r="Q58" s="97" t="s">
        <v>63</v>
      </c>
      <c r="R58" s="97" t="n">
        <v>3.7</v>
      </c>
      <c r="S58" s="97" t="n">
        <v>0</v>
      </c>
      <c r="T58" s="97" t="s">
        <v>63</v>
      </c>
      <c r="U58" s="97" t="n">
        <v>218.4</v>
      </c>
      <c r="V58" s="97" t="s">
        <v>63</v>
      </c>
    </row>
    <row r="59" s="66" customFormat="true" ht="13.5" hidden="false" customHeight="true" outlineLevel="0" collapsed="false">
      <c r="A59" s="102" t="s">
        <v>270</v>
      </c>
      <c r="B59" s="97" t="n">
        <v>312.1</v>
      </c>
      <c r="C59" s="97" t="n">
        <v>89.2</v>
      </c>
      <c r="D59" s="97" t="s">
        <v>63</v>
      </c>
      <c r="E59" s="97" t="n">
        <v>17.3</v>
      </c>
      <c r="F59" s="97" t="n">
        <v>6.6</v>
      </c>
      <c r="G59" s="97" t="s">
        <v>63</v>
      </c>
      <c r="H59" s="97" t="n">
        <v>10.6</v>
      </c>
      <c r="I59" s="97" t="s">
        <v>63</v>
      </c>
      <c r="J59" s="97" t="n">
        <v>28.7</v>
      </c>
      <c r="K59" s="97" t="s">
        <v>63</v>
      </c>
      <c r="L59" s="97" t="n">
        <v>11.1</v>
      </c>
      <c r="M59" s="97" t="n">
        <v>1</v>
      </c>
      <c r="N59" s="97" t="n">
        <v>25.2</v>
      </c>
      <c r="O59" s="97" t="s">
        <v>63</v>
      </c>
      <c r="P59" s="97" t="n">
        <v>24.8</v>
      </c>
      <c r="Q59" s="97" t="s">
        <v>63</v>
      </c>
      <c r="R59" s="97" t="s">
        <v>63</v>
      </c>
      <c r="S59" s="97" t="s">
        <v>63</v>
      </c>
      <c r="T59" s="97" t="s">
        <v>63</v>
      </c>
      <c r="U59" s="97" t="n">
        <v>97.8</v>
      </c>
      <c r="V59" s="97" t="s">
        <v>63</v>
      </c>
    </row>
    <row r="60" s="66" customFormat="true" ht="13.5" hidden="false" customHeight="true" outlineLevel="0" collapsed="false">
      <c r="A60" s="102" t="s">
        <v>271</v>
      </c>
      <c r="B60" s="97" t="n">
        <v>275.1</v>
      </c>
      <c r="C60" s="97" t="n">
        <v>13.3</v>
      </c>
      <c r="D60" s="97" t="s">
        <v>63</v>
      </c>
      <c r="E60" s="97" t="n">
        <v>91.6</v>
      </c>
      <c r="F60" s="97" t="n">
        <v>8.8</v>
      </c>
      <c r="G60" s="97" t="n">
        <v>3</v>
      </c>
      <c r="H60" s="97" t="n">
        <v>3.6</v>
      </c>
      <c r="I60" s="97" t="n">
        <v>18.1</v>
      </c>
      <c r="J60" s="97" t="n">
        <v>57.8</v>
      </c>
      <c r="K60" s="97" t="n">
        <v>26.6</v>
      </c>
      <c r="L60" s="97" t="n">
        <v>3.8</v>
      </c>
      <c r="M60" s="97" t="n">
        <v>7.8</v>
      </c>
      <c r="N60" s="97" t="n">
        <v>3.3</v>
      </c>
      <c r="O60" s="97" t="n">
        <v>0</v>
      </c>
      <c r="P60" s="97" t="n">
        <v>19.6</v>
      </c>
      <c r="Q60" s="97" t="s">
        <v>63</v>
      </c>
      <c r="R60" s="97" t="s">
        <v>63</v>
      </c>
      <c r="S60" s="97" t="n">
        <v>0</v>
      </c>
      <c r="T60" s="97" t="n">
        <v>0.7</v>
      </c>
      <c r="U60" s="97" t="n">
        <v>17</v>
      </c>
      <c r="V60" s="97" t="s">
        <v>63</v>
      </c>
    </row>
    <row r="61" s="66" customFormat="true" ht="13.5" hidden="false" customHeight="true" outlineLevel="0" collapsed="false">
      <c r="A61" s="102" t="s">
        <v>272</v>
      </c>
      <c r="B61" s="97" t="n">
        <v>209.5</v>
      </c>
      <c r="C61" s="97" t="n">
        <v>17.3</v>
      </c>
      <c r="D61" s="97" t="s">
        <v>63</v>
      </c>
      <c r="E61" s="97" t="n">
        <v>24.2</v>
      </c>
      <c r="F61" s="97" t="n">
        <v>8</v>
      </c>
      <c r="G61" s="97" t="n">
        <v>2.9</v>
      </c>
      <c r="H61" s="97" t="n">
        <v>7.2</v>
      </c>
      <c r="I61" s="97" t="n">
        <v>0.3</v>
      </c>
      <c r="J61" s="97" t="n">
        <v>26.4</v>
      </c>
      <c r="K61" s="97" t="n">
        <v>1.9</v>
      </c>
      <c r="L61" s="97" t="n">
        <v>16.9</v>
      </c>
      <c r="M61" s="97" t="n">
        <v>8.2</v>
      </c>
      <c r="N61" s="97" t="n">
        <v>10</v>
      </c>
      <c r="O61" s="97" t="n">
        <v>3.2</v>
      </c>
      <c r="P61" s="97" t="n">
        <v>0.9</v>
      </c>
      <c r="Q61" s="97" t="s">
        <v>63</v>
      </c>
      <c r="R61" s="97" t="n">
        <v>0</v>
      </c>
      <c r="S61" s="97" t="n">
        <v>0</v>
      </c>
      <c r="T61" s="97" t="n">
        <v>0.6</v>
      </c>
      <c r="U61" s="97" t="n">
        <v>81.7</v>
      </c>
      <c r="V61" s="97" t="s">
        <v>63</v>
      </c>
    </row>
    <row r="62" s="66" customFormat="true" ht="13.5" hidden="false" customHeight="true" outlineLevel="0" collapsed="false">
      <c r="A62" s="102" t="s">
        <v>273</v>
      </c>
      <c r="B62" s="97" t="n">
        <v>118.1</v>
      </c>
      <c r="C62" s="97" t="n">
        <v>2.2</v>
      </c>
      <c r="D62" s="97" t="n">
        <v>29.2</v>
      </c>
      <c r="E62" s="97" t="n">
        <v>0.9</v>
      </c>
      <c r="F62" s="97" t="n">
        <v>2.5</v>
      </c>
      <c r="G62" s="97" t="n">
        <v>0.1</v>
      </c>
      <c r="H62" s="97" t="n">
        <v>0</v>
      </c>
      <c r="I62" s="97" t="s">
        <v>63</v>
      </c>
      <c r="J62" s="97" t="n">
        <v>10.1</v>
      </c>
      <c r="K62" s="97" t="n">
        <v>2.2</v>
      </c>
      <c r="L62" s="97" t="n">
        <v>47.5</v>
      </c>
      <c r="M62" s="97" t="n">
        <v>0.9</v>
      </c>
      <c r="N62" s="97" t="n">
        <v>0.2</v>
      </c>
      <c r="O62" s="97" t="n">
        <v>0</v>
      </c>
      <c r="P62" s="97" t="s">
        <v>63</v>
      </c>
      <c r="Q62" s="97" t="s">
        <v>63</v>
      </c>
      <c r="R62" s="97" t="s">
        <v>63</v>
      </c>
      <c r="S62" s="97" t="s">
        <v>63</v>
      </c>
      <c r="T62" s="97" t="s">
        <v>63</v>
      </c>
      <c r="U62" s="97" t="n">
        <v>22.3</v>
      </c>
      <c r="V62" s="97" t="s">
        <v>63</v>
      </c>
    </row>
    <row r="63" s="66" customFormat="true" ht="13.5" hidden="false" customHeight="true" outlineLevel="0" collapsed="false">
      <c r="A63" s="102" t="s">
        <v>274</v>
      </c>
      <c r="B63" s="97" t="n">
        <v>106</v>
      </c>
      <c r="C63" s="97" t="n">
        <v>39.7</v>
      </c>
      <c r="D63" s="97" t="s">
        <v>63</v>
      </c>
      <c r="E63" s="97" t="n">
        <v>2</v>
      </c>
      <c r="F63" s="97" t="n">
        <v>5.6</v>
      </c>
      <c r="G63" s="97" t="n">
        <v>0</v>
      </c>
      <c r="H63" s="97" t="n">
        <v>18.1</v>
      </c>
      <c r="I63" s="97" t="s">
        <v>63</v>
      </c>
      <c r="J63" s="97" t="n">
        <v>7</v>
      </c>
      <c r="K63" s="97" t="n">
        <v>8.1</v>
      </c>
      <c r="L63" s="97" t="n">
        <v>0.4</v>
      </c>
      <c r="M63" s="97" t="n">
        <v>1.4</v>
      </c>
      <c r="N63" s="97" t="n">
        <v>13.8</v>
      </c>
      <c r="O63" s="97" t="s">
        <v>63</v>
      </c>
      <c r="P63" s="97" t="n">
        <v>8.2</v>
      </c>
      <c r="Q63" s="97" t="s">
        <v>63</v>
      </c>
      <c r="R63" s="97" t="s">
        <v>63</v>
      </c>
      <c r="S63" s="97" t="s">
        <v>63</v>
      </c>
      <c r="T63" s="97" t="s">
        <v>63</v>
      </c>
      <c r="U63" s="97" t="n">
        <v>1.7</v>
      </c>
      <c r="V63" s="97" t="s">
        <v>63</v>
      </c>
    </row>
    <row r="64" s="66" customFormat="true" ht="13.5" hidden="false" customHeight="true" outlineLevel="0" collapsed="false">
      <c r="A64" s="102" t="s">
        <v>275</v>
      </c>
      <c r="B64" s="97" t="n">
        <v>53.7</v>
      </c>
      <c r="C64" s="97" t="s">
        <v>63</v>
      </c>
      <c r="D64" s="97" t="s">
        <v>63</v>
      </c>
      <c r="E64" s="97" t="n">
        <v>2.8</v>
      </c>
      <c r="F64" s="97" t="n">
        <v>12.1</v>
      </c>
      <c r="G64" s="97" t="s">
        <v>63</v>
      </c>
      <c r="H64" s="97" t="s">
        <v>63</v>
      </c>
      <c r="I64" s="97" t="s">
        <v>63</v>
      </c>
      <c r="J64" s="97" t="n">
        <v>32</v>
      </c>
      <c r="K64" s="97" t="s">
        <v>63</v>
      </c>
      <c r="L64" s="97" t="s">
        <v>63</v>
      </c>
      <c r="M64" s="97" t="n">
        <v>2.2</v>
      </c>
      <c r="N64" s="97" t="n">
        <v>4.6</v>
      </c>
      <c r="O64" s="97" t="s">
        <v>63</v>
      </c>
      <c r="P64" s="97" t="n">
        <v>0</v>
      </c>
      <c r="Q64" s="97" t="s">
        <v>63</v>
      </c>
      <c r="R64" s="97" t="s">
        <v>63</v>
      </c>
      <c r="S64" s="97" t="s">
        <v>63</v>
      </c>
      <c r="T64" s="97" t="s">
        <v>63</v>
      </c>
      <c r="U64" s="97" t="s">
        <v>63</v>
      </c>
      <c r="V64" s="97" t="s">
        <v>63</v>
      </c>
    </row>
    <row r="65" s="66" customFormat="true" ht="18.6" hidden="false" customHeight="true" outlineLevel="0" collapsed="false">
      <c r="A65" s="101" t="s">
        <v>276</v>
      </c>
      <c r="B65" s="97" t="n">
        <v>4305.8</v>
      </c>
      <c r="C65" s="97" t="n">
        <v>132.7</v>
      </c>
      <c r="D65" s="97" t="n">
        <v>1384.8</v>
      </c>
      <c r="E65" s="97" t="n">
        <v>972.9</v>
      </c>
      <c r="F65" s="97" t="n">
        <v>135.7</v>
      </c>
      <c r="G65" s="97" t="n">
        <v>15.8</v>
      </c>
      <c r="H65" s="97" t="n">
        <v>81.6</v>
      </c>
      <c r="I65" s="97" t="n">
        <v>218.5</v>
      </c>
      <c r="J65" s="97" t="n">
        <v>192.8</v>
      </c>
      <c r="K65" s="97" t="n">
        <v>43.8</v>
      </c>
      <c r="L65" s="97" t="n">
        <v>153.1</v>
      </c>
      <c r="M65" s="97" t="n">
        <v>59.3</v>
      </c>
      <c r="N65" s="97" t="n">
        <v>82.9</v>
      </c>
      <c r="O65" s="97" t="n">
        <v>14.1</v>
      </c>
      <c r="P65" s="97" t="n">
        <v>69</v>
      </c>
      <c r="Q65" s="97" t="s">
        <v>63</v>
      </c>
      <c r="R65" s="97" t="n">
        <v>0.4</v>
      </c>
      <c r="S65" s="97" t="n">
        <v>0.9</v>
      </c>
      <c r="T65" s="97" t="n">
        <v>4.3</v>
      </c>
      <c r="U65" s="97" t="n">
        <v>743.4</v>
      </c>
      <c r="V65" s="97" t="s">
        <v>63</v>
      </c>
    </row>
    <row r="66" s="66" customFormat="true" ht="13.5" hidden="false" customHeight="true" outlineLevel="0" collapsed="false">
      <c r="A66" s="102" t="s">
        <v>277</v>
      </c>
      <c r="B66" s="97" t="n">
        <v>2280.3</v>
      </c>
      <c r="C66" s="97" t="n">
        <v>62.4</v>
      </c>
      <c r="D66" s="97" t="n">
        <v>1080.7</v>
      </c>
      <c r="E66" s="97" t="n">
        <v>7.6</v>
      </c>
      <c r="F66" s="97" t="n">
        <v>79.7</v>
      </c>
      <c r="G66" s="97" t="n">
        <v>12.7</v>
      </c>
      <c r="H66" s="97" t="n">
        <v>48.7</v>
      </c>
      <c r="I66" s="97" t="n">
        <v>190.4</v>
      </c>
      <c r="J66" s="97" t="n">
        <v>110.9</v>
      </c>
      <c r="K66" s="97" t="n">
        <v>12.5</v>
      </c>
      <c r="L66" s="97" t="n">
        <v>61.5</v>
      </c>
      <c r="M66" s="97" t="n">
        <v>36.1</v>
      </c>
      <c r="N66" s="97" t="n">
        <v>43.9</v>
      </c>
      <c r="O66" s="97" t="n">
        <v>11.9</v>
      </c>
      <c r="P66" s="97" t="n">
        <v>6.5</v>
      </c>
      <c r="Q66" s="97" t="s">
        <v>63</v>
      </c>
      <c r="R66" s="97" t="n">
        <v>0.3</v>
      </c>
      <c r="S66" s="97" t="n">
        <v>0.8</v>
      </c>
      <c r="T66" s="97" t="n">
        <v>3.5</v>
      </c>
      <c r="U66" s="97" t="n">
        <v>510.1</v>
      </c>
      <c r="V66" s="97" t="s">
        <v>63</v>
      </c>
    </row>
    <row r="67" s="66" customFormat="true" ht="13.5" hidden="false" customHeight="true" outlineLevel="0" collapsed="false">
      <c r="A67" s="102" t="s">
        <v>278</v>
      </c>
      <c r="B67" s="97" t="n">
        <v>1792.5</v>
      </c>
      <c r="C67" s="97" t="n">
        <v>65.3</v>
      </c>
      <c r="D67" s="97" t="n">
        <v>304.1</v>
      </c>
      <c r="E67" s="97" t="n">
        <v>949</v>
      </c>
      <c r="F67" s="97" t="n">
        <v>20.3</v>
      </c>
      <c r="G67" s="97" t="n">
        <v>1.1</v>
      </c>
      <c r="H67" s="97" t="n">
        <v>29.3</v>
      </c>
      <c r="I67" s="97" t="n">
        <v>19.7</v>
      </c>
      <c r="J67" s="97" t="n">
        <v>68.3</v>
      </c>
      <c r="K67" s="97" t="n">
        <v>28.1</v>
      </c>
      <c r="L67" s="97" t="n">
        <v>74.9</v>
      </c>
      <c r="M67" s="97" t="n">
        <v>7.3</v>
      </c>
      <c r="N67" s="97" t="n">
        <v>25.3</v>
      </c>
      <c r="O67" s="97" t="n">
        <v>1.5</v>
      </c>
      <c r="P67" s="97" t="n">
        <v>47.4</v>
      </c>
      <c r="Q67" s="97" t="s">
        <v>63</v>
      </c>
      <c r="R67" s="97" t="n">
        <v>0</v>
      </c>
      <c r="S67" s="97" t="n">
        <v>0.1</v>
      </c>
      <c r="T67" s="97" t="n">
        <v>0.7</v>
      </c>
      <c r="U67" s="97" t="n">
        <v>149.8</v>
      </c>
      <c r="V67" s="97" t="s">
        <v>63</v>
      </c>
    </row>
    <row r="68" s="66" customFormat="true" ht="19.5" hidden="false" customHeight="true" outlineLevel="0" collapsed="false">
      <c r="A68" s="100" t="s">
        <v>279</v>
      </c>
      <c r="B68" s="92" t="n">
        <v>53.3</v>
      </c>
      <c r="C68" s="92" t="n">
        <v>1.3</v>
      </c>
      <c r="D68" s="92" t="s">
        <v>63</v>
      </c>
      <c r="E68" s="92" t="n">
        <v>0.6</v>
      </c>
      <c r="F68" s="92" t="n">
        <v>11.7</v>
      </c>
      <c r="G68" s="92" t="n">
        <v>0.8</v>
      </c>
      <c r="H68" s="92" t="n">
        <v>1.7</v>
      </c>
      <c r="I68" s="92" t="n">
        <v>0.2</v>
      </c>
      <c r="J68" s="92" t="n">
        <v>6</v>
      </c>
      <c r="K68" s="92" t="n">
        <v>1.6</v>
      </c>
      <c r="L68" s="92" t="n">
        <v>3.4</v>
      </c>
      <c r="M68" s="92" t="n">
        <v>10.3</v>
      </c>
      <c r="N68" s="92" t="n">
        <v>12.7</v>
      </c>
      <c r="O68" s="92" t="n">
        <v>0.7</v>
      </c>
      <c r="P68" s="92" t="n">
        <v>0.7</v>
      </c>
      <c r="Q68" s="92" t="s">
        <v>63</v>
      </c>
      <c r="R68" s="92" t="s">
        <v>63</v>
      </c>
      <c r="S68" s="92" t="s">
        <v>63</v>
      </c>
      <c r="T68" s="92" t="s">
        <v>63</v>
      </c>
      <c r="U68" s="92" t="n">
        <v>1.6</v>
      </c>
      <c r="V68" s="92" t="s">
        <v>63</v>
      </c>
    </row>
    <row r="69" s="66" customFormat="true" ht="13.5" hidden="false" customHeight="true" outlineLevel="0" collapsed="false">
      <c r="A69" s="101" t="s">
        <v>280</v>
      </c>
      <c r="B69" s="97" t="n">
        <v>46.5</v>
      </c>
      <c r="C69" s="97" t="n">
        <v>1.3</v>
      </c>
      <c r="D69" s="97" t="s">
        <v>63</v>
      </c>
      <c r="E69" s="97" t="n">
        <v>0.6</v>
      </c>
      <c r="F69" s="97" t="n">
        <v>5</v>
      </c>
      <c r="G69" s="97" t="n">
        <v>0.8</v>
      </c>
      <c r="H69" s="97" t="n">
        <v>1.7</v>
      </c>
      <c r="I69" s="97" t="n">
        <v>0.2</v>
      </c>
      <c r="J69" s="97" t="n">
        <v>6</v>
      </c>
      <c r="K69" s="97" t="n">
        <v>1.6</v>
      </c>
      <c r="L69" s="97" t="n">
        <v>3.4</v>
      </c>
      <c r="M69" s="97" t="n">
        <v>10.3</v>
      </c>
      <c r="N69" s="97" t="n">
        <v>12.6</v>
      </c>
      <c r="O69" s="97" t="n">
        <v>0.7</v>
      </c>
      <c r="P69" s="97" t="n">
        <v>0.7</v>
      </c>
      <c r="Q69" s="97" t="s">
        <v>63</v>
      </c>
      <c r="R69" s="97" t="s">
        <v>63</v>
      </c>
      <c r="S69" s="97" t="s">
        <v>63</v>
      </c>
      <c r="T69" s="97" t="s">
        <v>63</v>
      </c>
      <c r="U69" s="97" t="n">
        <v>1.6</v>
      </c>
      <c r="V69" s="97" t="s">
        <v>63</v>
      </c>
    </row>
    <row r="70" s="66" customFormat="true" ht="13.5" hidden="false" customHeight="true" outlineLevel="0" collapsed="false">
      <c r="A70" s="103" t="s">
        <v>281</v>
      </c>
      <c r="B70" s="97" t="n">
        <v>44.6</v>
      </c>
      <c r="C70" s="97" t="n">
        <v>1.3</v>
      </c>
      <c r="D70" s="97" t="s">
        <v>63</v>
      </c>
      <c r="E70" s="97" t="n">
        <v>0.6</v>
      </c>
      <c r="F70" s="97" t="n">
        <v>5</v>
      </c>
      <c r="G70" s="97" t="n">
        <v>0.8</v>
      </c>
      <c r="H70" s="97" t="n">
        <v>1.7</v>
      </c>
      <c r="I70" s="97" t="n">
        <v>0.2</v>
      </c>
      <c r="J70" s="97" t="n">
        <v>6</v>
      </c>
      <c r="K70" s="97" t="n">
        <v>1.6</v>
      </c>
      <c r="L70" s="97" t="n">
        <v>3.4</v>
      </c>
      <c r="M70" s="97" t="n">
        <v>9.8</v>
      </c>
      <c r="N70" s="97" t="n">
        <v>11.2</v>
      </c>
      <c r="O70" s="97" t="n">
        <v>0.7</v>
      </c>
      <c r="P70" s="97" t="n">
        <v>0.7</v>
      </c>
      <c r="Q70" s="97" t="s">
        <v>63</v>
      </c>
      <c r="R70" s="97" t="s">
        <v>63</v>
      </c>
      <c r="S70" s="97" t="s">
        <v>63</v>
      </c>
      <c r="T70" s="97" t="s">
        <v>63</v>
      </c>
      <c r="U70" s="97" t="n">
        <v>1.6</v>
      </c>
      <c r="V70" s="97" t="s">
        <v>63</v>
      </c>
    </row>
    <row r="71" customFormat="false" ht="18" hidden="false" customHeight="true" outlineLevel="0" collapsed="false">
      <c r="A71" s="101" t="s">
        <v>282</v>
      </c>
      <c r="B71" s="97" t="n">
        <v>6.8</v>
      </c>
      <c r="C71" s="97" t="s">
        <v>63</v>
      </c>
      <c r="D71" s="97" t="s">
        <v>63</v>
      </c>
      <c r="E71" s="97" t="s">
        <v>63</v>
      </c>
      <c r="F71" s="97" t="n">
        <v>6.7</v>
      </c>
      <c r="G71" s="97" t="s">
        <v>63</v>
      </c>
      <c r="H71" s="97" t="s">
        <v>63</v>
      </c>
      <c r="I71" s="97" t="s">
        <v>63</v>
      </c>
      <c r="J71" s="97" t="s">
        <v>63</v>
      </c>
      <c r="K71" s="97" t="s">
        <v>63</v>
      </c>
      <c r="L71" s="97" t="s">
        <v>63</v>
      </c>
      <c r="M71" s="97" t="s">
        <v>63</v>
      </c>
      <c r="N71" s="97" t="n">
        <v>0.1</v>
      </c>
      <c r="O71" s="97" t="s">
        <v>63</v>
      </c>
      <c r="P71" s="97" t="s">
        <v>63</v>
      </c>
      <c r="Q71" s="97" t="s">
        <v>63</v>
      </c>
      <c r="R71" s="97" t="s">
        <v>63</v>
      </c>
      <c r="S71" s="97" t="s">
        <v>63</v>
      </c>
      <c r="T71" s="97" t="s">
        <v>63</v>
      </c>
      <c r="U71" s="97" t="s">
        <v>63</v>
      </c>
      <c r="V71" s="97" t="s">
        <v>63</v>
      </c>
    </row>
    <row r="72" s="66" customFormat="true" ht="19.5" hidden="false" customHeight="true" outlineLevel="0" collapsed="false">
      <c r="A72" s="100" t="s">
        <v>283</v>
      </c>
      <c r="B72" s="92" t="n">
        <v>14.5</v>
      </c>
      <c r="C72" s="92" t="n">
        <v>4</v>
      </c>
      <c r="D72" s="92" t="s">
        <v>63</v>
      </c>
      <c r="E72" s="92" t="n">
        <v>0.4</v>
      </c>
      <c r="F72" s="92" t="n">
        <v>0</v>
      </c>
      <c r="G72" s="92" t="s">
        <v>63</v>
      </c>
      <c r="H72" s="92" t="s">
        <v>63</v>
      </c>
      <c r="I72" s="92" t="n">
        <v>4.5</v>
      </c>
      <c r="J72" s="92" t="s">
        <v>63</v>
      </c>
      <c r="K72" s="92" t="s">
        <v>63</v>
      </c>
      <c r="L72" s="92" t="s">
        <v>63</v>
      </c>
      <c r="M72" s="92" t="s">
        <v>63</v>
      </c>
      <c r="N72" s="92" t="n">
        <v>5.2</v>
      </c>
      <c r="O72" s="92" t="s">
        <v>63</v>
      </c>
      <c r="P72" s="92" t="s">
        <v>63</v>
      </c>
      <c r="Q72" s="92" t="s">
        <v>63</v>
      </c>
      <c r="R72" s="92" t="s">
        <v>63</v>
      </c>
      <c r="S72" s="92" t="s">
        <v>63</v>
      </c>
      <c r="T72" s="92" t="s">
        <v>63</v>
      </c>
      <c r="U72" s="92" t="n">
        <v>0.5</v>
      </c>
      <c r="V72" s="92" t="s">
        <v>63</v>
      </c>
    </row>
  </sheetData>
  <mergeCells count="6">
    <mergeCell ref="A3:B3"/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3" width="35.7"/>
    <col collapsed="false" customWidth="true" hidden="false" outlineLevel="0" max="3" min="2" style="84" width="13.14"/>
    <col collapsed="false" customWidth="true" hidden="false" outlineLevel="0" max="4" min="4" style="85" width="13.14"/>
    <col collapsed="false" customWidth="true" hidden="false" outlineLevel="0" max="5" min="5" style="84" width="13.14"/>
    <col collapsed="false" customWidth="true" hidden="false" outlineLevel="0" max="6" min="6" style="85" width="13.14"/>
    <col collapsed="false" customWidth="true" hidden="false" outlineLevel="0" max="12" min="7" style="66" width="13.14"/>
    <col collapsed="false" customWidth="true" hidden="false" outlineLevel="0" max="22" min="13" style="56" width="13.14"/>
    <col collapsed="false" customWidth="false" hidden="false" outlineLevel="0" max="257" min="23" style="56" width="9.7"/>
  </cols>
  <sheetData>
    <row r="1" customFormat="false" ht="12.75" hidden="false" customHeight="true" outlineLevel="0" collapsed="false">
      <c r="A1" s="57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37" customFormat="true" ht="25.5" hidden="false" customHeight="true" outlineLevel="0" collapsed="false">
      <c r="A3" s="86" t="s">
        <v>284</v>
      </c>
      <c r="B3" s="86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7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8" t="s">
        <v>200</v>
      </c>
      <c r="B5" s="64" t="s">
        <v>201</v>
      </c>
      <c r="C5" s="80" t="s">
        <v>202</v>
      </c>
      <c r="D5" s="80"/>
      <c r="E5" s="80"/>
      <c r="F5" s="80"/>
      <c r="G5" s="80"/>
      <c r="H5" s="80"/>
      <c r="I5" s="80"/>
      <c r="J5" s="89" t="s">
        <v>202</v>
      </c>
      <c r="K5" s="89"/>
      <c r="L5" s="89"/>
      <c r="M5" s="89"/>
      <c r="N5" s="89"/>
      <c r="O5" s="89"/>
      <c r="P5" s="89"/>
      <c r="Q5" s="89" t="s">
        <v>202</v>
      </c>
      <c r="R5" s="89"/>
      <c r="S5" s="89"/>
      <c r="T5" s="89"/>
      <c r="U5" s="89"/>
      <c r="V5" s="89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8"/>
      <c r="B6" s="64"/>
      <c r="C6" s="64" t="s">
        <v>203</v>
      </c>
      <c r="D6" s="64" t="s">
        <v>204</v>
      </c>
      <c r="E6" s="64" t="s">
        <v>205</v>
      </c>
      <c r="F6" s="64" t="s">
        <v>206</v>
      </c>
      <c r="G6" s="64" t="s">
        <v>207</v>
      </c>
      <c r="H6" s="64" t="s">
        <v>208</v>
      </c>
      <c r="I6" s="80" t="s">
        <v>209</v>
      </c>
      <c r="J6" s="90" t="s">
        <v>210</v>
      </c>
      <c r="K6" s="64" t="s">
        <v>211</v>
      </c>
      <c r="L6" s="64" t="s">
        <v>212</v>
      </c>
      <c r="M6" s="64" t="s">
        <v>213</v>
      </c>
      <c r="N6" s="64" t="s">
        <v>214</v>
      </c>
      <c r="O6" s="64" t="s">
        <v>215</v>
      </c>
      <c r="P6" s="80" t="s">
        <v>216</v>
      </c>
      <c r="Q6" s="90" t="s">
        <v>217</v>
      </c>
      <c r="R6" s="64" t="s">
        <v>218</v>
      </c>
      <c r="S6" s="64" t="s">
        <v>219</v>
      </c>
      <c r="T6" s="64" t="s">
        <v>220</v>
      </c>
      <c r="U6" s="64" t="s">
        <v>221</v>
      </c>
      <c r="V6" s="80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1" t="s">
        <v>223</v>
      </c>
      <c r="B7" s="92" t="n">
        <v>15574.6</v>
      </c>
      <c r="C7" s="92" t="n">
        <v>959.4</v>
      </c>
      <c r="D7" s="92" t="n">
        <v>3704.1</v>
      </c>
      <c r="E7" s="92" t="n">
        <v>2431.7</v>
      </c>
      <c r="F7" s="92" t="n">
        <v>981.5</v>
      </c>
      <c r="G7" s="92" t="n">
        <v>272</v>
      </c>
      <c r="H7" s="92" t="n">
        <v>832.4</v>
      </c>
      <c r="I7" s="92" t="n">
        <v>656.4</v>
      </c>
      <c r="J7" s="92" t="n">
        <v>926.4</v>
      </c>
      <c r="K7" s="92" t="n">
        <v>186.9</v>
      </c>
      <c r="L7" s="92" t="n">
        <v>467.2</v>
      </c>
      <c r="M7" s="92" t="n">
        <v>523.7</v>
      </c>
      <c r="N7" s="92" t="n">
        <v>332.1</v>
      </c>
      <c r="O7" s="92" t="n">
        <v>404</v>
      </c>
      <c r="P7" s="92" t="n">
        <v>320.3</v>
      </c>
      <c r="Q7" s="92" t="n">
        <v>0.1</v>
      </c>
      <c r="R7" s="92" t="n">
        <v>11</v>
      </c>
      <c r="S7" s="92" t="n">
        <v>5</v>
      </c>
      <c r="T7" s="92" t="n">
        <v>27.3</v>
      </c>
      <c r="U7" s="92" t="n">
        <v>2533</v>
      </c>
      <c r="V7" s="92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6" customFormat="true" ht="18.75" hidden="false" customHeight="true" outlineLevel="0" collapsed="false">
      <c r="B8" s="93" t="s">
        <v>224</v>
      </c>
      <c r="F8" s="0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</row>
    <row r="9" s="66" customFormat="true" ht="13.5" hidden="false" customHeight="true" outlineLevel="0" collapsed="false">
      <c r="A9" s="91" t="s">
        <v>225</v>
      </c>
      <c r="B9" s="92" t="n">
        <v>459.3</v>
      </c>
      <c r="C9" s="92" t="n">
        <v>27.3</v>
      </c>
      <c r="D9" s="92" t="n">
        <v>163.4</v>
      </c>
      <c r="E9" s="92" t="n">
        <v>26.5</v>
      </c>
      <c r="F9" s="92" t="n">
        <v>35</v>
      </c>
      <c r="G9" s="92" t="n">
        <v>0.3</v>
      </c>
      <c r="H9" s="92" t="n">
        <v>2</v>
      </c>
      <c r="I9" s="92" t="n">
        <v>53.3</v>
      </c>
      <c r="J9" s="92" t="n">
        <v>9.7</v>
      </c>
      <c r="K9" s="92" t="n">
        <v>3.6</v>
      </c>
      <c r="L9" s="92" t="n">
        <v>4.3</v>
      </c>
      <c r="M9" s="92" t="n">
        <v>11.8</v>
      </c>
      <c r="N9" s="92" t="n">
        <v>35.8</v>
      </c>
      <c r="O9" s="92" t="n">
        <v>1.5</v>
      </c>
      <c r="P9" s="92" t="n">
        <v>53.7</v>
      </c>
      <c r="Q9" s="92" t="n">
        <v>0.1</v>
      </c>
      <c r="R9" s="92" t="n">
        <v>2.8</v>
      </c>
      <c r="S9" s="92" t="n">
        <v>0.2</v>
      </c>
      <c r="T9" s="92" t="n">
        <v>0.7</v>
      </c>
      <c r="U9" s="92" t="n">
        <v>27.4</v>
      </c>
      <c r="V9" s="92" t="s">
        <v>63</v>
      </c>
    </row>
    <row r="10" s="66" customFormat="true" ht="13.5" hidden="false" customHeight="true" outlineLevel="0" collapsed="false">
      <c r="A10" s="95" t="s">
        <v>226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</row>
    <row r="11" s="66" customFormat="true" ht="13.5" hidden="false" customHeight="true" outlineLevel="0" collapsed="false">
      <c r="A11" s="96" t="s">
        <v>227</v>
      </c>
      <c r="B11" s="97" t="n">
        <v>2.2</v>
      </c>
      <c r="C11" s="97" t="s">
        <v>63</v>
      </c>
      <c r="D11" s="97" t="s">
        <v>63</v>
      </c>
      <c r="E11" s="97" t="s">
        <v>63</v>
      </c>
      <c r="F11" s="97" t="s">
        <v>63</v>
      </c>
      <c r="G11" s="97" t="s">
        <v>63</v>
      </c>
      <c r="H11" s="97" t="s">
        <v>63</v>
      </c>
      <c r="I11" s="97" t="s">
        <v>63</v>
      </c>
      <c r="J11" s="97" t="n">
        <v>2.2</v>
      </c>
      <c r="K11" s="97" t="s">
        <v>63</v>
      </c>
      <c r="L11" s="97" t="s">
        <v>63</v>
      </c>
      <c r="M11" s="97" t="s">
        <v>63</v>
      </c>
      <c r="N11" s="97" t="s">
        <v>63</v>
      </c>
      <c r="O11" s="97" t="s">
        <v>63</v>
      </c>
      <c r="P11" s="97" t="s">
        <v>63</v>
      </c>
      <c r="Q11" s="97" t="s">
        <v>63</v>
      </c>
      <c r="R11" s="97" t="s">
        <v>63</v>
      </c>
      <c r="S11" s="97" t="s">
        <v>63</v>
      </c>
      <c r="T11" s="97" t="s">
        <v>63</v>
      </c>
      <c r="U11" s="97" t="s">
        <v>63</v>
      </c>
      <c r="V11" s="97" t="s">
        <v>63</v>
      </c>
    </row>
    <row r="12" s="66" customFormat="true" ht="13.5" hidden="false" customHeight="true" outlineLevel="0" collapsed="false">
      <c r="A12" s="96" t="s">
        <v>228</v>
      </c>
      <c r="B12" s="97" t="n">
        <v>26.2</v>
      </c>
      <c r="C12" s="97" t="n">
        <v>5.2</v>
      </c>
      <c r="D12" s="97" t="s">
        <v>63</v>
      </c>
      <c r="E12" s="97" t="n">
        <v>2.1</v>
      </c>
      <c r="F12" s="97" t="n">
        <v>4.5</v>
      </c>
      <c r="G12" s="97" t="n">
        <v>0.3</v>
      </c>
      <c r="H12" s="97" t="n">
        <v>2</v>
      </c>
      <c r="I12" s="97" t="n">
        <v>0.6</v>
      </c>
      <c r="J12" s="97" t="n">
        <v>1</v>
      </c>
      <c r="K12" s="97" t="n">
        <v>0.4</v>
      </c>
      <c r="L12" s="97" t="n">
        <v>0.6</v>
      </c>
      <c r="M12" s="97" t="n">
        <v>2</v>
      </c>
      <c r="N12" s="97" t="n">
        <v>2</v>
      </c>
      <c r="O12" s="97" t="n">
        <v>1.3</v>
      </c>
      <c r="P12" s="97" t="n">
        <v>1.2</v>
      </c>
      <c r="Q12" s="97" t="n">
        <v>0.1</v>
      </c>
      <c r="R12" s="97" t="s">
        <v>63</v>
      </c>
      <c r="S12" s="97" t="n">
        <v>0.1</v>
      </c>
      <c r="T12" s="97" t="n">
        <v>0.7</v>
      </c>
      <c r="U12" s="97" t="n">
        <v>1.9</v>
      </c>
      <c r="V12" s="97" t="s">
        <v>63</v>
      </c>
    </row>
    <row r="13" s="66" customFormat="true" ht="13.5" hidden="false" customHeight="true" outlineLevel="0" collapsed="false">
      <c r="A13" s="98" t="s">
        <v>110</v>
      </c>
      <c r="B13" s="97" t="s">
        <v>63</v>
      </c>
      <c r="C13" s="97" t="s">
        <v>63</v>
      </c>
      <c r="D13" s="97" t="s">
        <v>63</v>
      </c>
      <c r="E13" s="97" t="s">
        <v>63</v>
      </c>
      <c r="F13" s="97" t="s">
        <v>63</v>
      </c>
      <c r="G13" s="97" t="s">
        <v>63</v>
      </c>
      <c r="H13" s="97" t="s">
        <v>63</v>
      </c>
      <c r="I13" s="97" t="s">
        <v>63</v>
      </c>
      <c r="J13" s="97" t="s">
        <v>63</v>
      </c>
      <c r="K13" s="97" t="s">
        <v>63</v>
      </c>
      <c r="L13" s="97" t="s">
        <v>63</v>
      </c>
      <c r="M13" s="97" t="s">
        <v>63</v>
      </c>
      <c r="N13" s="97" t="s">
        <v>63</v>
      </c>
      <c r="O13" s="97" t="s">
        <v>63</v>
      </c>
      <c r="P13" s="97" t="s">
        <v>63</v>
      </c>
      <c r="Q13" s="97" t="s">
        <v>63</v>
      </c>
      <c r="R13" s="97" t="s">
        <v>63</v>
      </c>
      <c r="S13" s="97" t="s">
        <v>63</v>
      </c>
      <c r="T13" s="97" t="s">
        <v>63</v>
      </c>
      <c r="U13" s="97" t="s">
        <v>63</v>
      </c>
      <c r="V13" s="97" t="s">
        <v>63</v>
      </c>
    </row>
    <row r="14" s="66" customFormat="true" ht="13.5" hidden="false" customHeight="true" outlineLevel="0" collapsed="false">
      <c r="A14" s="98" t="s">
        <v>229</v>
      </c>
      <c r="B14" s="97" t="n">
        <v>26.2</v>
      </c>
      <c r="C14" s="97" t="n">
        <v>5.2</v>
      </c>
      <c r="D14" s="97" t="s">
        <v>63</v>
      </c>
      <c r="E14" s="97" t="n">
        <v>2.1</v>
      </c>
      <c r="F14" s="97" t="n">
        <v>4.5</v>
      </c>
      <c r="G14" s="97" t="n">
        <v>0.3</v>
      </c>
      <c r="H14" s="97" t="n">
        <v>2</v>
      </c>
      <c r="I14" s="97" t="n">
        <v>0.6</v>
      </c>
      <c r="J14" s="97" t="n">
        <v>1</v>
      </c>
      <c r="K14" s="97" t="n">
        <v>0.4</v>
      </c>
      <c r="L14" s="97" t="n">
        <v>0.6</v>
      </c>
      <c r="M14" s="97" t="n">
        <v>2</v>
      </c>
      <c r="N14" s="97" t="n">
        <v>2</v>
      </c>
      <c r="O14" s="97" t="n">
        <v>1.3</v>
      </c>
      <c r="P14" s="97" t="n">
        <v>1.2</v>
      </c>
      <c r="Q14" s="97" t="n">
        <v>0.1</v>
      </c>
      <c r="R14" s="97" t="s">
        <v>63</v>
      </c>
      <c r="S14" s="97" t="n">
        <v>0.1</v>
      </c>
      <c r="T14" s="97" t="n">
        <v>0.7</v>
      </c>
      <c r="U14" s="97" t="n">
        <v>1.9</v>
      </c>
      <c r="V14" s="97" t="s">
        <v>63</v>
      </c>
    </row>
    <row r="15" s="66" customFormat="true" ht="13.5" hidden="false" customHeight="true" outlineLevel="0" collapsed="false">
      <c r="A15" s="96" t="s">
        <v>102</v>
      </c>
      <c r="B15" s="97" t="n">
        <v>51.6</v>
      </c>
      <c r="C15" s="97" t="s">
        <v>63</v>
      </c>
      <c r="D15" s="97" t="s">
        <v>63</v>
      </c>
      <c r="E15" s="97" t="n">
        <v>6.8</v>
      </c>
      <c r="F15" s="97" t="n">
        <v>9.8</v>
      </c>
      <c r="G15" s="97" t="s">
        <v>63</v>
      </c>
      <c r="H15" s="97" t="s">
        <v>63</v>
      </c>
      <c r="I15" s="97" t="n">
        <v>21.4</v>
      </c>
      <c r="J15" s="97" t="s">
        <v>63</v>
      </c>
      <c r="K15" s="97" t="s">
        <v>63</v>
      </c>
      <c r="L15" s="97" t="s">
        <v>63</v>
      </c>
      <c r="M15" s="97" t="s">
        <v>63</v>
      </c>
      <c r="N15" s="97" t="s">
        <v>63</v>
      </c>
      <c r="O15" s="97" t="s">
        <v>63</v>
      </c>
      <c r="P15" s="97" t="s">
        <v>63</v>
      </c>
      <c r="Q15" s="97" t="s">
        <v>63</v>
      </c>
      <c r="R15" s="97" t="s">
        <v>63</v>
      </c>
      <c r="S15" s="97" t="s">
        <v>63</v>
      </c>
      <c r="T15" s="97" t="s">
        <v>63</v>
      </c>
      <c r="U15" s="97" t="n">
        <v>13.5</v>
      </c>
      <c r="V15" s="97" t="s">
        <v>63</v>
      </c>
    </row>
    <row r="16" s="66" customFormat="true" ht="13.5" hidden="false" customHeight="true" outlineLevel="0" collapsed="false">
      <c r="A16" s="96" t="s">
        <v>104</v>
      </c>
      <c r="B16" s="97" t="n">
        <v>42.2</v>
      </c>
      <c r="C16" s="97" t="n">
        <v>11.7</v>
      </c>
      <c r="D16" s="97" t="s">
        <v>63</v>
      </c>
      <c r="E16" s="97" t="n">
        <v>2.7</v>
      </c>
      <c r="F16" s="97" t="n">
        <v>8.9</v>
      </c>
      <c r="G16" s="97" t="s">
        <v>63</v>
      </c>
      <c r="H16" s="97" t="s">
        <v>63</v>
      </c>
      <c r="I16" s="97" t="n">
        <v>8.6</v>
      </c>
      <c r="J16" s="97" t="n">
        <v>1.8</v>
      </c>
      <c r="K16" s="97" t="s">
        <v>63</v>
      </c>
      <c r="L16" s="97" t="n">
        <v>3.6</v>
      </c>
      <c r="M16" s="97" t="n">
        <v>5</v>
      </c>
      <c r="N16" s="97" t="s">
        <v>63</v>
      </c>
      <c r="O16" s="97" t="s">
        <v>63</v>
      </c>
      <c r="P16" s="97" t="s">
        <v>63</v>
      </c>
      <c r="Q16" s="97" t="s">
        <v>63</v>
      </c>
      <c r="R16" s="97" t="s">
        <v>63</v>
      </c>
      <c r="S16" s="97" t="s">
        <v>63</v>
      </c>
      <c r="T16" s="97" t="s">
        <v>63</v>
      </c>
      <c r="U16" s="97" t="s">
        <v>63</v>
      </c>
      <c r="V16" s="97" t="s">
        <v>63</v>
      </c>
    </row>
    <row r="17" s="66" customFormat="true" ht="13.5" hidden="false" customHeight="true" outlineLevel="0" collapsed="false">
      <c r="A17" s="96" t="s">
        <v>106</v>
      </c>
      <c r="B17" s="97" t="n">
        <v>284.8</v>
      </c>
      <c r="C17" s="97" t="s">
        <v>63</v>
      </c>
      <c r="D17" s="97" t="n">
        <v>150</v>
      </c>
      <c r="E17" s="97" t="n">
        <v>12</v>
      </c>
      <c r="F17" s="97" t="n">
        <v>5.5</v>
      </c>
      <c r="G17" s="97" t="s">
        <v>63</v>
      </c>
      <c r="H17" s="97" t="s">
        <v>63</v>
      </c>
      <c r="I17" s="97" t="n">
        <v>9.7</v>
      </c>
      <c r="J17" s="97" t="n">
        <v>3.7</v>
      </c>
      <c r="K17" s="97" t="n">
        <v>0.8</v>
      </c>
      <c r="L17" s="97" t="s">
        <v>63</v>
      </c>
      <c r="M17" s="97" t="n">
        <v>4.6</v>
      </c>
      <c r="N17" s="97" t="n">
        <v>33.8</v>
      </c>
      <c r="O17" s="97" t="n">
        <v>0.1</v>
      </c>
      <c r="P17" s="97" t="n">
        <v>52.4</v>
      </c>
      <c r="Q17" s="97" t="s">
        <v>63</v>
      </c>
      <c r="R17" s="97" t="n">
        <v>2.8</v>
      </c>
      <c r="S17" s="97" t="n">
        <v>0</v>
      </c>
      <c r="T17" s="97" t="s">
        <v>63</v>
      </c>
      <c r="U17" s="97" t="n">
        <v>9.4</v>
      </c>
      <c r="V17" s="97" t="s">
        <v>63</v>
      </c>
    </row>
    <row r="18" s="66" customFormat="true" ht="13.5" hidden="false" customHeight="true" outlineLevel="0" collapsed="false">
      <c r="A18" s="96" t="s">
        <v>98</v>
      </c>
      <c r="B18" s="97" t="n">
        <v>52.3</v>
      </c>
      <c r="C18" s="97" t="n">
        <v>10.4</v>
      </c>
      <c r="D18" s="97" t="n">
        <v>13.4</v>
      </c>
      <c r="E18" s="97" t="n">
        <v>2.9</v>
      </c>
      <c r="F18" s="97" t="n">
        <v>6.3</v>
      </c>
      <c r="G18" s="97" t="n">
        <v>0</v>
      </c>
      <c r="H18" s="97" t="s">
        <v>63</v>
      </c>
      <c r="I18" s="97" t="n">
        <v>12.9</v>
      </c>
      <c r="J18" s="97" t="n">
        <v>1.1</v>
      </c>
      <c r="K18" s="97" t="n">
        <v>2.4</v>
      </c>
      <c r="L18" s="97" t="n">
        <v>0.1</v>
      </c>
      <c r="M18" s="97" t="n">
        <v>0.1</v>
      </c>
      <c r="N18" s="97" t="s">
        <v>63</v>
      </c>
      <c r="O18" s="97" t="n">
        <v>0</v>
      </c>
      <c r="P18" s="97" t="n">
        <v>0.1</v>
      </c>
      <c r="Q18" s="97" t="s">
        <v>63</v>
      </c>
      <c r="R18" s="97" t="s">
        <v>63</v>
      </c>
      <c r="S18" s="97" t="s">
        <v>63</v>
      </c>
      <c r="T18" s="97" t="s">
        <v>63</v>
      </c>
      <c r="U18" s="97" t="n">
        <v>2.5</v>
      </c>
      <c r="V18" s="97" t="s">
        <v>63</v>
      </c>
    </row>
    <row r="19" s="66" customFormat="true" ht="13.5" hidden="false" customHeight="true" outlineLevel="0" collapsed="false">
      <c r="A19" s="91" t="s">
        <v>230</v>
      </c>
      <c r="B19" s="92" t="n">
        <v>15115.2</v>
      </c>
      <c r="C19" s="92" t="n">
        <v>932.1</v>
      </c>
      <c r="D19" s="92" t="n">
        <v>3540.8</v>
      </c>
      <c r="E19" s="92" t="n">
        <v>2405.3</v>
      </c>
      <c r="F19" s="92" t="n">
        <v>946.5</v>
      </c>
      <c r="G19" s="92" t="n">
        <v>271.7</v>
      </c>
      <c r="H19" s="92" t="n">
        <v>830.3</v>
      </c>
      <c r="I19" s="92" t="n">
        <v>603.1</v>
      </c>
      <c r="J19" s="92" t="n">
        <v>916.7</v>
      </c>
      <c r="K19" s="92" t="n">
        <v>183.3</v>
      </c>
      <c r="L19" s="92" t="n">
        <v>462.9</v>
      </c>
      <c r="M19" s="92" t="n">
        <v>511.8</v>
      </c>
      <c r="N19" s="92" t="n">
        <v>296.3</v>
      </c>
      <c r="O19" s="92" t="n">
        <v>402.5</v>
      </c>
      <c r="P19" s="92" t="n">
        <v>266.6</v>
      </c>
      <c r="Q19" s="92" t="s">
        <v>63</v>
      </c>
      <c r="R19" s="92" t="n">
        <v>8.2</v>
      </c>
      <c r="S19" s="92" t="n">
        <v>4.8</v>
      </c>
      <c r="T19" s="92" t="n">
        <v>26.7</v>
      </c>
      <c r="U19" s="92" t="n">
        <v>2505.7</v>
      </c>
      <c r="V19" s="92" t="s">
        <v>63</v>
      </c>
    </row>
    <row r="20" s="66" customFormat="true" ht="18.75" hidden="false" customHeight="true" outlineLevel="0" collapsed="false">
      <c r="A20" s="99"/>
      <c r="B20" s="93" t="s">
        <v>231</v>
      </c>
      <c r="C20" s="99"/>
      <c r="D20" s="99"/>
      <c r="E20" s="99"/>
      <c r="F20" s="99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</row>
    <row r="21" s="66" customFormat="true" ht="19.5" hidden="false" customHeight="true" outlineLevel="0" collapsed="false">
      <c r="A21" s="100" t="s">
        <v>232</v>
      </c>
      <c r="B21" s="92" t="n">
        <v>900</v>
      </c>
      <c r="C21" s="92" t="n">
        <v>34.7</v>
      </c>
      <c r="D21" s="92" t="n">
        <v>306.4</v>
      </c>
      <c r="E21" s="92" t="n">
        <v>411.4</v>
      </c>
      <c r="F21" s="92" t="n">
        <v>25.5</v>
      </c>
      <c r="G21" s="92" t="n">
        <v>9.9</v>
      </c>
      <c r="H21" s="92" t="n">
        <v>7.4</v>
      </c>
      <c r="I21" s="92" t="n">
        <v>2.5</v>
      </c>
      <c r="J21" s="92" t="n">
        <v>31.1</v>
      </c>
      <c r="K21" s="92" t="n">
        <v>1.9</v>
      </c>
      <c r="L21" s="92" t="n">
        <v>7</v>
      </c>
      <c r="M21" s="92" t="n">
        <v>3</v>
      </c>
      <c r="N21" s="92" t="n">
        <v>6.8</v>
      </c>
      <c r="O21" s="92" t="n">
        <v>1.9</v>
      </c>
      <c r="P21" s="92" t="n">
        <v>3.3</v>
      </c>
      <c r="Q21" s="92" t="s">
        <v>63</v>
      </c>
      <c r="R21" s="92" t="n">
        <v>0.8</v>
      </c>
      <c r="S21" s="92" t="n">
        <v>0.2</v>
      </c>
      <c r="T21" s="92" t="n">
        <v>0.1</v>
      </c>
      <c r="U21" s="92" t="n">
        <v>46.1</v>
      </c>
      <c r="V21" s="92" t="s">
        <v>63</v>
      </c>
    </row>
    <row r="22" s="66" customFormat="true" ht="13.5" hidden="false" customHeight="true" outlineLevel="0" collapsed="false">
      <c r="A22" s="101" t="s">
        <v>233</v>
      </c>
      <c r="B22" s="97" t="n">
        <v>157.9</v>
      </c>
      <c r="C22" s="97" t="n">
        <v>2.9</v>
      </c>
      <c r="D22" s="97" t="n">
        <v>80.9</v>
      </c>
      <c r="E22" s="97" t="n">
        <v>7.5</v>
      </c>
      <c r="F22" s="97" t="n">
        <v>6</v>
      </c>
      <c r="G22" s="97" t="n">
        <v>5.1</v>
      </c>
      <c r="H22" s="97" t="n">
        <v>1</v>
      </c>
      <c r="I22" s="97" t="n">
        <v>2.2</v>
      </c>
      <c r="J22" s="97" t="n">
        <v>23.9</v>
      </c>
      <c r="K22" s="97" t="n">
        <v>1.1</v>
      </c>
      <c r="L22" s="97" t="n">
        <v>4.4</v>
      </c>
      <c r="M22" s="97" t="n">
        <v>1.6</v>
      </c>
      <c r="N22" s="97" t="n">
        <v>0.7</v>
      </c>
      <c r="O22" s="97" t="n">
        <v>1.4</v>
      </c>
      <c r="P22" s="97" t="n">
        <v>0.4</v>
      </c>
      <c r="Q22" s="97" t="s">
        <v>63</v>
      </c>
      <c r="R22" s="97" t="n">
        <v>0.1</v>
      </c>
      <c r="S22" s="97" t="n">
        <v>0</v>
      </c>
      <c r="T22" s="97" t="n">
        <v>0.1</v>
      </c>
      <c r="U22" s="97" t="n">
        <v>18.5</v>
      </c>
      <c r="V22" s="97" t="s">
        <v>63</v>
      </c>
    </row>
    <row r="23" s="66" customFormat="true" ht="13.5" hidden="false" customHeight="true" outlineLevel="0" collapsed="false">
      <c r="A23" s="102" t="s">
        <v>235</v>
      </c>
      <c r="B23" s="97" t="n">
        <v>80.9</v>
      </c>
      <c r="C23" s="97" t="s">
        <v>63</v>
      </c>
      <c r="D23" s="97" t="n">
        <v>80.9</v>
      </c>
      <c r="E23" s="97" t="s">
        <v>63</v>
      </c>
      <c r="F23" s="97" t="s">
        <v>63</v>
      </c>
      <c r="G23" s="97" t="s">
        <v>63</v>
      </c>
      <c r="H23" s="97" t="s">
        <v>63</v>
      </c>
      <c r="I23" s="97" t="s">
        <v>63</v>
      </c>
      <c r="J23" s="97" t="s">
        <v>63</v>
      </c>
      <c r="K23" s="97" t="s">
        <v>63</v>
      </c>
      <c r="L23" s="97" t="s">
        <v>63</v>
      </c>
      <c r="M23" s="97" t="s">
        <v>63</v>
      </c>
      <c r="N23" s="97" t="s">
        <v>63</v>
      </c>
      <c r="O23" s="97" t="s">
        <v>63</v>
      </c>
      <c r="P23" s="97" t="s">
        <v>63</v>
      </c>
      <c r="Q23" s="97" t="s">
        <v>63</v>
      </c>
      <c r="R23" s="97" t="s">
        <v>63</v>
      </c>
      <c r="S23" s="97" t="s">
        <v>63</v>
      </c>
      <c r="T23" s="97" t="s">
        <v>63</v>
      </c>
      <c r="U23" s="97" t="s">
        <v>63</v>
      </c>
      <c r="V23" s="97" t="s">
        <v>63</v>
      </c>
    </row>
    <row r="24" s="66" customFormat="true" ht="13.5" hidden="false" customHeight="true" outlineLevel="0" collapsed="false">
      <c r="A24" s="102" t="s">
        <v>234</v>
      </c>
      <c r="B24" s="97" t="n">
        <v>32.8</v>
      </c>
      <c r="C24" s="97" t="n">
        <v>2.9</v>
      </c>
      <c r="D24" s="97" t="s">
        <v>63</v>
      </c>
      <c r="E24" s="97" t="n">
        <v>0.1</v>
      </c>
      <c r="F24" s="97" t="n">
        <v>3.9</v>
      </c>
      <c r="G24" s="97" t="n">
        <v>5</v>
      </c>
      <c r="H24" s="97" t="n">
        <v>1</v>
      </c>
      <c r="I24" s="97" t="n">
        <v>2.2</v>
      </c>
      <c r="J24" s="97" t="n">
        <v>1.9</v>
      </c>
      <c r="K24" s="97" t="n">
        <v>1.1</v>
      </c>
      <c r="L24" s="97" t="n">
        <v>4.3</v>
      </c>
      <c r="M24" s="97" t="n">
        <v>1.6</v>
      </c>
      <c r="N24" s="97" t="n">
        <v>0.4</v>
      </c>
      <c r="O24" s="97" t="n">
        <v>1.4</v>
      </c>
      <c r="P24" s="97" t="n">
        <v>0.1</v>
      </c>
      <c r="Q24" s="97" t="s">
        <v>63</v>
      </c>
      <c r="R24" s="97" t="n">
        <v>0.1</v>
      </c>
      <c r="S24" s="97" t="n">
        <v>0</v>
      </c>
      <c r="T24" s="97" t="n">
        <v>0.1</v>
      </c>
      <c r="U24" s="97" t="n">
        <v>6.7</v>
      </c>
      <c r="V24" s="97" t="s">
        <v>63</v>
      </c>
    </row>
    <row r="25" s="66" customFormat="true" ht="18.6" hidden="false" customHeight="true" outlineLevel="0" collapsed="false">
      <c r="A25" s="101" t="s">
        <v>236</v>
      </c>
      <c r="B25" s="97" t="n">
        <v>742.1</v>
      </c>
      <c r="C25" s="97" t="n">
        <v>31.8</v>
      </c>
      <c r="D25" s="97" t="n">
        <v>225.5</v>
      </c>
      <c r="E25" s="97" t="n">
        <v>403.9</v>
      </c>
      <c r="F25" s="97" t="n">
        <v>19.5</v>
      </c>
      <c r="G25" s="97" t="n">
        <v>4.8</v>
      </c>
      <c r="H25" s="97" t="n">
        <v>6.4</v>
      </c>
      <c r="I25" s="97" t="n">
        <v>0.4</v>
      </c>
      <c r="J25" s="97" t="n">
        <v>7.2</v>
      </c>
      <c r="K25" s="97" t="n">
        <v>0.8</v>
      </c>
      <c r="L25" s="97" t="n">
        <v>2.6</v>
      </c>
      <c r="M25" s="97" t="n">
        <v>1.4</v>
      </c>
      <c r="N25" s="97" t="n">
        <v>6</v>
      </c>
      <c r="O25" s="97" t="n">
        <v>0.5</v>
      </c>
      <c r="P25" s="97" t="n">
        <v>2.9</v>
      </c>
      <c r="Q25" s="97" t="s">
        <v>63</v>
      </c>
      <c r="R25" s="97" t="n">
        <v>0.6</v>
      </c>
      <c r="S25" s="97" t="n">
        <v>0.1</v>
      </c>
      <c r="T25" s="97" t="n">
        <v>0.1</v>
      </c>
      <c r="U25" s="97" t="n">
        <v>27.6</v>
      </c>
      <c r="V25" s="97" t="s">
        <v>63</v>
      </c>
    </row>
    <row r="26" s="66" customFormat="true" ht="13.5" hidden="false" customHeight="true" outlineLevel="0" collapsed="false">
      <c r="A26" s="102" t="s">
        <v>285</v>
      </c>
      <c r="B26" s="97" t="n">
        <v>191.1</v>
      </c>
      <c r="C26" s="97" t="s">
        <v>63</v>
      </c>
      <c r="D26" s="97" t="s">
        <v>63</v>
      </c>
      <c r="E26" s="97" t="n">
        <v>191</v>
      </c>
      <c r="F26" s="97" t="s">
        <v>63</v>
      </c>
      <c r="G26" s="97" t="s">
        <v>63</v>
      </c>
      <c r="H26" s="97" t="s">
        <v>63</v>
      </c>
      <c r="I26" s="97" t="s">
        <v>63</v>
      </c>
      <c r="J26" s="97" t="s">
        <v>63</v>
      </c>
      <c r="K26" s="97" t="s">
        <v>63</v>
      </c>
      <c r="L26" s="97" t="s">
        <v>63</v>
      </c>
      <c r="M26" s="97" t="s">
        <v>63</v>
      </c>
      <c r="N26" s="97" t="s">
        <v>63</v>
      </c>
      <c r="O26" s="97" t="s">
        <v>63</v>
      </c>
      <c r="P26" s="97" t="s">
        <v>63</v>
      </c>
      <c r="Q26" s="97" t="s">
        <v>63</v>
      </c>
      <c r="R26" s="97" t="s">
        <v>63</v>
      </c>
      <c r="S26" s="97" t="s">
        <v>63</v>
      </c>
      <c r="T26" s="97" t="s">
        <v>63</v>
      </c>
      <c r="U26" s="97" t="n">
        <v>0</v>
      </c>
      <c r="V26" s="97" t="s">
        <v>63</v>
      </c>
    </row>
    <row r="27" s="66" customFormat="true" ht="13.5" hidden="false" customHeight="true" outlineLevel="0" collapsed="false">
      <c r="A27" s="102" t="s">
        <v>237</v>
      </c>
      <c r="B27" s="97" t="n">
        <v>183.9</v>
      </c>
      <c r="C27" s="97" t="n">
        <v>1.6</v>
      </c>
      <c r="D27" s="97" t="n">
        <v>0.1</v>
      </c>
      <c r="E27" s="97" t="n">
        <v>136.5</v>
      </c>
      <c r="F27" s="97" t="n">
        <v>5</v>
      </c>
      <c r="G27" s="97" t="n">
        <v>1.5</v>
      </c>
      <c r="H27" s="97" t="n">
        <v>1.3</v>
      </c>
      <c r="I27" s="97" t="n">
        <v>0.4</v>
      </c>
      <c r="J27" s="97" t="n">
        <v>1.5</v>
      </c>
      <c r="K27" s="97" t="n">
        <v>0.7</v>
      </c>
      <c r="L27" s="97" t="n">
        <v>2.1</v>
      </c>
      <c r="M27" s="97" t="n">
        <v>0.7</v>
      </c>
      <c r="N27" s="97" t="n">
        <v>6</v>
      </c>
      <c r="O27" s="97" t="n">
        <v>0.2</v>
      </c>
      <c r="P27" s="97" t="n">
        <v>0.6</v>
      </c>
      <c r="Q27" s="97" t="s">
        <v>63</v>
      </c>
      <c r="R27" s="97" t="n">
        <v>0.6</v>
      </c>
      <c r="S27" s="97" t="n">
        <v>0.1</v>
      </c>
      <c r="T27" s="97" t="n">
        <v>0</v>
      </c>
      <c r="U27" s="97" t="n">
        <v>25.1</v>
      </c>
      <c r="V27" s="97" t="s">
        <v>63</v>
      </c>
    </row>
    <row r="28" s="66" customFormat="true" ht="19.5" hidden="false" customHeight="true" outlineLevel="0" collapsed="false">
      <c r="A28" s="100" t="s">
        <v>239</v>
      </c>
      <c r="B28" s="92" t="n">
        <v>2458.9</v>
      </c>
      <c r="C28" s="92" t="n">
        <v>386.2</v>
      </c>
      <c r="D28" s="92" t="n">
        <v>449.4</v>
      </c>
      <c r="E28" s="92" t="n">
        <v>528.7</v>
      </c>
      <c r="F28" s="92" t="n">
        <v>401</v>
      </c>
      <c r="G28" s="92" t="n">
        <v>14.6</v>
      </c>
      <c r="H28" s="92" t="n">
        <v>119.7</v>
      </c>
      <c r="I28" s="92" t="n">
        <v>1.7</v>
      </c>
      <c r="J28" s="92" t="n">
        <v>93.8</v>
      </c>
      <c r="K28" s="92" t="n">
        <v>24.6</v>
      </c>
      <c r="L28" s="92" t="n">
        <v>28.2</v>
      </c>
      <c r="M28" s="92" t="n">
        <v>47.1</v>
      </c>
      <c r="N28" s="92" t="n">
        <v>92.3</v>
      </c>
      <c r="O28" s="92" t="n">
        <v>145.4</v>
      </c>
      <c r="P28" s="92" t="n">
        <v>42.1</v>
      </c>
      <c r="Q28" s="92" t="s">
        <v>63</v>
      </c>
      <c r="R28" s="92" t="n">
        <v>1.2</v>
      </c>
      <c r="S28" s="92" t="n">
        <v>1.8</v>
      </c>
      <c r="T28" s="92" t="n">
        <v>1.8</v>
      </c>
      <c r="U28" s="92" t="n">
        <v>79.3</v>
      </c>
      <c r="V28" s="92" t="s">
        <v>63</v>
      </c>
    </row>
    <row r="29" customFormat="false" ht="13.5" hidden="false" customHeight="true" outlineLevel="0" collapsed="false">
      <c r="A29" s="101" t="s">
        <v>240</v>
      </c>
      <c r="B29" s="97" t="n">
        <v>130.4</v>
      </c>
      <c r="C29" s="97" t="n">
        <v>29.2</v>
      </c>
      <c r="D29" s="97" t="s">
        <v>63</v>
      </c>
      <c r="E29" s="97" t="n">
        <v>1.5</v>
      </c>
      <c r="F29" s="97" t="n">
        <v>24.5</v>
      </c>
      <c r="G29" s="97" t="n">
        <v>1.9</v>
      </c>
      <c r="H29" s="97" t="n">
        <v>1.5</v>
      </c>
      <c r="I29" s="97" t="n">
        <v>0.2</v>
      </c>
      <c r="J29" s="97" t="n">
        <v>22.1</v>
      </c>
      <c r="K29" s="97" t="n">
        <v>0.2</v>
      </c>
      <c r="L29" s="97" t="n">
        <v>1.1</v>
      </c>
      <c r="M29" s="97" t="n">
        <v>1.9</v>
      </c>
      <c r="N29" s="97" t="n">
        <v>21.6</v>
      </c>
      <c r="O29" s="97" t="n">
        <v>16.8</v>
      </c>
      <c r="P29" s="97" t="n">
        <v>0.7</v>
      </c>
      <c r="Q29" s="97" t="s">
        <v>63</v>
      </c>
      <c r="R29" s="97" t="s">
        <v>63</v>
      </c>
      <c r="S29" s="97" t="n">
        <v>0.1</v>
      </c>
      <c r="T29" s="97" t="n">
        <v>0.1</v>
      </c>
      <c r="U29" s="97" t="n">
        <v>7.2</v>
      </c>
      <c r="V29" s="97" t="s">
        <v>63</v>
      </c>
    </row>
    <row r="30" s="66" customFormat="true" ht="13.5" hidden="false" customHeight="true" outlineLevel="0" collapsed="false">
      <c r="A30" s="102" t="s">
        <v>241</v>
      </c>
      <c r="B30" s="97" t="n">
        <v>47.5</v>
      </c>
      <c r="C30" s="97" t="n">
        <v>4</v>
      </c>
      <c r="D30" s="97" t="s">
        <v>63</v>
      </c>
      <c r="E30" s="97" t="n">
        <v>1.1</v>
      </c>
      <c r="F30" s="97" t="n">
        <v>4</v>
      </c>
      <c r="G30" s="97" t="n">
        <v>0.1</v>
      </c>
      <c r="H30" s="97" t="n">
        <v>0</v>
      </c>
      <c r="I30" s="97" t="n">
        <v>0</v>
      </c>
      <c r="J30" s="97" t="n">
        <v>2.1</v>
      </c>
      <c r="K30" s="97" t="n">
        <v>0.2</v>
      </c>
      <c r="L30" s="97" t="n">
        <v>0.4</v>
      </c>
      <c r="M30" s="97" t="n">
        <v>0.3</v>
      </c>
      <c r="N30" s="97" t="n">
        <v>21.2</v>
      </c>
      <c r="O30" s="97" t="n">
        <v>13.8</v>
      </c>
      <c r="P30" s="97" t="n">
        <v>0.2</v>
      </c>
      <c r="Q30" s="97" t="s">
        <v>63</v>
      </c>
      <c r="R30" s="97" t="s">
        <v>63</v>
      </c>
      <c r="S30" s="97" t="n">
        <v>0</v>
      </c>
      <c r="T30" s="97" t="s">
        <v>63</v>
      </c>
      <c r="U30" s="97" t="n">
        <v>0.1</v>
      </c>
      <c r="V30" s="97" t="s">
        <v>63</v>
      </c>
    </row>
    <row r="31" s="66" customFormat="true" ht="13.5" hidden="false" customHeight="true" outlineLevel="0" collapsed="false">
      <c r="A31" s="102" t="s">
        <v>242</v>
      </c>
      <c r="B31" s="97" t="n">
        <v>25.8</v>
      </c>
      <c r="C31" s="97" t="n">
        <v>5.4</v>
      </c>
      <c r="D31" s="97" t="s">
        <v>63</v>
      </c>
      <c r="E31" s="97" t="n">
        <v>0.2</v>
      </c>
      <c r="F31" s="97" t="n">
        <v>13.4</v>
      </c>
      <c r="G31" s="97" t="n">
        <v>0.5</v>
      </c>
      <c r="H31" s="97" t="n">
        <v>0.3</v>
      </c>
      <c r="I31" s="97" t="n">
        <v>0.2</v>
      </c>
      <c r="J31" s="97" t="n">
        <v>1.8</v>
      </c>
      <c r="K31" s="97" t="s">
        <v>63</v>
      </c>
      <c r="L31" s="97" t="n">
        <v>0.4</v>
      </c>
      <c r="M31" s="97" t="n">
        <v>0.9</v>
      </c>
      <c r="N31" s="97" t="n">
        <v>0.4</v>
      </c>
      <c r="O31" s="97" t="n">
        <v>1.7</v>
      </c>
      <c r="P31" s="97" t="n">
        <v>0.2</v>
      </c>
      <c r="Q31" s="97" t="s">
        <v>63</v>
      </c>
      <c r="R31" s="97" t="s">
        <v>63</v>
      </c>
      <c r="S31" s="97" t="n">
        <v>0.1</v>
      </c>
      <c r="T31" s="97" t="n">
        <v>0.1</v>
      </c>
      <c r="U31" s="97" t="n">
        <v>0.3</v>
      </c>
      <c r="V31" s="97" t="s">
        <v>63</v>
      </c>
    </row>
    <row r="32" s="66" customFormat="true" ht="18.6" hidden="false" customHeight="true" outlineLevel="0" collapsed="false">
      <c r="A32" s="101" t="s">
        <v>243</v>
      </c>
      <c r="B32" s="97" t="n">
        <v>1230.5</v>
      </c>
      <c r="C32" s="97" t="n">
        <v>127</v>
      </c>
      <c r="D32" s="97" t="n">
        <v>385.3</v>
      </c>
      <c r="E32" s="97" t="n">
        <v>212.7</v>
      </c>
      <c r="F32" s="97" t="n">
        <v>105.8</v>
      </c>
      <c r="G32" s="97" t="n">
        <v>5</v>
      </c>
      <c r="H32" s="97" t="n">
        <v>76.1</v>
      </c>
      <c r="I32" s="97" t="n">
        <v>1.3</v>
      </c>
      <c r="J32" s="97" t="n">
        <v>54.8</v>
      </c>
      <c r="K32" s="97" t="n">
        <v>6.2</v>
      </c>
      <c r="L32" s="97" t="n">
        <v>18.7</v>
      </c>
      <c r="M32" s="97" t="n">
        <v>35.1</v>
      </c>
      <c r="N32" s="97" t="n">
        <v>61.1</v>
      </c>
      <c r="O32" s="97" t="n">
        <v>119.4</v>
      </c>
      <c r="P32" s="97" t="n">
        <v>6.5</v>
      </c>
      <c r="Q32" s="97" t="s">
        <v>63</v>
      </c>
      <c r="R32" s="97" t="n">
        <v>0.2</v>
      </c>
      <c r="S32" s="97" t="n">
        <v>1.7</v>
      </c>
      <c r="T32" s="97" t="n">
        <v>1.2</v>
      </c>
      <c r="U32" s="97" t="n">
        <v>12.3</v>
      </c>
      <c r="V32" s="97" t="s">
        <v>63</v>
      </c>
    </row>
    <row r="33" s="66" customFormat="true" ht="13.5" hidden="false" customHeight="true" outlineLevel="0" collapsed="false">
      <c r="A33" s="102" t="s">
        <v>244</v>
      </c>
      <c r="B33" s="97" t="n">
        <v>905.3</v>
      </c>
      <c r="C33" s="97" t="n">
        <v>109.2</v>
      </c>
      <c r="D33" s="97" t="n">
        <v>385.3</v>
      </c>
      <c r="E33" s="97" t="n">
        <v>11.3</v>
      </c>
      <c r="F33" s="97" t="n">
        <v>56.6</v>
      </c>
      <c r="G33" s="97" t="n">
        <v>4</v>
      </c>
      <c r="H33" s="97" t="n">
        <v>62.4</v>
      </c>
      <c r="I33" s="97" t="n">
        <v>1.1</v>
      </c>
      <c r="J33" s="97" t="n">
        <v>50.4</v>
      </c>
      <c r="K33" s="97" t="n">
        <v>6</v>
      </c>
      <c r="L33" s="97" t="n">
        <v>13.7</v>
      </c>
      <c r="M33" s="97" t="n">
        <v>30.5</v>
      </c>
      <c r="N33" s="97" t="n">
        <v>58.6</v>
      </c>
      <c r="O33" s="97" t="n">
        <v>97.6</v>
      </c>
      <c r="P33" s="97" t="n">
        <v>6.3</v>
      </c>
      <c r="Q33" s="97" t="s">
        <v>63</v>
      </c>
      <c r="R33" s="97" t="n">
        <v>0.2</v>
      </c>
      <c r="S33" s="97" t="n">
        <v>1.3</v>
      </c>
      <c r="T33" s="97" t="n">
        <v>1.2</v>
      </c>
      <c r="U33" s="97" t="n">
        <v>9.6</v>
      </c>
      <c r="V33" s="97" t="s">
        <v>63</v>
      </c>
    </row>
    <row r="34" s="66" customFormat="true" ht="13.5" hidden="false" customHeight="true" outlineLevel="0" collapsed="false">
      <c r="A34" s="102" t="s">
        <v>245</v>
      </c>
      <c r="B34" s="97" t="n">
        <v>325.2</v>
      </c>
      <c r="C34" s="97" t="n">
        <v>17.8</v>
      </c>
      <c r="D34" s="97" t="s">
        <v>63</v>
      </c>
      <c r="E34" s="97" t="n">
        <v>201.5</v>
      </c>
      <c r="F34" s="97" t="n">
        <v>49.3</v>
      </c>
      <c r="G34" s="97" t="n">
        <v>1</v>
      </c>
      <c r="H34" s="97" t="n">
        <v>13.7</v>
      </c>
      <c r="I34" s="97" t="n">
        <v>0.2</v>
      </c>
      <c r="J34" s="97" t="n">
        <v>4.4</v>
      </c>
      <c r="K34" s="97" t="n">
        <v>0.2</v>
      </c>
      <c r="L34" s="97" t="n">
        <v>5</v>
      </c>
      <c r="M34" s="97" t="n">
        <v>4.5</v>
      </c>
      <c r="N34" s="97" t="n">
        <v>2.5</v>
      </c>
      <c r="O34" s="97" t="n">
        <v>21.8</v>
      </c>
      <c r="P34" s="97" t="n">
        <v>0.2</v>
      </c>
      <c r="Q34" s="97" t="s">
        <v>63</v>
      </c>
      <c r="R34" s="97" t="s">
        <v>63</v>
      </c>
      <c r="S34" s="97" t="n">
        <v>0.4</v>
      </c>
      <c r="T34" s="97" t="s">
        <v>63</v>
      </c>
      <c r="U34" s="97" t="n">
        <v>2.7</v>
      </c>
      <c r="V34" s="97" t="s">
        <v>63</v>
      </c>
    </row>
    <row r="35" s="66" customFormat="true" ht="18.6" hidden="false" customHeight="true" outlineLevel="0" collapsed="false">
      <c r="A35" s="101" t="s">
        <v>246</v>
      </c>
      <c r="B35" s="97" t="n">
        <v>1098</v>
      </c>
      <c r="C35" s="97" t="n">
        <v>230.1</v>
      </c>
      <c r="D35" s="97" t="n">
        <v>64.1</v>
      </c>
      <c r="E35" s="97" t="n">
        <v>314.5</v>
      </c>
      <c r="F35" s="97" t="n">
        <v>270.7</v>
      </c>
      <c r="G35" s="97" t="n">
        <v>7.7</v>
      </c>
      <c r="H35" s="97" t="n">
        <v>42.2</v>
      </c>
      <c r="I35" s="97" t="n">
        <v>0.3</v>
      </c>
      <c r="J35" s="97" t="n">
        <v>16.8</v>
      </c>
      <c r="K35" s="97" t="n">
        <v>18.2</v>
      </c>
      <c r="L35" s="97" t="n">
        <v>8.5</v>
      </c>
      <c r="M35" s="97" t="n">
        <v>10.1</v>
      </c>
      <c r="N35" s="97" t="n">
        <v>9.6</v>
      </c>
      <c r="O35" s="97" t="n">
        <v>9.2</v>
      </c>
      <c r="P35" s="97" t="n">
        <v>34.9</v>
      </c>
      <c r="Q35" s="97" t="s">
        <v>63</v>
      </c>
      <c r="R35" s="97" t="n">
        <v>1</v>
      </c>
      <c r="S35" s="97" t="n">
        <v>0</v>
      </c>
      <c r="T35" s="97" t="n">
        <v>0.4</v>
      </c>
      <c r="U35" s="97" t="n">
        <v>59.8</v>
      </c>
      <c r="V35" s="97" t="s">
        <v>63</v>
      </c>
    </row>
    <row r="36" s="66" customFormat="true" ht="13.5" hidden="false" customHeight="true" outlineLevel="0" collapsed="false">
      <c r="A36" s="102" t="s">
        <v>247</v>
      </c>
      <c r="B36" s="97" t="n">
        <v>704</v>
      </c>
      <c r="C36" s="97" t="n">
        <v>120.1</v>
      </c>
      <c r="D36" s="97" t="s">
        <v>63</v>
      </c>
      <c r="E36" s="97" t="n">
        <v>314.2</v>
      </c>
      <c r="F36" s="97" t="n">
        <v>169.7</v>
      </c>
      <c r="G36" s="97" t="n">
        <v>5.8</v>
      </c>
      <c r="H36" s="97" t="n">
        <v>16.4</v>
      </c>
      <c r="I36" s="97" t="n">
        <v>0.2</v>
      </c>
      <c r="J36" s="97" t="n">
        <v>9.8</v>
      </c>
      <c r="K36" s="97" t="n">
        <v>3.1</v>
      </c>
      <c r="L36" s="97" t="n">
        <v>7.2</v>
      </c>
      <c r="M36" s="97" t="n">
        <v>8.9</v>
      </c>
      <c r="N36" s="97" t="n">
        <v>6</v>
      </c>
      <c r="O36" s="97" t="n">
        <v>5.7</v>
      </c>
      <c r="P36" s="97" t="n">
        <v>1.6</v>
      </c>
      <c r="Q36" s="97" t="s">
        <v>63</v>
      </c>
      <c r="R36" s="97" t="n">
        <v>0.1</v>
      </c>
      <c r="S36" s="97" t="n">
        <v>0</v>
      </c>
      <c r="T36" s="97" t="n">
        <v>0.2</v>
      </c>
      <c r="U36" s="97" t="n">
        <v>35.1</v>
      </c>
      <c r="V36" s="97" t="s">
        <v>63</v>
      </c>
    </row>
    <row r="37" s="66" customFormat="true" ht="13.5" hidden="false" customHeight="true" outlineLevel="0" collapsed="false">
      <c r="A37" s="102" t="s">
        <v>248</v>
      </c>
      <c r="B37" s="97" t="n">
        <v>122.2</v>
      </c>
      <c r="C37" s="97" t="n">
        <v>28.1</v>
      </c>
      <c r="D37" s="97" t="s">
        <v>63</v>
      </c>
      <c r="E37" s="97" t="s">
        <v>63</v>
      </c>
      <c r="F37" s="97" t="n">
        <v>51.5</v>
      </c>
      <c r="G37" s="97" t="n">
        <v>1</v>
      </c>
      <c r="H37" s="97" t="n">
        <v>0.6</v>
      </c>
      <c r="I37" s="97" t="n">
        <v>0.1</v>
      </c>
      <c r="J37" s="97" t="n">
        <v>2.6</v>
      </c>
      <c r="K37" s="97" t="n">
        <v>0.2</v>
      </c>
      <c r="L37" s="97" t="n">
        <v>0.3</v>
      </c>
      <c r="M37" s="97" t="n">
        <v>0.2</v>
      </c>
      <c r="N37" s="97" t="n">
        <v>2</v>
      </c>
      <c r="O37" s="97" t="n">
        <v>0.4</v>
      </c>
      <c r="P37" s="97" t="n">
        <v>20.6</v>
      </c>
      <c r="Q37" s="97" t="s">
        <v>63</v>
      </c>
      <c r="R37" s="97" t="n">
        <v>0.9</v>
      </c>
      <c r="S37" s="97" t="n">
        <v>0</v>
      </c>
      <c r="T37" s="97" t="n">
        <v>0.1</v>
      </c>
      <c r="U37" s="97" t="n">
        <v>13.6</v>
      </c>
      <c r="V37" s="97" t="s">
        <v>63</v>
      </c>
    </row>
    <row r="38" s="66" customFormat="true" ht="19.5" hidden="false" customHeight="true" outlineLevel="0" collapsed="false">
      <c r="A38" s="100" t="s">
        <v>249</v>
      </c>
      <c r="B38" s="92" t="n">
        <v>2259</v>
      </c>
      <c r="C38" s="92" t="n">
        <v>160.8</v>
      </c>
      <c r="D38" s="92" t="n">
        <v>0.8</v>
      </c>
      <c r="E38" s="92" t="n">
        <v>45</v>
      </c>
      <c r="F38" s="92" t="n">
        <v>287.5</v>
      </c>
      <c r="G38" s="92" t="n">
        <v>214.9</v>
      </c>
      <c r="H38" s="92" t="n">
        <v>86.6</v>
      </c>
      <c r="I38" s="92" t="n">
        <v>8.7</v>
      </c>
      <c r="J38" s="92" t="n">
        <v>280.2</v>
      </c>
      <c r="K38" s="92" t="n">
        <v>117.4</v>
      </c>
      <c r="L38" s="92" t="n">
        <v>210.4</v>
      </c>
      <c r="M38" s="92" t="n">
        <v>319</v>
      </c>
      <c r="N38" s="92" t="n">
        <v>104.3</v>
      </c>
      <c r="O38" s="92" t="n">
        <v>227</v>
      </c>
      <c r="P38" s="92" t="n">
        <v>20.8</v>
      </c>
      <c r="Q38" s="92" t="s">
        <v>63</v>
      </c>
      <c r="R38" s="92" t="n">
        <v>0</v>
      </c>
      <c r="S38" s="92" t="n">
        <v>1.3</v>
      </c>
      <c r="T38" s="92" t="n">
        <v>18.1</v>
      </c>
      <c r="U38" s="92" t="n">
        <v>156.2</v>
      </c>
      <c r="V38" s="92" t="s">
        <v>63</v>
      </c>
    </row>
    <row r="39" s="66" customFormat="true" ht="13.5" hidden="false" customHeight="true" outlineLevel="0" collapsed="false">
      <c r="A39" s="101" t="s">
        <v>250</v>
      </c>
      <c r="B39" s="97" t="n">
        <v>120.5</v>
      </c>
      <c r="C39" s="97" t="n">
        <v>3.1</v>
      </c>
      <c r="D39" s="97" t="s">
        <v>63</v>
      </c>
      <c r="E39" s="97" t="n">
        <v>0</v>
      </c>
      <c r="F39" s="97" t="n">
        <v>2.8</v>
      </c>
      <c r="G39" s="97" t="n">
        <v>4.8</v>
      </c>
      <c r="H39" s="97" t="n">
        <v>0.3</v>
      </c>
      <c r="I39" s="97" t="s">
        <v>63</v>
      </c>
      <c r="J39" s="97" t="n">
        <v>29.6</v>
      </c>
      <c r="K39" s="97" t="n">
        <v>2.4</v>
      </c>
      <c r="L39" s="97" t="n">
        <v>7.2</v>
      </c>
      <c r="M39" s="97" t="n">
        <v>5.6</v>
      </c>
      <c r="N39" s="97" t="n">
        <v>3.3</v>
      </c>
      <c r="O39" s="97" t="n">
        <v>2.3</v>
      </c>
      <c r="P39" s="97" t="n">
        <v>0.9</v>
      </c>
      <c r="Q39" s="97" t="s">
        <v>63</v>
      </c>
      <c r="R39" s="97" t="s">
        <v>63</v>
      </c>
      <c r="S39" s="97" t="n">
        <v>0.3</v>
      </c>
      <c r="T39" s="97" t="n">
        <v>0.1</v>
      </c>
      <c r="U39" s="97" t="n">
        <v>57.8</v>
      </c>
      <c r="V39" s="97" t="s">
        <v>63</v>
      </c>
    </row>
    <row r="40" s="66" customFormat="true" ht="13.5" hidden="false" customHeight="true" outlineLevel="0" collapsed="false">
      <c r="A40" s="102" t="s">
        <v>251</v>
      </c>
      <c r="B40" s="97" t="n">
        <v>48.7</v>
      </c>
      <c r="C40" s="97" t="n">
        <v>1.9</v>
      </c>
      <c r="D40" s="97" t="s">
        <v>63</v>
      </c>
      <c r="E40" s="97" t="s">
        <v>63</v>
      </c>
      <c r="F40" s="97" t="n">
        <v>0.6</v>
      </c>
      <c r="G40" s="97" t="n">
        <v>3.3</v>
      </c>
      <c r="H40" s="97" t="n">
        <v>0.1</v>
      </c>
      <c r="I40" s="97" t="s">
        <v>63</v>
      </c>
      <c r="J40" s="97" t="n">
        <v>16.3</v>
      </c>
      <c r="K40" s="97" t="n">
        <v>0.7</v>
      </c>
      <c r="L40" s="97" t="n">
        <v>3.4</v>
      </c>
      <c r="M40" s="97" t="n">
        <v>4.2</v>
      </c>
      <c r="N40" s="97" t="n">
        <v>0.9</v>
      </c>
      <c r="O40" s="97" t="n">
        <v>1.2</v>
      </c>
      <c r="P40" s="97" t="n">
        <v>0.2</v>
      </c>
      <c r="Q40" s="97" t="s">
        <v>63</v>
      </c>
      <c r="R40" s="97" t="s">
        <v>63</v>
      </c>
      <c r="S40" s="97" t="n">
        <v>0.3</v>
      </c>
      <c r="T40" s="97" t="n">
        <v>0.1</v>
      </c>
      <c r="U40" s="97" t="n">
        <v>15.6</v>
      </c>
      <c r="V40" s="97" t="s">
        <v>63</v>
      </c>
    </row>
    <row r="41" s="66" customFormat="true" ht="13.5" hidden="false" customHeight="true" outlineLevel="0" collapsed="false">
      <c r="A41" s="102" t="s">
        <v>286</v>
      </c>
      <c r="B41" s="97" t="n">
        <v>24.6</v>
      </c>
      <c r="C41" s="97" t="s">
        <v>63</v>
      </c>
      <c r="D41" s="97" t="s">
        <v>63</v>
      </c>
      <c r="E41" s="97" t="s">
        <v>63</v>
      </c>
      <c r="F41" s="97" t="n">
        <v>0</v>
      </c>
      <c r="G41" s="97" t="n">
        <v>0.4</v>
      </c>
      <c r="H41" s="97" t="s">
        <v>63</v>
      </c>
      <c r="I41" s="97" t="s">
        <v>63</v>
      </c>
      <c r="J41" s="97" t="n">
        <v>0.2</v>
      </c>
      <c r="K41" s="97" t="n">
        <v>0.4</v>
      </c>
      <c r="L41" s="97" t="s">
        <v>63</v>
      </c>
      <c r="M41" s="97" t="n">
        <v>0.3</v>
      </c>
      <c r="N41" s="97" t="n">
        <v>2.3</v>
      </c>
      <c r="O41" s="97" t="n">
        <v>0.1</v>
      </c>
      <c r="P41" s="97" t="s">
        <v>63</v>
      </c>
      <c r="Q41" s="97" t="s">
        <v>63</v>
      </c>
      <c r="R41" s="97" t="s">
        <v>63</v>
      </c>
      <c r="S41" s="97" t="s">
        <v>63</v>
      </c>
      <c r="T41" s="97" t="s">
        <v>63</v>
      </c>
      <c r="U41" s="97" t="n">
        <v>20.9</v>
      </c>
      <c r="V41" s="97" t="s">
        <v>63</v>
      </c>
    </row>
    <row r="42" s="66" customFormat="true" ht="18.6" hidden="false" customHeight="true" outlineLevel="0" collapsed="false">
      <c r="A42" s="101" t="s">
        <v>253</v>
      </c>
      <c r="B42" s="97" t="n">
        <v>2138.5</v>
      </c>
      <c r="C42" s="97" t="n">
        <v>157.6</v>
      </c>
      <c r="D42" s="97" t="n">
        <v>0.8</v>
      </c>
      <c r="E42" s="97" t="n">
        <v>45</v>
      </c>
      <c r="F42" s="97" t="n">
        <v>284.7</v>
      </c>
      <c r="G42" s="97" t="n">
        <v>210.1</v>
      </c>
      <c r="H42" s="97" t="n">
        <v>86.3</v>
      </c>
      <c r="I42" s="97" t="n">
        <v>8.7</v>
      </c>
      <c r="J42" s="97" t="n">
        <v>250.6</v>
      </c>
      <c r="K42" s="97" t="n">
        <v>115</v>
      </c>
      <c r="L42" s="97" t="n">
        <v>203.2</v>
      </c>
      <c r="M42" s="97" t="n">
        <v>313.4</v>
      </c>
      <c r="N42" s="97" t="n">
        <v>100.9</v>
      </c>
      <c r="O42" s="97" t="n">
        <v>224.7</v>
      </c>
      <c r="P42" s="97" t="n">
        <v>19.9</v>
      </c>
      <c r="Q42" s="97" t="s">
        <v>63</v>
      </c>
      <c r="R42" s="97" t="n">
        <v>0</v>
      </c>
      <c r="S42" s="97" t="n">
        <v>1</v>
      </c>
      <c r="T42" s="97" t="n">
        <v>18</v>
      </c>
      <c r="U42" s="97" t="n">
        <v>98.3</v>
      </c>
      <c r="V42" s="97" t="s">
        <v>63</v>
      </c>
    </row>
    <row r="43" s="66" customFormat="true" ht="13.5" hidden="false" customHeight="true" outlineLevel="0" collapsed="false">
      <c r="A43" s="102" t="s">
        <v>254</v>
      </c>
      <c r="B43" s="97" t="n">
        <v>984.9</v>
      </c>
      <c r="C43" s="97" t="n">
        <v>49.9</v>
      </c>
      <c r="D43" s="97" t="s">
        <v>63</v>
      </c>
      <c r="E43" s="97" t="n">
        <v>21</v>
      </c>
      <c r="F43" s="97" t="n">
        <v>94.7</v>
      </c>
      <c r="G43" s="97" t="n">
        <v>97.2</v>
      </c>
      <c r="H43" s="97" t="n">
        <v>28.8</v>
      </c>
      <c r="I43" s="97" t="n">
        <v>6.5</v>
      </c>
      <c r="J43" s="97" t="n">
        <v>113.6</v>
      </c>
      <c r="K43" s="97" t="n">
        <v>63.4</v>
      </c>
      <c r="L43" s="97" t="n">
        <v>98.6</v>
      </c>
      <c r="M43" s="97" t="n">
        <v>157.1</v>
      </c>
      <c r="N43" s="97" t="n">
        <v>37.3</v>
      </c>
      <c r="O43" s="97" t="n">
        <v>156.6</v>
      </c>
      <c r="P43" s="97" t="n">
        <v>4.9</v>
      </c>
      <c r="Q43" s="97" t="s">
        <v>63</v>
      </c>
      <c r="R43" s="97" t="s">
        <v>63</v>
      </c>
      <c r="S43" s="97" t="n">
        <v>0.6</v>
      </c>
      <c r="T43" s="97" t="n">
        <v>7.3</v>
      </c>
      <c r="U43" s="97" t="n">
        <v>47.2</v>
      </c>
      <c r="V43" s="97" t="s">
        <v>63</v>
      </c>
    </row>
    <row r="44" s="66" customFormat="true" ht="13.5" hidden="false" customHeight="true" outlineLevel="0" collapsed="false">
      <c r="A44" s="102" t="s">
        <v>255</v>
      </c>
      <c r="B44" s="97" t="n">
        <v>220.7</v>
      </c>
      <c r="C44" s="97" t="n">
        <v>36.1</v>
      </c>
      <c r="D44" s="97" t="n">
        <v>0.7</v>
      </c>
      <c r="E44" s="97" t="n">
        <v>4.1</v>
      </c>
      <c r="F44" s="97" t="n">
        <v>34.6</v>
      </c>
      <c r="G44" s="97" t="n">
        <v>24.9</v>
      </c>
      <c r="H44" s="97" t="n">
        <v>11.5</v>
      </c>
      <c r="I44" s="97" t="n">
        <v>0.3</v>
      </c>
      <c r="J44" s="97" t="n">
        <v>24.6</v>
      </c>
      <c r="K44" s="97" t="n">
        <v>13</v>
      </c>
      <c r="L44" s="97" t="n">
        <v>17.2</v>
      </c>
      <c r="M44" s="97" t="n">
        <v>27.2</v>
      </c>
      <c r="N44" s="97" t="n">
        <v>7.1</v>
      </c>
      <c r="O44" s="97" t="n">
        <v>12.9</v>
      </c>
      <c r="P44" s="97" t="n">
        <v>1.5</v>
      </c>
      <c r="Q44" s="97" t="s">
        <v>63</v>
      </c>
      <c r="R44" s="97" t="s">
        <v>63</v>
      </c>
      <c r="S44" s="97" t="n">
        <v>0</v>
      </c>
      <c r="T44" s="97" t="n">
        <v>0.7</v>
      </c>
      <c r="U44" s="97" t="n">
        <v>4.2</v>
      </c>
      <c r="V44" s="97" t="s">
        <v>63</v>
      </c>
    </row>
    <row r="45" s="66" customFormat="true" ht="13.5" hidden="false" customHeight="true" outlineLevel="0" collapsed="false">
      <c r="A45" s="102" t="s">
        <v>258</v>
      </c>
      <c r="B45" s="97" t="n">
        <v>208.3</v>
      </c>
      <c r="C45" s="97" t="n">
        <v>26.4</v>
      </c>
      <c r="D45" s="97" t="s">
        <v>63</v>
      </c>
      <c r="E45" s="97" t="n">
        <v>7.3</v>
      </c>
      <c r="F45" s="97" t="n">
        <v>48.1</v>
      </c>
      <c r="G45" s="97" t="n">
        <v>10.8</v>
      </c>
      <c r="H45" s="97" t="n">
        <v>22.1</v>
      </c>
      <c r="I45" s="97" t="n">
        <v>0.5</v>
      </c>
      <c r="J45" s="97" t="n">
        <v>19.2</v>
      </c>
      <c r="K45" s="97" t="n">
        <v>10.2</v>
      </c>
      <c r="L45" s="97" t="n">
        <v>11.6</v>
      </c>
      <c r="M45" s="97" t="n">
        <v>26</v>
      </c>
      <c r="N45" s="97" t="n">
        <v>3.1</v>
      </c>
      <c r="O45" s="97" t="n">
        <v>11.3</v>
      </c>
      <c r="P45" s="97" t="n">
        <v>2.2</v>
      </c>
      <c r="Q45" s="97" t="s">
        <v>63</v>
      </c>
      <c r="R45" s="97" t="s">
        <v>63</v>
      </c>
      <c r="S45" s="97" t="n">
        <v>0</v>
      </c>
      <c r="T45" s="97" t="n">
        <v>1.3</v>
      </c>
      <c r="U45" s="97" t="n">
        <v>8.3</v>
      </c>
      <c r="V45" s="97" t="s">
        <v>63</v>
      </c>
    </row>
    <row r="46" s="66" customFormat="true" ht="13.5" hidden="false" customHeight="true" outlineLevel="0" collapsed="false">
      <c r="A46" s="102" t="s">
        <v>256</v>
      </c>
      <c r="B46" s="97" t="n">
        <v>197.1</v>
      </c>
      <c r="C46" s="97" t="n">
        <v>10.5</v>
      </c>
      <c r="D46" s="97" t="s">
        <v>63</v>
      </c>
      <c r="E46" s="97" t="n">
        <v>2</v>
      </c>
      <c r="F46" s="97" t="n">
        <v>15.2</v>
      </c>
      <c r="G46" s="97" t="n">
        <v>13.9</v>
      </c>
      <c r="H46" s="97" t="n">
        <v>3.9</v>
      </c>
      <c r="I46" s="97" t="n">
        <v>0.8</v>
      </c>
      <c r="J46" s="97" t="n">
        <v>30.6</v>
      </c>
      <c r="K46" s="97" t="n">
        <v>7.5</v>
      </c>
      <c r="L46" s="97" t="n">
        <v>37.1</v>
      </c>
      <c r="M46" s="97" t="n">
        <v>35.9</v>
      </c>
      <c r="N46" s="97" t="n">
        <v>23.4</v>
      </c>
      <c r="O46" s="97" t="n">
        <v>6.7</v>
      </c>
      <c r="P46" s="97" t="n">
        <v>5.1</v>
      </c>
      <c r="Q46" s="97" t="s">
        <v>63</v>
      </c>
      <c r="R46" s="97" t="s">
        <v>63</v>
      </c>
      <c r="S46" s="97" t="n">
        <v>0</v>
      </c>
      <c r="T46" s="97" t="n">
        <v>0.7</v>
      </c>
      <c r="U46" s="97" t="n">
        <v>3.9</v>
      </c>
      <c r="V46" s="97" t="s">
        <v>63</v>
      </c>
    </row>
    <row r="47" s="66" customFormat="true" ht="13.5" hidden="false" customHeight="true" outlineLevel="0" collapsed="false">
      <c r="A47" s="102" t="s">
        <v>257</v>
      </c>
      <c r="B47" s="97" t="n">
        <v>153.1</v>
      </c>
      <c r="C47" s="97" t="n">
        <v>8.5</v>
      </c>
      <c r="D47" s="97" t="s">
        <v>63</v>
      </c>
      <c r="E47" s="97" t="n">
        <v>7.1</v>
      </c>
      <c r="F47" s="97" t="n">
        <v>13.4</v>
      </c>
      <c r="G47" s="97" t="n">
        <v>19.8</v>
      </c>
      <c r="H47" s="97" t="n">
        <v>1.6</v>
      </c>
      <c r="I47" s="97" t="n">
        <v>0.2</v>
      </c>
      <c r="J47" s="97" t="n">
        <v>24.5</v>
      </c>
      <c r="K47" s="97" t="n">
        <v>5.3</v>
      </c>
      <c r="L47" s="97" t="n">
        <v>13.7</v>
      </c>
      <c r="M47" s="97" t="n">
        <v>19.9</v>
      </c>
      <c r="N47" s="97" t="n">
        <v>7.5</v>
      </c>
      <c r="O47" s="97" t="n">
        <v>7</v>
      </c>
      <c r="P47" s="97" t="n">
        <v>0</v>
      </c>
      <c r="Q47" s="97" t="s">
        <v>63</v>
      </c>
      <c r="R47" s="97" t="s">
        <v>63</v>
      </c>
      <c r="S47" s="97" t="n">
        <v>0.2</v>
      </c>
      <c r="T47" s="97" t="n">
        <v>6.9</v>
      </c>
      <c r="U47" s="97" t="n">
        <v>17.3</v>
      </c>
      <c r="V47" s="97" t="s">
        <v>63</v>
      </c>
    </row>
    <row r="48" s="66" customFormat="true" ht="19.5" hidden="false" customHeight="true" outlineLevel="0" collapsed="false">
      <c r="A48" s="100" t="s">
        <v>259</v>
      </c>
      <c r="B48" s="92" t="n">
        <v>9476.8</v>
      </c>
      <c r="C48" s="92" t="n">
        <v>345.7</v>
      </c>
      <c r="D48" s="92" t="n">
        <v>2784.1</v>
      </c>
      <c r="E48" s="92" t="n">
        <v>1419.9</v>
      </c>
      <c r="F48" s="92" t="n">
        <v>223.5</v>
      </c>
      <c r="G48" s="92" t="n">
        <v>31.9</v>
      </c>
      <c r="H48" s="92" t="n">
        <v>616.5</v>
      </c>
      <c r="I48" s="92" t="n">
        <v>585.6</v>
      </c>
      <c r="J48" s="92" t="n">
        <v>511.5</v>
      </c>
      <c r="K48" s="92" t="n">
        <v>39.1</v>
      </c>
      <c r="L48" s="92" t="n">
        <v>216.9</v>
      </c>
      <c r="M48" s="92" t="n">
        <v>142.4</v>
      </c>
      <c r="N48" s="92" t="n">
        <v>92.9</v>
      </c>
      <c r="O48" s="92" t="n">
        <v>28.3</v>
      </c>
      <c r="P48" s="92" t="n">
        <v>200.1</v>
      </c>
      <c r="Q48" s="92" t="s">
        <v>63</v>
      </c>
      <c r="R48" s="92" t="n">
        <v>6.2</v>
      </c>
      <c r="S48" s="92" t="n">
        <v>1.5</v>
      </c>
      <c r="T48" s="92" t="n">
        <v>6.7</v>
      </c>
      <c r="U48" s="92" t="n">
        <v>2224</v>
      </c>
      <c r="V48" s="92" t="s">
        <v>63</v>
      </c>
    </row>
    <row r="49" s="66" customFormat="true" ht="13.5" hidden="false" customHeight="true" outlineLevel="0" collapsed="false">
      <c r="A49" s="101" t="s">
        <v>260</v>
      </c>
      <c r="B49" s="97" t="n">
        <v>6184.1</v>
      </c>
      <c r="C49" s="97" t="n">
        <v>268.2</v>
      </c>
      <c r="D49" s="97" t="n">
        <v>1399.4</v>
      </c>
      <c r="E49" s="97" t="n">
        <v>465.6</v>
      </c>
      <c r="F49" s="97" t="n">
        <v>198.3</v>
      </c>
      <c r="G49" s="97" t="n">
        <v>27.7</v>
      </c>
      <c r="H49" s="97" t="n">
        <v>554.8</v>
      </c>
      <c r="I49" s="97" t="n">
        <v>386.6</v>
      </c>
      <c r="J49" s="97" t="n">
        <v>404.7</v>
      </c>
      <c r="K49" s="97" t="n">
        <v>33</v>
      </c>
      <c r="L49" s="97" t="n">
        <v>116.3</v>
      </c>
      <c r="M49" s="97" t="n">
        <v>127.2</v>
      </c>
      <c r="N49" s="97" t="n">
        <v>80.3</v>
      </c>
      <c r="O49" s="97" t="n">
        <v>25.2</v>
      </c>
      <c r="P49" s="97" t="n">
        <v>150.6</v>
      </c>
      <c r="Q49" s="97" t="s">
        <v>63</v>
      </c>
      <c r="R49" s="97" t="n">
        <v>6.1</v>
      </c>
      <c r="S49" s="97" t="n">
        <v>1.1</v>
      </c>
      <c r="T49" s="97" t="n">
        <v>5.9</v>
      </c>
      <c r="U49" s="97" t="n">
        <v>1933.1</v>
      </c>
      <c r="V49" s="97" t="s">
        <v>63</v>
      </c>
    </row>
    <row r="50" s="66" customFormat="true" ht="13.5" hidden="false" customHeight="true" outlineLevel="0" collapsed="false">
      <c r="A50" s="102" t="s">
        <v>262</v>
      </c>
      <c r="B50" s="97" t="n">
        <v>1231.1</v>
      </c>
      <c r="C50" s="97" t="n">
        <v>38.9</v>
      </c>
      <c r="D50" s="97" t="n">
        <v>885.9</v>
      </c>
      <c r="E50" s="97" t="n">
        <v>113.3</v>
      </c>
      <c r="F50" s="97" t="n">
        <v>14.8</v>
      </c>
      <c r="G50" s="97" t="n">
        <v>0.9</v>
      </c>
      <c r="H50" s="97" t="n">
        <v>2.4</v>
      </c>
      <c r="I50" s="97" t="n">
        <v>15.2</v>
      </c>
      <c r="J50" s="97" t="n">
        <v>35.2</v>
      </c>
      <c r="K50" s="97" t="n">
        <v>4.3</v>
      </c>
      <c r="L50" s="97" t="n">
        <v>18.3</v>
      </c>
      <c r="M50" s="97" t="n">
        <v>45.2</v>
      </c>
      <c r="N50" s="97" t="n">
        <v>20.4</v>
      </c>
      <c r="O50" s="97" t="n">
        <v>0.5</v>
      </c>
      <c r="P50" s="97" t="n">
        <v>5.7</v>
      </c>
      <c r="Q50" s="97" t="s">
        <v>63</v>
      </c>
      <c r="R50" s="97" t="n">
        <v>1.1</v>
      </c>
      <c r="S50" s="97" t="n">
        <v>0.1</v>
      </c>
      <c r="T50" s="97" t="n">
        <v>0.6</v>
      </c>
      <c r="U50" s="97" t="n">
        <v>28.2</v>
      </c>
      <c r="V50" s="97" t="s">
        <v>63</v>
      </c>
    </row>
    <row r="51" s="66" customFormat="true" ht="13.5" hidden="false" customHeight="true" outlineLevel="0" collapsed="false">
      <c r="A51" s="102" t="s">
        <v>261</v>
      </c>
      <c r="B51" s="97" t="n">
        <v>1137.1</v>
      </c>
      <c r="C51" s="97" t="n">
        <v>13</v>
      </c>
      <c r="D51" s="97" t="s">
        <v>63</v>
      </c>
      <c r="E51" s="97" t="n">
        <v>9.1</v>
      </c>
      <c r="F51" s="97" t="n">
        <v>17.3</v>
      </c>
      <c r="G51" s="97" t="n">
        <v>4.4</v>
      </c>
      <c r="H51" s="97" t="n">
        <v>186.5</v>
      </c>
      <c r="I51" s="97" t="n">
        <v>36.9</v>
      </c>
      <c r="J51" s="97" t="n">
        <v>31</v>
      </c>
      <c r="K51" s="97" t="n">
        <v>5</v>
      </c>
      <c r="L51" s="97" t="n">
        <v>30.6</v>
      </c>
      <c r="M51" s="97" t="n">
        <v>24.5</v>
      </c>
      <c r="N51" s="97" t="n">
        <v>12.6</v>
      </c>
      <c r="O51" s="97" t="n">
        <v>3.2</v>
      </c>
      <c r="P51" s="97" t="n">
        <v>18.7</v>
      </c>
      <c r="Q51" s="97" t="s">
        <v>63</v>
      </c>
      <c r="R51" s="97" t="s">
        <v>63</v>
      </c>
      <c r="S51" s="97" t="n">
        <v>0.2</v>
      </c>
      <c r="T51" s="97" t="n">
        <v>1.6</v>
      </c>
      <c r="U51" s="97" t="n">
        <v>742.7</v>
      </c>
      <c r="V51" s="97" t="s">
        <v>63</v>
      </c>
    </row>
    <row r="52" s="66" customFormat="true" ht="13.5" hidden="false" customHeight="true" outlineLevel="0" collapsed="false">
      <c r="A52" s="102" t="s">
        <v>263</v>
      </c>
      <c r="B52" s="97" t="n">
        <v>874.5</v>
      </c>
      <c r="C52" s="97" t="n">
        <v>19</v>
      </c>
      <c r="D52" s="97" t="s">
        <v>63</v>
      </c>
      <c r="E52" s="97" t="n">
        <v>14.8</v>
      </c>
      <c r="F52" s="97" t="n">
        <v>14.7</v>
      </c>
      <c r="G52" s="97" t="n">
        <v>3.1</v>
      </c>
      <c r="H52" s="97" t="n">
        <v>293.8</v>
      </c>
      <c r="I52" s="97" t="n">
        <v>18.7</v>
      </c>
      <c r="J52" s="97" t="n">
        <v>41.6</v>
      </c>
      <c r="K52" s="97" t="n">
        <v>3.9</v>
      </c>
      <c r="L52" s="97" t="n">
        <v>15.8</v>
      </c>
      <c r="M52" s="97" t="n">
        <v>23.6</v>
      </c>
      <c r="N52" s="97" t="n">
        <v>4.9</v>
      </c>
      <c r="O52" s="97" t="n">
        <v>3</v>
      </c>
      <c r="P52" s="97" t="n">
        <v>11.5</v>
      </c>
      <c r="Q52" s="97" t="s">
        <v>63</v>
      </c>
      <c r="R52" s="97" t="n">
        <v>1</v>
      </c>
      <c r="S52" s="97" t="n">
        <v>0.1</v>
      </c>
      <c r="T52" s="97" t="n">
        <v>1.4</v>
      </c>
      <c r="U52" s="97" t="n">
        <v>403.8</v>
      </c>
      <c r="V52" s="97" t="s">
        <v>63</v>
      </c>
    </row>
    <row r="53" s="66" customFormat="true" ht="13.5" hidden="false" customHeight="true" outlineLevel="0" collapsed="false">
      <c r="A53" s="102" t="s">
        <v>265</v>
      </c>
      <c r="B53" s="97" t="n">
        <v>777.4</v>
      </c>
      <c r="C53" s="97" t="n">
        <v>66.9</v>
      </c>
      <c r="D53" s="97" t="n">
        <v>405</v>
      </c>
      <c r="E53" s="97" t="n">
        <v>14.4</v>
      </c>
      <c r="F53" s="97" t="n">
        <v>8.6</v>
      </c>
      <c r="G53" s="97" t="n">
        <v>3.7</v>
      </c>
      <c r="H53" s="97" t="n">
        <v>8.1</v>
      </c>
      <c r="I53" s="97" t="n">
        <v>152.1</v>
      </c>
      <c r="J53" s="97" t="n">
        <v>23.2</v>
      </c>
      <c r="K53" s="97" t="n">
        <v>0.1</v>
      </c>
      <c r="L53" s="97" t="n">
        <v>0.4</v>
      </c>
      <c r="M53" s="97" t="n">
        <v>1.3</v>
      </c>
      <c r="N53" s="97" t="n">
        <v>0.4</v>
      </c>
      <c r="O53" s="97" t="n">
        <v>0.2</v>
      </c>
      <c r="P53" s="97" t="n">
        <v>0.3</v>
      </c>
      <c r="Q53" s="97" t="s">
        <v>63</v>
      </c>
      <c r="R53" s="97" t="n">
        <v>0</v>
      </c>
      <c r="S53" s="97" t="n">
        <v>0.3</v>
      </c>
      <c r="T53" s="97" t="n">
        <v>0.2</v>
      </c>
      <c r="U53" s="97" t="n">
        <v>92.1</v>
      </c>
      <c r="V53" s="97" t="s">
        <v>63</v>
      </c>
    </row>
    <row r="54" s="66" customFormat="true" ht="13.5" hidden="false" customHeight="true" outlineLevel="0" collapsed="false">
      <c r="A54" s="102" t="s">
        <v>266</v>
      </c>
      <c r="B54" s="97" t="n">
        <v>534.6</v>
      </c>
      <c r="C54" s="97" t="n">
        <v>17.7</v>
      </c>
      <c r="D54" s="97" t="n">
        <v>61.6</v>
      </c>
      <c r="E54" s="97" t="n">
        <v>153.3</v>
      </c>
      <c r="F54" s="97" t="n">
        <v>55.2</v>
      </c>
      <c r="G54" s="97" t="n">
        <v>2.8</v>
      </c>
      <c r="H54" s="97" t="n">
        <v>10.7</v>
      </c>
      <c r="I54" s="97" t="n">
        <v>45.5</v>
      </c>
      <c r="J54" s="97" t="n">
        <v>74.3</v>
      </c>
      <c r="K54" s="97" t="n">
        <v>3.9</v>
      </c>
      <c r="L54" s="97" t="n">
        <v>17.6</v>
      </c>
      <c r="M54" s="97" t="n">
        <v>6.9</v>
      </c>
      <c r="N54" s="97" t="n">
        <v>3.8</v>
      </c>
      <c r="O54" s="97" t="n">
        <v>0.5</v>
      </c>
      <c r="P54" s="97" t="n">
        <v>36.9</v>
      </c>
      <c r="Q54" s="97" t="s">
        <v>63</v>
      </c>
      <c r="R54" s="97" t="s">
        <v>63</v>
      </c>
      <c r="S54" s="97" t="s">
        <v>63</v>
      </c>
      <c r="T54" s="97" t="n">
        <v>0.9</v>
      </c>
      <c r="U54" s="97" t="n">
        <v>43.1</v>
      </c>
      <c r="V54" s="97" t="s">
        <v>63</v>
      </c>
    </row>
    <row r="55" s="66" customFormat="true" ht="13.5" hidden="false" customHeight="true" outlineLevel="0" collapsed="false">
      <c r="A55" s="102" t="s">
        <v>264</v>
      </c>
      <c r="B55" s="97" t="n">
        <v>487.9</v>
      </c>
      <c r="C55" s="97" t="n">
        <v>48.1</v>
      </c>
      <c r="D55" s="97" t="s">
        <v>63</v>
      </c>
      <c r="E55" s="97" t="n">
        <v>8.1</v>
      </c>
      <c r="F55" s="97" t="n">
        <v>30.7</v>
      </c>
      <c r="G55" s="97" t="n">
        <v>1.1</v>
      </c>
      <c r="H55" s="97" t="n">
        <v>1.7</v>
      </c>
      <c r="I55" s="97" t="n">
        <v>39.9</v>
      </c>
      <c r="J55" s="97" t="n">
        <v>6.9</v>
      </c>
      <c r="K55" s="97" t="n">
        <v>0.8</v>
      </c>
      <c r="L55" s="97" t="n">
        <v>4</v>
      </c>
      <c r="M55" s="97" t="n">
        <v>6.2</v>
      </c>
      <c r="N55" s="97" t="n">
        <v>0.2</v>
      </c>
      <c r="O55" s="97" t="n">
        <v>1.9</v>
      </c>
      <c r="P55" s="97" t="n">
        <v>34.2</v>
      </c>
      <c r="Q55" s="97" t="s">
        <v>63</v>
      </c>
      <c r="R55" s="97" t="n">
        <v>0.1</v>
      </c>
      <c r="S55" s="97" t="n">
        <v>0.3</v>
      </c>
      <c r="T55" s="97" t="n">
        <v>0.8</v>
      </c>
      <c r="U55" s="97" t="n">
        <v>303.1</v>
      </c>
      <c r="V55" s="97" t="s">
        <v>63</v>
      </c>
    </row>
    <row r="56" customFormat="false" ht="13.5" hidden="false" customHeight="true" outlineLevel="0" collapsed="false">
      <c r="A56" s="102" t="s">
        <v>267</v>
      </c>
      <c r="B56" s="97" t="n">
        <v>236.3</v>
      </c>
      <c r="C56" s="97" t="n">
        <v>18.5</v>
      </c>
      <c r="D56" s="97" t="n">
        <v>17.6</v>
      </c>
      <c r="E56" s="97" t="n">
        <v>0.4</v>
      </c>
      <c r="F56" s="97" t="n">
        <v>34.9</v>
      </c>
      <c r="G56" s="97" t="n">
        <v>3.8</v>
      </c>
      <c r="H56" s="97" t="n">
        <v>8.8</v>
      </c>
      <c r="I56" s="97" t="n">
        <v>8.5</v>
      </c>
      <c r="J56" s="97" t="n">
        <v>21.7</v>
      </c>
      <c r="K56" s="97" t="n">
        <v>4.3</v>
      </c>
      <c r="L56" s="97" t="n">
        <v>11.8</v>
      </c>
      <c r="M56" s="97" t="n">
        <v>12.9</v>
      </c>
      <c r="N56" s="97" t="n">
        <v>3.3</v>
      </c>
      <c r="O56" s="97" t="n">
        <v>12.3</v>
      </c>
      <c r="P56" s="97" t="n">
        <v>7.2</v>
      </c>
      <c r="Q56" s="97" t="s">
        <v>63</v>
      </c>
      <c r="R56" s="97" t="s">
        <v>63</v>
      </c>
      <c r="S56" s="97" t="n">
        <v>0.1</v>
      </c>
      <c r="T56" s="97" t="n">
        <v>0.4</v>
      </c>
      <c r="U56" s="97" t="n">
        <v>69.7</v>
      </c>
      <c r="V56" s="97" t="s">
        <v>63</v>
      </c>
    </row>
    <row r="57" customFormat="false" ht="13.5" hidden="false" customHeight="true" outlineLevel="0" collapsed="false">
      <c r="A57" s="102" t="s">
        <v>268</v>
      </c>
      <c r="B57" s="97" t="n">
        <v>228.6</v>
      </c>
      <c r="C57" s="97" t="n">
        <v>3.6</v>
      </c>
      <c r="D57" s="97" t="s">
        <v>63</v>
      </c>
      <c r="E57" s="97" t="n">
        <v>16.6</v>
      </c>
      <c r="F57" s="97" t="n">
        <v>9.4</v>
      </c>
      <c r="G57" s="97" t="n">
        <v>4.6</v>
      </c>
      <c r="H57" s="97" t="n">
        <v>6.3</v>
      </c>
      <c r="I57" s="97" t="s">
        <v>63</v>
      </c>
      <c r="J57" s="97" t="n">
        <v>74.4</v>
      </c>
      <c r="K57" s="97" t="n">
        <v>1.2</v>
      </c>
      <c r="L57" s="97" t="n">
        <v>10.5</v>
      </c>
      <c r="M57" s="97" t="n">
        <v>0.9</v>
      </c>
      <c r="N57" s="97" t="n">
        <v>0.2</v>
      </c>
      <c r="O57" s="97" t="n">
        <v>2.5</v>
      </c>
      <c r="P57" s="97" t="n">
        <v>5.3</v>
      </c>
      <c r="Q57" s="97" t="s">
        <v>63</v>
      </c>
      <c r="R57" s="97" t="n">
        <v>0.1</v>
      </c>
      <c r="S57" s="97" t="n">
        <v>0</v>
      </c>
      <c r="T57" s="97" t="s">
        <v>63</v>
      </c>
      <c r="U57" s="97" t="n">
        <v>93.1</v>
      </c>
      <c r="V57" s="97" t="s">
        <v>63</v>
      </c>
    </row>
    <row r="58" s="66" customFormat="true" ht="13.5" hidden="false" customHeight="true" outlineLevel="0" collapsed="false">
      <c r="A58" s="102" t="s">
        <v>269</v>
      </c>
      <c r="B58" s="97" t="n">
        <v>186.6</v>
      </c>
      <c r="C58" s="97" t="n">
        <v>6.9</v>
      </c>
      <c r="D58" s="97" t="s">
        <v>63</v>
      </c>
      <c r="E58" s="97" t="n">
        <v>6</v>
      </c>
      <c r="F58" s="97" t="n">
        <v>1.3</v>
      </c>
      <c r="G58" s="97" t="n">
        <v>0.5</v>
      </c>
      <c r="H58" s="97" t="n">
        <v>1.2</v>
      </c>
      <c r="I58" s="97" t="n">
        <v>53.9</v>
      </c>
      <c r="J58" s="97" t="n">
        <v>40.1</v>
      </c>
      <c r="K58" s="97" t="n">
        <v>0.1</v>
      </c>
      <c r="L58" s="97" t="n">
        <v>0</v>
      </c>
      <c r="M58" s="97" t="n">
        <v>1</v>
      </c>
      <c r="N58" s="97" t="n">
        <v>1.1</v>
      </c>
      <c r="O58" s="97" t="n">
        <v>0.1</v>
      </c>
      <c r="P58" s="97" t="s">
        <v>63</v>
      </c>
      <c r="Q58" s="97" t="s">
        <v>63</v>
      </c>
      <c r="R58" s="97" t="n">
        <v>3.7</v>
      </c>
      <c r="S58" s="97" t="n">
        <v>0</v>
      </c>
      <c r="T58" s="97" t="s">
        <v>63</v>
      </c>
      <c r="U58" s="97" t="n">
        <v>70.7</v>
      </c>
      <c r="V58" s="97" t="s">
        <v>63</v>
      </c>
    </row>
    <row r="59" s="66" customFormat="true" ht="13.5" hidden="false" customHeight="true" outlineLevel="0" collapsed="false">
      <c r="A59" s="102" t="s">
        <v>270</v>
      </c>
      <c r="B59" s="97" t="n">
        <v>146.1</v>
      </c>
      <c r="C59" s="97" t="n">
        <v>3.5</v>
      </c>
      <c r="D59" s="97" t="s">
        <v>63</v>
      </c>
      <c r="E59" s="97" t="n">
        <v>17.3</v>
      </c>
      <c r="F59" s="97" t="n">
        <v>4.2</v>
      </c>
      <c r="G59" s="97" t="s">
        <v>63</v>
      </c>
      <c r="H59" s="97" t="n">
        <v>10.6</v>
      </c>
      <c r="I59" s="97" t="s">
        <v>63</v>
      </c>
      <c r="J59" s="97" t="n">
        <v>16.9</v>
      </c>
      <c r="K59" s="97" t="s">
        <v>63</v>
      </c>
      <c r="L59" s="97" t="n">
        <v>1</v>
      </c>
      <c r="M59" s="97" t="n">
        <v>0.3</v>
      </c>
      <c r="N59" s="97" t="n">
        <v>21.3</v>
      </c>
      <c r="O59" s="97" t="s">
        <v>63</v>
      </c>
      <c r="P59" s="97" t="n">
        <v>21.6</v>
      </c>
      <c r="Q59" s="97" t="s">
        <v>63</v>
      </c>
      <c r="R59" s="97" t="s">
        <v>63</v>
      </c>
      <c r="S59" s="97" t="s">
        <v>63</v>
      </c>
      <c r="T59" s="97" t="s">
        <v>63</v>
      </c>
      <c r="U59" s="97" t="n">
        <v>49.4</v>
      </c>
      <c r="V59" s="97" t="s">
        <v>63</v>
      </c>
    </row>
    <row r="60" s="66" customFormat="true" ht="13.5" hidden="false" customHeight="true" outlineLevel="0" collapsed="false">
      <c r="A60" s="102" t="s">
        <v>271</v>
      </c>
      <c r="B60" s="97" t="n">
        <v>129.6</v>
      </c>
      <c r="C60" s="97" t="n">
        <v>13.3</v>
      </c>
      <c r="D60" s="97" t="s">
        <v>63</v>
      </c>
      <c r="E60" s="97" t="n">
        <v>87.9</v>
      </c>
      <c r="F60" s="97" t="n">
        <v>0.1</v>
      </c>
      <c r="G60" s="97" t="n">
        <v>0</v>
      </c>
      <c r="H60" s="97" t="s">
        <v>63</v>
      </c>
      <c r="I60" s="97" t="n">
        <v>13.9</v>
      </c>
      <c r="J60" s="97" t="n">
        <v>7.9</v>
      </c>
      <c r="K60" s="97" t="n">
        <v>1.5</v>
      </c>
      <c r="L60" s="97" t="s">
        <v>63</v>
      </c>
      <c r="M60" s="97" t="n">
        <v>0.2</v>
      </c>
      <c r="N60" s="97" t="n">
        <v>0.2</v>
      </c>
      <c r="O60" s="97" t="n">
        <v>0</v>
      </c>
      <c r="P60" s="97" t="s">
        <v>63</v>
      </c>
      <c r="Q60" s="97" t="s">
        <v>63</v>
      </c>
      <c r="R60" s="97" t="s">
        <v>63</v>
      </c>
      <c r="S60" s="97" t="n">
        <v>0</v>
      </c>
      <c r="T60" s="97" t="s">
        <v>63</v>
      </c>
      <c r="U60" s="97" t="n">
        <v>4.5</v>
      </c>
      <c r="V60" s="97" t="s">
        <v>63</v>
      </c>
    </row>
    <row r="61" s="66" customFormat="true" ht="13.5" hidden="false" customHeight="true" outlineLevel="0" collapsed="false">
      <c r="A61" s="102" t="s">
        <v>272</v>
      </c>
      <c r="B61" s="97" t="n">
        <v>97</v>
      </c>
      <c r="C61" s="97" t="n">
        <v>14.4</v>
      </c>
      <c r="D61" s="97" t="s">
        <v>63</v>
      </c>
      <c r="E61" s="97" t="n">
        <v>20.2</v>
      </c>
      <c r="F61" s="97" t="n">
        <v>1.5</v>
      </c>
      <c r="G61" s="97" t="n">
        <v>0.3</v>
      </c>
      <c r="H61" s="97" t="n">
        <v>6.4</v>
      </c>
      <c r="I61" s="97" t="n">
        <v>0</v>
      </c>
      <c r="J61" s="97" t="n">
        <v>20.3</v>
      </c>
      <c r="K61" s="97" t="n">
        <v>0.2</v>
      </c>
      <c r="L61" s="97" t="n">
        <v>1</v>
      </c>
      <c r="M61" s="97" t="n">
        <v>1.6</v>
      </c>
      <c r="N61" s="97" t="n">
        <v>0.2</v>
      </c>
      <c r="O61" s="97" t="n">
        <v>0.8</v>
      </c>
      <c r="P61" s="97" t="n">
        <v>0.9</v>
      </c>
      <c r="Q61" s="97" t="s">
        <v>63</v>
      </c>
      <c r="R61" s="97" t="s">
        <v>63</v>
      </c>
      <c r="S61" s="97" t="s">
        <v>63</v>
      </c>
      <c r="T61" s="97" t="n">
        <v>0</v>
      </c>
      <c r="U61" s="97" t="n">
        <v>29.2</v>
      </c>
      <c r="V61" s="97" t="s">
        <v>63</v>
      </c>
    </row>
    <row r="62" s="66" customFormat="true" ht="13.5" hidden="false" customHeight="true" outlineLevel="0" collapsed="false">
      <c r="A62" s="102" t="s">
        <v>274</v>
      </c>
      <c r="B62" s="97" t="n">
        <v>49.3</v>
      </c>
      <c r="C62" s="97" t="n">
        <v>0</v>
      </c>
      <c r="D62" s="97" t="s">
        <v>63</v>
      </c>
      <c r="E62" s="97" t="n">
        <v>2</v>
      </c>
      <c r="F62" s="97" t="n">
        <v>0.2</v>
      </c>
      <c r="G62" s="97" t="n">
        <v>0</v>
      </c>
      <c r="H62" s="97" t="n">
        <v>17.9</v>
      </c>
      <c r="I62" s="97" t="s">
        <v>63</v>
      </c>
      <c r="J62" s="97" t="n">
        <v>3.5</v>
      </c>
      <c r="K62" s="97" t="n">
        <v>4.1</v>
      </c>
      <c r="L62" s="97" t="n">
        <v>0.3</v>
      </c>
      <c r="M62" s="97" t="n">
        <v>1.2</v>
      </c>
      <c r="N62" s="97" t="n">
        <v>11.3</v>
      </c>
      <c r="O62" s="97" t="s">
        <v>63</v>
      </c>
      <c r="P62" s="97" t="n">
        <v>8.2</v>
      </c>
      <c r="Q62" s="97" t="s">
        <v>63</v>
      </c>
      <c r="R62" s="97" t="s">
        <v>63</v>
      </c>
      <c r="S62" s="97" t="s">
        <v>63</v>
      </c>
      <c r="T62" s="97" t="s">
        <v>63</v>
      </c>
      <c r="U62" s="97" t="n">
        <v>0.6</v>
      </c>
      <c r="V62" s="97" t="s">
        <v>63</v>
      </c>
    </row>
    <row r="63" s="66" customFormat="true" ht="13.5" hidden="false" customHeight="true" outlineLevel="0" collapsed="false">
      <c r="A63" s="102" t="s">
        <v>273</v>
      </c>
      <c r="B63" s="97" t="n">
        <v>45.1</v>
      </c>
      <c r="C63" s="97" t="n">
        <v>2.2</v>
      </c>
      <c r="D63" s="97" t="n">
        <v>29.2</v>
      </c>
      <c r="E63" s="97" t="n">
        <v>0.9</v>
      </c>
      <c r="F63" s="97" t="n">
        <v>2.5</v>
      </c>
      <c r="G63" s="97" t="n">
        <v>0.1</v>
      </c>
      <c r="H63" s="97" t="n">
        <v>0</v>
      </c>
      <c r="I63" s="97" t="s">
        <v>63</v>
      </c>
      <c r="J63" s="97" t="n">
        <v>6.7</v>
      </c>
      <c r="K63" s="97" t="n">
        <v>2.2</v>
      </c>
      <c r="L63" s="97" t="n">
        <v>0.3</v>
      </c>
      <c r="M63" s="97" t="n">
        <v>0.6</v>
      </c>
      <c r="N63" s="97" t="s">
        <v>63</v>
      </c>
      <c r="O63" s="97" t="s">
        <v>63</v>
      </c>
      <c r="P63" s="97" t="s">
        <v>63</v>
      </c>
      <c r="Q63" s="97" t="s">
        <v>63</v>
      </c>
      <c r="R63" s="97" t="s">
        <v>63</v>
      </c>
      <c r="S63" s="97" t="s">
        <v>63</v>
      </c>
      <c r="T63" s="97" t="s">
        <v>63</v>
      </c>
      <c r="U63" s="97" t="n">
        <v>0.4</v>
      </c>
      <c r="V63" s="97" t="s">
        <v>63</v>
      </c>
    </row>
    <row r="64" s="66" customFormat="true" ht="13.5" hidden="false" customHeight="true" outlineLevel="0" collapsed="false">
      <c r="A64" s="102" t="s">
        <v>287</v>
      </c>
      <c r="B64" s="97" t="n">
        <v>12.5</v>
      </c>
      <c r="C64" s="97" t="n">
        <v>0.9</v>
      </c>
      <c r="D64" s="97" t="s">
        <v>63</v>
      </c>
      <c r="E64" s="97" t="n">
        <v>0.1</v>
      </c>
      <c r="F64" s="97" t="n">
        <v>1.1</v>
      </c>
      <c r="G64" s="97" t="n">
        <v>0.1</v>
      </c>
      <c r="H64" s="97" t="n">
        <v>0.1</v>
      </c>
      <c r="I64" s="97" t="n">
        <v>2</v>
      </c>
      <c r="J64" s="97" t="n">
        <v>0.4</v>
      </c>
      <c r="K64" s="97" t="n">
        <v>0.3</v>
      </c>
      <c r="L64" s="97" t="n">
        <v>4.6</v>
      </c>
      <c r="M64" s="97" t="n">
        <v>0.3</v>
      </c>
      <c r="N64" s="97" t="n">
        <v>0</v>
      </c>
      <c r="O64" s="97" t="n">
        <v>0.1</v>
      </c>
      <c r="P64" s="97" t="n">
        <v>0</v>
      </c>
      <c r="Q64" s="97" t="s">
        <v>63</v>
      </c>
      <c r="R64" s="97" t="s">
        <v>63</v>
      </c>
      <c r="S64" s="97" t="n">
        <v>0</v>
      </c>
      <c r="T64" s="97" t="n">
        <v>0</v>
      </c>
      <c r="U64" s="97" t="n">
        <v>2.3</v>
      </c>
      <c r="V64" s="97" t="s">
        <v>63</v>
      </c>
    </row>
    <row r="65" s="66" customFormat="true" ht="18.6" hidden="false" customHeight="true" outlineLevel="0" collapsed="false">
      <c r="A65" s="101" t="s">
        <v>276</v>
      </c>
      <c r="B65" s="97" t="n">
        <v>3292.7</v>
      </c>
      <c r="C65" s="97" t="n">
        <v>77.5</v>
      </c>
      <c r="D65" s="97" t="n">
        <v>1384.8</v>
      </c>
      <c r="E65" s="97" t="n">
        <v>954.4</v>
      </c>
      <c r="F65" s="97" t="n">
        <v>25.3</v>
      </c>
      <c r="G65" s="97" t="n">
        <v>4.2</v>
      </c>
      <c r="H65" s="97" t="n">
        <v>61.6</v>
      </c>
      <c r="I65" s="97" t="n">
        <v>199</v>
      </c>
      <c r="J65" s="97" t="n">
        <v>106.8</v>
      </c>
      <c r="K65" s="97" t="n">
        <v>6</v>
      </c>
      <c r="L65" s="97" t="n">
        <v>100.6</v>
      </c>
      <c r="M65" s="97" t="n">
        <v>15.3</v>
      </c>
      <c r="N65" s="97" t="n">
        <v>12.6</v>
      </c>
      <c r="O65" s="97" t="n">
        <v>3.1</v>
      </c>
      <c r="P65" s="97" t="n">
        <v>49.5</v>
      </c>
      <c r="Q65" s="97" t="s">
        <v>63</v>
      </c>
      <c r="R65" s="97" t="n">
        <v>0.1</v>
      </c>
      <c r="S65" s="97" t="n">
        <v>0.4</v>
      </c>
      <c r="T65" s="97" t="n">
        <v>0.8</v>
      </c>
      <c r="U65" s="97" t="n">
        <v>290.9</v>
      </c>
      <c r="V65" s="97" t="s">
        <v>63</v>
      </c>
    </row>
    <row r="66" s="66" customFormat="true" ht="13.5" hidden="false" customHeight="true" outlineLevel="0" collapsed="false">
      <c r="A66" s="102" t="s">
        <v>277</v>
      </c>
      <c r="B66" s="97" t="n">
        <v>1670.1</v>
      </c>
      <c r="C66" s="97" t="n">
        <v>37.8</v>
      </c>
      <c r="D66" s="97" t="n">
        <v>1080.6</v>
      </c>
      <c r="E66" s="97" t="n">
        <v>4.2</v>
      </c>
      <c r="F66" s="97" t="n">
        <v>15.1</v>
      </c>
      <c r="G66" s="97" t="n">
        <v>2.8</v>
      </c>
      <c r="H66" s="97" t="n">
        <v>32.5</v>
      </c>
      <c r="I66" s="97" t="n">
        <v>181.8</v>
      </c>
      <c r="J66" s="97" t="n">
        <v>60.1</v>
      </c>
      <c r="K66" s="97" t="n">
        <v>2</v>
      </c>
      <c r="L66" s="97" t="n">
        <v>42</v>
      </c>
      <c r="M66" s="97" t="n">
        <v>5.3</v>
      </c>
      <c r="N66" s="97" t="n">
        <v>4</v>
      </c>
      <c r="O66" s="97" t="n">
        <v>2.2</v>
      </c>
      <c r="P66" s="97" t="n">
        <v>6.1</v>
      </c>
      <c r="Q66" s="97" t="s">
        <v>63</v>
      </c>
      <c r="R66" s="97" t="n">
        <v>0.1</v>
      </c>
      <c r="S66" s="97" t="n">
        <v>0.4</v>
      </c>
      <c r="T66" s="97" t="n">
        <v>0.5</v>
      </c>
      <c r="U66" s="97" t="n">
        <v>192.5</v>
      </c>
      <c r="V66" s="97" t="s">
        <v>63</v>
      </c>
    </row>
    <row r="67" s="66" customFormat="true" ht="13.5" hidden="false" customHeight="true" outlineLevel="0" collapsed="false">
      <c r="A67" s="102" t="s">
        <v>278</v>
      </c>
      <c r="B67" s="97" t="n">
        <v>1549.6</v>
      </c>
      <c r="C67" s="97" t="n">
        <v>36.6</v>
      </c>
      <c r="D67" s="97" t="n">
        <v>304.1</v>
      </c>
      <c r="E67" s="97" t="n">
        <v>934.3</v>
      </c>
      <c r="F67" s="97" t="n">
        <v>3.2</v>
      </c>
      <c r="G67" s="97" t="n">
        <v>0.1</v>
      </c>
      <c r="H67" s="97" t="n">
        <v>28.9</v>
      </c>
      <c r="I67" s="97" t="n">
        <v>17.1</v>
      </c>
      <c r="J67" s="97" t="n">
        <v>43.1</v>
      </c>
      <c r="K67" s="97" t="n">
        <v>1.3</v>
      </c>
      <c r="L67" s="97" t="n">
        <v>56.3</v>
      </c>
      <c r="M67" s="97" t="n">
        <v>5.6</v>
      </c>
      <c r="N67" s="97" t="n">
        <v>1.9</v>
      </c>
      <c r="O67" s="97" t="n">
        <v>0.3</v>
      </c>
      <c r="P67" s="97" t="n">
        <v>43.2</v>
      </c>
      <c r="Q67" s="97" t="s">
        <v>63</v>
      </c>
      <c r="R67" s="97" t="n">
        <v>0</v>
      </c>
      <c r="S67" s="97" t="n">
        <v>0.1</v>
      </c>
      <c r="T67" s="97" t="n">
        <v>0.2</v>
      </c>
      <c r="U67" s="97" t="n">
        <v>73.1</v>
      </c>
      <c r="V67" s="97" t="s">
        <v>63</v>
      </c>
    </row>
    <row r="68" s="66" customFormat="true" ht="19.5" hidden="false" customHeight="true" outlineLevel="0" collapsed="false">
      <c r="A68" s="100" t="s">
        <v>279</v>
      </c>
      <c r="B68" s="92" t="n">
        <v>12.1</v>
      </c>
      <c r="C68" s="92" t="n">
        <v>0.8</v>
      </c>
      <c r="D68" s="92" t="s">
        <v>63</v>
      </c>
      <c r="E68" s="92" t="n">
        <v>0.2</v>
      </c>
      <c r="F68" s="92" t="n">
        <v>9.1</v>
      </c>
      <c r="G68" s="92" t="n">
        <v>0.4</v>
      </c>
      <c r="H68" s="92" t="n">
        <v>0.1</v>
      </c>
      <c r="I68" s="92" t="n">
        <v>0</v>
      </c>
      <c r="J68" s="92" t="n">
        <v>0.2</v>
      </c>
      <c r="K68" s="92" t="n">
        <v>0.3</v>
      </c>
      <c r="L68" s="92" t="n">
        <v>0.4</v>
      </c>
      <c r="M68" s="92" t="n">
        <v>0.3</v>
      </c>
      <c r="N68" s="92" t="n">
        <v>0.1</v>
      </c>
      <c r="O68" s="92" t="n">
        <v>0</v>
      </c>
      <c r="P68" s="92" t="n">
        <v>0.3</v>
      </c>
      <c r="Q68" s="92" t="s">
        <v>63</v>
      </c>
      <c r="R68" s="92" t="s">
        <v>63</v>
      </c>
      <c r="S68" s="92" t="s">
        <v>63</v>
      </c>
      <c r="T68" s="92" t="s">
        <v>63</v>
      </c>
      <c r="U68" s="92" t="n">
        <v>0.1</v>
      </c>
      <c r="V68" s="92" t="s">
        <v>63</v>
      </c>
    </row>
    <row r="69" s="66" customFormat="true" ht="13.5" hidden="false" customHeight="true" outlineLevel="0" collapsed="false">
      <c r="A69" s="101" t="s">
        <v>280</v>
      </c>
      <c r="B69" s="97" t="n">
        <v>5.4</v>
      </c>
      <c r="C69" s="97" t="n">
        <v>0.8</v>
      </c>
      <c r="D69" s="97" t="s">
        <v>63</v>
      </c>
      <c r="E69" s="97" t="n">
        <v>0.2</v>
      </c>
      <c r="F69" s="97" t="n">
        <v>2.4</v>
      </c>
      <c r="G69" s="97" t="n">
        <v>0.4</v>
      </c>
      <c r="H69" s="97" t="n">
        <v>0.1</v>
      </c>
      <c r="I69" s="97" t="n">
        <v>0</v>
      </c>
      <c r="J69" s="97" t="n">
        <v>0.2</v>
      </c>
      <c r="K69" s="97" t="n">
        <v>0.3</v>
      </c>
      <c r="L69" s="97" t="n">
        <v>0.4</v>
      </c>
      <c r="M69" s="97" t="n">
        <v>0.3</v>
      </c>
      <c r="N69" s="97" t="n">
        <v>0.1</v>
      </c>
      <c r="O69" s="97" t="n">
        <v>0</v>
      </c>
      <c r="P69" s="97" t="n">
        <v>0.3</v>
      </c>
      <c r="Q69" s="97" t="s">
        <v>63</v>
      </c>
      <c r="R69" s="97" t="s">
        <v>63</v>
      </c>
      <c r="S69" s="97" t="s">
        <v>63</v>
      </c>
      <c r="T69" s="97" t="s">
        <v>63</v>
      </c>
      <c r="U69" s="97" t="n">
        <v>0.1</v>
      </c>
      <c r="V69" s="97" t="s">
        <v>63</v>
      </c>
    </row>
    <row r="70" s="66" customFormat="true" ht="13.5" hidden="false" customHeight="true" outlineLevel="0" collapsed="false">
      <c r="A70" s="103" t="s">
        <v>281</v>
      </c>
      <c r="B70" s="97" t="n">
        <v>5.4</v>
      </c>
      <c r="C70" s="97" t="n">
        <v>0.8</v>
      </c>
      <c r="D70" s="97" t="s">
        <v>63</v>
      </c>
      <c r="E70" s="97" t="n">
        <v>0.2</v>
      </c>
      <c r="F70" s="97" t="n">
        <v>2.4</v>
      </c>
      <c r="G70" s="97" t="n">
        <v>0.4</v>
      </c>
      <c r="H70" s="97" t="n">
        <v>0.1</v>
      </c>
      <c r="I70" s="97" t="n">
        <v>0</v>
      </c>
      <c r="J70" s="97" t="n">
        <v>0.2</v>
      </c>
      <c r="K70" s="97" t="n">
        <v>0.3</v>
      </c>
      <c r="L70" s="97" t="n">
        <v>0.4</v>
      </c>
      <c r="M70" s="97" t="n">
        <v>0.3</v>
      </c>
      <c r="N70" s="97" t="n">
        <v>0.1</v>
      </c>
      <c r="O70" s="97" t="n">
        <v>0</v>
      </c>
      <c r="P70" s="97" t="n">
        <v>0.3</v>
      </c>
      <c r="Q70" s="97" t="s">
        <v>63</v>
      </c>
      <c r="R70" s="97" t="s">
        <v>63</v>
      </c>
      <c r="S70" s="97" t="s">
        <v>63</v>
      </c>
      <c r="T70" s="97" t="s">
        <v>63</v>
      </c>
      <c r="U70" s="97" t="n">
        <v>0.1</v>
      </c>
      <c r="V70" s="97" t="s">
        <v>63</v>
      </c>
    </row>
    <row r="71" customFormat="false" ht="18" hidden="false" customHeight="true" outlineLevel="0" collapsed="false">
      <c r="A71" s="101" t="s">
        <v>282</v>
      </c>
      <c r="B71" s="97" t="n">
        <v>6.7</v>
      </c>
      <c r="C71" s="97" t="s">
        <v>63</v>
      </c>
      <c r="D71" s="97" t="s">
        <v>63</v>
      </c>
      <c r="E71" s="97" t="s">
        <v>63</v>
      </c>
      <c r="F71" s="97" t="n">
        <v>6.7</v>
      </c>
      <c r="G71" s="97" t="s">
        <v>63</v>
      </c>
      <c r="H71" s="97" t="s">
        <v>63</v>
      </c>
      <c r="I71" s="97" t="s">
        <v>63</v>
      </c>
      <c r="J71" s="97" t="s">
        <v>63</v>
      </c>
      <c r="K71" s="97" t="s">
        <v>63</v>
      </c>
      <c r="L71" s="97" t="s">
        <v>63</v>
      </c>
      <c r="M71" s="97" t="s">
        <v>63</v>
      </c>
      <c r="N71" s="97" t="s">
        <v>63</v>
      </c>
      <c r="O71" s="97" t="s">
        <v>63</v>
      </c>
      <c r="P71" s="97" t="s">
        <v>63</v>
      </c>
      <c r="Q71" s="97" t="s">
        <v>63</v>
      </c>
      <c r="R71" s="97" t="s">
        <v>63</v>
      </c>
      <c r="S71" s="97" t="s">
        <v>63</v>
      </c>
      <c r="T71" s="97" t="s">
        <v>63</v>
      </c>
      <c r="U71" s="97" t="s">
        <v>63</v>
      </c>
      <c r="V71" s="97" t="s">
        <v>63</v>
      </c>
    </row>
    <row r="72" s="66" customFormat="true" ht="19.5" hidden="false" customHeight="true" outlineLevel="0" collapsed="false">
      <c r="A72" s="100" t="s">
        <v>283</v>
      </c>
      <c r="B72" s="92" t="n">
        <v>8.5</v>
      </c>
      <c r="C72" s="92" t="n">
        <v>4</v>
      </c>
      <c r="D72" s="92" t="s">
        <v>63</v>
      </c>
      <c r="E72" s="92" t="s">
        <v>63</v>
      </c>
      <c r="F72" s="92" t="n">
        <v>0</v>
      </c>
      <c r="G72" s="92" t="s">
        <v>63</v>
      </c>
      <c r="H72" s="92" t="s">
        <v>63</v>
      </c>
      <c r="I72" s="92" t="n">
        <v>4.5</v>
      </c>
      <c r="J72" s="92" t="s">
        <v>63</v>
      </c>
      <c r="K72" s="92" t="s">
        <v>63</v>
      </c>
      <c r="L72" s="92" t="s">
        <v>63</v>
      </c>
      <c r="M72" s="92" t="s">
        <v>63</v>
      </c>
      <c r="N72" s="92" t="s">
        <v>63</v>
      </c>
      <c r="O72" s="92" t="s">
        <v>63</v>
      </c>
      <c r="P72" s="92" t="s">
        <v>63</v>
      </c>
      <c r="Q72" s="92" t="s">
        <v>63</v>
      </c>
      <c r="R72" s="92" t="s">
        <v>63</v>
      </c>
      <c r="S72" s="92" t="s">
        <v>63</v>
      </c>
      <c r="T72" s="92" t="s">
        <v>63</v>
      </c>
      <c r="U72" s="92" t="n">
        <v>0</v>
      </c>
      <c r="V72" s="92" t="s">
        <v>63</v>
      </c>
    </row>
  </sheetData>
  <mergeCells count="6">
    <mergeCell ref="A3:B3"/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3" width="35.7"/>
    <col collapsed="false" customWidth="true" hidden="false" outlineLevel="0" max="3" min="2" style="84" width="13.14"/>
    <col collapsed="false" customWidth="true" hidden="false" outlineLevel="0" max="4" min="4" style="85" width="13.14"/>
    <col collapsed="false" customWidth="true" hidden="false" outlineLevel="0" max="5" min="5" style="84" width="13.14"/>
    <col collapsed="false" customWidth="true" hidden="false" outlineLevel="0" max="6" min="6" style="85" width="13.14"/>
    <col collapsed="false" customWidth="true" hidden="false" outlineLevel="0" max="12" min="7" style="66" width="13.14"/>
    <col collapsed="false" customWidth="true" hidden="false" outlineLevel="0" max="22" min="13" style="56" width="13.14"/>
    <col collapsed="false" customWidth="false" hidden="false" outlineLevel="0" max="257" min="23" style="56" width="9.7"/>
  </cols>
  <sheetData>
    <row r="1" customFormat="false" ht="12.75" hidden="false" customHeight="true" outlineLevel="0" collapsed="false">
      <c r="A1" s="57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37" customFormat="true" ht="25.5" hidden="false" customHeight="true" outlineLevel="0" collapsed="false">
      <c r="A3" s="86" t="s">
        <v>288</v>
      </c>
      <c r="B3" s="86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7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8" t="s">
        <v>200</v>
      </c>
      <c r="B5" s="64" t="s">
        <v>201</v>
      </c>
      <c r="C5" s="80" t="s">
        <v>202</v>
      </c>
      <c r="D5" s="80"/>
      <c r="E5" s="80"/>
      <c r="F5" s="80"/>
      <c r="G5" s="80"/>
      <c r="H5" s="80"/>
      <c r="I5" s="80"/>
      <c r="J5" s="89" t="s">
        <v>202</v>
      </c>
      <c r="K5" s="89"/>
      <c r="L5" s="89"/>
      <c r="M5" s="89"/>
      <c r="N5" s="89"/>
      <c r="O5" s="89"/>
      <c r="P5" s="89"/>
      <c r="Q5" s="89" t="s">
        <v>202</v>
      </c>
      <c r="R5" s="89"/>
      <c r="S5" s="89"/>
      <c r="T5" s="89"/>
      <c r="U5" s="89"/>
      <c r="V5" s="89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8"/>
      <c r="B6" s="64"/>
      <c r="C6" s="64" t="s">
        <v>203</v>
      </c>
      <c r="D6" s="64" t="s">
        <v>204</v>
      </c>
      <c r="E6" s="64" t="s">
        <v>205</v>
      </c>
      <c r="F6" s="64" t="s">
        <v>206</v>
      </c>
      <c r="G6" s="64" t="s">
        <v>207</v>
      </c>
      <c r="H6" s="64" t="s">
        <v>208</v>
      </c>
      <c r="I6" s="80" t="s">
        <v>209</v>
      </c>
      <c r="J6" s="90" t="s">
        <v>210</v>
      </c>
      <c r="K6" s="64" t="s">
        <v>211</v>
      </c>
      <c r="L6" s="64" t="s">
        <v>212</v>
      </c>
      <c r="M6" s="64" t="s">
        <v>213</v>
      </c>
      <c r="N6" s="64" t="s">
        <v>214</v>
      </c>
      <c r="O6" s="64" t="s">
        <v>215</v>
      </c>
      <c r="P6" s="80" t="s">
        <v>216</v>
      </c>
      <c r="Q6" s="90" t="s">
        <v>217</v>
      </c>
      <c r="R6" s="64" t="s">
        <v>218</v>
      </c>
      <c r="S6" s="64" t="s">
        <v>219</v>
      </c>
      <c r="T6" s="64" t="s">
        <v>220</v>
      </c>
      <c r="U6" s="64" t="s">
        <v>221</v>
      </c>
      <c r="V6" s="80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1" t="s">
        <v>223</v>
      </c>
      <c r="B7" s="92" t="n">
        <v>10527.5</v>
      </c>
      <c r="C7" s="92" t="n">
        <v>742.8</v>
      </c>
      <c r="D7" s="92" t="n">
        <v>13.8</v>
      </c>
      <c r="E7" s="92" t="n">
        <v>166.7</v>
      </c>
      <c r="F7" s="92" t="n">
        <v>736.1</v>
      </c>
      <c r="G7" s="92" t="n">
        <v>112.3</v>
      </c>
      <c r="H7" s="92" t="n">
        <v>625.7</v>
      </c>
      <c r="I7" s="92" t="n">
        <v>332.6</v>
      </c>
      <c r="J7" s="92" t="n">
        <v>1480.7</v>
      </c>
      <c r="K7" s="92" t="n">
        <v>356.4</v>
      </c>
      <c r="L7" s="92" t="n">
        <v>850.7</v>
      </c>
      <c r="M7" s="92" t="n">
        <v>689.7</v>
      </c>
      <c r="N7" s="92" t="n">
        <v>777.3</v>
      </c>
      <c r="O7" s="92" t="n">
        <v>209.6</v>
      </c>
      <c r="P7" s="92" t="n">
        <v>240.3</v>
      </c>
      <c r="Q7" s="92" t="s">
        <v>63</v>
      </c>
      <c r="R7" s="92" t="n">
        <v>2.2</v>
      </c>
      <c r="S7" s="92" t="n">
        <v>11.6</v>
      </c>
      <c r="T7" s="92" t="n">
        <v>31.3</v>
      </c>
      <c r="U7" s="92" t="n">
        <v>3147.9</v>
      </c>
      <c r="V7" s="92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6" customFormat="true" ht="18.75" hidden="false" customHeight="true" outlineLevel="0" collapsed="false">
      <c r="B8" s="93" t="s">
        <v>224</v>
      </c>
      <c r="F8" s="0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</row>
    <row r="9" s="66" customFormat="true" ht="13.5" hidden="false" customHeight="true" outlineLevel="0" collapsed="false">
      <c r="A9" s="91" t="s">
        <v>225</v>
      </c>
      <c r="B9" s="92" t="n">
        <v>316.5</v>
      </c>
      <c r="C9" s="92" t="n">
        <v>27.9</v>
      </c>
      <c r="D9" s="92" t="n">
        <v>13.4</v>
      </c>
      <c r="E9" s="92" t="n">
        <v>16.6</v>
      </c>
      <c r="F9" s="92" t="n">
        <v>23.6</v>
      </c>
      <c r="G9" s="92" t="n">
        <v>0.2</v>
      </c>
      <c r="H9" s="92" t="n">
        <v>3.1</v>
      </c>
      <c r="I9" s="92" t="n">
        <v>94.2</v>
      </c>
      <c r="J9" s="92" t="n">
        <v>32.1</v>
      </c>
      <c r="K9" s="92" t="n">
        <v>9.8</v>
      </c>
      <c r="L9" s="92" t="n">
        <v>7.1</v>
      </c>
      <c r="M9" s="92" t="n">
        <v>7.4</v>
      </c>
      <c r="N9" s="92" t="n">
        <v>31.8</v>
      </c>
      <c r="O9" s="92" t="n">
        <v>0.2</v>
      </c>
      <c r="P9" s="92" t="n">
        <v>8.7</v>
      </c>
      <c r="Q9" s="92" t="s">
        <v>63</v>
      </c>
      <c r="R9" s="92" t="n">
        <v>1.4</v>
      </c>
      <c r="S9" s="92" t="n">
        <v>0.1</v>
      </c>
      <c r="T9" s="92" t="n">
        <v>0.1</v>
      </c>
      <c r="U9" s="92" t="n">
        <v>39</v>
      </c>
      <c r="V9" s="92" t="s">
        <v>63</v>
      </c>
    </row>
    <row r="10" s="66" customFormat="true" ht="13.5" hidden="false" customHeight="true" outlineLevel="0" collapsed="false">
      <c r="A10" s="95" t="s">
        <v>226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</row>
    <row r="11" s="66" customFormat="true" ht="13.5" hidden="false" customHeight="true" outlineLevel="0" collapsed="false">
      <c r="A11" s="96" t="s">
        <v>227</v>
      </c>
      <c r="B11" s="97" t="n">
        <v>4.4</v>
      </c>
      <c r="C11" s="97" t="s">
        <v>63</v>
      </c>
      <c r="D11" s="97" t="s">
        <v>63</v>
      </c>
      <c r="E11" s="97" t="s">
        <v>63</v>
      </c>
      <c r="F11" s="97" t="n">
        <v>1.1</v>
      </c>
      <c r="G11" s="97" t="s">
        <v>63</v>
      </c>
      <c r="H11" s="97" t="s">
        <v>63</v>
      </c>
      <c r="I11" s="97" t="n">
        <v>1.2</v>
      </c>
      <c r="J11" s="97" t="n">
        <v>1.1</v>
      </c>
      <c r="K11" s="97" t="s">
        <v>63</v>
      </c>
      <c r="L11" s="97" t="s">
        <v>63</v>
      </c>
      <c r="M11" s="97" t="s">
        <v>63</v>
      </c>
      <c r="N11" s="97" t="s">
        <v>63</v>
      </c>
      <c r="O11" s="97" t="s">
        <v>63</v>
      </c>
      <c r="P11" s="97" t="n">
        <v>1</v>
      </c>
      <c r="Q11" s="97" t="s">
        <v>63</v>
      </c>
      <c r="R11" s="97" t="s">
        <v>63</v>
      </c>
      <c r="S11" s="97" t="s">
        <v>63</v>
      </c>
      <c r="T11" s="97" t="s">
        <v>63</v>
      </c>
      <c r="U11" s="97" t="s">
        <v>63</v>
      </c>
      <c r="V11" s="97" t="s">
        <v>63</v>
      </c>
    </row>
    <row r="12" s="66" customFormat="true" ht="13.5" hidden="false" customHeight="true" outlineLevel="0" collapsed="false">
      <c r="A12" s="96" t="s">
        <v>228</v>
      </c>
      <c r="B12" s="97" t="n">
        <v>39.3</v>
      </c>
      <c r="C12" s="97" t="n">
        <v>3.2</v>
      </c>
      <c r="D12" s="97" t="s">
        <v>63</v>
      </c>
      <c r="E12" s="97" t="n">
        <v>0</v>
      </c>
      <c r="F12" s="97" t="n">
        <v>1.7</v>
      </c>
      <c r="G12" s="97" t="n">
        <v>0.2</v>
      </c>
      <c r="H12" s="97" t="n">
        <v>2.5</v>
      </c>
      <c r="I12" s="97" t="n">
        <v>25.2</v>
      </c>
      <c r="J12" s="97" t="n">
        <v>2.7</v>
      </c>
      <c r="K12" s="97" t="n">
        <v>0.5</v>
      </c>
      <c r="L12" s="97" t="n">
        <v>2.2</v>
      </c>
      <c r="M12" s="97" t="n">
        <v>0.3</v>
      </c>
      <c r="N12" s="97" t="n">
        <v>0.4</v>
      </c>
      <c r="O12" s="97" t="s">
        <v>63</v>
      </c>
      <c r="P12" s="97" t="s">
        <v>63</v>
      </c>
      <c r="Q12" s="97" t="s">
        <v>63</v>
      </c>
      <c r="R12" s="97" t="s">
        <v>63</v>
      </c>
      <c r="S12" s="97" t="n">
        <v>0.1</v>
      </c>
      <c r="T12" s="97" t="n">
        <v>0.1</v>
      </c>
      <c r="U12" s="97" t="n">
        <v>0.2</v>
      </c>
      <c r="V12" s="97" t="s">
        <v>63</v>
      </c>
    </row>
    <row r="13" s="66" customFormat="true" ht="13.5" hidden="false" customHeight="true" outlineLevel="0" collapsed="false">
      <c r="A13" s="98" t="s">
        <v>110</v>
      </c>
      <c r="B13" s="97" t="n">
        <v>14.5</v>
      </c>
      <c r="C13" s="97" t="n">
        <v>3.2</v>
      </c>
      <c r="D13" s="97" t="s">
        <v>63</v>
      </c>
      <c r="E13" s="97" t="s">
        <v>63</v>
      </c>
      <c r="F13" s="97" t="s">
        <v>63</v>
      </c>
      <c r="G13" s="97" t="s">
        <v>63</v>
      </c>
      <c r="H13" s="97" t="s">
        <v>63</v>
      </c>
      <c r="I13" s="97" t="n">
        <v>11.4</v>
      </c>
      <c r="J13" s="97" t="s">
        <v>63</v>
      </c>
      <c r="K13" s="97" t="s">
        <v>63</v>
      </c>
      <c r="L13" s="97" t="s">
        <v>63</v>
      </c>
      <c r="M13" s="97" t="s">
        <v>63</v>
      </c>
      <c r="N13" s="97" t="s">
        <v>63</v>
      </c>
      <c r="O13" s="97" t="s">
        <v>63</v>
      </c>
      <c r="P13" s="97" t="s">
        <v>63</v>
      </c>
      <c r="Q13" s="97" t="s">
        <v>63</v>
      </c>
      <c r="R13" s="97" t="s">
        <v>63</v>
      </c>
      <c r="S13" s="97" t="s">
        <v>63</v>
      </c>
      <c r="T13" s="97" t="s">
        <v>63</v>
      </c>
      <c r="U13" s="97" t="s">
        <v>63</v>
      </c>
      <c r="V13" s="97" t="s">
        <v>63</v>
      </c>
    </row>
    <row r="14" s="66" customFormat="true" ht="13.5" hidden="false" customHeight="true" outlineLevel="0" collapsed="false">
      <c r="A14" s="98" t="s">
        <v>229</v>
      </c>
      <c r="B14" s="97" t="n">
        <v>24.7</v>
      </c>
      <c r="C14" s="97" t="s">
        <v>63</v>
      </c>
      <c r="D14" s="97" t="s">
        <v>63</v>
      </c>
      <c r="E14" s="97" t="n">
        <v>0</v>
      </c>
      <c r="F14" s="97" t="n">
        <v>1.7</v>
      </c>
      <c r="G14" s="97" t="n">
        <v>0.2</v>
      </c>
      <c r="H14" s="97" t="n">
        <v>2.5</v>
      </c>
      <c r="I14" s="97" t="n">
        <v>13.8</v>
      </c>
      <c r="J14" s="97" t="n">
        <v>2.7</v>
      </c>
      <c r="K14" s="97" t="n">
        <v>0.5</v>
      </c>
      <c r="L14" s="97" t="n">
        <v>2.2</v>
      </c>
      <c r="M14" s="97" t="n">
        <v>0.3</v>
      </c>
      <c r="N14" s="97" t="n">
        <v>0.4</v>
      </c>
      <c r="O14" s="97" t="s">
        <v>63</v>
      </c>
      <c r="P14" s="97" t="s">
        <v>63</v>
      </c>
      <c r="Q14" s="97" t="s">
        <v>63</v>
      </c>
      <c r="R14" s="97" t="s">
        <v>63</v>
      </c>
      <c r="S14" s="97" t="n">
        <v>0.1</v>
      </c>
      <c r="T14" s="97" t="n">
        <v>0.1</v>
      </c>
      <c r="U14" s="97" t="n">
        <v>0.2</v>
      </c>
      <c r="V14" s="97" t="s">
        <v>63</v>
      </c>
    </row>
    <row r="15" s="66" customFormat="true" ht="13.5" hidden="false" customHeight="true" outlineLevel="0" collapsed="false">
      <c r="A15" s="96" t="s">
        <v>102</v>
      </c>
      <c r="B15" s="97" t="n">
        <v>53.3</v>
      </c>
      <c r="C15" s="97" t="n">
        <v>7</v>
      </c>
      <c r="D15" s="97" t="s">
        <v>63</v>
      </c>
      <c r="E15" s="97" t="s">
        <v>63</v>
      </c>
      <c r="F15" s="97" t="n">
        <v>2</v>
      </c>
      <c r="G15" s="97" t="s">
        <v>63</v>
      </c>
      <c r="H15" s="97" t="s">
        <v>63</v>
      </c>
      <c r="I15" s="97" t="s">
        <v>63</v>
      </c>
      <c r="J15" s="97" t="n">
        <v>7.8</v>
      </c>
      <c r="K15" s="97" t="s">
        <v>63</v>
      </c>
      <c r="L15" s="97" t="s">
        <v>63</v>
      </c>
      <c r="M15" s="97" t="n">
        <v>0.6</v>
      </c>
      <c r="N15" s="97" t="n">
        <v>0.1</v>
      </c>
      <c r="O15" s="97" t="n">
        <v>0</v>
      </c>
      <c r="P15" s="97" t="n">
        <v>6.7</v>
      </c>
      <c r="Q15" s="97" t="s">
        <v>63</v>
      </c>
      <c r="R15" s="97" t="s">
        <v>63</v>
      </c>
      <c r="S15" s="97" t="s">
        <v>63</v>
      </c>
      <c r="T15" s="97" t="s">
        <v>63</v>
      </c>
      <c r="U15" s="97" t="n">
        <v>29.2</v>
      </c>
      <c r="V15" s="97" t="s">
        <v>63</v>
      </c>
    </row>
    <row r="16" s="66" customFormat="true" ht="13.5" hidden="false" customHeight="true" outlineLevel="0" collapsed="false">
      <c r="A16" s="96" t="s">
        <v>104</v>
      </c>
      <c r="B16" s="97" t="n">
        <v>20.5</v>
      </c>
      <c r="C16" s="97" t="n">
        <v>1.9</v>
      </c>
      <c r="D16" s="97" t="s">
        <v>63</v>
      </c>
      <c r="E16" s="97" t="s">
        <v>63</v>
      </c>
      <c r="F16" s="97" t="n">
        <v>1.3</v>
      </c>
      <c r="G16" s="97" t="s">
        <v>63</v>
      </c>
      <c r="H16" s="97" t="s">
        <v>63</v>
      </c>
      <c r="I16" s="97" t="n">
        <v>15</v>
      </c>
      <c r="J16" s="97" t="s">
        <v>63</v>
      </c>
      <c r="K16" s="97" t="s">
        <v>63</v>
      </c>
      <c r="L16" s="97" t="n">
        <v>2.2</v>
      </c>
      <c r="M16" s="97" t="s">
        <v>63</v>
      </c>
      <c r="N16" s="97" t="s">
        <v>63</v>
      </c>
      <c r="O16" s="97" t="s">
        <v>63</v>
      </c>
      <c r="P16" s="97" t="s">
        <v>63</v>
      </c>
      <c r="Q16" s="97" t="s">
        <v>63</v>
      </c>
      <c r="R16" s="97" t="s">
        <v>63</v>
      </c>
      <c r="S16" s="97" t="s">
        <v>63</v>
      </c>
      <c r="T16" s="97" t="s">
        <v>63</v>
      </c>
      <c r="U16" s="97" t="n">
        <v>0.1</v>
      </c>
      <c r="V16" s="97" t="s">
        <v>63</v>
      </c>
    </row>
    <row r="17" s="66" customFormat="true" ht="13.5" hidden="false" customHeight="true" outlineLevel="0" collapsed="false">
      <c r="A17" s="96" t="s">
        <v>106</v>
      </c>
      <c r="B17" s="97" t="n">
        <v>142.2</v>
      </c>
      <c r="C17" s="97" t="n">
        <v>1.3</v>
      </c>
      <c r="D17" s="97" t="n">
        <v>13.4</v>
      </c>
      <c r="E17" s="97" t="n">
        <v>13.6</v>
      </c>
      <c r="F17" s="97" t="s">
        <v>63</v>
      </c>
      <c r="G17" s="97" t="s">
        <v>63</v>
      </c>
      <c r="H17" s="97" t="s">
        <v>63</v>
      </c>
      <c r="I17" s="97" t="n">
        <v>44</v>
      </c>
      <c r="J17" s="97" t="n">
        <v>12</v>
      </c>
      <c r="K17" s="97" t="n">
        <v>6.7</v>
      </c>
      <c r="L17" s="97" t="n">
        <v>2.6</v>
      </c>
      <c r="M17" s="97" t="n">
        <v>6.4</v>
      </c>
      <c r="N17" s="97" t="n">
        <v>31.2</v>
      </c>
      <c r="O17" s="97" t="n">
        <v>0.2</v>
      </c>
      <c r="P17" s="97" t="n">
        <v>1</v>
      </c>
      <c r="Q17" s="97" t="s">
        <v>63</v>
      </c>
      <c r="R17" s="97" t="n">
        <v>1.4</v>
      </c>
      <c r="S17" s="97" t="n">
        <v>0</v>
      </c>
      <c r="T17" s="97" t="s">
        <v>63</v>
      </c>
      <c r="U17" s="97" t="n">
        <v>8.5</v>
      </c>
      <c r="V17" s="97" t="s">
        <v>63</v>
      </c>
    </row>
    <row r="18" s="66" customFormat="true" ht="13.5" hidden="false" customHeight="true" outlineLevel="0" collapsed="false">
      <c r="A18" s="96" t="s">
        <v>98</v>
      </c>
      <c r="B18" s="97" t="n">
        <v>56.8</v>
      </c>
      <c r="C18" s="97" t="n">
        <v>14.6</v>
      </c>
      <c r="D18" s="97" t="s">
        <v>63</v>
      </c>
      <c r="E18" s="97" t="n">
        <v>2.9</v>
      </c>
      <c r="F18" s="97" t="n">
        <v>17.6</v>
      </c>
      <c r="G18" s="97" t="n">
        <v>0</v>
      </c>
      <c r="H18" s="97" t="n">
        <v>0.7</v>
      </c>
      <c r="I18" s="97" t="n">
        <v>8.7</v>
      </c>
      <c r="J18" s="97" t="n">
        <v>8.5</v>
      </c>
      <c r="K18" s="97" t="n">
        <v>2.5</v>
      </c>
      <c r="L18" s="97" t="n">
        <v>0.1</v>
      </c>
      <c r="M18" s="97" t="n">
        <v>0.1</v>
      </c>
      <c r="N18" s="97" t="s">
        <v>63</v>
      </c>
      <c r="O18" s="97" t="n">
        <v>0</v>
      </c>
      <c r="P18" s="97" t="s">
        <v>63</v>
      </c>
      <c r="Q18" s="97" t="s">
        <v>63</v>
      </c>
      <c r="R18" s="97" t="s">
        <v>63</v>
      </c>
      <c r="S18" s="97" t="s">
        <v>63</v>
      </c>
      <c r="T18" s="97" t="s">
        <v>63</v>
      </c>
      <c r="U18" s="97" t="n">
        <v>1</v>
      </c>
      <c r="V18" s="97" t="s">
        <v>63</v>
      </c>
    </row>
    <row r="19" s="66" customFormat="true" ht="13.5" hidden="false" customHeight="true" outlineLevel="0" collapsed="false">
      <c r="A19" s="91" t="s">
        <v>230</v>
      </c>
      <c r="B19" s="92" t="n">
        <v>10211</v>
      </c>
      <c r="C19" s="92" t="n">
        <v>714.9</v>
      </c>
      <c r="D19" s="92" t="n">
        <v>0.5</v>
      </c>
      <c r="E19" s="92" t="n">
        <v>150.1</v>
      </c>
      <c r="F19" s="92" t="n">
        <v>712.5</v>
      </c>
      <c r="G19" s="92" t="n">
        <v>112</v>
      </c>
      <c r="H19" s="92" t="n">
        <v>622.6</v>
      </c>
      <c r="I19" s="92" t="n">
        <v>238.5</v>
      </c>
      <c r="J19" s="92" t="n">
        <v>1448.6</v>
      </c>
      <c r="K19" s="92" t="n">
        <v>346.6</v>
      </c>
      <c r="L19" s="92" t="n">
        <v>843.6</v>
      </c>
      <c r="M19" s="92" t="n">
        <v>682.3</v>
      </c>
      <c r="N19" s="92" t="n">
        <v>745.5</v>
      </c>
      <c r="O19" s="92" t="n">
        <v>209.3</v>
      </c>
      <c r="P19" s="92" t="n">
        <v>231.6</v>
      </c>
      <c r="Q19" s="92" t="s">
        <v>63</v>
      </c>
      <c r="R19" s="92" t="n">
        <v>0.8</v>
      </c>
      <c r="S19" s="92" t="n">
        <v>11.5</v>
      </c>
      <c r="T19" s="92" t="n">
        <v>31.2</v>
      </c>
      <c r="U19" s="92" t="n">
        <v>3108.9</v>
      </c>
      <c r="V19" s="92" t="s">
        <v>63</v>
      </c>
    </row>
    <row r="20" s="66" customFormat="true" ht="18.75" hidden="false" customHeight="true" outlineLevel="0" collapsed="false">
      <c r="A20" s="99"/>
      <c r="B20" s="93" t="s">
        <v>231</v>
      </c>
      <c r="C20" s="99"/>
      <c r="D20" s="99"/>
      <c r="E20" s="99"/>
      <c r="F20" s="99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</row>
    <row r="21" s="66" customFormat="true" ht="19.5" hidden="false" customHeight="true" outlineLevel="0" collapsed="false">
      <c r="A21" s="100" t="s">
        <v>232</v>
      </c>
      <c r="B21" s="92" t="n">
        <v>435</v>
      </c>
      <c r="C21" s="92" t="n">
        <v>87.8</v>
      </c>
      <c r="D21" s="92" t="s">
        <v>63</v>
      </c>
      <c r="E21" s="92" t="n">
        <v>0.7</v>
      </c>
      <c r="F21" s="92" t="n">
        <v>26</v>
      </c>
      <c r="G21" s="92" t="n">
        <v>2.6</v>
      </c>
      <c r="H21" s="92" t="n">
        <v>27</v>
      </c>
      <c r="I21" s="92" t="n">
        <v>2.6</v>
      </c>
      <c r="J21" s="92" t="n">
        <v>43.5</v>
      </c>
      <c r="K21" s="92" t="n">
        <v>21.6</v>
      </c>
      <c r="L21" s="92" t="n">
        <v>19.7</v>
      </c>
      <c r="M21" s="92" t="n">
        <v>29.2</v>
      </c>
      <c r="N21" s="92" t="n">
        <v>44</v>
      </c>
      <c r="O21" s="92" t="n">
        <v>6.3</v>
      </c>
      <c r="P21" s="92" t="n">
        <v>36.5</v>
      </c>
      <c r="Q21" s="92" t="s">
        <v>63</v>
      </c>
      <c r="R21" s="92" t="n">
        <v>0</v>
      </c>
      <c r="S21" s="92" t="n">
        <v>0.2</v>
      </c>
      <c r="T21" s="92" t="n">
        <v>0</v>
      </c>
      <c r="U21" s="92" t="n">
        <v>87.2</v>
      </c>
      <c r="V21" s="92" t="s">
        <v>63</v>
      </c>
    </row>
    <row r="22" s="66" customFormat="true" ht="13.5" hidden="false" customHeight="true" outlineLevel="0" collapsed="false">
      <c r="A22" s="101" t="s">
        <v>233</v>
      </c>
      <c r="B22" s="97" t="n">
        <v>183.9</v>
      </c>
      <c r="C22" s="97" t="n">
        <v>30</v>
      </c>
      <c r="D22" s="97" t="s">
        <v>63</v>
      </c>
      <c r="E22" s="97" t="n">
        <v>0.2</v>
      </c>
      <c r="F22" s="97" t="n">
        <v>18.1</v>
      </c>
      <c r="G22" s="97" t="n">
        <v>0.4</v>
      </c>
      <c r="H22" s="97" t="n">
        <v>20.4</v>
      </c>
      <c r="I22" s="97" t="n">
        <v>0.5</v>
      </c>
      <c r="J22" s="97" t="n">
        <v>14.8</v>
      </c>
      <c r="K22" s="97" t="n">
        <v>17</v>
      </c>
      <c r="L22" s="97" t="n">
        <v>8.5</v>
      </c>
      <c r="M22" s="97" t="n">
        <v>9.6</v>
      </c>
      <c r="N22" s="97" t="n">
        <v>11</v>
      </c>
      <c r="O22" s="97" t="n">
        <v>5.1</v>
      </c>
      <c r="P22" s="97" t="n">
        <v>33.7</v>
      </c>
      <c r="Q22" s="97" t="s">
        <v>63</v>
      </c>
      <c r="R22" s="97" t="s">
        <v>63</v>
      </c>
      <c r="S22" s="97" t="s">
        <v>63</v>
      </c>
      <c r="T22" s="97" t="s">
        <v>63</v>
      </c>
      <c r="U22" s="97" t="n">
        <v>14.5</v>
      </c>
      <c r="V22" s="97" t="s">
        <v>63</v>
      </c>
    </row>
    <row r="23" s="66" customFormat="true" ht="13.5" hidden="false" customHeight="true" outlineLevel="0" collapsed="false">
      <c r="A23" s="102" t="s">
        <v>234</v>
      </c>
      <c r="B23" s="97" t="n">
        <v>99.8</v>
      </c>
      <c r="C23" s="97" t="n">
        <v>0.7</v>
      </c>
      <c r="D23" s="97" t="s">
        <v>63</v>
      </c>
      <c r="E23" s="97" t="n">
        <v>0.2</v>
      </c>
      <c r="F23" s="97" t="n">
        <v>1.9</v>
      </c>
      <c r="G23" s="97" t="n">
        <v>0.3</v>
      </c>
      <c r="H23" s="97" t="n">
        <v>6.6</v>
      </c>
      <c r="I23" s="97" t="n">
        <v>0.5</v>
      </c>
      <c r="J23" s="97" t="n">
        <v>13</v>
      </c>
      <c r="K23" s="97" t="n">
        <v>11.9</v>
      </c>
      <c r="L23" s="97" t="n">
        <v>8.3</v>
      </c>
      <c r="M23" s="97" t="n">
        <v>8.8</v>
      </c>
      <c r="N23" s="97" t="n">
        <v>8.9</v>
      </c>
      <c r="O23" s="97" t="n">
        <v>4.9</v>
      </c>
      <c r="P23" s="97" t="n">
        <v>33.6</v>
      </c>
      <c r="Q23" s="97" t="s">
        <v>63</v>
      </c>
      <c r="R23" s="97" t="s">
        <v>63</v>
      </c>
      <c r="S23" s="97" t="s">
        <v>63</v>
      </c>
      <c r="T23" s="97" t="s">
        <v>63</v>
      </c>
      <c r="U23" s="97" t="n">
        <v>0.3</v>
      </c>
      <c r="V23" s="97" t="s">
        <v>63</v>
      </c>
    </row>
    <row r="24" s="66" customFormat="true" ht="13.5" hidden="false" customHeight="true" outlineLevel="0" collapsed="false">
      <c r="A24" s="102" t="s">
        <v>289</v>
      </c>
      <c r="B24" s="97" t="n">
        <v>60</v>
      </c>
      <c r="C24" s="97" t="n">
        <v>29.2</v>
      </c>
      <c r="D24" s="97" t="s">
        <v>63</v>
      </c>
      <c r="E24" s="97" t="n">
        <v>0</v>
      </c>
      <c r="F24" s="97" t="n">
        <v>15.9</v>
      </c>
      <c r="G24" s="97" t="n">
        <v>0</v>
      </c>
      <c r="H24" s="97" t="n">
        <v>7.9</v>
      </c>
      <c r="I24" s="97" t="n">
        <v>0</v>
      </c>
      <c r="J24" s="97" t="n">
        <v>0.1</v>
      </c>
      <c r="K24" s="97" t="n">
        <v>5.1</v>
      </c>
      <c r="L24" s="97" t="n">
        <v>0.2</v>
      </c>
      <c r="M24" s="97" t="n">
        <v>0.6</v>
      </c>
      <c r="N24" s="97" t="n">
        <v>0</v>
      </c>
      <c r="O24" s="97" t="n">
        <v>0.1</v>
      </c>
      <c r="P24" s="97" t="n">
        <v>0</v>
      </c>
      <c r="Q24" s="97" t="s">
        <v>63</v>
      </c>
      <c r="R24" s="97" t="s">
        <v>63</v>
      </c>
      <c r="S24" s="97" t="s">
        <v>63</v>
      </c>
      <c r="T24" s="97" t="s">
        <v>63</v>
      </c>
      <c r="U24" s="97" t="n">
        <v>0.9</v>
      </c>
      <c r="V24" s="97" t="s">
        <v>63</v>
      </c>
    </row>
    <row r="25" s="66" customFormat="true" ht="18.6" hidden="false" customHeight="true" outlineLevel="0" collapsed="false">
      <c r="A25" s="101" t="s">
        <v>236</v>
      </c>
      <c r="B25" s="97" t="n">
        <v>251.1</v>
      </c>
      <c r="C25" s="97" t="n">
        <v>57.8</v>
      </c>
      <c r="D25" s="97" t="s">
        <v>63</v>
      </c>
      <c r="E25" s="97" t="n">
        <v>0.5</v>
      </c>
      <c r="F25" s="97" t="n">
        <v>7.9</v>
      </c>
      <c r="G25" s="97" t="n">
        <v>2.2</v>
      </c>
      <c r="H25" s="97" t="n">
        <v>6.6</v>
      </c>
      <c r="I25" s="97" t="n">
        <v>2.1</v>
      </c>
      <c r="J25" s="97" t="n">
        <v>28.8</v>
      </c>
      <c r="K25" s="97" t="n">
        <v>4.6</v>
      </c>
      <c r="L25" s="97" t="n">
        <v>11.1</v>
      </c>
      <c r="M25" s="97" t="n">
        <v>19.6</v>
      </c>
      <c r="N25" s="97" t="n">
        <v>33</v>
      </c>
      <c r="O25" s="97" t="n">
        <v>1.1</v>
      </c>
      <c r="P25" s="97" t="n">
        <v>2.8</v>
      </c>
      <c r="Q25" s="97" t="s">
        <v>63</v>
      </c>
      <c r="R25" s="97" t="n">
        <v>0</v>
      </c>
      <c r="S25" s="97" t="n">
        <v>0.2</v>
      </c>
      <c r="T25" s="97" t="n">
        <v>0</v>
      </c>
      <c r="U25" s="97" t="n">
        <v>72.6</v>
      </c>
      <c r="V25" s="97" t="s">
        <v>63</v>
      </c>
    </row>
    <row r="26" s="66" customFormat="true" ht="13.5" hidden="false" customHeight="true" outlineLevel="0" collapsed="false">
      <c r="A26" s="102" t="s">
        <v>237</v>
      </c>
      <c r="B26" s="97" t="n">
        <v>102.3</v>
      </c>
      <c r="C26" s="97" t="n">
        <v>0.2</v>
      </c>
      <c r="D26" s="97" t="s">
        <v>63</v>
      </c>
      <c r="E26" s="97" t="n">
        <v>0.2</v>
      </c>
      <c r="F26" s="97" t="n">
        <v>2.6</v>
      </c>
      <c r="G26" s="97" t="n">
        <v>1.1</v>
      </c>
      <c r="H26" s="97" t="n">
        <v>4.4</v>
      </c>
      <c r="I26" s="97" t="n">
        <v>1.2</v>
      </c>
      <c r="J26" s="97" t="n">
        <v>20</v>
      </c>
      <c r="K26" s="97" t="n">
        <v>2.8</v>
      </c>
      <c r="L26" s="97" t="n">
        <v>3.5</v>
      </c>
      <c r="M26" s="97" t="n">
        <v>14.4</v>
      </c>
      <c r="N26" s="97" t="n">
        <v>8.8</v>
      </c>
      <c r="O26" s="97" t="n">
        <v>1</v>
      </c>
      <c r="P26" s="97" t="n">
        <v>1.3</v>
      </c>
      <c r="Q26" s="97" t="s">
        <v>63</v>
      </c>
      <c r="R26" s="97" t="n">
        <v>0</v>
      </c>
      <c r="S26" s="97" t="n">
        <v>0.2</v>
      </c>
      <c r="T26" s="97" t="s">
        <v>63</v>
      </c>
      <c r="U26" s="97" t="n">
        <v>40.5</v>
      </c>
      <c r="V26" s="97" t="s">
        <v>63</v>
      </c>
    </row>
    <row r="27" s="66" customFormat="true" ht="13.5" hidden="false" customHeight="true" outlineLevel="0" collapsed="false">
      <c r="A27" s="102" t="s">
        <v>238</v>
      </c>
      <c r="B27" s="97" t="n">
        <v>60</v>
      </c>
      <c r="C27" s="97" t="n">
        <v>0.6</v>
      </c>
      <c r="D27" s="97" t="s">
        <v>63</v>
      </c>
      <c r="E27" s="97" t="n">
        <v>0</v>
      </c>
      <c r="F27" s="97" t="n">
        <v>0.8</v>
      </c>
      <c r="G27" s="97" t="n">
        <v>0.1</v>
      </c>
      <c r="H27" s="97" t="n">
        <v>1.3</v>
      </c>
      <c r="I27" s="97" t="n">
        <v>0.2</v>
      </c>
      <c r="J27" s="97" t="n">
        <v>3.6</v>
      </c>
      <c r="K27" s="97" t="n">
        <v>0.4</v>
      </c>
      <c r="L27" s="97" t="n">
        <v>5.8</v>
      </c>
      <c r="M27" s="97" t="n">
        <v>2.9</v>
      </c>
      <c r="N27" s="97" t="n">
        <v>13.8</v>
      </c>
      <c r="O27" s="97" t="n">
        <v>0.1</v>
      </c>
      <c r="P27" s="97" t="n">
        <v>0.2</v>
      </c>
      <c r="Q27" s="97" t="s">
        <v>63</v>
      </c>
      <c r="R27" s="97" t="s">
        <v>63</v>
      </c>
      <c r="S27" s="97" t="s">
        <v>63</v>
      </c>
      <c r="T27" s="97" t="n">
        <v>0</v>
      </c>
      <c r="U27" s="97" t="n">
        <v>30.3</v>
      </c>
      <c r="V27" s="97" t="s">
        <v>63</v>
      </c>
    </row>
    <row r="28" s="66" customFormat="true" ht="19.5" hidden="false" customHeight="true" outlineLevel="0" collapsed="false">
      <c r="A28" s="100" t="s">
        <v>239</v>
      </c>
      <c r="B28" s="92" t="n">
        <v>1556.7</v>
      </c>
      <c r="C28" s="92" t="n">
        <v>22.2</v>
      </c>
      <c r="D28" s="92" t="n">
        <v>0.2</v>
      </c>
      <c r="E28" s="92" t="n">
        <v>3.4</v>
      </c>
      <c r="F28" s="92" t="n">
        <v>105.3</v>
      </c>
      <c r="G28" s="92" t="n">
        <v>23.7</v>
      </c>
      <c r="H28" s="92" t="n">
        <v>101.4</v>
      </c>
      <c r="I28" s="92" t="n">
        <v>9</v>
      </c>
      <c r="J28" s="92" t="n">
        <v>359.8</v>
      </c>
      <c r="K28" s="92" t="n">
        <v>19.4</v>
      </c>
      <c r="L28" s="92" t="n">
        <v>126.9</v>
      </c>
      <c r="M28" s="92" t="n">
        <v>107.4</v>
      </c>
      <c r="N28" s="92" t="n">
        <v>208.1</v>
      </c>
      <c r="O28" s="92" t="n">
        <v>55.2</v>
      </c>
      <c r="P28" s="92" t="n">
        <v>4.2</v>
      </c>
      <c r="Q28" s="92" t="s">
        <v>63</v>
      </c>
      <c r="R28" s="92" t="n">
        <v>0.1</v>
      </c>
      <c r="S28" s="92" t="n">
        <v>7.5</v>
      </c>
      <c r="T28" s="92" t="n">
        <v>14.9</v>
      </c>
      <c r="U28" s="92" t="n">
        <v>387.8</v>
      </c>
      <c r="V28" s="92" t="s">
        <v>63</v>
      </c>
    </row>
    <row r="29" customFormat="false" ht="13.5" hidden="false" customHeight="true" outlineLevel="0" collapsed="false">
      <c r="A29" s="101" t="s">
        <v>240</v>
      </c>
      <c r="B29" s="97" t="n">
        <v>174.5</v>
      </c>
      <c r="C29" s="97" t="n">
        <v>5.4</v>
      </c>
      <c r="D29" s="97" t="s">
        <v>63</v>
      </c>
      <c r="E29" s="97" t="n">
        <v>0.1</v>
      </c>
      <c r="F29" s="97" t="n">
        <v>21.3</v>
      </c>
      <c r="G29" s="97" t="n">
        <v>1.1</v>
      </c>
      <c r="H29" s="97" t="n">
        <v>22.4</v>
      </c>
      <c r="I29" s="97" t="n">
        <v>1.2</v>
      </c>
      <c r="J29" s="97" t="n">
        <v>29.3</v>
      </c>
      <c r="K29" s="97" t="n">
        <v>2.6</v>
      </c>
      <c r="L29" s="97" t="n">
        <v>18.8</v>
      </c>
      <c r="M29" s="97" t="n">
        <v>17.3</v>
      </c>
      <c r="N29" s="97" t="n">
        <v>25</v>
      </c>
      <c r="O29" s="97" t="n">
        <v>7</v>
      </c>
      <c r="P29" s="97" t="n">
        <v>0.2</v>
      </c>
      <c r="Q29" s="97" t="s">
        <v>63</v>
      </c>
      <c r="R29" s="97" t="n">
        <v>0</v>
      </c>
      <c r="S29" s="97" t="n">
        <v>0</v>
      </c>
      <c r="T29" s="97" t="s">
        <v>63</v>
      </c>
      <c r="U29" s="97" t="n">
        <v>22.8</v>
      </c>
      <c r="V29" s="97" t="s">
        <v>63</v>
      </c>
    </row>
    <row r="30" s="66" customFormat="true" ht="13.5" hidden="false" customHeight="true" outlineLevel="0" collapsed="false">
      <c r="A30" s="102" t="s">
        <v>241</v>
      </c>
      <c r="B30" s="97" t="n">
        <v>101.6</v>
      </c>
      <c r="C30" s="97" t="n">
        <v>2.2</v>
      </c>
      <c r="D30" s="97" t="s">
        <v>63</v>
      </c>
      <c r="E30" s="97" t="n">
        <v>0</v>
      </c>
      <c r="F30" s="97" t="n">
        <v>4.2</v>
      </c>
      <c r="G30" s="97" t="n">
        <v>1.1</v>
      </c>
      <c r="H30" s="97" t="n">
        <v>10.4</v>
      </c>
      <c r="I30" s="97" t="n">
        <v>0</v>
      </c>
      <c r="J30" s="97" t="n">
        <v>19.8</v>
      </c>
      <c r="K30" s="97" t="n">
        <v>1.6</v>
      </c>
      <c r="L30" s="97" t="n">
        <v>17.6</v>
      </c>
      <c r="M30" s="97" t="n">
        <v>11.3</v>
      </c>
      <c r="N30" s="97" t="n">
        <v>24.7</v>
      </c>
      <c r="O30" s="97" t="n">
        <v>6.9</v>
      </c>
      <c r="P30" s="97" t="n">
        <v>0.1</v>
      </c>
      <c r="Q30" s="97" t="s">
        <v>63</v>
      </c>
      <c r="R30" s="97" t="s">
        <v>63</v>
      </c>
      <c r="S30" s="97" t="s">
        <v>63</v>
      </c>
      <c r="T30" s="97" t="s">
        <v>63</v>
      </c>
      <c r="U30" s="97" t="n">
        <v>1.7</v>
      </c>
      <c r="V30" s="97" t="s">
        <v>63</v>
      </c>
    </row>
    <row r="31" s="66" customFormat="true" ht="13.5" hidden="false" customHeight="true" outlineLevel="0" collapsed="false">
      <c r="A31" s="102" t="s">
        <v>242</v>
      </c>
      <c r="B31" s="97" t="n">
        <v>36.6</v>
      </c>
      <c r="C31" s="97" t="s">
        <v>63</v>
      </c>
      <c r="D31" s="97" t="s">
        <v>63</v>
      </c>
      <c r="E31" s="97" t="s">
        <v>63</v>
      </c>
      <c r="F31" s="97" t="n">
        <v>10.3</v>
      </c>
      <c r="G31" s="97" t="s">
        <v>63</v>
      </c>
      <c r="H31" s="97" t="n">
        <v>8.7</v>
      </c>
      <c r="I31" s="97" t="s">
        <v>63</v>
      </c>
      <c r="J31" s="97" t="n">
        <v>5.4</v>
      </c>
      <c r="K31" s="97" t="s">
        <v>63</v>
      </c>
      <c r="L31" s="97" t="s">
        <v>63</v>
      </c>
      <c r="M31" s="97" t="n">
        <v>3.8</v>
      </c>
      <c r="N31" s="97" t="n">
        <v>0</v>
      </c>
      <c r="O31" s="97" t="s">
        <v>63</v>
      </c>
      <c r="P31" s="97" t="s">
        <v>63</v>
      </c>
      <c r="Q31" s="97" t="s">
        <v>63</v>
      </c>
      <c r="R31" s="97" t="s">
        <v>63</v>
      </c>
      <c r="S31" s="97" t="s">
        <v>63</v>
      </c>
      <c r="T31" s="97" t="s">
        <v>63</v>
      </c>
      <c r="U31" s="97" t="n">
        <v>8.4</v>
      </c>
      <c r="V31" s="97" t="s">
        <v>63</v>
      </c>
    </row>
    <row r="32" s="66" customFormat="true" ht="18.6" hidden="false" customHeight="true" outlineLevel="0" collapsed="false">
      <c r="A32" s="101" t="s">
        <v>243</v>
      </c>
      <c r="B32" s="97" t="n">
        <v>867.7</v>
      </c>
      <c r="C32" s="97" t="n">
        <v>12.8</v>
      </c>
      <c r="D32" s="97" t="n">
        <v>0.2</v>
      </c>
      <c r="E32" s="97" t="n">
        <v>1.7</v>
      </c>
      <c r="F32" s="97" t="n">
        <v>68.4</v>
      </c>
      <c r="G32" s="97" t="n">
        <v>4.4</v>
      </c>
      <c r="H32" s="97" t="n">
        <v>63.5</v>
      </c>
      <c r="I32" s="97" t="n">
        <v>0.4</v>
      </c>
      <c r="J32" s="97" t="n">
        <v>102.5</v>
      </c>
      <c r="K32" s="97" t="n">
        <v>10.7</v>
      </c>
      <c r="L32" s="97" t="n">
        <v>88.6</v>
      </c>
      <c r="M32" s="97" t="n">
        <v>52.4</v>
      </c>
      <c r="N32" s="97" t="n">
        <v>159.5</v>
      </c>
      <c r="O32" s="97" t="n">
        <v>44.9</v>
      </c>
      <c r="P32" s="97" t="n">
        <v>0.5</v>
      </c>
      <c r="Q32" s="97" t="s">
        <v>63</v>
      </c>
      <c r="R32" s="97" t="n">
        <v>0.1</v>
      </c>
      <c r="S32" s="97" t="n">
        <v>7.5</v>
      </c>
      <c r="T32" s="97" t="n">
        <v>14.9</v>
      </c>
      <c r="U32" s="97" t="n">
        <v>234.6</v>
      </c>
      <c r="V32" s="97" t="s">
        <v>63</v>
      </c>
    </row>
    <row r="33" s="66" customFormat="true" ht="13.5" hidden="false" customHeight="true" outlineLevel="0" collapsed="false">
      <c r="A33" s="102" t="s">
        <v>244</v>
      </c>
      <c r="B33" s="97" t="n">
        <v>708.6</v>
      </c>
      <c r="C33" s="97" t="n">
        <v>10.5</v>
      </c>
      <c r="D33" s="97" t="n">
        <v>0.2</v>
      </c>
      <c r="E33" s="97" t="n">
        <v>0.7</v>
      </c>
      <c r="F33" s="97" t="n">
        <v>56.7</v>
      </c>
      <c r="G33" s="97" t="n">
        <v>4</v>
      </c>
      <c r="H33" s="97" t="n">
        <v>56.4</v>
      </c>
      <c r="I33" s="97" t="n">
        <v>0.3</v>
      </c>
      <c r="J33" s="97" t="n">
        <v>83.9</v>
      </c>
      <c r="K33" s="97" t="n">
        <v>8.4</v>
      </c>
      <c r="L33" s="97" t="n">
        <v>79.8</v>
      </c>
      <c r="M33" s="97" t="n">
        <v>44.2</v>
      </c>
      <c r="N33" s="97" t="n">
        <v>143.5</v>
      </c>
      <c r="O33" s="97" t="n">
        <v>33.2</v>
      </c>
      <c r="P33" s="97" t="n">
        <v>0.5</v>
      </c>
      <c r="Q33" s="97" t="s">
        <v>63</v>
      </c>
      <c r="R33" s="97" t="n">
        <v>0.1</v>
      </c>
      <c r="S33" s="97" t="n">
        <v>7.5</v>
      </c>
      <c r="T33" s="97" t="n">
        <v>14.9</v>
      </c>
      <c r="U33" s="97" t="n">
        <v>163.6</v>
      </c>
      <c r="V33" s="97" t="s">
        <v>63</v>
      </c>
    </row>
    <row r="34" s="66" customFormat="true" ht="13.5" hidden="false" customHeight="true" outlineLevel="0" collapsed="false">
      <c r="A34" s="102" t="s">
        <v>245</v>
      </c>
      <c r="B34" s="97" t="n">
        <v>159.2</v>
      </c>
      <c r="C34" s="97" t="n">
        <v>2.3</v>
      </c>
      <c r="D34" s="97" t="n">
        <v>0</v>
      </c>
      <c r="E34" s="97" t="n">
        <v>1.1</v>
      </c>
      <c r="F34" s="97" t="n">
        <v>11.7</v>
      </c>
      <c r="G34" s="97" t="n">
        <v>0.4</v>
      </c>
      <c r="H34" s="97" t="n">
        <v>7.1</v>
      </c>
      <c r="I34" s="97" t="n">
        <v>0</v>
      </c>
      <c r="J34" s="97" t="n">
        <v>18.7</v>
      </c>
      <c r="K34" s="97" t="n">
        <v>2.3</v>
      </c>
      <c r="L34" s="97" t="n">
        <v>8.8</v>
      </c>
      <c r="M34" s="97" t="n">
        <v>8.1</v>
      </c>
      <c r="N34" s="97" t="n">
        <v>16</v>
      </c>
      <c r="O34" s="97" t="n">
        <v>11.7</v>
      </c>
      <c r="P34" s="97" t="n">
        <v>0</v>
      </c>
      <c r="Q34" s="97" t="s">
        <v>63</v>
      </c>
      <c r="R34" s="97" t="n">
        <v>0</v>
      </c>
      <c r="S34" s="97" t="s">
        <v>63</v>
      </c>
      <c r="T34" s="97" t="s">
        <v>63</v>
      </c>
      <c r="U34" s="97" t="n">
        <v>71</v>
      </c>
      <c r="V34" s="97" t="s">
        <v>63</v>
      </c>
    </row>
    <row r="35" s="66" customFormat="true" ht="18.6" hidden="false" customHeight="true" outlineLevel="0" collapsed="false">
      <c r="A35" s="101" t="s">
        <v>246</v>
      </c>
      <c r="B35" s="97" t="n">
        <v>514.5</v>
      </c>
      <c r="C35" s="97" t="n">
        <v>4</v>
      </c>
      <c r="D35" s="97" t="s">
        <v>63</v>
      </c>
      <c r="E35" s="97" t="n">
        <v>1.6</v>
      </c>
      <c r="F35" s="97" t="n">
        <v>15.6</v>
      </c>
      <c r="G35" s="97" t="n">
        <v>18.2</v>
      </c>
      <c r="H35" s="97" t="n">
        <v>15.4</v>
      </c>
      <c r="I35" s="97" t="n">
        <v>7.4</v>
      </c>
      <c r="J35" s="97" t="n">
        <v>227.9</v>
      </c>
      <c r="K35" s="97" t="n">
        <v>6.1</v>
      </c>
      <c r="L35" s="97" t="n">
        <v>19.5</v>
      </c>
      <c r="M35" s="97" t="n">
        <v>37.7</v>
      </c>
      <c r="N35" s="97" t="n">
        <v>23.6</v>
      </c>
      <c r="O35" s="97" t="n">
        <v>3.3</v>
      </c>
      <c r="P35" s="97" t="n">
        <v>3.5</v>
      </c>
      <c r="Q35" s="97" t="s">
        <v>63</v>
      </c>
      <c r="R35" s="97" t="s">
        <v>63</v>
      </c>
      <c r="S35" s="97" t="s">
        <v>63</v>
      </c>
      <c r="T35" s="97" t="n">
        <v>0</v>
      </c>
      <c r="U35" s="97" t="n">
        <v>130.4</v>
      </c>
      <c r="V35" s="97" t="s">
        <v>63</v>
      </c>
    </row>
    <row r="36" s="66" customFormat="true" ht="13.5" hidden="false" customHeight="true" outlineLevel="0" collapsed="false">
      <c r="A36" s="102" t="s">
        <v>247</v>
      </c>
      <c r="B36" s="97" t="n">
        <v>328.4</v>
      </c>
      <c r="C36" s="97" t="n">
        <v>2.8</v>
      </c>
      <c r="D36" s="97" t="s">
        <v>63</v>
      </c>
      <c r="E36" s="97" t="n">
        <v>0.9</v>
      </c>
      <c r="F36" s="97" t="n">
        <v>6.6</v>
      </c>
      <c r="G36" s="97" t="n">
        <v>2</v>
      </c>
      <c r="H36" s="97" t="n">
        <v>6.1</v>
      </c>
      <c r="I36" s="97" t="n">
        <v>3.1</v>
      </c>
      <c r="J36" s="97" t="n">
        <v>193.3</v>
      </c>
      <c r="K36" s="97" t="n">
        <v>3.6</v>
      </c>
      <c r="L36" s="97" t="n">
        <v>10.4</v>
      </c>
      <c r="M36" s="97" t="n">
        <v>22.3</v>
      </c>
      <c r="N36" s="97" t="n">
        <v>5.9</v>
      </c>
      <c r="O36" s="97" t="n">
        <v>2.4</v>
      </c>
      <c r="P36" s="97" t="n">
        <v>2.4</v>
      </c>
      <c r="Q36" s="97" t="s">
        <v>63</v>
      </c>
      <c r="R36" s="97" t="s">
        <v>63</v>
      </c>
      <c r="S36" s="97" t="s">
        <v>63</v>
      </c>
      <c r="T36" s="97" t="s">
        <v>63</v>
      </c>
      <c r="U36" s="97" t="n">
        <v>66.5</v>
      </c>
      <c r="V36" s="97" t="s">
        <v>63</v>
      </c>
    </row>
    <row r="37" s="66" customFormat="true" ht="13.5" hidden="false" customHeight="true" outlineLevel="0" collapsed="false">
      <c r="A37" s="102" t="s">
        <v>290</v>
      </c>
      <c r="B37" s="97" t="n">
        <v>50.7</v>
      </c>
      <c r="C37" s="97" t="s">
        <v>63</v>
      </c>
      <c r="D37" s="97" t="s">
        <v>63</v>
      </c>
      <c r="E37" s="97" t="s">
        <v>63</v>
      </c>
      <c r="F37" s="97" t="s">
        <v>63</v>
      </c>
      <c r="G37" s="97" t="s">
        <v>63</v>
      </c>
      <c r="H37" s="97" t="s">
        <v>63</v>
      </c>
      <c r="I37" s="97" t="s">
        <v>63</v>
      </c>
      <c r="J37" s="97" t="n">
        <v>0.1</v>
      </c>
      <c r="K37" s="97" t="s">
        <v>63</v>
      </c>
      <c r="L37" s="97" t="s">
        <v>63</v>
      </c>
      <c r="M37" s="97" t="n">
        <v>0.1</v>
      </c>
      <c r="N37" s="97" t="n">
        <v>1</v>
      </c>
      <c r="O37" s="97" t="n">
        <v>0</v>
      </c>
      <c r="P37" s="97" t="s">
        <v>63</v>
      </c>
      <c r="Q37" s="97" t="s">
        <v>63</v>
      </c>
      <c r="R37" s="97" t="s">
        <v>63</v>
      </c>
      <c r="S37" s="97" t="s">
        <v>63</v>
      </c>
      <c r="T37" s="97" t="s">
        <v>63</v>
      </c>
      <c r="U37" s="97" t="n">
        <v>49.6</v>
      </c>
      <c r="V37" s="97" t="s">
        <v>63</v>
      </c>
    </row>
    <row r="38" s="66" customFormat="true" ht="19.5" hidden="false" customHeight="true" outlineLevel="0" collapsed="false">
      <c r="A38" s="100" t="s">
        <v>249</v>
      </c>
      <c r="B38" s="92" t="n">
        <v>2829.1</v>
      </c>
      <c r="C38" s="92" t="n">
        <v>295.2</v>
      </c>
      <c r="D38" s="92" t="s">
        <v>63</v>
      </c>
      <c r="E38" s="92" t="n">
        <v>32</v>
      </c>
      <c r="F38" s="92" t="n">
        <v>239</v>
      </c>
      <c r="G38" s="92" t="n">
        <v>40.8</v>
      </c>
      <c r="H38" s="92" t="n">
        <v>396.6</v>
      </c>
      <c r="I38" s="92" t="n">
        <v>21.6</v>
      </c>
      <c r="J38" s="92" t="n">
        <v>486.9</v>
      </c>
      <c r="K38" s="92" t="n">
        <v>73.5</v>
      </c>
      <c r="L38" s="92" t="n">
        <v>286.3</v>
      </c>
      <c r="M38" s="92" t="n">
        <v>349.3</v>
      </c>
      <c r="N38" s="92" t="n">
        <v>239.7</v>
      </c>
      <c r="O38" s="92" t="n">
        <v>111.4</v>
      </c>
      <c r="P38" s="92" t="n">
        <v>119.3</v>
      </c>
      <c r="Q38" s="92" t="s">
        <v>63</v>
      </c>
      <c r="R38" s="92" t="s">
        <v>63</v>
      </c>
      <c r="S38" s="92" t="n">
        <v>2.7</v>
      </c>
      <c r="T38" s="92" t="n">
        <v>4.9</v>
      </c>
      <c r="U38" s="92" t="n">
        <v>129.8</v>
      </c>
      <c r="V38" s="92" t="s">
        <v>63</v>
      </c>
    </row>
    <row r="39" s="66" customFormat="true" ht="13.5" hidden="false" customHeight="true" outlineLevel="0" collapsed="false">
      <c r="A39" s="101" t="s">
        <v>250</v>
      </c>
      <c r="B39" s="97" t="n">
        <v>674.5</v>
      </c>
      <c r="C39" s="97" t="n">
        <v>174.3</v>
      </c>
      <c r="D39" s="97" t="s">
        <v>63</v>
      </c>
      <c r="E39" s="97" t="n">
        <v>2.6</v>
      </c>
      <c r="F39" s="97" t="n">
        <v>68.3</v>
      </c>
      <c r="G39" s="97" t="n">
        <v>6.2</v>
      </c>
      <c r="H39" s="97" t="n">
        <v>92.1</v>
      </c>
      <c r="I39" s="97" t="n">
        <v>2.3</v>
      </c>
      <c r="J39" s="97" t="n">
        <v>78</v>
      </c>
      <c r="K39" s="97" t="n">
        <v>15.7</v>
      </c>
      <c r="L39" s="97" t="n">
        <v>38.1</v>
      </c>
      <c r="M39" s="97" t="n">
        <v>66.5</v>
      </c>
      <c r="N39" s="97" t="n">
        <v>36</v>
      </c>
      <c r="O39" s="97" t="n">
        <v>37.3</v>
      </c>
      <c r="P39" s="97" t="n">
        <v>21.5</v>
      </c>
      <c r="Q39" s="97" t="s">
        <v>63</v>
      </c>
      <c r="R39" s="97" t="s">
        <v>63</v>
      </c>
      <c r="S39" s="97" t="n">
        <v>1.2</v>
      </c>
      <c r="T39" s="97" t="n">
        <v>2.2</v>
      </c>
      <c r="U39" s="97" t="n">
        <v>32.3</v>
      </c>
      <c r="V39" s="97" t="s">
        <v>63</v>
      </c>
    </row>
    <row r="40" s="66" customFormat="true" ht="13.5" hidden="false" customHeight="true" outlineLevel="0" collapsed="false">
      <c r="A40" s="102" t="s">
        <v>251</v>
      </c>
      <c r="B40" s="97" t="n">
        <v>221.4</v>
      </c>
      <c r="C40" s="97" t="n">
        <v>4.9</v>
      </c>
      <c r="D40" s="97" t="s">
        <v>63</v>
      </c>
      <c r="E40" s="97" t="n">
        <v>0.7</v>
      </c>
      <c r="F40" s="97" t="n">
        <v>28.8</v>
      </c>
      <c r="G40" s="97" t="n">
        <v>3.1</v>
      </c>
      <c r="H40" s="97" t="n">
        <v>25.9</v>
      </c>
      <c r="I40" s="97" t="n">
        <v>0.7</v>
      </c>
      <c r="J40" s="97" t="n">
        <v>44.9</v>
      </c>
      <c r="K40" s="97" t="n">
        <v>7.2</v>
      </c>
      <c r="L40" s="97" t="n">
        <v>20.5</v>
      </c>
      <c r="M40" s="97" t="n">
        <v>35.7</v>
      </c>
      <c r="N40" s="97" t="n">
        <v>19.9</v>
      </c>
      <c r="O40" s="97" t="n">
        <v>23.9</v>
      </c>
      <c r="P40" s="97" t="n">
        <v>3.1</v>
      </c>
      <c r="Q40" s="97" t="s">
        <v>63</v>
      </c>
      <c r="R40" s="97" t="s">
        <v>63</v>
      </c>
      <c r="S40" s="97" t="n">
        <v>0.1</v>
      </c>
      <c r="T40" s="97" t="s">
        <v>63</v>
      </c>
      <c r="U40" s="97" t="n">
        <v>2.1</v>
      </c>
      <c r="V40" s="97" t="s">
        <v>63</v>
      </c>
    </row>
    <row r="41" s="66" customFormat="true" ht="13.5" hidden="false" customHeight="true" outlineLevel="0" collapsed="false">
      <c r="A41" s="102" t="s">
        <v>252</v>
      </c>
      <c r="B41" s="97" t="n">
        <v>163.3</v>
      </c>
      <c r="C41" s="97" t="n">
        <v>161.4</v>
      </c>
      <c r="D41" s="97" t="s">
        <v>63</v>
      </c>
      <c r="E41" s="97" t="s">
        <v>63</v>
      </c>
      <c r="F41" s="97" t="n">
        <v>0</v>
      </c>
      <c r="G41" s="97" t="s">
        <v>63</v>
      </c>
      <c r="H41" s="97" t="n">
        <v>0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0</v>
      </c>
      <c r="N41" s="97" t="n">
        <v>0</v>
      </c>
      <c r="O41" s="97" t="n">
        <v>0</v>
      </c>
      <c r="P41" s="97" t="n">
        <v>0</v>
      </c>
      <c r="Q41" s="97" t="s">
        <v>63</v>
      </c>
      <c r="R41" s="97" t="s">
        <v>63</v>
      </c>
      <c r="S41" s="97" t="s">
        <v>63</v>
      </c>
      <c r="T41" s="97" t="s">
        <v>63</v>
      </c>
      <c r="U41" s="97" t="n">
        <v>1.8</v>
      </c>
      <c r="V41" s="97" t="s">
        <v>63</v>
      </c>
    </row>
    <row r="42" s="66" customFormat="true" ht="18.6" hidden="false" customHeight="true" outlineLevel="0" collapsed="false">
      <c r="A42" s="101" t="s">
        <v>253</v>
      </c>
      <c r="B42" s="97" t="n">
        <v>2154.6</v>
      </c>
      <c r="C42" s="97" t="n">
        <v>120.9</v>
      </c>
      <c r="D42" s="97" t="s">
        <v>63</v>
      </c>
      <c r="E42" s="97" t="n">
        <v>29.4</v>
      </c>
      <c r="F42" s="97" t="n">
        <v>170.7</v>
      </c>
      <c r="G42" s="97" t="n">
        <v>34.6</v>
      </c>
      <c r="H42" s="97" t="n">
        <v>304.5</v>
      </c>
      <c r="I42" s="97" t="n">
        <v>19.3</v>
      </c>
      <c r="J42" s="97" t="n">
        <v>409</v>
      </c>
      <c r="K42" s="97" t="n">
        <v>57.8</v>
      </c>
      <c r="L42" s="97" t="n">
        <v>248.2</v>
      </c>
      <c r="M42" s="97" t="n">
        <v>282.8</v>
      </c>
      <c r="N42" s="97" t="n">
        <v>203.7</v>
      </c>
      <c r="O42" s="97" t="n">
        <v>74.1</v>
      </c>
      <c r="P42" s="97" t="n">
        <v>97.8</v>
      </c>
      <c r="Q42" s="97" t="s">
        <v>63</v>
      </c>
      <c r="R42" s="97" t="s">
        <v>63</v>
      </c>
      <c r="S42" s="97" t="n">
        <v>1.5</v>
      </c>
      <c r="T42" s="97" t="n">
        <v>2.8</v>
      </c>
      <c r="U42" s="97" t="n">
        <v>97.5</v>
      </c>
      <c r="V42" s="97" t="s">
        <v>63</v>
      </c>
    </row>
    <row r="43" s="66" customFormat="true" ht="13.5" hidden="false" customHeight="true" outlineLevel="0" collapsed="false">
      <c r="A43" s="102" t="s">
        <v>254</v>
      </c>
      <c r="B43" s="97" t="n">
        <v>805.8</v>
      </c>
      <c r="C43" s="97" t="n">
        <v>38.9</v>
      </c>
      <c r="D43" s="97" t="s">
        <v>63</v>
      </c>
      <c r="E43" s="97" t="n">
        <v>13.7</v>
      </c>
      <c r="F43" s="97" t="n">
        <v>62.4</v>
      </c>
      <c r="G43" s="97" t="n">
        <v>12.2</v>
      </c>
      <c r="H43" s="97" t="n">
        <v>139.4</v>
      </c>
      <c r="I43" s="97" t="n">
        <v>6.8</v>
      </c>
      <c r="J43" s="97" t="n">
        <v>136.2</v>
      </c>
      <c r="K43" s="97" t="n">
        <v>21.3</v>
      </c>
      <c r="L43" s="97" t="n">
        <v>60.8</v>
      </c>
      <c r="M43" s="97" t="n">
        <v>125.9</v>
      </c>
      <c r="N43" s="97" t="n">
        <v>57.4</v>
      </c>
      <c r="O43" s="97" t="n">
        <v>34.8</v>
      </c>
      <c r="P43" s="97" t="n">
        <v>58.3</v>
      </c>
      <c r="Q43" s="97" t="s">
        <v>63</v>
      </c>
      <c r="R43" s="97" t="s">
        <v>63</v>
      </c>
      <c r="S43" s="97" t="n">
        <v>0.1</v>
      </c>
      <c r="T43" s="97" t="n">
        <v>2.2</v>
      </c>
      <c r="U43" s="97" t="n">
        <v>35.5</v>
      </c>
      <c r="V43" s="97" t="s">
        <v>63</v>
      </c>
    </row>
    <row r="44" s="66" customFormat="true" ht="13.5" hidden="false" customHeight="true" outlineLevel="0" collapsed="false">
      <c r="A44" s="102" t="s">
        <v>255</v>
      </c>
      <c r="B44" s="97" t="n">
        <v>364.3</v>
      </c>
      <c r="C44" s="97" t="n">
        <v>23.2</v>
      </c>
      <c r="D44" s="97" t="s">
        <v>63</v>
      </c>
      <c r="E44" s="97" t="n">
        <v>3.3</v>
      </c>
      <c r="F44" s="97" t="n">
        <v>24.7</v>
      </c>
      <c r="G44" s="97" t="n">
        <v>5.2</v>
      </c>
      <c r="H44" s="97" t="n">
        <v>42.7</v>
      </c>
      <c r="I44" s="97" t="n">
        <v>2.8</v>
      </c>
      <c r="J44" s="97" t="n">
        <v>70.1</v>
      </c>
      <c r="K44" s="97" t="n">
        <v>15.1</v>
      </c>
      <c r="L44" s="97" t="n">
        <v>31.5</v>
      </c>
      <c r="M44" s="97" t="n">
        <v>61.9</v>
      </c>
      <c r="N44" s="97" t="n">
        <v>42.9</v>
      </c>
      <c r="O44" s="97" t="n">
        <v>12</v>
      </c>
      <c r="P44" s="97" t="n">
        <v>20</v>
      </c>
      <c r="Q44" s="97" t="s">
        <v>63</v>
      </c>
      <c r="R44" s="97" t="s">
        <v>63</v>
      </c>
      <c r="S44" s="97" t="n">
        <v>0.7</v>
      </c>
      <c r="T44" s="97" t="s">
        <v>63</v>
      </c>
      <c r="U44" s="97" t="n">
        <v>8.1</v>
      </c>
      <c r="V44" s="97" t="s">
        <v>63</v>
      </c>
    </row>
    <row r="45" s="66" customFormat="true" ht="13.5" hidden="false" customHeight="true" outlineLevel="0" collapsed="false">
      <c r="A45" s="102" t="s">
        <v>256</v>
      </c>
      <c r="B45" s="97" t="n">
        <v>183.7</v>
      </c>
      <c r="C45" s="97" t="n">
        <v>10.1</v>
      </c>
      <c r="D45" s="97" t="s">
        <v>63</v>
      </c>
      <c r="E45" s="97" t="n">
        <v>1.5</v>
      </c>
      <c r="F45" s="97" t="n">
        <v>14.7</v>
      </c>
      <c r="G45" s="97" t="n">
        <v>1.9</v>
      </c>
      <c r="H45" s="97" t="n">
        <v>18.5</v>
      </c>
      <c r="I45" s="97" t="n">
        <v>2</v>
      </c>
      <c r="J45" s="97" t="n">
        <v>24.9</v>
      </c>
      <c r="K45" s="97" t="n">
        <v>3.3</v>
      </c>
      <c r="L45" s="97" t="n">
        <v>11.7</v>
      </c>
      <c r="M45" s="97" t="n">
        <v>25.7</v>
      </c>
      <c r="N45" s="97" t="n">
        <v>62.8</v>
      </c>
      <c r="O45" s="97" t="n">
        <v>2.3</v>
      </c>
      <c r="P45" s="97" t="n">
        <v>1.6</v>
      </c>
      <c r="Q45" s="97" t="s">
        <v>63</v>
      </c>
      <c r="R45" s="97" t="s">
        <v>63</v>
      </c>
      <c r="S45" s="97" t="s">
        <v>63</v>
      </c>
      <c r="T45" s="97" t="s">
        <v>63</v>
      </c>
      <c r="U45" s="97" t="n">
        <v>2.6</v>
      </c>
      <c r="V45" s="97" t="s">
        <v>63</v>
      </c>
    </row>
    <row r="46" s="66" customFormat="true" ht="13.5" hidden="false" customHeight="true" outlineLevel="0" collapsed="false">
      <c r="A46" s="102" t="s">
        <v>291</v>
      </c>
      <c r="B46" s="97" t="n">
        <v>182.4</v>
      </c>
      <c r="C46" s="97" t="n">
        <v>16.5</v>
      </c>
      <c r="D46" s="97" t="s">
        <v>63</v>
      </c>
      <c r="E46" s="97" t="n">
        <v>1.1</v>
      </c>
      <c r="F46" s="97" t="n">
        <v>27</v>
      </c>
      <c r="G46" s="97" t="n">
        <v>5</v>
      </c>
      <c r="H46" s="97" t="n">
        <v>13.9</v>
      </c>
      <c r="I46" s="97" t="n">
        <v>2.2</v>
      </c>
      <c r="J46" s="97" t="n">
        <v>37</v>
      </c>
      <c r="K46" s="97" t="n">
        <v>7</v>
      </c>
      <c r="L46" s="97" t="n">
        <v>17.4</v>
      </c>
      <c r="M46" s="97" t="n">
        <v>26.9</v>
      </c>
      <c r="N46" s="97" t="n">
        <v>8.7</v>
      </c>
      <c r="O46" s="97" t="n">
        <v>7.3</v>
      </c>
      <c r="P46" s="97" t="n">
        <v>8.2</v>
      </c>
      <c r="Q46" s="97" t="s">
        <v>63</v>
      </c>
      <c r="R46" s="97" t="s">
        <v>63</v>
      </c>
      <c r="S46" s="97" t="s">
        <v>63</v>
      </c>
      <c r="T46" s="97" t="n">
        <v>0.1</v>
      </c>
      <c r="U46" s="97" t="n">
        <v>4.2</v>
      </c>
      <c r="V46" s="97" t="s">
        <v>63</v>
      </c>
    </row>
    <row r="47" s="66" customFormat="true" ht="13.5" hidden="false" customHeight="true" outlineLevel="0" collapsed="false">
      <c r="A47" s="102" t="s">
        <v>292</v>
      </c>
      <c r="B47" s="97" t="n">
        <v>181.9</v>
      </c>
      <c r="C47" s="97" t="n">
        <v>15.8</v>
      </c>
      <c r="D47" s="97" t="s">
        <v>63</v>
      </c>
      <c r="E47" s="97" t="n">
        <v>6</v>
      </c>
      <c r="F47" s="97" t="n">
        <v>16.9</v>
      </c>
      <c r="G47" s="97" t="n">
        <v>2.3</v>
      </c>
      <c r="H47" s="97" t="n">
        <v>39.4</v>
      </c>
      <c r="I47" s="97" t="n">
        <v>0.9</v>
      </c>
      <c r="J47" s="97" t="n">
        <v>11.3</v>
      </c>
      <c r="K47" s="97" t="n">
        <v>4.5</v>
      </c>
      <c r="L47" s="97" t="n">
        <v>49.9</v>
      </c>
      <c r="M47" s="97" t="n">
        <v>10.3</v>
      </c>
      <c r="N47" s="97" t="n">
        <v>16.3</v>
      </c>
      <c r="O47" s="97" t="n">
        <v>3.9</v>
      </c>
      <c r="P47" s="97" t="n">
        <v>2.8</v>
      </c>
      <c r="Q47" s="97" t="s">
        <v>63</v>
      </c>
      <c r="R47" s="97" t="s">
        <v>63</v>
      </c>
      <c r="S47" s="97" t="n">
        <v>0.7</v>
      </c>
      <c r="T47" s="97" t="s">
        <v>63</v>
      </c>
      <c r="U47" s="97" t="n">
        <v>1.1</v>
      </c>
      <c r="V47" s="97" t="s">
        <v>63</v>
      </c>
    </row>
    <row r="48" s="66" customFormat="true" ht="19.5" hidden="false" customHeight="true" outlineLevel="0" collapsed="false">
      <c r="A48" s="100" t="s">
        <v>259</v>
      </c>
      <c r="B48" s="92" t="n">
        <v>5343</v>
      </c>
      <c r="C48" s="92" t="n">
        <v>309.1</v>
      </c>
      <c r="D48" s="92" t="n">
        <v>0.3</v>
      </c>
      <c r="E48" s="92" t="n">
        <v>113.3</v>
      </c>
      <c r="F48" s="92" t="n">
        <v>339.5</v>
      </c>
      <c r="G48" s="92" t="n">
        <v>44.5</v>
      </c>
      <c r="H48" s="92" t="n">
        <v>95.9</v>
      </c>
      <c r="I48" s="92" t="n">
        <v>205.1</v>
      </c>
      <c r="J48" s="92" t="n">
        <v>552.5</v>
      </c>
      <c r="K48" s="92" t="n">
        <v>230.7</v>
      </c>
      <c r="L48" s="92" t="n">
        <v>407.7</v>
      </c>
      <c r="M48" s="92" t="n">
        <v>186.3</v>
      </c>
      <c r="N48" s="92" t="n">
        <v>235.8</v>
      </c>
      <c r="O48" s="92" t="n">
        <v>35.7</v>
      </c>
      <c r="P48" s="92" t="n">
        <v>71.2</v>
      </c>
      <c r="Q48" s="92" t="s">
        <v>63</v>
      </c>
      <c r="R48" s="92" t="n">
        <v>0.7</v>
      </c>
      <c r="S48" s="92" t="n">
        <v>1.1</v>
      </c>
      <c r="T48" s="92" t="n">
        <v>11.3</v>
      </c>
      <c r="U48" s="92" t="n">
        <v>2502.2</v>
      </c>
      <c r="V48" s="92" t="s">
        <v>63</v>
      </c>
    </row>
    <row r="49" s="66" customFormat="true" ht="13.5" hidden="false" customHeight="true" outlineLevel="0" collapsed="false">
      <c r="A49" s="101" t="s">
        <v>260</v>
      </c>
      <c r="B49" s="97" t="n">
        <v>4329.9</v>
      </c>
      <c r="C49" s="97" t="n">
        <v>253.9</v>
      </c>
      <c r="D49" s="97" t="n">
        <v>0.3</v>
      </c>
      <c r="E49" s="97" t="n">
        <v>94.7</v>
      </c>
      <c r="F49" s="97" t="n">
        <v>229.1</v>
      </c>
      <c r="G49" s="97" t="n">
        <v>33</v>
      </c>
      <c r="H49" s="97" t="n">
        <v>76</v>
      </c>
      <c r="I49" s="97" t="n">
        <v>185.6</v>
      </c>
      <c r="J49" s="97" t="n">
        <v>466.5</v>
      </c>
      <c r="K49" s="97" t="n">
        <v>193</v>
      </c>
      <c r="L49" s="97" t="n">
        <v>355.2</v>
      </c>
      <c r="M49" s="97" t="n">
        <v>142.3</v>
      </c>
      <c r="N49" s="97" t="n">
        <v>165.5</v>
      </c>
      <c r="O49" s="97" t="n">
        <v>24.6</v>
      </c>
      <c r="P49" s="97" t="n">
        <v>51.7</v>
      </c>
      <c r="Q49" s="97" t="s">
        <v>63</v>
      </c>
      <c r="R49" s="97" t="n">
        <v>0.4</v>
      </c>
      <c r="S49" s="97" t="n">
        <v>0.6</v>
      </c>
      <c r="T49" s="97" t="n">
        <v>7.8</v>
      </c>
      <c r="U49" s="97" t="n">
        <v>2049.6</v>
      </c>
      <c r="V49" s="97" t="s">
        <v>63</v>
      </c>
    </row>
    <row r="50" s="66" customFormat="true" ht="13.5" hidden="false" customHeight="true" outlineLevel="0" collapsed="false">
      <c r="A50" s="102" t="s">
        <v>261</v>
      </c>
      <c r="B50" s="97" t="n">
        <v>1163.3</v>
      </c>
      <c r="C50" s="97" t="n">
        <v>52.5</v>
      </c>
      <c r="D50" s="97" t="n">
        <v>0</v>
      </c>
      <c r="E50" s="97" t="n">
        <v>26.1</v>
      </c>
      <c r="F50" s="97" t="n">
        <v>33</v>
      </c>
      <c r="G50" s="97" t="n">
        <v>5</v>
      </c>
      <c r="H50" s="97" t="n">
        <v>9.7</v>
      </c>
      <c r="I50" s="97" t="n">
        <v>28.2</v>
      </c>
      <c r="J50" s="97" t="n">
        <v>43.1</v>
      </c>
      <c r="K50" s="97" t="n">
        <v>39.3</v>
      </c>
      <c r="L50" s="97" t="n">
        <v>161.9</v>
      </c>
      <c r="M50" s="97" t="n">
        <v>8.3</v>
      </c>
      <c r="N50" s="97" t="n">
        <v>22.2</v>
      </c>
      <c r="O50" s="97" t="n">
        <v>3.5</v>
      </c>
      <c r="P50" s="97" t="n">
        <v>0.9</v>
      </c>
      <c r="Q50" s="97" t="s">
        <v>63</v>
      </c>
      <c r="R50" s="97" t="n">
        <v>0.2</v>
      </c>
      <c r="S50" s="97" t="n">
        <v>0.1</v>
      </c>
      <c r="T50" s="97" t="n">
        <v>2</v>
      </c>
      <c r="U50" s="97" t="n">
        <v>727</v>
      </c>
      <c r="V50" s="97" t="s">
        <v>63</v>
      </c>
    </row>
    <row r="51" s="66" customFormat="true" ht="13.5" hidden="false" customHeight="true" outlineLevel="0" collapsed="false">
      <c r="A51" s="102" t="s">
        <v>264</v>
      </c>
      <c r="B51" s="97" t="n">
        <v>536.8</v>
      </c>
      <c r="C51" s="97" t="n">
        <v>8.4</v>
      </c>
      <c r="D51" s="97" t="s">
        <v>63</v>
      </c>
      <c r="E51" s="97" t="n">
        <v>5.7</v>
      </c>
      <c r="F51" s="97" t="n">
        <v>55.8</v>
      </c>
      <c r="G51" s="97" t="n">
        <v>2.4</v>
      </c>
      <c r="H51" s="97" t="n">
        <v>9.8</v>
      </c>
      <c r="I51" s="97" t="n">
        <v>3.4</v>
      </c>
      <c r="J51" s="97" t="n">
        <v>45.9</v>
      </c>
      <c r="K51" s="97" t="n">
        <v>18</v>
      </c>
      <c r="L51" s="97" t="n">
        <v>8.8</v>
      </c>
      <c r="M51" s="97" t="n">
        <v>4.2</v>
      </c>
      <c r="N51" s="97" t="n">
        <v>1.1</v>
      </c>
      <c r="O51" s="97" t="n">
        <v>2.9</v>
      </c>
      <c r="P51" s="97" t="n">
        <v>0</v>
      </c>
      <c r="Q51" s="97" t="s">
        <v>63</v>
      </c>
      <c r="R51" s="97" t="n">
        <v>0.1</v>
      </c>
      <c r="S51" s="97" t="n">
        <v>0.1</v>
      </c>
      <c r="T51" s="97" t="n">
        <v>1.1</v>
      </c>
      <c r="U51" s="97" t="n">
        <v>369</v>
      </c>
      <c r="V51" s="97" t="s">
        <v>63</v>
      </c>
    </row>
    <row r="52" s="66" customFormat="true" ht="13.5" hidden="false" customHeight="true" outlineLevel="0" collapsed="false">
      <c r="A52" s="102" t="s">
        <v>262</v>
      </c>
      <c r="B52" s="97" t="n">
        <v>521.8</v>
      </c>
      <c r="C52" s="97" t="n">
        <v>22.6</v>
      </c>
      <c r="D52" s="97" t="s">
        <v>63</v>
      </c>
      <c r="E52" s="97" t="n">
        <v>10.8</v>
      </c>
      <c r="F52" s="97" t="n">
        <v>35.2</v>
      </c>
      <c r="G52" s="97" t="s">
        <v>63</v>
      </c>
      <c r="H52" s="97" t="n">
        <v>13.1</v>
      </c>
      <c r="I52" s="97" t="n">
        <v>21.9</v>
      </c>
      <c r="J52" s="97" t="n">
        <v>93.3</v>
      </c>
      <c r="K52" s="97" t="n">
        <v>67</v>
      </c>
      <c r="L52" s="97" t="n">
        <v>68.8</v>
      </c>
      <c r="M52" s="97" t="n">
        <v>62.2</v>
      </c>
      <c r="N52" s="97" t="n">
        <v>79.6</v>
      </c>
      <c r="O52" s="97" t="n">
        <v>0.1</v>
      </c>
      <c r="P52" s="97" t="n">
        <v>23.2</v>
      </c>
      <c r="Q52" s="97" t="s">
        <v>63</v>
      </c>
      <c r="R52" s="97" t="s">
        <v>63</v>
      </c>
      <c r="S52" s="97" t="s">
        <v>63</v>
      </c>
      <c r="T52" s="97" t="n">
        <v>0.1</v>
      </c>
      <c r="U52" s="97" t="n">
        <v>24</v>
      </c>
      <c r="V52" s="97" t="s">
        <v>63</v>
      </c>
    </row>
    <row r="53" s="66" customFormat="true" ht="13.5" hidden="false" customHeight="true" outlineLevel="0" collapsed="false">
      <c r="A53" s="102" t="s">
        <v>263</v>
      </c>
      <c r="B53" s="97" t="n">
        <v>515.3</v>
      </c>
      <c r="C53" s="97" t="n">
        <v>9.6</v>
      </c>
      <c r="D53" s="97" t="s">
        <v>63</v>
      </c>
      <c r="E53" s="97" t="n">
        <v>27.5</v>
      </c>
      <c r="F53" s="97" t="n">
        <v>15.4</v>
      </c>
      <c r="G53" s="97" t="n">
        <v>6.6</v>
      </c>
      <c r="H53" s="97" t="n">
        <v>17.7</v>
      </c>
      <c r="I53" s="97" t="n">
        <v>1.2</v>
      </c>
      <c r="J53" s="97" t="n">
        <v>41</v>
      </c>
      <c r="K53" s="97" t="n">
        <v>15.4</v>
      </c>
      <c r="L53" s="97" t="n">
        <v>18.5</v>
      </c>
      <c r="M53" s="97" t="n">
        <v>25.9</v>
      </c>
      <c r="N53" s="97" t="n">
        <v>22.3</v>
      </c>
      <c r="O53" s="97" t="n">
        <v>4.9</v>
      </c>
      <c r="P53" s="97" t="n">
        <v>0.4</v>
      </c>
      <c r="Q53" s="97" t="s">
        <v>63</v>
      </c>
      <c r="R53" s="97" t="s">
        <v>63</v>
      </c>
      <c r="S53" s="97" t="n">
        <v>0.1</v>
      </c>
      <c r="T53" s="97" t="n">
        <v>1.1</v>
      </c>
      <c r="U53" s="97" t="n">
        <v>307.8</v>
      </c>
      <c r="V53" s="97" t="s">
        <v>63</v>
      </c>
    </row>
    <row r="54" s="66" customFormat="true" ht="13.5" hidden="false" customHeight="true" outlineLevel="0" collapsed="false">
      <c r="A54" s="102" t="s">
        <v>266</v>
      </c>
      <c r="B54" s="97" t="n">
        <v>249.9</v>
      </c>
      <c r="C54" s="97" t="n">
        <v>13</v>
      </c>
      <c r="D54" s="97" t="s">
        <v>63</v>
      </c>
      <c r="E54" s="97" t="n">
        <v>6.9</v>
      </c>
      <c r="F54" s="97" t="n">
        <v>5</v>
      </c>
      <c r="G54" s="97" t="n">
        <v>1.8</v>
      </c>
      <c r="H54" s="97" t="n">
        <v>3.1</v>
      </c>
      <c r="I54" s="97" t="n">
        <v>119.2</v>
      </c>
      <c r="J54" s="97" t="n">
        <v>78.5</v>
      </c>
      <c r="K54" s="97" t="s">
        <v>63</v>
      </c>
      <c r="L54" s="97" t="n">
        <v>1.9</v>
      </c>
      <c r="M54" s="97" t="n">
        <v>2.7</v>
      </c>
      <c r="N54" s="97" t="n">
        <v>0.5</v>
      </c>
      <c r="O54" s="97" t="n">
        <v>1.1</v>
      </c>
      <c r="P54" s="97" t="n">
        <v>2.8</v>
      </c>
      <c r="Q54" s="97" t="s">
        <v>63</v>
      </c>
      <c r="R54" s="97" t="s">
        <v>63</v>
      </c>
      <c r="S54" s="97" t="s">
        <v>63</v>
      </c>
      <c r="T54" s="97" t="s">
        <v>63</v>
      </c>
      <c r="U54" s="97" t="n">
        <v>13.4</v>
      </c>
      <c r="V54" s="97" t="s">
        <v>63</v>
      </c>
    </row>
    <row r="55" s="66" customFormat="true" ht="13.5" hidden="false" customHeight="true" outlineLevel="0" collapsed="false">
      <c r="A55" s="102" t="s">
        <v>269</v>
      </c>
      <c r="B55" s="97" t="n">
        <v>182.9</v>
      </c>
      <c r="C55" s="97" t="n">
        <v>0.8</v>
      </c>
      <c r="D55" s="97" t="s">
        <v>63</v>
      </c>
      <c r="E55" s="97" t="n">
        <v>2.4</v>
      </c>
      <c r="F55" s="97" t="n">
        <v>3.3</v>
      </c>
      <c r="G55" s="97" t="s">
        <v>63</v>
      </c>
      <c r="H55" s="97" t="s">
        <v>63</v>
      </c>
      <c r="I55" s="97" t="n">
        <v>4.5</v>
      </c>
      <c r="J55" s="97" t="n">
        <v>9.8</v>
      </c>
      <c r="K55" s="97" t="n">
        <v>11.5</v>
      </c>
      <c r="L55" s="97" t="n">
        <v>2.3</v>
      </c>
      <c r="M55" s="97" t="n">
        <v>0.3</v>
      </c>
      <c r="N55" s="97" t="n">
        <v>0.5</v>
      </c>
      <c r="O55" s="97" t="s">
        <v>63</v>
      </c>
      <c r="P55" s="97" t="s">
        <v>63</v>
      </c>
      <c r="Q55" s="97" t="s">
        <v>63</v>
      </c>
      <c r="R55" s="97" t="s">
        <v>63</v>
      </c>
      <c r="S55" s="97" t="s">
        <v>63</v>
      </c>
      <c r="T55" s="97" t="s">
        <v>63</v>
      </c>
      <c r="U55" s="97" t="n">
        <v>147.7</v>
      </c>
      <c r="V55" s="97" t="s">
        <v>63</v>
      </c>
    </row>
    <row r="56" customFormat="false" ht="13.5" hidden="false" customHeight="true" outlineLevel="0" collapsed="false">
      <c r="A56" s="102" t="s">
        <v>267</v>
      </c>
      <c r="B56" s="97" t="n">
        <v>178.1</v>
      </c>
      <c r="C56" s="97" t="n">
        <v>8.1</v>
      </c>
      <c r="D56" s="97" t="n">
        <v>0.2</v>
      </c>
      <c r="E56" s="97" t="n">
        <v>2.3</v>
      </c>
      <c r="F56" s="97" t="n">
        <v>12</v>
      </c>
      <c r="G56" s="97" t="n">
        <v>6.8</v>
      </c>
      <c r="H56" s="97" t="n">
        <v>5.6</v>
      </c>
      <c r="I56" s="97" t="n">
        <v>0.8</v>
      </c>
      <c r="J56" s="97" t="n">
        <v>27.2</v>
      </c>
      <c r="K56" s="97" t="n">
        <v>5.6</v>
      </c>
      <c r="L56" s="97" t="n">
        <v>9.9</v>
      </c>
      <c r="M56" s="97" t="n">
        <v>9.3</v>
      </c>
      <c r="N56" s="97" t="n">
        <v>3.5</v>
      </c>
      <c r="O56" s="97" t="n">
        <v>6.1</v>
      </c>
      <c r="P56" s="97" t="n">
        <v>0.2</v>
      </c>
      <c r="Q56" s="97" t="s">
        <v>63</v>
      </c>
      <c r="R56" s="97" t="n">
        <v>0.1</v>
      </c>
      <c r="S56" s="97" t="n">
        <v>0.3</v>
      </c>
      <c r="T56" s="97" t="n">
        <v>1.2</v>
      </c>
      <c r="U56" s="97" t="n">
        <v>78.9</v>
      </c>
      <c r="V56" s="97" t="s">
        <v>63</v>
      </c>
    </row>
    <row r="57" customFormat="false" ht="13.5" hidden="false" customHeight="true" outlineLevel="0" collapsed="false">
      <c r="A57" s="102" t="s">
        <v>268</v>
      </c>
      <c r="B57" s="97" t="n">
        <v>173.6</v>
      </c>
      <c r="C57" s="97" t="n">
        <v>5.1</v>
      </c>
      <c r="D57" s="97" t="s">
        <v>63</v>
      </c>
      <c r="E57" s="97" t="n">
        <v>0.3</v>
      </c>
      <c r="F57" s="97" t="n">
        <v>12.2</v>
      </c>
      <c r="G57" s="97" t="n">
        <v>1.7</v>
      </c>
      <c r="H57" s="97" t="n">
        <v>0.7</v>
      </c>
      <c r="I57" s="97" t="n">
        <v>0.2</v>
      </c>
      <c r="J57" s="97" t="n">
        <v>5.4</v>
      </c>
      <c r="K57" s="97" t="n">
        <v>1.2</v>
      </c>
      <c r="L57" s="97" t="n">
        <v>2.8</v>
      </c>
      <c r="M57" s="97" t="n">
        <v>5.5</v>
      </c>
      <c r="N57" s="97" t="n">
        <v>5.3</v>
      </c>
      <c r="O57" s="97" t="n">
        <v>1.5</v>
      </c>
      <c r="P57" s="97" t="n">
        <v>0.2</v>
      </c>
      <c r="Q57" s="97" t="s">
        <v>63</v>
      </c>
      <c r="R57" s="97" t="n">
        <v>0</v>
      </c>
      <c r="S57" s="97" t="n">
        <v>0.1</v>
      </c>
      <c r="T57" s="97" t="n">
        <v>0.6</v>
      </c>
      <c r="U57" s="97" t="n">
        <v>130.9</v>
      </c>
      <c r="V57" s="97" t="s">
        <v>63</v>
      </c>
    </row>
    <row r="58" s="66" customFormat="true" ht="13.5" hidden="false" customHeight="true" outlineLevel="0" collapsed="false">
      <c r="A58" s="102" t="s">
        <v>270</v>
      </c>
      <c r="B58" s="97" t="n">
        <v>166</v>
      </c>
      <c r="C58" s="97" t="n">
        <v>85.7</v>
      </c>
      <c r="D58" s="97" t="s">
        <v>63</v>
      </c>
      <c r="E58" s="97" t="s">
        <v>63</v>
      </c>
      <c r="F58" s="97" t="n">
        <v>2.3</v>
      </c>
      <c r="G58" s="97" t="s">
        <v>63</v>
      </c>
      <c r="H58" s="97" t="s">
        <v>63</v>
      </c>
      <c r="I58" s="97" t="s">
        <v>63</v>
      </c>
      <c r="J58" s="97" t="n">
        <v>11.8</v>
      </c>
      <c r="K58" s="97" t="s">
        <v>63</v>
      </c>
      <c r="L58" s="97" t="n">
        <v>10.1</v>
      </c>
      <c r="M58" s="97" t="n">
        <v>0.7</v>
      </c>
      <c r="N58" s="97" t="n">
        <v>3.9</v>
      </c>
      <c r="O58" s="97" t="s">
        <v>63</v>
      </c>
      <c r="P58" s="97" t="n">
        <v>3.2</v>
      </c>
      <c r="Q58" s="97" t="s">
        <v>63</v>
      </c>
      <c r="R58" s="97" t="s">
        <v>63</v>
      </c>
      <c r="S58" s="97" t="s">
        <v>63</v>
      </c>
      <c r="T58" s="97" t="s">
        <v>63</v>
      </c>
      <c r="U58" s="97" t="n">
        <v>48.4</v>
      </c>
      <c r="V58" s="97" t="s">
        <v>63</v>
      </c>
    </row>
    <row r="59" s="66" customFormat="true" ht="13.5" hidden="false" customHeight="true" outlineLevel="0" collapsed="false">
      <c r="A59" s="102" t="s">
        <v>271</v>
      </c>
      <c r="B59" s="97" t="n">
        <v>145.5</v>
      </c>
      <c r="C59" s="97" t="s">
        <v>63</v>
      </c>
      <c r="D59" s="97" t="s">
        <v>63</v>
      </c>
      <c r="E59" s="97" t="n">
        <v>3.7</v>
      </c>
      <c r="F59" s="97" t="n">
        <v>8.7</v>
      </c>
      <c r="G59" s="97" t="n">
        <v>3</v>
      </c>
      <c r="H59" s="97" t="n">
        <v>3.6</v>
      </c>
      <c r="I59" s="97" t="n">
        <v>4.1</v>
      </c>
      <c r="J59" s="97" t="n">
        <v>49.9</v>
      </c>
      <c r="K59" s="97" t="n">
        <v>25.1</v>
      </c>
      <c r="L59" s="97" t="n">
        <v>3.8</v>
      </c>
      <c r="M59" s="97" t="n">
        <v>7.6</v>
      </c>
      <c r="N59" s="97" t="n">
        <v>3.1</v>
      </c>
      <c r="O59" s="97" t="s">
        <v>63</v>
      </c>
      <c r="P59" s="97" t="n">
        <v>19.6</v>
      </c>
      <c r="Q59" s="97" t="s">
        <v>63</v>
      </c>
      <c r="R59" s="97" t="s">
        <v>63</v>
      </c>
      <c r="S59" s="97" t="n">
        <v>0</v>
      </c>
      <c r="T59" s="97" t="n">
        <v>0.7</v>
      </c>
      <c r="U59" s="97" t="n">
        <v>12.5</v>
      </c>
      <c r="V59" s="97" t="s">
        <v>63</v>
      </c>
    </row>
    <row r="60" s="66" customFormat="true" ht="13.5" hidden="false" customHeight="true" outlineLevel="0" collapsed="false">
      <c r="A60" s="102" t="s">
        <v>265</v>
      </c>
      <c r="B60" s="97" t="n">
        <v>140.7</v>
      </c>
      <c r="C60" s="97" t="n">
        <v>1.7</v>
      </c>
      <c r="D60" s="97" t="s">
        <v>63</v>
      </c>
      <c r="E60" s="97" t="n">
        <v>0.1</v>
      </c>
      <c r="F60" s="97" t="n">
        <v>9.1</v>
      </c>
      <c r="G60" s="97" t="n">
        <v>2.3</v>
      </c>
      <c r="H60" s="97" t="n">
        <v>0.7</v>
      </c>
      <c r="I60" s="97" t="n">
        <v>0.8</v>
      </c>
      <c r="J60" s="97" t="n">
        <v>3.6</v>
      </c>
      <c r="K60" s="97" t="n">
        <v>3.1</v>
      </c>
      <c r="L60" s="97" t="n">
        <v>2</v>
      </c>
      <c r="M60" s="97" t="n">
        <v>3</v>
      </c>
      <c r="N60" s="97" t="n">
        <v>6</v>
      </c>
      <c r="O60" s="97" t="n">
        <v>1</v>
      </c>
      <c r="P60" s="97" t="n">
        <v>0</v>
      </c>
      <c r="Q60" s="97" t="s">
        <v>63</v>
      </c>
      <c r="R60" s="97" t="s">
        <v>63</v>
      </c>
      <c r="S60" s="97" t="s">
        <v>63</v>
      </c>
      <c r="T60" s="97" t="n">
        <v>0.3</v>
      </c>
      <c r="U60" s="97" t="n">
        <v>107</v>
      </c>
      <c r="V60" s="97" t="s">
        <v>63</v>
      </c>
    </row>
    <row r="61" s="66" customFormat="true" ht="13.5" hidden="false" customHeight="true" outlineLevel="0" collapsed="false">
      <c r="A61" s="102" t="s">
        <v>272</v>
      </c>
      <c r="B61" s="97" t="n">
        <v>112.6</v>
      </c>
      <c r="C61" s="97" t="n">
        <v>2.9</v>
      </c>
      <c r="D61" s="97" t="s">
        <v>63</v>
      </c>
      <c r="E61" s="97" t="n">
        <v>4</v>
      </c>
      <c r="F61" s="97" t="n">
        <v>6.5</v>
      </c>
      <c r="G61" s="97" t="n">
        <v>2.6</v>
      </c>
      <c r="H61" s="97" t="n">
        <v>0.8</v>
      </c>
      <c r="I61" s="97" t="n">
        <v>0.3</v>
      </c>
      <c r="J61" s="97" t="n">
        <v>6</v>
      </c>
      <c r="K61" s="97" t="n">
        <v>1.7</v>
      </c>
      <c r="L61" s="97" t="n">
        <v>15.9</v>
      </c>
      <c r="M61" s="97" t="n">
        <v>6.5</v>
      </c>
      <c r="N61" s="97" t="n">
        <v>9.8</v>
      </c>
      <c r="O61" s="97" t="n">
        <v>2.4</v>
      </c>
      <c r="P61" s="97" t="n">
        <v>0</v>
      </c>
      <c r="Q61" s="97" t="s">
        <v>63</v>
      </c>
      <c r="R61" s="97" t="n">
        <v>0</v>
      </c>
      <c r="S61" s="97" t="n">
        <v>0</v>
      </c>
      <c r="T61" s="97" t="n">
        <v>0.6</v>
      </c>
      <c r="U61" s="97" t="n">
        <v>52.5</v>
      </c>
      <c r="V61" s="97" t="s">
        <v>63</v>
      </c>
    </row>
    <row r="62" s="66" customFormat="true" ht="13.5" hidden="false" customHeight="true" outlineLevel="0" collapsed="false">
      <c r="A62" s="102" t="s">
        <v>273</v>
      </c>
      <c r="B62" s="97" t="n">
        <v>73</v>
      </c>
      <c r="C62" s="97" t="s">
        <v>63</v>
      </c>
      <c r="D62" s="97" t="s">
        <v>63</v>
      </c>
      <c r="E62" s="97" t="s">
        <v>63</v>
      </c>
      <c r="F62" s="97" t="s">
        <v>63</v>
      </c>
      <c r="G62" s="97" t="s">
        <v>63</v>
      </c>
      <c r="H62" s="97" t="s">
        <v>63</v>
      </c>
      <c r="I62" s="97" t="s">
        <v>63</v>
      </c>
      <c r="J62" s="97" t="n">
        <v>3.4</v>
      </c>
      <c r="K62" s="97" t="s">
        <v>63</v>
      </c>
      <c r="L62" s="97" t="n">
        <v>47.2</v>
      </c>
      <c r="M62" s="97" t="n">
        <v>0.3</v>
      </c>
      <c r="N62" s="97" t="n">
        <v>0.2</v>
      </c>
      <c r="O62" s="97" t="n">
        <v>0</v>
      </c>
      <c r="P62" s="97" t="s">
        <v>63</v>
      </c>
      <c r="Q62" s="97" t="s">
        <v>63</v>
      </c>
      <c r="R62" s="97" t="s">
        <v>63</v>
      </c>
      <c r="S62" s="97" t="s">
        <v>63</v>
      </c>
      <c r="T62" s="97" t="s">
        <v>63</v>
      </c>
      <c r="U62" s="97" t="n">
        <v>21.9</v>
      </c>
      <c r="V62" s="97" t="s">
        <v>63</v>
      </c>
    </row>
    <row r="63" s="66" customFormat="true" ht="13.5" hidden="false" customHeight="true" outlineLevel="0" collapsed="false">
      <c r="A63" s="102" t="s">
        <v>274</v>
      </c>
      <c r="B63" s="97" t="n">
        <v>56.6</v>
      </c>
      <c r="C63" s="97" t="n">
        <v>39.6</v>
      </c>
      <c r="D63" s="97" t="s">
        <v>63</v>
      </c>
      <c r="E63" s="97" t="n">
        <v>0</v>
      </c>
      <c r="F63" s="97" t="n">
        <v>5.4</v>
      </c>
      <c r="G63" s="97" t="s">
        <v>63</v>
      </c>
      <c r="H63" s="97" t="n">
        <v>0.2</v>
      </c>
      <c r="I63" s="97" t="s">
        <v>63</v>
      </c>
      <c r="J63" s="97" t="n">
        <v>3.5</v>
      </c>
      <c r="K63" s="97" t="n">
        <v>4</v>
      </c>
      <c r="L63" s="97" t="n">
        <v>0.1</v>
      </c>
      <c r="M63" s="97" t="n">
        <v>0.2</v>
      </c>
      <c r="N63" s="97" t="n">
        <v>2.6</v>
      </c>
      <c r="O63" s="97" t="s">
        <v>63</v>
      </c>
      <c r="P63" s="97" t="n">
        <v>0</v>
      </c>
      <c r="Q63" s="97" t="s">
        <v>63</v>
      </c>
      <c r="R63" s="97" t="s">
        <v>63</v>
      </c>
      <c r="S63" s="97" t="s">
        <v>63</v>
      </c>
      <c r="T63" s="97" t="s">
        <v>63</v>
      </c>
      <c r="U63" s="97" t="n">
        <v>1.1</v>
      </c>
      <c r="V63" s="97" t="s">
        <v>63</v>
      </c>
    </row>
    <row r="64" s="66" customFormat="true" ht="13.5" hidden="false" customHeight="true" outlineLevel="0" collapsed="false">
      <c r="A64" s="102" t="s">
        <v>275</v>
      </c>
      <c r="B64" s="97" t="n">
        <v>53.7</v>
      </c>
      <c r="C64" s="97" t="s">
        <v>63</v>
      </c>
      <c r="D64" s="97" t="s">
        <v>63</v>
      </c>
      <c r="E64" s="97" t="n">
        <v>2.8</v>
      </c>
      <c r="F64" s="97" t="n">
        <v>12.1</v>
      </c>
      <c r="G64" s="97" t="s">
        <v>63</v>
      </c>
      <c r="H64" s="97" t="s">
        <v>63</v>
      </c>
      <c r="I64" s="97" t="s">
        <v>63</v>
      </c>
      <c r="J64" s="97" t="n">
        <v>32</v>
      </c>
      <c r="K64" s="97" t="s">
        <v>63</v>
      </c>
      <c r="L64" s="97" t="s">
        <v>63</v>
      </c>
      <c r="M64" s="97" t="n">
        <v>2.2</v>
      </c>
      <c r="N64" s="97" t="n">
        <v>4.6</v>
      </c>
      <c r="O64" s="97" t="s">
        <v>63</v>
      </c>
      <c r="P64" s="97" t="n">
        <v>0</v>
      </c>
      <c r="Q64" s="97" t="s">
        <v>63</v>
      </c>
      <c r="R64" s="97" t="s">
        <v>63</v>
      </c>
      <c r="S64" s="97" t="s">
        <v>63</v>
      </c>
      <c r="T64" s="97" t="s">
        <v>63</v>
      </c>
      <c r="U64" s="97" t="s">
        <v>63</v>
      </c>
      <c r="V64" s="97" t="s">
        <v>63</v>
      </c>
    </row>
    <row r="65" s="66" customFormat="true" ht="18.6" hidden="false" customHeight="true" outlineLevel="0" collapsed="false">
      <c r="A65" s="101" t="s">
        <v>276</v>
      </c>
      <c r="B65" s="97" t="n">
        <v>1013.1</v>
      </c>
      <c r="C65" s="97" t="n">
        <v>55.2</v>
      </c>
      <c r="D65" s="97" t="n">
        <v>0.1</v>
      </c>
      <c r="E65" s="97" t="n">
        <v>18.5</v>
      </c>
      <c r="F65" s="97" t="n">
        <v>110.5</v>
      </c>
      <c r="G65" s="97" t="n">
        <v>11.6</v>
      </c>
      <c r="H65" s="97" t="n">
        <v>19.9</v>
      </c>
      <c r="I65" s="97" t="n">
        <v>19.5</v>
      </c>
      <c r="J65" s="97" t="n">
        <v>86</v>
      </c>
      <c r="K65" s="97" t="n">
        <v>37.7</v>
      </c>
      <c r="L65" s="97" t="n">
        <v>52.5</v>
      </c>
      <c r="M65" s="97" t="n">
        <v>44</v>
      </c>
      <c r="N65" s="97" t="n">
        <v>70.3</v>
      </c>
      <c r="O65" s="97" t="n">
        <v>11.1</v>
      </c>
      <c r="P65" s="97" t="n">
        <v>19.5</v>
      </c>
      <c r="Q65" s="97" t="s">
        <v>63</v>
      </c>
      <c r="R65" s="97" t="n">
        <v>0.3</v>
      </c>
      <c r="S65" s="97" t="n">
        <v>0.4</v>
      </c>
      <c r="T65" s="97" t="n">
        <v>3.5</v>
      </c>
      <c r="U65" s="97" t="n">
        <v>452.6</v>
      </c>
      <c r="V65" s="97" t="s">
        <v>63</v>
      </c>
    </row>
    <row r="66" s="66" customFormat="true" ht="13.5" hidden="false" customHeight="true" outlineLevel="0" collapsed="false">
      <c r="A66" s="102" t="s">
        <v>277</v>
      </c>
      <c r="B66" s="97" t="n">
        <v>610.2</v>
      </c>
      <c r="C66" s="97" t="n">
        <v>24.5</v>
      </c>
      <c r="D66" s="97" t="n">
        <v>0.1</v>
      </c>
      <c r="E66" s="97" t="n">
        <v>3.3</v>
      </c>
      <c r="F66" s="97" t="n">
        <v>64.6</v>
      </c>
      <c r="G66" s="97" t="n">
        <v>9.9</v>
      </c>
      <c r="H66" s="97" t="n">
        <v>16.1</v>
      </c>
      <c r="I66" s="97" t="n">
        <v>8.7</v>
      </c>
      <c r="J66" s="97" t="n">
        <v>50.9</v>
      </c>
      <c r="K66" s="97" t="n">
        <v>10.5</v>
      </c>
      <c r="L66" s="97" t="n">
        <v>19.5</v>
      </c>
      <c r="M66" s="97" t="n">
        <v>30.8</v>
      </c>
      <c r="N66" s="97" t="n">
        <v>39.9</v>
      </c>
      <c r="O66" s="97" t="n">
        <v>9.8</v>
      </c>
      <c r="P66" s="97" t="n">
        <v>0.4</v>
      </c>
      <c r="Q66" s="97" t="s">
        <v>63</v>
      </c>
      <c r="R66" s="97" t="n">
        <v>0.2</v>
      </c>
      <c r="S66" s="97" t="n">
        <v>0.4</v>
      </c>
      <c r="T66" s="97" t="n">
        <v>3</v>
      </c>
      <c r="U66" s="97" t="n">
        <v>317.6</v>
      </c>
      <c r="V66" s="97" t="s">
        <v>63</v>
      </c>
    </row>
    <row r="67" s="66" customFormat="true" ht="13.5" hidden="false" customHeight="true" outlineLevel="0" collapsed="false">
      <c r="A67" s="102" t="s">
        <v>278</v>
      </c>
      <c r="B67" s="97" t="n">
        <v>242.9</v>
      </c>
      <c r="C67" s="97" t="n">
        <v>28.6</v>
      </c>
      <c r="D67" s="97" t="s">
        <v>63</v>
      </c>
      <c r="E67" s="97" t="n">
        <v>14.7</v>
      </c>
      <c r="F67" s="97" t="n">
        <v>17.1</v>
      </c>
      <c r="G67" s="97" t="n">
        <v>1</v>
      </c>
      <c r="H67" s="97" t="n">
        <v>0.4</v>
      </c>
      <c r="I67" s="97" t="n">
        <v>2.6</v>
      </c>
      <c r="J67" s="97" t="n">
        <v>25.2</v>
      </c>
      <c r="K67" s="97" t="n">
        <v>26.8</v>
      </c>
      <c r="L67" s="97" t="n">
        <v>18.5</v>
      </c>
      <c r="M67" s="97" t="n">
        <v>1.8</v>
      </c>
      <c r="N67" s="97" t="n">
        <v>23.5</v>
      </c>
      <c r="O67" s="97" t="n">
        <v>1.2</v>
      </c>
      <c r="P67" s="97" t="n">
        <v>4.2</v>
      </c>
      <c r="Q67" s="97" t="s">
        <v>63</v>
      </c>
      <c r="R67" s="97" t="n">
        <v>0</v>
      </c>
      <c r="S67" s="97" t="n">
        <v>0</v>
      </c>
      <c r="T67" s="97" t="n">
        <v>0.5</v>
      </c>
      <c r="U67" s="97" t="n">
        <v>76.6</v>
      </c>
      <c r="V67" s="97" t="s">
        <v>63</v>
      </c>
    </row>
    <row r="68" s="66" customFormat="true" ht="19.5" hidden="false" customHeight="true" outlineLevel="0" collapsed="false">
      <c r="A68" s="100" t="s">
        <v>279</v>
      </c>
      <c r="B68" s="92" t="n">
        <v>41.2</v>
      </c>
      <c r="C68" s="92" t="n">
        <v>0.5</v>
      </c>
      <c r="D68" s="92" t="s">
        <v>63</v>
      </c>
      <c r="E68" s="92" t="n">
        <v>0.3</v>
      </c>
      <c r="F68" s="92" t="n">
        <v>2.6</v>
      </c>
      <c r="G68" s="92" t="n">
        <v>0.4</v>
      </c>
      <c r="H68" s="92" t="n">
        <v>1.7</v>
      </c>
      <c r="I68" s="92" t="n">
        <v>0.2</v>
      </c>
      <c r="J68" s="92" t="n">
        <v>5.9</v>
      </c>
      <c r="K68" s="92" t="n">
        <v>1.3</v>
      </c>
      <c r="L68" s="92" t="n">
        <v>3.1</v>
      </c>
      <c r="M68" s="92" t="n">
        <v>10</v>
      </c>
      <c r="N68" s="92" t="n">
        <v>12.6</v>
      </c>
      <c r="O68" s="92" t="n">
        <v>0.7</v>
      </c>
      <c r="P68" s="92" t="n">
        <v>0.5</v>
      </c>
      <c r="Q68" s="92" t="s">
        <v>63</v>
      </c>
      <c r="R68" s="92" t="s">
        <v>63</v>
      </c>
      <c r="S68" s="92" t="s">
        <v>63</v>
      </c>
      <c r="T68" s="92" t="s">
        <v>63</v>
      </c>
      <c r="U68" s="92" t="n">
        <v>1.5</v>
      </c>
      <c r="V68" s="92" t="s">
        <v>63</v>
      </c>
    </row>
    <row r="69" s="66" customFormat="true" ht="13.5" hidden="false" customHeight="true" outlineLevel="0" collapsed="false">
      <c r="A69" s="101" t="s">
        <v>280</v>
      </c>
      <c r="B69" s="97" t="n">
        <v>41.1</v>
      </c>
      <c r="C69" s="97" t="n">
        <v>0.5</v>
      </c>
      <c r="D69" s="97" t="s">
        <v>63</v>
      </c>
      <c r="E69" s="97" t="n">
        <v>0.3</v>
      </c>
      <c r="F69" s="97" t="n">
        <v>2.6</v>
      </c>
      <c r="G69" s="97" t="n">
        <v>0.4</v>
      </c>
      <c r="H69" s="97" t="n">
        <v>1.7</v>
      </c>
      <c r="I69" s="97" t="n">
        <v>0.2</v>
      </c>
      <c r="J69" s="97" t="n">
        <v>5.9</v>
      </c>
      <c r="K69" s="97" t="n">
        <v>1.3</v>
      </c>
      <c r="L69" s="97" t="n">
        <v>3.1</v>
      </c>
      <c r="M69" s="97" t="n">
        <v>10</v>
      </c>
      <c r="N69" s="97" t="n">
        <v>12.5</v>
      </c>
      <c r="O69" s="97" t="n">
        <v>0.7</v>
      </c>
      <c r="P69" s="97" t="n">
        <v>0.5</v>
      </c>
      <c r="Q69" s="97" t="s">
        <v>63</v>
      </c>
      <c r="R69" s="97" t="s">
        <v>63</v>
      </c>
      <c r="S69" s="97" t="s">
        <v>63</v>
      </c>
      <c r="T69" s="97" t="s">
        <v>63</v>
      </c>
      <c r="U69" s="97" t="n">
        <v>1.5</v>
      </c>
      <c r="V69" s="97" t="s">
        <v>63</v>
      </c>
    </row>
    <row r="70" s="66" customFormat="true" ht="13.5" hidden="false" customHeight="true" outlineLevel="0" collapsed="false">
      <c r="A70" s="103" t="s">
        <v>281</v>
      </c>
      <c r="B70" s="97" t="n">
        <v>39.1</v>
      </c>
      <c r="C70" s="97" t="n">
        <v>0.5</v>
      </c>
      <c r="D70" s="97" t="s">
        <v>63</v>
      </c>
      <c r="E70" s="97" t="n">
        <v>0.3</v>
      </c>
      <c r="F70" s="97" t="n">
        <v>2.6</v>
      </c>
      <c r="G70" s="97" t="n">
        <v>0.4</v>
      </c>
      <c r="H70" s="97" t="n">
        <v>1.7</v>
      </c>
      <c r="I70" s="97" t="n">
        <v>0.2</v>
      </c>
      <c r="J70" s="97" t="n">
        <v>5.9</v>
      </c>
      <c r="K70" s="97" t="n">
        <v>1.3</v>
      </c>
      <c r="L70" s="97" t="n">
        <v>3.1</v>
      </c>
      <c r="M70" s="97" t="n">
        <v>9.5</v>
      </c>
      <c r="N70" s="97" t="n">
        <v>11.1</v>
      </c>
      <c r="O70" s="97" t="n">
        <v>0.7</v>
      </c>
      <c r="P70" s="97" t="n">
        <v>0.5</v>
      </c>
      <c r="Q70" s="97" t="s">
        <v>63</v>
      </c>
      <c r="R70" s="97" t="s">
        <v>63</v>
      </c>
      <c r="S70" s="97" t="s">
        <v>63</v>
      </c>
      <c r="T70" s="97" t="s">
        <v>63</v>
      </c>
      <c r="U70" s="97" t="n">
        <v>1.5</v>
      </c>
      <c r="V70" s="97" t="s">
        <v>63</v>
      </c>
    </row>
    <row r="71" customFormat="false" ht="18" hidden="false" customHeight="true" outlineLevel="0" collapsed="false">
      <c r="A71" s="101" t="s">
        <v>282</v>
      </c>
      <c r="B71" s="97" t="n">
        <v>0.1</v>
      </c>
      <c r="C71" s="97" t="s">
        <v>63</v>
      </c>
      <c r="D71" s="97" t="s">
        <v>63</v>
      </c>
      <c r="E71" s="97" t="s">
        <v>63</v>
      </c>
      <c r="F71" s="97" t="s">
        <v>63</v>
      </c>
      <c r="G71" s="97" t="s">
        <v>63</v>
      </c>
      <c r="H71" s="97" t="s">
        <v>63</v>
      </c>
      <c r="I71" s="97" t="s">
        <v>63</v>
      </c>
      <c r="J71" s="97" t="s">
        <v>63</v>
      </c>
      <c r="K71" s="97" t="s">
        <v>63</v>
      </c>
      <c r="L71" s="97" t="s">
        <v>63</v>
      </c>
      <c r="M71" s="97" t="s">
        <v>63</v>
      </c>
      <c r="N71" s="97" t="n">
        <v>0.1</v>
      </c>
      <c r="O71" s="97" t="s">
        <v>63</v>
      </c>
      <c r="P71" s="97" t="s">
        <v>63</v>
      </c>
      <c r="Q71" s="97" t="s">
        <v>63</v>
      </c>
      <c r="R71" s="97" t="s">
        <v>63</v>
      </c>
      <c r="S71" s="97" t="s">
        <v>63</v>
      </c>
      <c r="T71" s="97" t="s">
        <v>63</v>
      </c>
      <c r="U71" s="97" t="s">
        <v>63</v>
      </c>
      <c r="V71" s="97" t="s">
        <v>63</v>
      </c>
    </row>
    <row r="72" s="66" customFormat="true" ht="19.5" hidden="false" customHeight="true" outlineLevel="0" collapsed="false">
      <c r="A72" s="100" t="s">
        <v>283</v>
      </c>
      <c r="B72" s="92" t="n">
        <v>6.1</v>
      </c>
      <c r="C72" s="92" t="s">
        <v>63</v>
      </c>
      <c r="D72" s="92" t="s">
        <v>63</v>
      </c>
      <c r="E72" s="92" t="n">
        <v>0.4</v>
      </c>
      <c r="F72" s="92" t="s">
        <v>63</v>
      </c>
      <c r="G72" s="92" t="s">
        <v>63</v>
      </c>
      <c r="H72" s="92" t="s">
        <v>63</v>
      </c>
      <c r="I72" s="92" t="s">
        <v>63</v>
      </c>
      <c r="J72" s="92" t="s">
        <v>63</v>
      </c>
      <c r="K72" s="92" t="s">
        <v>63</v>
      </c>
      <c r="L72" s="92" t="s">
        <v>63</v>
      </c>
      <c r="M72" s="92" t="s">
        <v>63</v>
      </c>
      <c r="N72" s="92" t="n">
        <v>5.2</v>
      </c>
      <c r="O72" s="92" t="s">
        <v>63</v>
      </c>
      <c r="P72" s="92" t="s">
        <v>63</v>
      </c>
      <c r="Q72" s="92" t="s">
        <v>63</v>
      </c>
      <c r="R72" s="92" t="s">
        <v>63</v>
      </c>
      <c r="S72" s="92" t="s">
        <v>63</v>
      </c>
      <c r="T72" s="92" t="s">
        <v>63</v>
      </c>
      <c r="U72" s="92" t="n">
        <v>0.4</v>
      </c>
      <c r="V72" s="92" t="s">
        <v>63</v>
      </c>
    </row>
  </sheetData>
  <mergeCells count="6">
    <mergeCell ref="A3:B3"/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Binnenschifffahrt Verkehr Schifffahrt</cp:keywords>
  <dc:language>en-US</dc:language>
  <cp:lastModifiedBy>Haas-Helfrich, Daniela</cp:lastModifiedBy>
  <cp:lastPrinted>2011-07-07T07:34:45Z</cp:lastPrinted>
  <dcterms:modified xsi:type="dcterms:W3CDTF">2014-08-06T04:36:05Z</dcterms:modified>
  <cp:revision>0</cp:revision>
  <dc:subject>Verkehr</dc:subject>
  <dc:title>Fachserie 8 Reihe 5 - Seeschifffah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